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astline</t>
  </si>
  <si>
    <t xml:space="preserve">Echo Soundings</t>
  </si>
  <si>
    <t xml:space="preserve">Easting</t>
  </si>
  <si>
    <t xml:space="preserve">Northing</t>
  </si>
  <si>
    <t xml:space="preserve">Depth</t>
  </si>
  <si>
    <t xml:space="preserve">Depth[ft]</t>
  </si>
  <si>
    <t xml:space="preserve">Depth[m]</t>
  </si>
  <si>
    <t xml:space="preserve">y min</t>
  </si>
  <si>
    <t xml:space="preserve">y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2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8383598367"/>
          <c:y val="0.0332937722531076"/>
          <c:w val="0.646743435081947"/>
          <c:h val="0.874195764882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ndeling"</c:f>
              <c:strCache>
                <c:ptCount val="1"/>
                <c:pt idx="0">
                  <c:v>Wandel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640</c:f>
              <c:numCache>
                <c:formatCode>General</c:formatCode>
                <c:ptCount val="1638"/>
                <c:pt idx="0">
                  <c:v>577106.6</c:v>
                </c:pt>
                <c:pt idx="1">
                  <c:v>577106.4</c:v>
                </c:pt>
                <c:pt idx="2">
                  <c:v>577106.5</c:v>
                </c:pt>
                <c:pt idx="3">
                  <c:v>577106.1</c:v>
                </c:pt>
                <c:pt idx="4">
                  <c:v>577105.5</c:v>
                </c:pt>
                <c:pt idx="5">
                  <c:v>577105.4</c:v>
                </c:pt>
                <c:pt idx="6">
                  <c:v>577105.9</c:v>
                </c:pt>
                <c:pt idx="7">
                  <c:v>577106.3</c:v>
                </c:pt>
                <c:pt idx="8">
                  <c:v>577106.5</c:v>
                </c:pt>
                <c:pt idx="9">
                  <c:v>577106.8</c:v>
                </c:pt>
                <c:pt idx="10">
                  <c:v>577107.2</c:v>
                </c:pt>
                <c:pt idx="11">
                  <c:v>577107</c:v>
                </c:pt>
                <c:pt idx="12">
                  <c:v>577106.7</c:v>
                </c:pt>
                <c:pt idx="13">
                  <c:v>577106.5</c:v>
                </c:pt>
                <c:pt idx="14">
                  <c:v>577106.7</c:v>
                </c:pt>
                <c:pt idx="15">
                  <c:v>577106.9</c:v>
                </c:pt>
                <c:pt idx="16">
                  <c:v>577107.1</c:v>
                </c:pt>
                <c:pt idx="17">
                  <c:v>577106.9</c:v>
                </c:pt>
                <c:pt idx="18">
                  <c:v>577106.9</c:v>
                </c:pt>
                <c:pt idx="19">
                  <c:v>577106.9</c:v>
                </c:pt>
                <c:pt idx="20">
                  <c:v>577107.2</c:v>
                </c:pt>
                <c:pt idx="21">
                  <c:v>577107.1</c:v>
                </c:pt>
                <c:pt idx="22">
                  <c:v>577106.6</c:v>
                </c:pt>
                <c:pt idx="23">
                  <c:v>577106.5</c:v>
                </c:pt>
                <c:pt idx="24">
                  <c:v>577106.8</c:v>
                </c:pt>
                <c:pt idx="25">
                  <c:v>577106.9</c:v>
                </c:pt>
                <c:pt idx="26">
                  <c:v>577106.9</c:v>
                </c:pt>
                <c:pt idx="27">
                  <c:v>577107.1</c:v>
                </c:pt>
                <c:pt idx="28">
                  <c:v>577107.7</c:v>
                </c:pt>
                <c:pt idx="29">
                  <c:v>577107.7</c:v>
                </c:pt>
                <c:pt idx="30">
                  <c:v>577107</c:v>
                </c:pt>
                <c:pt idx="31">
                  <c:v>577107.1</c:v>
                </c:pt>
                <c:pt idx="32">
                  <c:v>577107.1</c:v>
                </c:pt>
                <c:pt idx="33">
                  <c:v>577107.3</c:v>
                </c:pt>
                <c:pt idx="34">
                  <c:v>577107.1</c:v>
                </c:pt>
                <c:pt idx="35">
                  <c:v>577107</c:v>
                </c:pt>
                <c:pt idx="36">
                  <c:v>577107.5</c:v>
                </c:pt>
                <c:pt idx="37">
                  <c:v>577107.7</c:v>
                </c:pt>
                <c:pt idx="38">
                  <c:v>577108.4</c:v>
                </c:pt>
                <c:pt idx="39">
                  <c:v>577106.4</c:v>
                </c:pt>
                <c:pt idx="40">
                  <c:v>577104.4</c:v>
                </c:pt>
                <c:pt idx="41">
                  <c:v>577104.1</c:v>
                </c:pt>
                <c:pt idx="42">
                  <c:v>577104.5</c:v>
                </c:pt>
                <c:pt idx="43">
                  <c:v>577104.8</c:v>
                </c:pt>
                <c:pt idx="44">
                  <c:v>577107.4</c:v>
                </c:pt>
                <c:pt idx="45">
                  <c:v>577112.1</c:v>
                </c:pt>
                <c:pt idx="46">
                  <c:v>577116.6</c:v>
                </c:pt>
                <c:pt idx="47">
                  <c:v>577117.8</c:v>
                </c:pt>
                <c:pt idx="48">
                  <c:v>577117.6</c:v>
                </c:pt>
                <c:pt idx="49">
                  <c:v>577117.8</c:v>
                </c:pt>
                <c:pt idx="50">
                  <c:v>577117.6</c:v>
                </c:pt>
                <c:pt idx="51">
                  <c:v>577117.6</c:v>
                </c:pt>
                <c:pt idx="52">
                  <c:v>577117.9</c:v>
                </c:pt>
                <c:pt idx="53">
                  <c:v>577118.6</c:v>
                </c:pt>
                <c:pt idx="54">
                  <c:v>577117.8</c:v>
                </c:pt>
                <c:pt idx="55">
                  <c:v>577117.3</c:v>
                </c:pt>
                <c:pt idx="56">
                  <c:v>577117.5</c:v>
                </c:pt>
                <c:pt idx="57">
                  <c:v>577117.7</c:v>
                </c:pt>
                <c:pt idx="58">
                  <c:v>577117.7</c:v>
                </c:pt>
                <c:pt idx="59">
                  <c:v>577116.8</c:v>
                </c:pt>
                <c:pt idx="60">
                  <c:v>577116.7</c:v>
                </c:pt>
                <c:pt idx="61">
                  <c:v>577117.4</c:v>
                </c:pt>
                <c:pt idx="62">
                  <c:v>577117.3</c:v>
                </c:pt>
                <c:pt idx="63">
                  <c:v>577117</c:v>
                </c:pt>
                <c:pt idx="64">
                  <c:v>577116.6</c:v>
                </c:pt>
                <c:pt idx="65">
                  <c:v>577116.5</c:v>
                </c:pt>
                <c:pt idx="66">
                  <c:v>577116.9</c:v>
                </c:pt>
                <c:pt idx="67">
                  <c:v>577115.9</c:v>
                </c:pt>
                <c:pt idx="68">
                  <c:v>577114.6</c:v>
                </c:pt>
                <c:pt idx="69">
                  <c:v>577111.7</c:v>
                </c:pt>
                <c:pt idx="70">
                  <c:v>577107.7</c:v>
                </c:pt>
                <c:pt idx="71">
                  <c:v>577103.9</c:v>
                </c:pt>
                <c:pt idx="72">
                  <c:v>577099.1</c:v>
                </c:pt>
                <c:pt idx="73">
                  <c:v>577094</c:v>
                </c:pt>
                <c:pt idx="74">
                  <c:v>577089.4</c:v>
                </c:pt>
                <c:pt idx="75">
                  <c:v>577083.7</c:v>
                </c:pt>
                <c:pt idx="76">
                  <c:v>577078.4</c:v>
                </c:pt>
                <c:pt idx="77">
                  <c:v>577072.8</c:v>
                </c:pt>
                <c:pt idx="78">
                  <c:v>577067.3</c:v>
                </c:pt>
                <c:pt idx="79">
                  <c:v>577061.9</c:v>
                </c:pt>
                <c:pt idx="80">
                  <c:v>577057</c:v>
                </c:pt>
                <c:pt idx="81">
                  <c:v>577051.6</c:v>
                </c:pt>
                <c:pt idx="82">
                  <c:v>577045.9</c:v>
                </c:pt>
                <c:pt idx="83">
                  <c:v>577040.3</c:v>
                </c:pt>
                <c:pt idx="84">
                  <c:v>577034.6</c:v>
                </c:pt>
                <c:pt idx="85">
                  <c:v>577030.3</c:v>
                </c:pt>
                <c:pt idx="86">
                  <c:v>577026.3</c:v>
                </c:pt>
                <c:pt idx="87">
                  <c:v>577026</c:v>
                </c:pt>
                <c:pt idx="88">
                  <c:v>577026.6</c:v>
                </c:pt>
                <c:pt idx="89">
                  <c:v>577027.1</c:v>
                </c:pt>
                <c:pt idx="90">
                  <c:v>577027.3</c:v>
                </c:pt>
                <c:pt idx="91">
                  <c:v>577027.1</c:v>
                </c:pt>
                <c:pt idx="92">
                  <c:v>577026.3</c:v>
                </c:pt>
                <c:pt idx="93">
                  <c:v>577026.9</c:v>
                </c:pt>
                <c:pt idx="94">
                  <c:v>577026.7</c:v>
                </c:pt>
                <c:pt idx="95">
                  <c:v>577026.7</c:v>
                </c:pt>
                <c:pt idx="96">
                  <c:v>577026.7</c:v>
                </c:pt>
                <c:pt idx="97">
                  <c:v>577026.4</c:v>
                </c:pt>
                <c:pt idx="98">
                  <c:v>577025.7</c:v>
                </c:pt>
                <c:pt idx="99">
                  <c:v>577023.4</c:v>
                </c:pt>
                <c:pt idx="100">
                  <c:v>577021</c:v>
                </c:pt>
                <c:pt idx="101">
                  <c:v>577016.1</c:v>
                </c:pt>
                <c:pt idx="102">
                  <c:v>577014.2</c:v>
                </c:pt>
                <c:pt idx="103">
                  <c:v>577015.1</c:v>
                </c:pt>
                <c:pt idx="104">
                  <c:v>577014.8</c:v>
                </c:pt>
                <c:pt idx="105">
                  <c:v>577012.6</c:v>
                </c:pt>
                <c:pt idx="106">
                  <c:v>577012.1</c:v>
                </c:pt>
                <c:pt idx="107">
                  <c:v>577012.1</c:v>
                </c:pt>
                <c:pt idx="108">
                  <c:v>577011.1</c:v>
                </c:pt>
                <c:pt idx="109">
                  <c:v>577012</c:v>
                </c:pt>
                <c:pt idx="110">
                  <c:v>577011.8</c:v>
                </c:pt>
                <c:pt idx="111">
                  <c:v>577011.8</c:v>
                </c:pt>
                <c:pt idx="112">
                  <c:v>577012.4</c:v>
                </c:pt>
                <c:pt idx="113">
                  <c:v>577012.7</c:v>
                </c:pt>
                <c:pt idx="114">
                  <c:v>577012.4</c:v>
                </c:pt>
                <c:pt idx="115">
                  <c:v>577012.2</c:v>
                </c:pt>
                <c:pt idx="116">
                  <c:v>577012.5</c:v>
                </c:pt>
                <c:pt idx="117">
                  <c:v>577012.7</c:v>
                </c:pt>
                <c:pt idx="118">
                  <c:v>577012.3</c:v>
                </c:pt>
                <c:pt idx="119">
                  <c:v>577011.9</c:v>
                </c:pt>
                <c:pt idx="120">
                  <c:v>577011.9</c:v>
                </c:pt>
                <c:pt idx="121">
                  <c:v>577012.2</c:v>
                </c:pt>
                <c:pt idx="122">
                  <c:v>577012.3</c:v>
                </c:pt>
                <c:pt idx="123">
                  <c:v>577012.6</c:v>
                </c:pt>
                <c:pt idx="124">
                  <c:v>577012.5</c:v>
                </c:pt>
                <c:pt idx="125">
                  <c:v>577012.6</c:v>
                </c:pt>
                <c:pt idx="126">
                  <c:v>577012.6</c:v>
                </c:pt>
                <c:pt idx="127">
                  <c:v>577012.8</c:v>
                </c:pt>
                <c:pt idx="128">
                  <c:v>577013</c:v>
                </c:pt>
                <c:pt idx="129">
                  <c:v>577013.4</c:v>
                </c:pt>
                <c:pt idx="130">
                  <c:v>577013.9</c:v>
                </c:pt>
                <c:pt idx="131">
                  <c:v>577014.2</c:v>
                </c:pt>
                <c:pt idx="132">
                  <c:v>577014.7</c:v>
                </c:pt>
                <c:pt idx="133">
                  <c:v>577014.8</c:v>
                </c:pt>
                <c:pt idx="134">
                  <c:v>577014.7</c:v>
                </c:pt>
                <c:pt idx="135">
                  <c:v>577014.2</c:v>
                </c:pt>
                <c:pt idx="136">
                  <c:v>577013.8</c:v>
                </c:pt>
                <c:pt idx="137">
                  <c:v>577012.9</c:v>
                </c:pt>
                <c:pt idx="138">
                  <c:v>577009.2</c:v>
                </c:pt>
                <c:pt idx="139">
                  <c:v>577007.3</c:v>
                </c:pt>
                <c:pt idx="140">
                  <c:v>577005.5</c:v>
                </c:pt>
                <c:pt idx="141">
                  <c:v>577004</c:v>
                </c:pt>
                <c:pt idx="142">
                  <c:v>577003.6</c:v>
                </c:pt>
                <c:pt idx="143">
                  <c:v>577002.4</c:v>
                </c:pt>
                <c:pt idx="144">
                  <c:v>576999.3</c:v>
                </c:pt>
                <c:pt idx="145">
                  <c:v>576998.6</c:v>
                </c:pt>
                <c:pt idx="146">
                  <c:v>576997.6</c:v>
                </c:pt>
                <c:pt idx="147">
                  <c:v>576998.1</c:v>
                </c:pt>
                <c:pt idx="148">
                  <c:v>576995.8</c:v>
                </c:pt>
                <c:pt idx="149">
                  <c:v>576993.7</c:v>
                </c:pt>
                <c:pt idx="150">
                  <c:v>576990.7</c:v>
                </c:pt>
                <c:pt idx="151">
                  <c:v>576988.5</c:v>
                </c:pt>
                <c:pt idx="152">
                  <c:v>576988.2</c:v>
                </c:pt>
                <c:pt idx="153">
                  <c:v>576988.6</c:v>
                </c:pt>
                <c:pt idx="154">
                  <c:v>576989.1</c:v>
                </c:pt>
                <c:pt idx="155">
                  <c:v>576989.3</c:v>
                </c:pt>
                <c:pt idx="156">
                  <c:v>576989.9</c:v>
                </c:pt>
                <c:pt idx="157">
                  <c:v>576989.6</c:v>
                </c:pt>
                <c:pt idx="158">
                  <c:v>576989.3</c:v>
                </c:pt>
                <c:pt idx="159">
                  <c:v>576990.5</c:v>
                </c:pt>
                <c:pt idx="160">
                  <c:v>576990.4</c:v>
                </c:pt>
                <c:pt idx="161">
                  <c:v>576990.5</c:v>
                </c:pt>
                <c:pt idx="162">
                  <c:v>576989</c:v>
                </c:pt>
                <c:pt idx="163">
                  <c:v>576985.3</c:v>
                </c:pt>
                <c:pt idx="164">
                  <c:v>576981.7</c:v>
                </c:pt>
                <c:pt idx="165">
                  <c:v>576975.4</c:v>
                </c:pt>
                <c:pt idx="166">
                  <c:v>576970.4</c:v>
                </c:pt>
                <c:pt idx="167">
                  <c:v>576965.9</c:v>
                </c:pt>
                <c:pt idx="168">
                  <c:v>576960.9</c:v>
                </c:pt>
                <c:pt idx="169">
                  <c:v>576942.5</c:v>
                </c:pt>
                <c:pt idx="170">
                  <c:v>576938.6</c:v>
                </c:pt>
                <c:pt idx="171">
                  <c:v>576939.5</c:v>
                </c:pt>
                <c:pt idx="172">
                  <c:v>576938.1</c:v>
                </c:pt>
                <c:pt idx="173">
                  <c:v>576937.1</c:v>
                </c:pt>
                <c:pt idx="174">
                  <c:v>576937</c:v>
                </c:pt>
                <c:pt idx="175">
                  <c:v>576935.8</c:v>
                </c:pt>
                <c:pt idx="176">
                  <c:v>576935.6</c:v>
                </c:pt>
                <c:pt idx="177">
                  <c:v>576935</c:v>
                </c:pt>
                <c:pt idx="178">
                  <c:v>576935</c:v>
                </c:pt>
                <c:pt idx="179">
                  <c:v>576934.6</c:v>
                </c:pt>
                <c:pt idx="180">
                  <c:v>576933.8</c:v>
                </c:pt>
                <c:pt idx="181">
                  <c:v>576933.9</c:v>
                </c:pt>
                <c:pt idx="182">
                  <c:v>576934</c:v>
                </c:pt>
                <c:pt idx="183">
                  <c:v>576933.2</c:v>
                </c:pt>
                <c:pt idx="184">
                  <c:v>576931.8</c:v>
                </c:pt>
                <c:pt idx="185">
                  <c:v>576932.3</c:v>
                </c:pt>
                <c:pt idx="186">
                  <c:v>576932</c:v>
                </c:pt>
                <c:pt idx="187">
                  <c:v>576927.4</c:v>
                </c:pt>
                <c:pt idx="188">
                  <c:v>576922.5</c:v>
                </c:pt>
                <c:pt idx="189">
                  <c:v>576917.6</c:v>
                </c:pt>
                <c:pt idx="190">
                  <c:v>576912.6</c:v>
                </c:pt>
                <c:pt idx="191">
                  <c:v>576907.8</c:v>
                </c:pt>
                <c:pt idx="192">
                  <c:v>576903.4</c:v>
                </c:pt>
                <c:pt idx="193">
                  <c:v>576899.1</c:v>
                </c:pt>
                <c:pt idx="194">
                  <c:v>576895.2</c:v>
                </c:pt>
                <c:pt idx="195">
                  <c:v>576890.9</c:v>
                </c:pt>
                <c:pt idx="196">
                  <c:v>576887.1</c:v>
                </c:pt>
                <c:pt idx="197">
                  <c:v>576883</c:v>
                </c:pt>
                <c:pt idx="198">
                  <c:v>576878.9</c:v>
                </c:pt>
                <c:pt idx="199">
                  <c:v>576874.7</c:v>
                </c:pt>
                <c:pt idx="200">
                  <c:v>576869.7</c:v>
                </c:pt>
                <c:pt idx="201">
                  <c:v>576865.1</c:v>
                </c:pt>
                <c:pt idx="202">
                  <c:v>576861</c:v>
                </c:pt>
                <c:pt idx="203">
                  <c:v>576857</c:v>
                </c:pt>
                <c:pt idx="204">
                  <c:v>576852.9</c:v>
                </c:pt>
                <c:pt idx="205">
                  <c:v>576850.2</c:v>
                </c:pt>
                <c:pt idx="206">
                  <c:v>576845.7</c:v>
                </c:pt>
                <c:pt idx="207">
                  <c:v>576840.5</c:v>
                </c:pt>
                <c:pt idx="208">
                  <c:v>576835.4</c:v>
                </c:pt>
                <c:pt idx="209">
                  <c:v>576830.7</c:v>
                </c:pt>
                <c:pt idx="210">
                  <c:v>576825.8</c:v>
                </c:pt>
                <c:pt idx="211">
                  <c:v>576820.7</c:v>
                </c:pt>
                <c:pt idx="212">
                  <c:v>576816.2</c:v>
                </c:pt>
                <c:pt idx="213">
                  <c:v>576811.1</c:v>
                </c:pt>
                <c:pt idx="214">
                  <c:v>576806.7</c:v>
                </c:pt>
                <c:pt idx="215">
                  <c:v>576802.1</c:v>
                </c:pt>
                <c:pt idx="216">
                  <c:v>576799.4</c:v>
                </c:pt>
                <c:pt idx="217">
                  <c:v>576797.5</c:v>
                </c:pt>
                <c:pt idx="218">
                  <c:v>576795.2</c:v>
                </c:pt>
                <c:pt idx="219">
                  <c:v>576794.2</c:v>
                </c:pt>
                <c:pt idx="220">
                  <c:v>576794.5</c:v>
                </c:pt>
                <c:pt idx="221">
                  <c:v>576795.3</c:v>
                </c:pt>
                <c:pt idx="222">
                  <c:v>576795.6</c:v>
                </c:pt>
                <c:pt idx="223">
                  <c:v>576796.6</c:v>
                </c:pt>
                <c:pt idx="224">
                  <c:v>576797</c:v>
                </c:pt>
                <c:pt idx="225">
                  <c:v>576797.8</c:v>
                </c:pt>
                <c:pt idx="226">
                  <c:v>576798.7</c:v>
                </c:pt>
                <c:pt idx="227">
                  <c:v>576799.5</c:v>
                </c:pt>
                <c:pt idx="228">
                  <c:v>576800.2</c:v>
                </c:pt>
                <c:pt idx="229">
                  <c:v>576800.3</c:v>
                </c:pt>
                <c:pt idx="230">
                  <c:v>576800.6</c:v>
                </c:pt>
                <c:pt idx="231">
                  <c:v>576800.5</c:v>
                </c:pt>
                <c:pt idx="232">
                  <c:v>576800.5</c:v>
                </c:pt>
                <c:pt idx="233">
                  <c:v>576800.5</c:v>
                </c:pt>
                <c:pt idx="234">
                  <c:v>576800.4</c:v>
                </c:pt>
                <c:pt idx="235">
                  <c:v>576799.5</c:v>
                </c:pt>
                <c:pt idx="236">
                  <c:v>576798.2</c:v>
                </c:pt>
                <c:pt idx="237">
                  <c:v>576797.6</c:v>
                </c:pt>
                <c:pt idx="238">
                  <c:v>576797.5</c:v>
                </c:pt>
                <c:pt idx="239">
                  <c:v>576795.8</c:v>
                </c:pt>
                <c:pt idx="240">
                  <c:v>576792.4</c:v>
                </c:pt>
                <c:pt idx="241">
                  <c:v>576788</c:v>
                </c:pt>
                <c:pt idx="242">
                  <c:v>576783.5</c:v>
                </c:pt>
                <c:pt idx="243">
                  <c:v>576778.6</c:v>
                </c:pt>
                <c:pt idx="244">
                  <c:v>576773.9</c:v>
                </c:pt>
                <c:pt idx="245">
                  <c:v>576769.4</c:v>
                </c:pt>
                <c:pt idx="246">
                  <c:v>576764.6</c:v>
                </c:pt>
                <c:pt idx="247">
                  <c:v>576761</c:v>
                </c:pt>
                <c:pt idx="248">
                  <c:v>576755.9</c:v>
                </c:pt>
                <c:pt idx="249">
                  <c:v>576750.3</c:v>
                </c:pt>
                <c:pt idx="250">
                  <c:v>576746.6</c:v>
                </c:pt>
                <c:pt idx="251">
                  <c:v>576746.1</c:v>
                </c:pt>
                <c:pt idx="252">
                  <c:v>576746</c:v>
                </c:pt>
                <c:pt idx="253">
                  <c:v>576745.5</c:v>
                </c:pt>
                <c:pt idx="254">
                  <c:v>576745.7</c:v>
                </c:pt>
                <c:pt idx="255">
                  <c:v>576745.8</c:v>
                </c:pt>
                <c:pt idx="256">
                  <c:v>576746</c:v>
                </c:pt>
                <c:pt idx="257">
                  <c:v>576746.2</c:v>
                </c:pt>
                <c:pt idx="258">
                  <c:v>576745.6</c:v>
                </c:pt>
                <c:pt idx="259">
                  <c:v>576745.6</c:v>
                </c:pt>
                <c:pt idx="260">
                  <c:v>576745.9</c:v>
                </c:pt>
                <c:pt idx="261">
                  <c:v>576746.2</c:v>
                </c:pt>
                <c:pt idx="262">
                  <c:v>576746.3</c:v>
                </c:pt>
                <c:pt idx="263">
                  <c:v>576744.1</c:v>
                </c:pt>
                <c:pt idx="264">
                  <c:v>576739.4</c:v>
                </c:pt>
                <c:pt idx="265">
                  <c:v>576738.1</c:v>
                </c:pt>
                <c:pt idx="266">
                  <c:v>576736.4</c:v>
                </c:pt>
                <c:pt idx="267">
                  <c:v>576730</c:v>
                </c:pt>
                <c:pt idx="268">
                  <c:v>576730.4</c:v>
                </c:pt>
                <c:pt idx="269">
                  <c:v>576730.7</c:v>
                </c:pt>
                <c:pt idx="270">
                  <c:v>576729.8</c:v>
                </c:pt>
                <c:pt idx="271">
                  <c:v>576729.6</c:v>
                </c:pt>
                <c:pt idx="272">
                  <c:v>576727.7</c:v>
                </c:pt>
                <c:pt idx="273">
                  <c:v>576728</c:v>
                </c:pt>
                <c:pt idx="274">
                  <c:v>576727.9</c:v>
                </c:pt>
                <c:pt idx="275">
                  <c:v>576725.2</c:v>
                </c:pt>
                <c:pt idx="276">
                  <c:v>576720</c:v>
                </c:pt>
                <c:pt idx="277">
                  <c:v>576714.9</c:v>
                </c:pt>
                <c:pt idx="278">
                  <c:v>576709.6</c:v>
                </c:pt>
                <c:pt idx="279">
                  <c:v>576704.4</c:v>
                </c:pt>
                <c:pt idx="280">
                  <c:v>576698.5</c:v>
                </c:pt>
                <c:pt idx="281">
                  <c:v>576692.6</c:v>
                </c:pt>
                <c:pt idx="282">
                  <c:v>576686.8</c:v>
                </c:pt>
                <c:pt idx="283">
                  <c:v>576681.5</c:v>
                </c:pt>
                <c:pt idx="284">
                  <c:v>576675.9</c:v>
                </c:pt>
                <c:pt idx="285">
                  <c:v>576670.6</c:v>
                </c:pt>
                <c:pt idx="286">
                  <c:v>576667.3</c:v>
                </c:pt>
                <c:pt idx="287">
                  <c:v>576662.9</c:v>
                </c:pt>
                <c:pt idx="288">
                  <c:v>576657.5</c:v>
                </c:pt>
                <c:pt idx="289">
                  <c:v>576652.6</c:v>
                </c:pt>
                <c:pt idx="290">
                  <c:v>576647.7</c:v>
                </c:pt>
                <c:pt idx="291">
                  <c:v>576642.5</c:v>
                </c:pt>
                <c:pt idx="292">
                  <c:v>576636.2</c:v>
                </c:pt>
                <c:pt idx="293">
                  <c:v>576630</c:v>
                </c:pt>
                <c:pt idx="294">
                  <c:v>576624.9</c:v>
                </c:pt>
                <c:pt idx="295">
                  <c:v>576621.8</c:v>
                </c:pt>
                <c:pt idx="296">
                  <c:v>576618.4</c:v>
                </c:pt>
                <c:pt idx="297">
                  <c:v>576612.7</c:v>
                </c:pt>
                <c:pt idx="298">
                  <c:v>576607</c:v>
                </c:pt>
                <c:pt idx="299">
                  <c:v>576600.9</c:v>
                </c:pt>
                <c:pt idx="300">
                  <c:v>576594.6</c:v>
                </c:pt>
                <c:pt idx="301">
                  <c:v>576589.2</c:v>
                </c:pt>
                <c:pt idx="302">
                  <c:v>576584</c:v>
                </c:pt>
                <c:pt idx="303">
                  <c:v>576581.1</c:v>
                </c:pt>
                <c:pt idx="304">
                  <c:v>576581.2</c:v>
                </c:pt>
                <c:pt idx="305">
                  <c:v>576581.3</c:v>
                </c:pt>
                <c:pt idx="306">
                  <c:v>576581.3</c:v>
                </c:pt>
                <c:pt idx="307">
                  <c:v>576581.3</c:v>
                </c:pt>
                <c:pt idx="308">
                  <c:v>576581.2</c:v>
                </c:pt>
                <c:pt idx="309">
                  <c:v>576582.1</c:v>
                </c:pt>
                <c:pt idx="310">
                  <c:v>576582.6</c:v>
                </c:pt>
                <c:pt idx="311">
                  <c:v>576582.9</c:v>
                </c:pt>
                <c:pt idx="312">
                  <c:v>576583.1</c:v>
                </c:pt>
                <c:pt idx="313">
                  <c:v>576583.3</c:v>
                </c:pt>
                <c:pt idx="314">
                  <c:v>576583.2</c:v>
                </c:pt>
                <c:pt idx="315">
                  <c:v>576583.5</c:v>
                </c:pt>
                <c:pt idx="316">
                  <c:v>576584</c:v>
                </c:pt>
                <c:pt idx="317">
                  <c:v>576584</c:v>
                </c:pt>
                <c:pt idx="318">
                  <c:v>576584</c:v>
                </c:pt>
                <c:pt idx="319">
                  <c:v>576583.9</c:v>
                </c:pt>
                <c:pt idx="320">
                  <c:v>576583.8</c:v>
                </c:pt>
                <c:pt idx="321">
                  <c:v>576583.5</c:v>
                </c:pt>
                <c:pt idx="322">
                  <c:v>576583.7</c:v>
                </c:pt>
                <c:pt idx="323">
                  <c:v>576583.7</c:v>
                </c:pt>
                <c:pt idx="324">
                  <c:v>576583.3</c:v>
                </c:pt>
                <c:pt idx="325">
                  <c:v>576582.8</c:v>
                </c:pt>
                <c:pt idx="326">
                  <c:v>576581.9</c:v>
                </c:pt>
                <c:pt idx="327">
                  <c:v>576580.5</c:v>
                </c:pt>
                <c:pt idx="328">
                  <c:v>576577.8</c:v>
                </c:pt>
                <c:pt idx="329">
                  <c:v>576575.9</c:v>
                </c:pt>
                <c:pt idx="330">
                  <c:v>576572.4</c:v>
                </c:pt>
                <c:pt idx="331">
                  <c:v>576569.4</c:v>
                </c:pt>
                <c:pt idx="332">
                  <c:v>576566.2</c:v>
                </c:pt>
                <c:pt idx="333">
                  <c:v>576564.1</c:v>
                </c:pt>
                <c:pt idx="334">
                  <c:v>576564.6</c:v>
                </c:pt>
                <c:pt idx="335">
                  <c:v>576564.1</c:v>
                </c:pt>
                <c:pt idx="336">
                  <c:v>576564</c:v>
                </c:pt>
                <c:pt idx="337">
                  <c:v>576563.8</c:v>
                </c:pt>
                <c:pt idx="338">
                  <c:v>576564.3</c:v>
                </c:pt>
                <c:pt idx="339">
                  <c:v>576564.8</c:v>
                </c:pt>
                <c:pt idx="340">
                  <c:v>576565.2</c:v>
                </c:pt>
                <c:pt idx="341">
                  <c:v>576565.2</c:v>
                </c:pt>
                <c:pt idx="342">
                  <c:v>576565.8</c:v>
                </c:pt>
                <c:pt idx="343">
                  <c:v>576565.8</c:v>
                </c:pt>
                <c:pt idx="344">
                  <c:v>576565</c:v>
                </c:pt>
                <c:pt idx="345">
                  <c:v>576563.9</c:v>
                </c:pt>
                <c:pt idx="346">
                  <c:v>576560.9</c:v>
                </c:pt>
                <c:pt idx="347">
                  <c:v>576558.2</c:v>
                </c:pt>
                <c:pt idx="348">
                  <c:v>576555.5</c:v>
                </c:pt>
                <c:pt idx="349">
                  <c:v>576552.4</c:v>
                </c:pt>
                <c:pt idx="350">
                  <c:v>576550.1</c:v>
                </c:pt>
                <c:pt idx="351">
                  <c:v>576547.3</c:v>
                </c:pt>
                <c:pt idx="352">
                  <c:v>576544.3</c:v>
                </c:pt>
                <c:pt idx="353">
                  <c:v>576541.3</c:v>
                </c:pt>
                <c:pt idx="354">
                  <c:v>576540.7</c:v>
                </c:pt>
                <c:pt idx="355">
                  <c:v>576540.8</c:v>
                </c:pt>
                <c:pt idx="356">
                  <c:v>576541.4</c:v>
                </c:pt>
                <c:pt idx="357">
                  <c:v>576541.7</c:v>
                </c:pt>
                <c:pt idx="358">
                  <c:v>576540.6</c:v>
                </c:pt>
                <c:pt idx="359">
                  <c:v>576537.7</c:v>
                </c:pt>
                <c:pt idx="360">
                  <c:v>576534.2</c:v>
                </c:pt>
                <c:pt idx="361">
                  <c:v>576530.6</c:v>
                </c:pt>
                <c:pt idx="362">
                  <c:v>576527.3</c:v>
                </c:pt>
                <c:pt idx="363">
                  <c:v>576524.6</c:v>
                </c:pt>
                <c:pt idx="364">
                  <c:v>576521</c:v>
                </c:pt>
                <c:pt idx="365">
                  <c:v>576517.9</c:v>
                </c:pt>
                <c:pt idx="366">
                  <c:v>576513.9</c:v>
                </c:pt>
                <c:pt idx="367">
                  <c:v>576509.9</c:v>
                </c:pt>
                <c:pt idx="368">
                  <c:v>576506.1</c:v>
                </c:pt>
                <c:pt idx="369">
                  <c:v>576502.1</c:v>
                </c:pt>
                <c:pt idx="370">
                  <c:v>576498.2</c:v>
                </c:pt>
                <c:pt idx="371">
                  <c:v>576494.4</c:v>
                </c:pt>
                <c:pt idx="372">
                  <c:v>576490.5</c:v>
                </c:pt>
                <c:pt idx="373">
                  <c:v>576486.5</c:v>
                </c:pt>
                <c:pt idx="374">
                  <c:v>576482.9</c:v>
                </c:pt>
                <c:pt idx="375">
                  <c:v>576479.6</c:v>
                </c:pt>
                <c:pt idx="376">
                  <c:v>576476.3</c:v>
                </c:pt>
                <c:pt idx="377">
                  <c:v>576473</c:v>
                </c:pt>
                <c:pt idx="378">
                  <c:v>576469.8</c:v>
                </c:pt>
                <c:pt idx="379">
                  <c:v>576466</c:v>
                </c:pt>
                <c:pt idx="380">
                  <c:v>576461.9</c:v>
                </c:pt>
                <c:pt idx="381">
                  <c:v>576458.2</c:v>
                </c:pt>
                <c:pt idx="382">
                  <c:v>576454.6</c:v>
                </c:pt>
                <c:pt idx="383">
                  <c:v>576450.9</c:v>
                </c:pt>
                <c:pt idx="384">
                  <c:v>576447.2</c:v>
                </c:pt>
                <c:pt idx="385">
                  <c:v>576443.8</c:v>
                </c:pt>
                <c:pt idx="386">
                  <c:v>576440.7</c:v>
                </c:pt>
                <c:pt idx="387">
                  <c:v>576437.5</c:v>
                </c:pt>
                <c:pt idx="388">
                  <c:v>576435</c:v>
                </c:pt>
                <c:pt idx="389">
                  <c:v>576432.8</c:v>
                </c:pt>
                <c:pt idx="390">
                  <c:v>576431.7</c:v>
                </c:pt>
                <c:pt idx="391">
                  <c:v>576428.4</c:v>
                </c:pt>
                <c:pt idx="392">
                  <c:v>576425.9</c:v>
                </c:pt>
                <c:pt idx="393">
                  <c:v>576424.2</c:v>
                </c:pt>
                <c:pt idx="394">
                  <c:v>576422</c:v>
                </c:pt>
                <c:pt idx="395">
                  <c:v>576418.9</c:v>
                </c:pt>
                <c:pt idx="396">
                  <c:v>576415.9</c:v>
                </c:pt>
                <c:pt idx="397">
                  <c:v>576413.2</c:v>
                </c:pt>
                <c:pt idx="398">
                  <c:v>576410.4</c:v>
                </c:pt>
                <c:pt idx="399">
                  <c:v>576406.5</c:v>
                </c:pt>
                <c:pt idx="400">
                  <c:v>576402.6</c:v>
                </c:pt>
                <c:pt idx="401">
                  <c:v>576399.3</c:v>
                </c:pt>
                <c:pt idx="402">
                  <c:v>576396.4</c:v>
                </c:pt>
                <c:pt idx="403">
                  <c:v>576393.6</c:v>
                </c:pt>
                <c:pt idx="404">
                  <c:v>576390.9</c:v>
                </c:pt>
                <c:pt idx="405">
                  <c:v>576388</c:v>
                </c:pt>
                <c:pt idx="406">
                  <c:v>576385.3</c:v>
                </c:pt>
                <c:pt idx="407">
                  <c:v>576381.6</c:v>
                </c:pt>
                <c:pt idx="408">
                  <c:v>576381.8</c:v>
                </c:pt>
                <c:pt idx="409">
                  <c:v>576382.1</c:v>
                </c:pt>
                <c:pt idx="410">
                  <c:v>576382.2</c:v>
                </c:pt>
                <c:pt idx="411">
                  <c:v>576382.3</c:v>
                </c:pt>
                <c:pt idx="412">
                  <c:v>576382.5</c:v>
                </c:pt>
                <c:pt idx="413">
                  <c:v>576382.6</c:v>
                </c:pt>
                <c:pt idx="414">
                  <c:v>576382.9</c:v>
                </c:pt>
                <c:pt idx="415">
                  <c:v>576384.8</c:v>
                </c:pt>
                <c:pt idx="416">
                  <c:v>576384.9</c:v>
                </c:pt>
                <c:pt idx="417">
                  <c:v>576385.1</c:v>
                </c:pt>
                <c:pt idx="418">
                  <c:v>576385.2</c:v>
                </c:pt>
                <c:pt idx="419">
                  <c:v>576385.2</c:v>
                </c:pt>
                <c:pt idx="420">
                  <c:v>576384.8</c:v>
                </c:pt>
                <c:pt idx="421">
                  <c:v>576384.5</c:v>
                </c:pt>
                <c:pt idx="422">
                  <c:v>576384.4</c:v>
                </c:pt>
                <c:pt idx="423">
                  <c:v>576384.5</c:v>
                </c:pt>
                <c:pt idx="424">
                  <c:v>576384.5</c:v>
                </c:pt>
                <c:pt idx="425">
                  <c:v>576384.4</c:v>
                </c:pt>
                <c:pt idx="426">
                  <c:v>576384.2</c:v>
                </c:pt>
                <c:pt idx="427">
                  <c:v>576384</c:v>
                </c:pt>
                <c:pt idx="428">
                  <c:v>576383.8</c:v>
                </c:pt>
                <c:pt idx="429">
                  <c:v>576383.8</c:v>
                </c:pt>
                <c:pt idx="430">
                  <c:v>576384</c:v>
                </c:pt>
                <c:pt idx="431">
                  <c:v>576384.8</c:v>
                </c:pt>
                <c:pt idx="432">
                  <c:v>576384.9</c:v>
                </c:pt>
                <c:pt idx="433">
                  <c:v>576385.2</c:v>
                </c:pt>
                <c:pt idx="434">
                  <c:v>576385</c:v>
                </c:pt>
                <c:pt idx="435">
                  <c:v>576385.2</c:v>
                </c:pt>
                <c:pt idx="436">
                  <c:v>576385</c:v>
                </c:pt>
                <c:pt idx="437">
                  <c:v>576384.8</c:v>
                </c:pt>
                <c:pt idx="438">
                  <c:v>576384.8</c:v>
                </c:pt>
                <c:pt idx="439">
                  <c:v>576385.7</c:v>
                </c:pt>
                <c:pt idx="440">
                  <c:v>576389.2</c:v>
                </c:pt>
                <c:pt idx="441">
                  <c:v>576390</c:v>
                </c:pt>
                <c:pt idx="442">
                  <c:v>576389.6</c:v>
                </c:pt>
                <c:pt idx="443">
                  <c:v>576389.1</c:v>
                </c:pt>
                <c:pt idx="444">
                  <c:v>576388</c:v>
                </c:pt>
                <c:pt idx="445">
                  <c:v>576386.4</c:v>
                </c:pt>
                <c:pt idx="446">
                  <c:v>576385.9</c:v>
                </c:pt>
                <c:pt idx="447">
                  <c:v>576386.1</c:v>
                </c:pt>
                <c:pt idx="448">
                  <c:v>576386.2</c:v>
                </c:pt>
                <c:pt idx="449">
                  <c:v>576384.9</c:v>
                </c:pt>
                <c:pt idx="450">
                  <c:v>576379.5</c:v>
                </c:pt>
                <c:pt idx="451">
                  <c:v>576374.6</c:v>
                </c:pt>
                <c:pt idx="452">
                  <c:v>576375.5</c:v>
                </c:pt>
                <c:pt idx="453">
                  <c:v>576378.2</c:v>
                </c:pt>
                <c:pt idx="454">
                  <c:v>576381.5</c:v>
                </c:pt>
                <c:pt idx="455">
                  <c:v>576383.9</c:v>
                </c:pt>
                <c:pt idx="456">
                  <c:v>576386.9</c:v>
                </c:pt>
                <c:pt idx="457">
                  <c:v>576390.2</c:v>
                </c:pt>
                <c:pt idx="458">
                  <c:v>576393.6</c:v>
                </c:pt>
                <c:pt idx="459">
                  <c:v>576397</c:v>
                </c:pt>
                <c:pt idx="460">
                  <c:v>576400.2</c:v>
                </c:pt>
                <c:pt idx="461">
                  <c:v>576403.7</c:v>
                </c:pt>
                <c:pt idx="462">
                  <c:v>576406.6</c:v>
                </c:pt>
                <c:pt idx="463">
                  <c:v>576409.6</c:v>
                </c:pt>
                <c:pt idx="464">
                  <c:v>576413.1</c:v>
                </c:pt>
                <c:pt idx="465">
                  <c:v>576416.1</c:v>
                </c:pt>
                <c:pt idx="466">
                  <c:v>576419.8</c:v>
                </c:pt>
                <c:pt idx="467">
                  <c:v>576423.2</c:v>
                </c:pt>
                <c:pt idx="468">
                  <c:v>576426.9</c:v>
                </c:pt>
                <c:pt idx="469">
                  <c:v>576429.9</c:v>
                </c:pt>
                <c:pt idx="470">
                  <c:v>576433.3</c:v>
                </c:pt>
                <c:pt idx="471">
                  <c:v>576436.2</c:v>
                </c:pt>
                <c:pt idx="472">
                  <c:v>576439.5</c:v>
                </c:pt>
                <c:pt idx="473">
                  <c:v>576439.8</c:v>
                </c:pt>
                <c:pt idx="474">
                  <c:v>576439.8</c:v>
                </c:pt>
                <c:pt idx="475">
                  <c:v>576440.7</c:v>
                </c:pt>
                <c:pt idx="476">
                  <c:v>576444.2</c:v>
                </c:pt>
                <c:pt idx="477">
                  <c:v>576447.7</c:v>
                </c:pt>
                <c:pt idx="478">
                  <c:v>576453.2</c:v>
                </c:pt>
                <c:pt idx="479">
                  <c:v>576459</c:v>
                </c:pt>
                <c:pt idx="480">
                  <c:v>576464.8</c:v>
                </c:pt>
                <c:pt idx="481">
                  <c:v>576470.5</c:v>
                </c:pt>
                <c:pt idx="482">
                  <c:v>576476.2</c:v>
                </c:pt>
                <c:pt idx="483">
                  <c:v>576482.3</c:v>
                </c:pt>
                <c:pt idx="484">
                  <c:v>576488.2</c:v>
                </c:pt>
                <c:pt idx="485">
                  <c:v>576490.6</c:v>
                </c:pt>
                <c:pt idx="486">
                  <c:v>576490.7</c:v>
                </c:pt>
                <c:pt idx="487">
                  <c:v>576490.5</c:v>
                </c:pt>
                <c:pt idx="488">
                  <c:v>576490.3</c:v>
                </c:pt>
                <c:pt idx="489">
                  <c:v>576488</c:v>
                </c:pt>
                <c:pt idx="490">
                  <c:v>576482</c:v>
                </c:pt>
                <c:pt idx="491">
                  <c:v>576476.4</c:v>
                </c:pt>
                <c:pt idx="492">
                  <c:v>576475.7</c:v>
                </c:pt>
                <c:pt idx="493">
                  <c:v>576475</c:v>
                </c:pt>
                <c:pt idx="494">
                  <c:v>576472.1</c:v>
                </c:pt>
                <c:pt idx="495">
                  <c:v>576466.7</c:v>
                </c:pt>
                <c:pt idx="496">
                  <c:v>576460.9</c:v>
                </c:pt>
                <c:pt idx="497">
                  <c:v>576455.2</c:v>
                </c:pt>
                <c:pt idx="498">
                  <c:v>576449.4</c:v>
                </c:pt>
                <c:pt idx="499">
                  <c:v>576443.1</c:v>
                </c:pt>
                <c:pt idx="500">
                  <c:v>576437.8</c:v>
                </c:pt>
                <c:pt idx="501">
                  <c:v>576433.6</c:v>
                </c:pt>
                <c:pt idx="502">
                  <c:v>576430.2</c:v>
                </c:pt>
                <c:pt idx="503">
                  <c:v>576426</c:v>
                </c:pt>
                <c:pt idx="504">
                  <c:v>576422.5</c:v>
                </c:pt>
                <c:pt idx="505">
                  <c:v>576420.5</c:v>
                </c:pt>
                <c:pt idx="506">
                  <c:v>576416.8</c:v>
                </c:pt>
                <c:pt idx="507">
                  <c:v>576412.9</c:v>
                </c:pt>
                <c:pt idx="508">
                  <c:v>576409</c:v>
                </c:pt>
                <c:pt idx="509">
                  <c:v>576405.1</c:v>
                </c:pt>
                <c:pt idx="510">
                  <c:v>576401.4</c:v>
                </c:pt>
                <c:pt idx="511">
                  <c:v>576397.9</c:v>
                </c:pt>
                <c:pt idx="512">
                  <c:v>576394.3</c:v>
                </c:pt>
                <c:pt idx="513">
                  <c:v>576390.3</c:v>
                </c:pt>
                <c:pt idx="514">
                  <c:v>576386.7</c:v>
                </c:pt>
                <c:pt idx="515">
                  <c:v>576384</c:v>
                </c:pt>
                <c:pt idx="516">
                  <c:v>576383.3</c:v>
                </c:pt>
                <c:pt idx="517">
                  <c:v>576383.7</c:v>
                </c:pt>
                <c:pt idx="518">
                  <c:v>576385.9</c:v>
                </c:pt>
                <c:pt idx="519">
                  <c:v>576387.8</c:v>
                </c:pt>
                <c:pt idx="520">
                  <c:v>576388.1</c:v>
                </c:pt>
                <c:pt idx="521">
                  <c:v>576387.7</c:v>
                </c:pt>
                <c:pt idx="522">
                  <c:v>576390.2</c:v>
                </c:pt>
                <c:pt idx="523">
                  <c:v>576388</c:v>
                </c:pt>
                <c:pt idx="524">
                  <c:v>576388</c:v>
                </c:pt>
                <c:pt idx="525">
                  <c:v>576387.5</c:v>
                </c:pt>
                <c:pt idx="526">
                  <c:v>576387.8</c:v>
                </c:pt>
                <c:pt idx="527">
                  <c:v>576388</c:v>
                </c:pt>
                <c:pt idx="528">
                  <c:v>576388.1</c:v>
                </c:pt>
                <c:pt idx="529">
                  <c:v>576388.2</c:v>
                </c:pt>
                <c:pt idx="530">
                  <c:v>576387.5</c:v>
                </c:pt>
                <c:pt idx="531">
                  <c:v>576387.5</c:v>
                </c:pt>
                <c:pt idx="532">
                  <c:v>576387.5</c:v>
                </c:pt>
                <c:pt idx="533">
                  <c:v>576387.5</c:v>
                </c:pt>
                <c:pt idx="534">
                  <c:v>576387.8</c:v>
                </c:pt>
                <c:pt idx="535">
                  <c:v>576388</c:v>
                </c:pt>
                <c:pt idx="536">
                  <c:v>576388.3</c:v>
                </c:pt>
                <c:pt idx="537">
                  <c:v>576388.2</c:v>
                </c:pt>
                <c:pt idx="538">
                  <c:v>576388</c:v>
                </c:pt>
                <c:pt idx="539">
                  <c:v>576388.3</c:v>
                </c:pt>
                <c:pt idx="540">
                  <c:v>576388.5</c:v>
                </c:pt>
                <c:pt idx="541">
                  <c:v>576388.3</c:v>
                </c:pt>
                <c:pt idx="542">
                  <c:v>576390.3</c:v>
                </c:pt>
                <c:pt idx="543">
                  <c:v>576394.3</c:v>
                </c:pt>
                <c:pt idx="544">
                  <c:v>576398.2</c:v>
                </c:pt>
                <c:pt idx="545">
                  <c:v>576401.9</c:v>
                </c:pt>
                <c:pt idx="546">
                  <c:v>576406.1</c:v>
                </c:pt>
                <c:pt idx="547">
                  <c:v>576410.2</c:v>
                </c:pt>
                <c:pt idx="548">
                  <c:v>576414.6</c:v>
                </c:pt>
                <c:pt idx="549">
                  <c:v>576418.5</c:v>
                </c:pt>
                <c:pt idx="550">
                  <c:v>576422.6</c:v>
                </c:pt>
                <c:pt idx="551">
                  <c:v>576426.5</c:v>
                </c:pt>
                <c:pt idx="552">
                  <c:v>576430.4</c:v>
                </c:pt>
                <c:pt idx="553">
                  <c:v>576434.2</c:v>
                </c:pt>
                <c:pt idx="554">
                  <c:v>576436.8</c:v>
                </c:pt>
                <c:pt idx="555">
                  <c:v>576438.3</c:v>
                </c:pt>
                <c:pt idx="556">
                  <c:v>576436.2</c:v>
                </c:pt>
                <c:pt idx="557">
                  <c:v>576432.6</c:v>
                </c:pt>
                <c:pt idx="558">
                  <c:v>576428.9</c:v>
                </c:pt>
                <c:pt idx="559">
                  <c:v>576424.8</c:v>
                </c:pt>
                <c:pt idx="560">
                  <c:v>576421.3</c:v>
                </c:pt>
                <c:pt idx="561">
                  <c:v>576417.5</c:v>
                </c:pt>
                <c:pt idx="562">
                  <c:v>576413.7</c:v>
                </c:pt>
                <c:pt idx="563">
                  <c:v>576410.2</c:v>
                </c:pt>
                <c:pt idx="564">
                  <c:v>576406.5</c:v>
                </c:pt>
                <c:pt idx="565">
                  <c:v>576403</c:v>
                </c:pt>
                <c:pt idx="566">
                  <c:v>576400</c:v>
                </c:pt>
                <c:pt idx="567">
                  <c:v>576396.5</c:v>
                </c:pt>
                <c:pt idx="568">
                  <c:v>576392.7</c:v>
                </c:pt>
                <c:pt idx="569">
                  <c:v>576389.4</c:v>
                </c:pt>
                <c:pt idx="570">
                  <c:v>576385.8</c:v>
                </c:pt>
                <c:pt idx="571">
                  <c:v>576382.2</c:v>
                </c:pt>
                <c:pt idx="572">
                  <c:v>576378.9</c:v>
                </c:pt>
                <c:pt idx="573">
                  <c:v>576375.7</c:v>
                </c:pt>
                <c:pt idx="574">
                  <c:v>576376.4</c:v>
                </c:pt>
                <c:pt idx="575">
                  <c:v>576377</c:v>
                </c:pt>
                <c:pt idx="576">
                  <c:v>576375.6</c:v>
                </c:pt>
                <c:pt idx="577">
                  <c:v>576374.6</c:v>
                </c:pt>
                <c:pt idx="578">
                  <c:v>576375.1</c:v>
                </c:pt>
                <c:pt idx="579">
                  <c:v>576372</c:v>
                </c:pt>
                <c:pt idx="580">
                  <c:v>576368.2</c:v>
                </c:pt>
                <c:pt idx="581">
                  <c:v>576364.4</c:v>
                </c:pt>
                <c:pt idx="582">
                  <c:v>576360.5</c:v>
                </c:pt>
                <c:pt idx="583">
                  <c:v>576357.2</c:v>
                </c:pt>
                <c:pt idx="584">
                  <c:v>576354.2</c:v>
                </c:pt>
                <c:pt idx="585">
                  <c:v>576351.1</c:v>
                </c:pt>
                <c:pt idx="586">
                  <c:v>576348</c:v>
                </c:pt>
                <c:pt idx="587">
                  <c:v>576344.9</c:v>
                </c:pt>
                <c:pt idx="588">
                  <c:v>576341.9</c:v>
                </c:pt>
                <c:pt idx="589">
                  <c:v>576339.9</c:v>
                </c:pt>
                <c:pt idx="590">
                  <c:v>576340.8</c:v>
                </c:pt>
                <c:pt idx="591">
                  <c:v>576341.2</c:v>
                </c:pt>
                <c:pt idx="592">
                  <c:v>576340.5</c:v>
                </c:pt>
                <c:pt idx="593">
                  <c:v>576340.2</c:v>
                </c:pt>
                <c:pt idx="594">
                  <c:v>576340</c:v>
                </c:pt>
                <c:pt idx="595">
                  <c:v>576340.2</c:v>
                </c:pt>
                <c:pt idx="596">
                  <c:v>576340.2</c:v>
                </c:pt>
                <c:pt idx="597">
                  <c:v>576340</c:v>
                </c:pt>
                <c:pt idx="598">
                  <c:v>576340.1</c:v>
                </c:pt>
                <c:pt idx="599">
                  <c:v>576340</c:v>
                </c:pt>
                <c:pt idx="600">
                  <c:v>576339.8</c:v>
                </c:pt>
                <c:pt idx="601">
                  <c:v>576339</c:v>
                </c:pt>
                <c:pt idx="602">
                  <c:v>576339.1</c:v>
                </c:pt>
                <c:pt idx="603">
                  <c:v>576340.1</c:v>
                </c:pt>
                <c:pt idx="604">
                  <c:v>576341.7</c:v>
                </c:pt>
                <c:pt idx="605">
                  <c:v>576343.1</c:v>
                </c:pt>
                <c:pt idx="606">
                  <c:v>576347.2</c:v>
                </c:pt>
                <c:pt idx="607">
                  <c:v>576351</c:v>
                </c:pt>
                <c:pt idx="608">
                  <c:v>576355</c:v>
                </c:pt>
                <c:pt idx="609">
                  <c:v>576359.8</c:v>
                </c:pt>
                <c:pt idx="610">
                  <c:v>576364.5</c:v>
                </c:pt>
                <c:pt idx="611">
                  <c:v>576369.5</c:v>
                </c:pt>
                <c:pt idx="612">
                  <c:v>576373.9</c:v>
                </c:pt>
                <c:pt idx="613">
                  <c:v>576378.5</c:v>
                </c:pt>
                <c:pt idx="614">
                  <c:v>576383.4</c:v>
                </c:pt>
                <c:pt idx="615">
                  <c:v>576388.5</c:v>
                </c:pt>
                <c:pt idx="616">
                  <c:v>576393.5</c:v>
                </c:pt>
                <c:pt idx="617">
                  <c:v>576397.8</c:v>
                </c:pt>
                <c:pt idx="618">
                  <c:v>576402</c:v>
                </c:pt>
                <c:pt idx="619">
                  <c:v>576406.7</c:v>
                </c:pt>
                <c:pt idx="620">
                  <c:v>576411.5</c:v>
                </c:pt>
                <c:pt idx="621">
                  <c:v>576416.1</c:v>
                </c:pt>
                <c:pt idx="622">
                  <c:v>576421.5</c:v>
                </c:pt>
                <c:pt idx="623">
                  <c:v>576426.4</c:v>
                </c:pt>
                <c:pt idx="624">
                  <c:v>576430.6</c:v>
                </c:pt>
                <c:pt idx="625">
                  <c:v>576434.7</c:v>
                </c:pt>
                <c:pt idx="626">
                  <c:v>576439</c:v>
                </c:pt>
                <c:pt idx="627">
                  <c:v>576444.2</c:v>
                </c:pt>
                <c:pt idx="628">
                  <c:v>576449.2</c:v>
                </c:pt>
                <c:pt idx="629">
                  <c:v>576454</c:v>
                </c:pt>
                <c:pt idx="630">
                  <c:v>576458.3</c:v>
                </c:pt>
                <c:pt idx="631">
                  <c:v>576462.9</c:v>
                </c:pt>
                <c:pt idx="632">
                  <c:v>576467.6</c:v>
                </c:pt>
                <c:pt idx="633">
                  <c:v>576471.9</c:v>
                </c:pt>
                <c:pt idx="634">
                  <c:v>576476.2</c:v>
                </c:pt>
                <c:pt idx="635">
                  <c:v>576480.4</c:v>
                </c:pt>
                <c:pt idx="636">
                  <c:v>576484.5</c:v>
                </c:pt>
                <c:pt idx="637">
                  <c:v>576488.6</c:v>
                </c:pt>
                <c:pt idx="638">
                  <c:v>576492.8</c:v>
                </c:pt>
                <c:pt idx="639">
                  <c:v>576497.2</c:v>
                </c:pt>
                <c:pt idx="640">
                  <c:v>576501.5</c:v>
                </c:pt>
                <c:pt idx="641">
                  <c:v>576506</c:v>
                </c:pt>
                <c:pt idx="642">
                  <c:v>576510.2</c:v>
                </c:pt>
                <c:pt idx="643">
                  <c:v>576514.5</c:v>
                </c:pt>
                <c:pt idx="644">
                  <c:v>576518.6</c:v>
                </c:pt>
                <c:pt idx="645">
                  <c:v>576520.1</c:v>
                </c:pt>
                <c:pt idx="646">
                  <c:v>576520</c:v>
                </c:pt>
                <c:pt idx="647">
                  <c:v>576519.4</c:v>
                </c:pt>
                <c:pt idx="648">
                  <c:v>576519.6</c:v>
                </c:pt>
                <c:pt idx="649">
                  <c:v>576520</c:v>
                </c:pt>
                <c:pt idx="650">
                  <c:v>576520.2</c:v>
                </c:pt>
                <c:pt idx="651">
                  <c:v>576520.9</c:v>
                </c:pt>
                <c:pt idx="652">
                  <c:v>576520.7</c:v>
                </c:pt>
                <c:pt idx="653">
                  <c:v>576520.5</c:v>
                </c:pt>
                <c:pt idx="654">
                  <c:v>576520.3</c:v>
                </c:pt>
                <c:pt idx="655">
                  <c:v>576521.8</c:v>
                </c:pt>
                <c:pt idx="656">
                  <c:v>576521.7</c:v>
                </c:pt>
                <c:pt idx="657">
                  <c:v>576521.7</c:v>
                </c:pt>
                <c:pt idx="658">
                  <c:v>576521</c:v>
                </c:pt>
                <c:pt idx="659">
                  <c:v>576520.9</c:v>
                </c:pt>
                <c:pt idx="660">
                  <c:v>576522.4</c:v>
                </c:pt>
                <c:pt idx="661">
                  <c:v>576526.2</c:v>
                </c:pt>
                <c:pt idx="662">
                  <c:v>576530.3</c:v>
                </c:pt>
                <c:pt idx="663">
                  <c:v>576534.7</c:v>
                </c:pt>
                <c:pt idx="664">
                  <c:v>576538.9</c:v>
                </c:pt>
                <c:pt idx="665">
                  <c:v>576543</c:v>
                </c:pt>
                <c:pt idx="666">
                  <c:v>576548.3</c:v>
                </c:pt>
                <c:pt idx="667">
                  <c:v>576552.9</c:v>
                </c:pt>
                <c:pt idx="668">
                  <c:v>576558.1</c:v>
                </c:pt>
                <c:pt idx="669">
                  <c:v>576563.4</c:v>
                </c:pt>
                <c:pt idx="670">
                  <c:v>576569.4</c:v>
                </c:pt>
                <c:pt idx="671">
                  <c:v>576575.4</c:v>
                </c:pt>
                <c:pt idx="672">
                  <c:v>576581.9</c:v>
                </c:pt>
                <c:pt idx="673">
                  <c:v>576584.3</c:v>
                </c:pt>
                <c:pt idx="674">
                  <c:v>576585</c:v>
                </c:pt>
                <c:pt idx="675">
                  <c:v>576585.7</c:v>
                </c:pt>
                <c:pt idx="676">
                  <c:v>576586.2</c:v>
                </c:pt>
                <c:pt idx="677">
                  <c:v>576588.3</c:v>
                </c:pt>
                <c:pt idx="678">
                  <c:v>576592.8</c:v>
                </c:pt>
                <c:pt idx="679">
                  <c:v>576597.4</c:v>
                </c:pt>
                <c:pt idx="680">
                  <c:v>576602.5</c:v>
                </c:pt>
                <c:pt idx="681">
                  <c:v>576607.8</c:v>
                </c:pt>
                <c:pt idx="682">
                  <c:v>576612.8</c:v>
                </c:pt>
                <c:pt idx="683">
                  <c:v>576617.4</c:v>
                </c:pt>
                <c:pt idx="684">
                  <c:v>576623</c:v>
                </c:pt>
                <c:pt idx="685">
                  <c:v>576628.2</c:v>
                </c:pt>
                <c:pt idx="686">
                  <c:v>576632.2</c:v>
                </c:pt>
                <c:pt idx="687">
                  <c:v>576637.3</c:v>
                </c:pt>
                <c:pt idx="688">
                  <c:v>576642.5</c:v>
                </c:pt>
                <c:pt idx="689">
                  <c:v>576647.9</c:v>
                </c:pt>
                <c:pt idx="690">
                  <c:v>576652.8</c:v>
                </c:pt>
                <c:pt idx="691">
                  <c:v>576657.9</c:v>
                </c:pt>
                <c:pt idx="692">
                  <c:v>576663.5</c:v>
                </c:pt>
                <c:pt idx="693">
                  <c:v>576668.7</c:v>
                </c:pt>
                <c:pt idx="694">
                  <c:v>576674.1</c:v>
                </c:pt>
                <c:pt idx="695">
                  <c:v>576679.3</c:v>
                </c:pt>
                <c:pt idx="696">
                  <c:v>576685.1</c:v>
                </c:pt>
                <c:pt idx="697">
                  <c:v>576691</c:v>
                </c:pt>
                <c:pt idx="698">
                  <c:v>576696.7</c:v>
                </c:pt>
                <c:pt idx="699">
                  <c:v>576702.3</c:v>
                </c:pt>
                <c:pt idx="700">
                  <c:v>576707.8</c:v>
                </c:pt>
                <c:pt idx="701">
                  <c:v>576713.6</c:v>
                </c:pt>
                <c:pt idx="702">
                  <c:v>576719.2</c:v>
                </c:pt>
                <c:pt idx="703">
                  <c:v>576724.5</c:v>
                </c:pt>
                <c:pt idx="704">
                  <c:v>576730.4</c:v>
                </c:pt>
                <c:pt idx="705">
                  <c:v>576735.5</c:v>
                </c:pt>
                <c:pt idx="706">
                  <c:v>576741</c:v>
                </c:pt>
                <c:pt idx="707">
                  <c:v>576746.2</c:v>
                </c:pt>
                <c:pt idx="708">
                  <c:v>576751.8</c:v>
                </c:pt>
                <c:pt idx="709">
                  <c:v>576753.7</c:v>
                </c:pt>
                <c:pt idx="710">
                  <c:v>576759.1</c:v>
                </c:pt>
                <c:pt idx="711">
                  <c:v>576764.1</c:v>
                </c:pt>
                <c:pt idx="712">
                  <c:v>576770.3</c:v>
                </c:pt>
                <c:pt idx="713">
                  <c:v>576775.7</c:v>
                </c:pt>
                <c:pt idx="714">
                  <c:v>576780.2</c:v>
                </c:pt>
                <c:pt idx="715">
                  <c:v>576785.6</c:v>
                </c:pt>
                <c:pt idx="716">
                  <c:v>576791.7</c:v>
                </c:pt>
                <c:pt idx="717">
                  <c:v>576797.4</c:v>
                </c:pt>
                <c:pt idx="718">
                  <c:v>576803.1</c:v>
                </c:pt>
                <c:pt idx="719">
                  <c:v>576808.7</c:v>
                </c:pt>
                <c:pt idx="720">
                  <c:v>576814.5</c:v>
                </c:pt>
                <c:pt idx="721">
                  <c:v>576820.4</c:v>
                </c:pt>
                <c:pt idx="722">
                  <c:v>576826</c:v>
                </c:pt>
                <c:pt idx="723">
                  <c:v>576831.8</c:v>
                </c:pt>
                <c:pt idx="724">
                  <c:v>576837.2</c:v>
                </c:pt>
                <c:pt idx="725">
                  <c:v>576842.9</c:v>
                </c:pt>
                <c:pt idx="726">
                  <c:v>576848.5</c:v>
                </c:pt>
                <c:pt idx="727">
                  <c:v>576854.5</c:v>
                </c:pt>
                <c:pt idx="728">
                  <c:v>576859.5</c:v>
                </c:pt>
                <c:pt idx="729">
                  <c:v>576865.5</c:v>
                </c:pt>
                <c:pt idx="730">
                  <c:v>576871.5</c:v>
                </c:pt>
                <c:pt idx="731">
                  <c:v>576877.2</c:v>
                </c:pt>
                <c:pt idx="732">
                  <c:v>576883.6</c:v>
                </c:pt>
                <c:pt idx="733">
                  <c:v>576889.8</c:v>
                </c:pt>
                <c:pt idx="734">
                  <c:v>576895.7</c:v>
                </c:pt>
                <c:pt idx="735">
                  <c:v>576901.9</c:v>
                </c:pt>
                <c:pt idx="736">
                  <c:v>576907.5</c:v>
                </c:pt>
                <c:pt idx="737">
                  <c:v>576913.8</c:v>
                </c:pt>
                <c:pt idx="738">
                  <c:v>576920.1</c:v>
                </c:pt>
                <c:pt idx="739">
                  <c:v>576926.5</c:v>
                </c:pt>
                <c:pt idx="740">
                  <c:v>576932.3</c:v>
                </c:pt>
                <c:pt idx="741">
                  <c:v>576938.1</c:v>
                </c:pt>
                <c:pt idx="742">
                  <c:v>576944.4</c:v>
                </c:pt>
                <c:pt idx="743">
                  <c:v>576950.8</c:v>
                </c:pt>
                <c:pt idx="744">
                  <c:v>576957.7</c:v>
                </c:pt>
                <c:pt idx="745">
                  <c:v>576964.7</c:v>
                </c:pt>
                <c:pt idx="746">
                  <c:v>576971.1</c:v>
                </c:pt>
                <c:pt idx="747">
                  <c:v>576977.2</c:v>
                </c:pt>
                <c:pt idx="748">
                  <c:v>576983.7</c:v>
                </c:pt>
                <c:pt idx="749">
                  <c:v>576990.6</c:v>
                </c:pt>
                <c:pt idx="750">
                  <c:v>576995.5</c:v>
                </c:pt>
                <c:pt idx="751">
                  <c:v>577001.1</c:v>
                </c:pt>
                <c:pt idx="752">
                  <c:v>577005.6</c:v>
                </c:pt>
                <c:pt idx="753">
                  <c:v>577010.1</c:v>
                </c:pt>
                <c:pt idx="754">
                  <c:v>577016.3</c:v>
                </c:pt>
                <c:pt idx="755">
                  <c:v>577022.2</c:v>
                </c:pt>
                <c:pt idx="756">
                  <c:v>577027.7</c:v>
                </c:pt>
                <c:pt idx="757">
                  <c:v>577033.2</c:v>
                </c:pt>
                <c:pt idx="758">
                  <c:v>577038.1</c:v>
                </c:pt>
                <c:pt idx="759">
                  <c:v>577044.7</c:v>
                </c:pt>
                <c:pt idx="760">
                  <c:v>577050.8</c:v>
                </c:pt>
                <c:pt idx="761">
                  <c:v>577058</c:v>
                </c:pt>
                <c:pt idx="762">
                  <c:v>577064.7</c:v>
                </c:pt>
                <c:pt idx="763">
                  <c:v>577070.7</c:v>
                </c:pt>
                <c:pt idx="764">
                  <c:v>577076.7</c:v>
                </c:pt>
                <c:pt idx="765">
                  <c:v>577082.9</c:v>
                </c:pt>
                <c:pt idx="766">
                  <c:v>577088.7</c:v>
                </c:pt>
                <c:pt idx="767">
                  <c:v>577094</c:v>
                </c:pt>
                <c:pt idx="768">
                  <c:v>577099.7</c:v>
                </c:pt>
                <c:pt idx="769">
                  <c:v>577104.7</c:v>
                </c:pt>
                <c:pt idx="770">
                  <c:v>577109.6</c:v>
                </c:pt>
                <c:pt idx="771">
                  <c:v>577113.9</c:v>
                </c:pt>
                <c:pt idx="772">
                  <c:v>577115.1</c:v>
                </c:pt>
                <c:pt idx="773">
                  <c:v>577115.2</c:v>
                </c:pt>
                <c:pt idx="774">
                  <c:v>577115</c:v>
                </c:pt>
                <c:pt idx="775">
                  <c:v>577115.1</c:v>
                </c:pt>
                <c:pt idx="776">
                  <c:v>577114.7</c:v>
                </c:pt>
                <c:pt idx="777">
                  <c:v>577114.6</c:v>
                </c:pt>
                <c:pt idx="778">
                  <c:v>577114.4</c:v>
                </c:pt>
                <c:pt idx="779">
                  <c:v>577114</c:v>
                </c:pt>
                <c:pt idx="780">
                  <c:v>577113.6</c:v>
                </c:pt>
                <c:pt idx="781">
                  <c:v>577113.5</c:v>
                </c:pt>
                <c:pt idx="782">
                  <c:v>577113.7</c:v>
                </c:pt>
                <c:pt idx="783">
                  <c:v>577113.2</c:v>
                </c:pt>
                <c:pt idx="784">
                  <c:v>577113</c:v>
                </c:pt>
                <c:pt idx="785">
                  <c:v>577113.1</c:v>
                </c:pt>
                <c:pt idx="786">
                  <c:v>577113</c:v>
                </c:pt>
                <c:pt idx="787">
                  <c:v>577114.9</c:v>
                </c:pt>
                <c:pt idx="788">
                  <c:v>577120.4</c:v>
                </c:pt>
                <c:pt idx="789">
                  <c:v>577125.7</c:v>
                </c:pt>
                <c:pt idx="790">
                  <c:v>577125.9</c:v>
                </c:pt>
                <c:pt idx="791">
                  <c:v>577125.3</c:v>
                </c:pt>
                <c:pt idx="792">
                  <c:v>577125.2</c:v>
                </c:pt>
                <c:pt idx="793">
                  <c:v>577125.2</c:v>
                </c:pt>
                <c:pt idx="794">
                  <c:v>577122.3</c:v>
                </c:pt>
                <c:pt idx="795">
                  <c:v>577125.8</c:v>
                </c:pt>
                <c:pt idx="796">
                  <c:v>577125.7</c:v>
                </c:pt>
                <c:pt idx="797">
                  <c:v>577127.6</c:v>
                </c:pt>
                <c:pt idx="798">
                  <c:v>577126.8</c:v>
                </c:pt>
                <c:pt idx="799">
                  <c:v>577126.4</c:v>
                </c:pt>
                <c:pt idx="800">
                  <c:v>577126.3</c:v>
                </c:pt>
                <c:pt idx="801">
                  <c:v>577126.3</c:v>
                </c:pt>
                <c:pt idx="802">
                  <c:v>577118.1</c:v>
                </c:pt>
                <c:pt idx="803">
                  <c:v>577128.6</c:v>
                </c:pt>
                <c:pt idx="804">
                  <c:v>577127.9</c:v>
                </c:pt>
                <c:pt idx="805">
                  <c:v>577127.6</c:v>
                </c:pt>
                <c:pt idx="806">
                  <c:v>577127.4</c:v>
                </c:pt>
                <c:pt idx="807">
                  <c:v>577127.5</c:v>
                </c:pt>
                <c:pt idx="808">
                  <c:v>577127.6</c:v>
                </c:pt>
                <c:pt idx="809">
                  <c:v>577127.5</c:v>
                </c:pt>
                <c:pt idx="810">
                  <c:v>577127.2</c:v>
                </c:pt>
                <c:pt idx="811">
                  <c:v>577125.9</c:v>
                </c:pt>
                <c:pt idx="812">
                  <c:v>577125.6</c:v>
                </c:pt>
                <c:pt idx="813">
                  <c:v>577125.7</c:v>
                </c:pt>
                <c:pt idx="814">
                  <c:v>577126.3</c:v>
                </c:pt>
                <c:pt idx="815">
                  <c:v>577126.6</c:v>
                </c:pt>
                <c:pt idx="816">
                  <c:v>577126.2</c:v>
                </c:pt>
                <c:pt idx="817">
                  <c:v>577126.1</c:v>
                </c:pt>
                <c:pt idx="818">
                  <c:v>577125.7</c:v>
                </c:pt>
                <c:pt idx="819">
                  <c:v>577125.7</c:v>
                </c:pt>
                <c:pt idx="820">
                  <c:v>577125.9</c:v>
                </c:pt>
                <c:pt idx="821">
                  <c:v>577126.1</c:v>
                </c:pt>
                <c:pt idx="822">
                  <c:v>577126.1</c:v>
                </c:pt>
                <c:pt idx="823">
                  <c:v>577126</c:v>
                </c:pt>
                <c:pt idx="824">
                  <c:v>577126.4</c:v>
                </c:pt>
                <c:pt idx="825">
                  <c:v>577126.4</c:v>
                </c:pt>
                <c:pt idx="826">
                  <c:v>577126.6</c:v>
                </c:pt>
                <c:pt idx="827">
                  <c:v>577126.8</c:v>
                </c:pt>
                <c:pt idx="828">
                  <c:v>577127</c:v>
                </c:pt>
                <c:pt idx="829">
                  <c:v>577127.1</c:v>
                </c:pt>
                <c:pt idx="830">
                  <c:v>577127.5</c:v>
                </c:pt>
                <c:pt idx="831">
                  <c:v>577127.5</c:v>
                </c:pt>
                <c:pt idx="832">
                  <c:v>577127.5</c:v>
                </c:pt>
                <c:pt idx="833">
                  <c:v>577127.6</c:v>
                </c:pt>
                <c:pt idx="834">
                  <c:v>577127.4</c:v>
                </c:pt>
                <c:pt idx="835">
                  <c:v>577127.2</c:v>
                </c:pt>
                <c:pt idx="836">
                  <c:v>577127.2</c:v>
                </c:pt>
                <c:pt idx="837">
                  <c:v>577127.4</c:v>
                </c:pt>
                <c:pt idx="838">
                  <c:v>577127</c:v>
                </c:pt>
                <c:pt idx="839">
                  <c:v>577127</c:v>
                </c:pt>
                <c:pt idx="840">
                  <c:v>577126.7</c:v>
                </c:pt>
                <c:pt idx="841">
                  <c:v>577126.7</c:v>
                </c:pt>
                <c:pt idx="842">
                  <c:v>577126.7</c:v>
                </c:pt>
                <c:pt idx="843">
                  <c:v>577126.6</c:v>
                </c:pt>
                <c:pt idx="844">
                  <c:v>577126.5</c:v>
                </c:pt>
                <c:pt idx="845">
                  <c:v>577126.3</c:v>
                </c:pt>
                <c:pt idx="846">
                  <c:v>577125.4</c:v>
                </c:pt>
                <c:pt idx="847">
                  <c:v>577125</c:v>
                </c:pt>
                <c:pt idx="848">
                  <c:v>577125.3</c:v>
                </c:pt>
                <c:pt idx="849">
                  <c:v>577125.1</c:v>
                </c:pt>
                <c:pt idx="850">
                  <c:v>577125.1</c:v>
                </c:pt>
                <c:pt idx="851">
                  <c:v>577125.3</c:v>
                </c:pt>
                <c:pt idx="852">
                  <c:v>577125.9</c:v>
                </c:pt>
                <c:pt idx="853">
                  <c:v>577125.9</c:v>
                </c:pt>
                <c:pt idx="854">
                  <c:v>577126</c:v>
                </c:pt>
                <c:pt idx="855">
                  <c:v>577125.8</c:v>
                </c:pt>
                <c:pt idx="856">
                  <c:v>577125.6</c:v>
                </c:pt>
                <c:pt idx="857">
                  <c:v>577126</c:v>
                </c:pt>
                <c:pt idx="858">
                  <c:v>577125.9</c:v>
                </c:pt>
                <c:pt idx="859">
                  <c:v>577126.1</c:v>
                </c:pt>
                <c:pt idx="860">
                  <c:v>577126.4</c:v>
                </c:pt>
                <c:pt idx="861">
                  <c:v>577126.8</c:v>
                </c:pt>
                <c:pt idx="862">
                  <c:v>577127.5</c:v>
                </c:pt>
                <c:pt idx="863">
                  <c:v>577127.5</c:v>
                </c:pt>
                <c:pt idx="864">
                  <c:v>577127.2</c:v>
                </c:pt>
                <c:pt idx="865">
                  <c:v>577127.3</c:v>
                </c:pt>
                <c:pt idx="866">
                  <c:v>577126.9</c:v>
                </c:pt>
                <c:pt idx="867">
                  <c:v>577126.8</c:v>
                </c:pt>
                <c:pt idx="868">
                  <c:v>577126.6</c:v>
                </c:pt>
                <c:pt idx="869">
                  <c:v>577126.5</c:v>
                </c:pt>
                <c:pt idx="870">
                  <c:v>577126.2</c:v>
                </c:pt>
                <c:pt idx="871">
                  <c:v>577126.1</c:v>
                </c:pt>
                <c:pt idx="872">
                  <c:v>577126.2</c:v>
                </c:pt>
                <c:pt idx="873">
                  <c:v>577128</c:v>
                </c:pt>
                <c:pt idx="874">
                  <c:v>577126</c:v>
                </c:pt>
                <c:pt idx="875">
                  <c:v>577128.1</c:v>
                </c:pt>
                <c:pt idx="876">
                  <c:v>577126.9</c:v>
                </c:pt>
                <c:pt idx="877">
                  <c:v>577126.9</c:v>
                </c:pt>
                <c:pt idx="878">
                  <c:v>577127.1</c:v>
                </c:pt>
                <c:pt idx="879">
                  <c:v>577127.2</c:v>
                </c:pt>
                <c:pt idx="880">
                  <c:v>577127.1</c:v>
                </c:pt>
                <c:pt idx="881">
                  <c:v>577127.3</c:v>
                </c:pt>
                <c:pt idx="882">
                  <c:v>577127.4</c:v>
                </c:pt>
                <c:pt idx="883">
                  <c:v>577127.1</c:v>
                </c:pt>
                <c:pt idx="884">
                  <c:v>577127.3</c:v>
                </c:pt>
                <c:pt idx="885">
                  <c:v>577127.3</c:v>
                </c:pt>
                <c:pt idx="886">
                  <c:v>577126.9</c:v>
                </c:pt>
                <c:pt idx="887">
                  <c:v>577126.9</c:v>
                </c:pt>
                <c:pt idx="888">
                  <c:v>577127</c:v>
                </c:pt>
                <c:pt idx="889">
                  <c:v>577126.9</c:v>
                </c:pt>
                <c:pt idx="890">
                  <c:v>577127.2</c:v>
                </c:pt>
                <c:pt idx="891">
                  <c:v>577126.7</c:v>
                </c:pt>
                <c:pt idx="892">
                  <c:v>577126.7</c:v>
                </c:pt>
                <c:pt idx="893">
                  <c:v>577126.9</c:v>
                </c:pt>
                <c:pt idx="894">
                  <c:v>577126.1</c:v>
                </c:pt>
                <c:pt idx="895">
                  <c:v>577125.3</c:v>
                </c:pt>
                <c:pt idx="896">
                  <c:v>577124.8</c:v>
                </c:pt>
                <c:pt idx="897">
                  <c:v>577124.1</c:v>
                </c:pt>
                <c:pt idx="898">
                  <c:v>577123.7</c:v>
                </c:pt>
                <c:pt idx="899">
                  <c:v>577124.5</c:v>
                </c:pt>
                <c:pt idx="900">
                  <c:v>577125</c:v>
                </c:pt>
                <c:pt idx="901">
                  <c:v>577123.8</c:v>
                </c:pt>
                <c:pt idx="902">
                  <c:v>577121.5</c:v>
                </c:pt>
                <c:pt idx="903">
                  <c:v>577120.6</c:v>
                </c:pt>
                <c:pt idx="904">
                  <c:v>577120.5</c:v>
                </c:pt>
                <c:pt idx="905">
                  <c:v>577121.3</c:v>
                </c:pt>
                <c:pt idx="906">
                  <c:v>577121.3</c:v>
                </c:pt>
                <c:pt idx="907">
                  <c:v>577120.8</c:v>
                </c:pt>
                <c:pt idx="908">
                  <c:v>577119.1</c:v>
                </c:pt>
                <c:pt idx="909">
                  <c:v>577117.7</c:v>
                </c:pt>
                <c:pt idx="910">
                  <c:v>577117.3</c:v>
                </c:pt>
                <c:pt idx="911">
                  <c:v>577116.4</c:v>
                </c:pt>
                <c:pt idx="912">
                  <c:v>577116.5</c:v>
                </c:pt>
                <c:pt idx="913">
                  <c:v>577116.6</c:v>
                </c:pt>
                <c:pt idx="914">
                  <c:v>577116.1</c:v>
                </c:pt>
                <c:pt idx="915">
                  <c:v>577116.7</c:v>
                </c:pt>
                <c:pt idx="916">
                  <c:v>577116.8</c:v>
                </c:pt>
                <c:pt idx="917">
                  <c:v>577116.9</c:v>
                </c:pt>
                <c:pt idx="918">
                  <c:v>577117.2</c:v>
                </c:pt>
                <c:pt idx="919">
                  <c:v>577117</c:v>
                </c:pt>
                <c:pt idx="920">
                  <c:v>577117.2</c:v>
                </c:pt>
                <c:pt idx="921">
                  <c:v>577117.7</c:v>
                </c:pt>
                <c:pt idx="922">
                  <c:v>577117.8</c:v>
                </c:pt>
                <c:pt idx="923">
                  <c:v>577117.8</c:v>
                </c:pt>
                <c:pt idx="924">
                  <c:v>577118.1</c:v>
                </c:pt>
                <c:pt idx="925">
                  <c:v>577118.8</c:v>
                </c:pt>
                <c:pt idx="926">
                  <c:v>577119</c:v>
                </c:pt>
                <c:pt idx="927">
                  <c:v>577119.4</c:v>
                </c:pt>
                <c:pt idx="928">
                  <c:v>577121.5</c:v>
                </c:pt>
                <c:pt idx="929">
                  <c:v>577122.4</c:v>
                </c:pt>
                <c:pt idx="930">
                  <c:v>577123.6</c:v>
                </c:pt>
                <c:pt idx="931">
                  <c:v>577125.7</c:v>
                </c:pt>
                <c:pt idx="932">
                  <c:v>577125.9</c:v>
                </c:pt>
                <c:pt idx="933">
                  <c:v>577125.5</c:v>
                </c:pt>
                <c:pt idx="934">
                  <c:v>577125.2</c:v>
                </c:pt>
                <c:pt idx="935">
                  <c:v>577125.2</c:v>
                </c:pt>
                <c:pt idx="936">
                  <c:v>577125</c:v>
                </c:pt>
                <c:pt idx="937">
                  <c:v>577105.8</c:v>
                </c:pt>
                <c:pt idx="938">
                  <c:v>577105.1</c:v>
                </c:pt>
                <c:pt idx="939">
                  <c:v>577105.1</c:v>
                </c:pt>
                <c:pt idx="940">
                  <c:v>577105</c:v>
                </c:pt>
                <c:pt idx="941">
                  <c:v>577105.1</c:v>
                </c:pt>
                <c:pt idx="942">
                  <c:v>577105.4</c:v>
                </c:pt>
                <c:pt idx="943">
                  <c:v>577105.5</c:v>
                </c:pt>
                <c:pt idx="944">
                  <c:v>577105.7</c:v>
                </c:pt>
                <c:pt idx="945">
                  <c:v>577106.2</c:v>
                </c:pt>
                <c:pt idx="946">
                  <c:v>577106.5</c:v>
                </c:pt>
                <c:pt idx="947">
                  <c:v>577106.5</c:v>
                </c:pt>
                <c:pt idx="948">
                  <c:v>577106.5</c:v>
                </c:pt>
                <c:pt idx="949">
                  <c:v>577106.8</c:v>
                </c:pt>
                <c:pt idx="950">
                  <c:v>577106.6</c:v>
                </c:pt>
                <c:pt idx="951">
                  <c:v>577105.7</c:v>
                </c:pt>
                <c:pt idx="952">
                  <c:v>577105.4</c:v>
                </c:pt>
                <c:pt idx="953">
                  <c:v>577105.3</c:v>
                </c:pt>
                <c:pt idx="954">
                  <c:v>577105.7</c:v>
                </c:pt>
                <c:pt idx="955">
                  <c:v>577106</c:v>
                </c:pt>
                <c:pt idx="956">
                  <c:v>577105.3</c:v>
                </c:pt>
                <c:pt idx="957">
                  <c:v>577104.9</c:v>
                </c:pt>
                <c:pt idx="958">
                  <c:v>577101.3</c:v>
                </c:pt>
                <c:pt idx="959">
                  <c:v>577100.1</c:v>
                </c:pt>
                <c:pt idx="960">
                  <c:v>577099</c:v>
                </c:pt>
                <c:pt idx="961">
                  <c:v>577098.3</c:v>
                </c:pt>
                <c:pt idx="962">
                  <c:v>577098.3</c:v>
                </c:pt>
                <c:pt idx="963">
                  <c:v>577098.2</c:v>
                </c:pt>
                <c:pt idx="964">
                  <c:v>577098.3</c:v>
                </c:pt>
                <c:pt idx="965">
                  <c:v>577098.6</c:v>
                </c:pt>
                <c:pt idx="966">
                  <c:v>577098.7</c:v>
                </c:pt>
                <c:pt idx="967">
                  <c:v>577095.6</c:v>
                </c:pt>
                <c:pt idx="968">
                  <c:v>577098.7</c:v>
                </c:pt>
                <c:pt idx="969">
                  <c:v>577095.3</c:v>
                </c:pt>
                <c:pt idx="970">
                  <c:v>577096</c:v>
                </c:pt>
                <c:pt idx="971">
                  <c:v>577096.4</c:v>
                </c:pt>
                <c:pt idx="972">
                  <c:v>577096.9</c:v>
                </c:pt>
                <c:pt idx="973">
                  <c:v>577097.1</c:v>
                </c:pt>
                <c:pt idx="974">
                  <c:v>577097.4</c:v>
                </c:pt>
                <c:pt idx="975">
                  <c:v>577097.3</c:v>
                </c:pt>
                <c:pt idx="976">
                  <c:v>577097.2</c:v>
                </c:pt>
                <c:pt idx="977">
                  <c:v>577100.3</c:v>
                </c:pt>
                <c:pt idx="978">
                  <c:v>577102.5</c:v>
                </c:pt>
                <c:pt idx="979">
                  <c:v>577104</c:v>
                </c:pt>
                <c:pt idx="980">
                  <c:v>577103.8</c:v>
                </c:pt>
                <c:pt idx="981">
                  <c:v>577103.5</c:v>
                </c:pt>
                <c:pt idx="982">
                  <c:v>577100.7</c:v>
                </c:pt>
                <c:pt idx="983">
                  <c:v>577094.4</c:v>
                </c:pt>
                <c:pt idx="984">
                  <c:v>577086.5</c:v>
                </c:pt>
                <c:pt idx="985">
                  <c:v>577078.9</c:v>
                </c:pt>
                <c:pt idx="986">
                  <c:v>577072.1</c:v>
                </c:pt>
                <c:pt idx="987">
                  <c:v>577065.7</c:v>
                </c:pt>
                <c:pt idx="988">
                  <c:v>577058.6</c:v>
                </c:pt>
                <c:pt idx="989">
                  <c:v>577051.4</c:v>
                </c:pt>
                <c:pt idx="990">
                  <c:v>577045</c:v>
                </c:pt>
                <c:pt idx="991">
                  <c:v>577040.9</c:v>
                </c:pt>
                <c:pt idx="992">
                  <c:v>577037.4</c:v>
                </c:pt>
                <c:pt idx="993">
                  <c:v>577038.8</c:v>
                </c:pt>
                <c:pt idx="994">
                  <c:v>577039.6</c:v>
                </c:pt>
                <c:pt idx="995">
                  <c:v>577038.7</c:v>
                </c:pt>
                <c:pt idx="996">
                  <c:v>577039.5</c:v>
                </c:pt>
                <c:pt idx="997">
                  <c:v>577044.1</c:v>
                </c:pt>
                <c:pt idx="998">
                  <c:v>577051</c:v>
                </c:pt>
                <c:pt idx="999">
                  <c:v>577058.9</c:v>
                </c:pt>
                <c:pt idx="1000">
                  <c:v>577067.1</c:v>
                </c:pt>
                <c:pt idx="1001">
                  <c:v>577075.6</c:v>
                </c:pt>
                <c:pt idx="1002">
                  <c:v>577082.8</c:v>
                </c:pt>
                <c:pt idx="1003">
                  <c:v>577090.7</c:v>
                </c:pt>
                <c:pt idx="1004">
                  <c:v>577098.2</c:v>
                </c:pt>
                <c:pt idx="1005">
                  <c:v>577104.5</c:v>
                </c:pt>
                <c:pt idx="1006">
                  <c:v>577105.6</c:v>
                </c:pt>
                <c:pt idx="1007">
                  <c:v>577109.3</c:v>
                </c:pt>
                <c:pt idx="1008">
                  <c:v>577115.3</c:v>
                </c:pt>
                <c:pt idx="1009">
                  <c:v>577122.6</c:v>
                </c:pt>
                <c:pt idx="1010">
                  <c:v>577129.8</c:v>
                </c:pt>
                <c:pt idx="1011">
                  <c:v>577136.3</c:v>
                </c:pt>
                <c:pt idx="1012">
                  <c:v>577143.5</c:v>
                </c:pt>
                <c:pt idx="1013">
                  <c:v>577151.2</c:v>
                </c:pt>
                <c:pt idx="1014">
                  <c:v>577157.9</c:v>
                </c:pt>
                <c:pt idx="1015">
                  <c:v>577165.6</c:v>
                </c:pt>
                <c:pt idx="1016">
                  <c:v>577172.9</c:v>
                </c:pt>
                <c:pt idx="1017">
                  <c:v>577178.2</c:v>
                </c:pt>
                <c:pt idx="1018">
                  <c:v>577178.8</c:v>
                </c:pt>
                <c:pt idx="1019">
                  <c:v>577179.6</c:v>
                </c:pt>
                <c:pt idx="1020">
                  <c:v>577179.6</c:v>
                </c:pt>
                <c:pt idx="1021">
                  <c:v>577175.7</c:v>
                </c:pt>
                <c:pt idx="1022">
                  <c:v>577169</c:v>
                </c:pt>
                <c:pt idx="1023">
                  <c:v>577162.3</c:v>
                </c:pt>
                <c:pt idx="1024">
                  <c:v>577155.5</c:v>
                </c:pt>
                <c:pt idx="1025">
                  <c:v>577148.1</c:v>
                </c:pt>
                <c:pt idx="1026">
                  <c:v>577140.9</c:v>
                </c:pt>
                <c:pt idx="1027">
                  <c:v>577137.5</c:v>
                </c:pt>
                <c:pt idx="1028">
                  <c:v>577137.6</c:v>
                </c:pt>
                <c:pt idx="1029">
                  <c:v>577137.1</c:v>
                </c:pt>
                <c:pt idx="1030">
                  <c:v>577132.4</c:v>
                </c:pt>
                <c:pt idx="1031">
                  <c:v>577129.6</c:v>
                </c:pt>
                <c:pt idx="1032">
                  <c:v>577129.5</c:v>
                </c:pt>
                <c:pt idx="1033">
                  <c:v>577130.1</c:v>
                </c:pt>
                <c:pt idx="1034">
                  <c:v>577129.9</c:v>
                </c:pt>
                <c:pt idx="1035">
                  <c:v>577130.2</c:v>
                </c:pt>
                <c:pt idx="1036">
                  <c:v>577130.1</c:v>
                </c:pt>
                <c:pt idx="1037">
                  <c:v>577129.9</c:v>
                </c:pt>
                <c:pt idx="1038">
                  <c:v>577129.7</c:v>
                </c:pt>
                <c:pt idx="1039">
                  <c:v>577129.6</c:v>
                </c:pt>
                <c:pt idx="1040">
                  <c:v>577130.2</c:v>
                </c:pt>
                <c:pt idx="1041">
                  <c:v>577130</c:v>
                </c:pt>
                <c:pt idx="1042">
                  <c:v>577129.8</c:v>
                </c:pt>
                <c:pt idx="1043">
                  <c:v>577129.6</c:v>
                </c:pt>
                <c:pt idx="1044">
                  <c:v>577129.4</c:v>
                </c:pt>
                <c:pt idx="1045">
                  <c:v>577131.7</c:v>
                </c:pt>
                <c:pt idx="1046">
                  <c:v>577133.3</c:v>
                </c:pt>
                <c:pt idx="1047">
                  <c:v>577133.9</c:v>
                </c:pt>
                <c:pt idx="1048">
                  <c:v>577136</c:v>
                </c:pt>
                <c:pt idx="1049">
                  <c:v>577136.3</c:v>
                </c:pt>
                <c:pt idx="1050">
                  <c:v>577135.3</c:v>
                </c:pt>
                <c:pt idx="1051">
                  <c:v>577134.7</c:v>
                </c:pt>
                <c:pt idx="1052">
                  <c:v>577137.6</c:v>
                </c:pt>
                <c:pt idx="1053">
                  <c:v>577138.8</c:v>
                </c:pt>
                <c:pt idx="1054">
                  <c:v>577140.2</c:v>
                </c:pt>
                <c:pt idx="1055">
                  <c:v>577140</c:v>
                </c:pt>
                <c:pt idx="1056">
                  <c:v>577141.2</c:v>
                </c:pt>
                <c:pt idx="1057">
                  <c:v>577142.9</c:v>
                </c:pt>
                <c:pt idx="1058">
                  <c:v>577143.7</c:v>
                </c:pt>
                <c:pt idx="1059">
                  <c:v>577147.5</c:v>
                </c:pt>
                <c:pt idx="1060">
                  <c:v>577151.3</c:v>
                </c:pt>
                <c:pt idx="1061">
                  <c:v>577154.4</c:v>
                </c:pt>
                <c:pt idx="1062">
                  <c:v>577158.4</c:v>
                </c:pt>
                <c:pt idx="1063">
                  <c:v>577162.2</c:v>
                </c:pt>
                <c:pt idx="1064">
                  <c:v>577164.4</c:v>
                </c:pt>
                <c:pt idx="1065">
                  <c:v>577168.4</c:v>
                </c:pt>
                <c:pt idx="1066">
                  <c:v>577172.1</c:v>
                </c:pt>
                <c:pt idx="1067">
                  <c:v>577175.5</c:v>
                </c:pt>
                <c:pt idx="1068">
                  <c:v>577179.5</c:v>
                </c:pt>
                <c:pt idx="1069">
                  <c:v>577184.1</c:v>
                </c:pt>
                <c:pt idx="1070">
                  <c:v>577188.3</c:v>
                </c:pt>
                <c:pt idx="1071">
                  <c:v>577191.3</c:v>
                </c:pt>
                <c:pt idx="1072">
                  <c:v>577194.3</c:v>
                </c:pt>
                <c:pt idx="1073">
                  <c:v>577196.6</c:v>
                </c:pt>
                <c:pt idx="1074">
                  <c:v>577200.7</c:v>
                </c:pt>
                <c:pt idx="1075">
                  <c:v>577205.1</c:v>
                </c:pt>
                <c:pt idx="1076">
                  <c:v>577208.8</c:v>
                </c:pt>
                <c:pt idx="1077">
                  <c:v>577213.4</c:v>
                </c:pt>
                <c:pt idx="1078">
                  <c:v>577217.6</c:v>
                </c:pt>
                <c:pt idx="1079">
                  <c:v>577222.6</c:v>
                </c:pt>
                <c:pt idx="1080">
                  <c:v>577225.6</c:v>
                </c:pt>
                <c:pt idx="1081">
                  <c:v>577228.8</c:v>
                </c:pt>
                <c:pt idx="1082">
                  <c:v>577230.5</c:v>
                </c:pt>
                <c:pt idx="1083">
                  <c:v>577232.1</c:v>
                </c:pt>
                <c:pt idx="1084">
                  <c:v>577236.4</c:v>
                </c:pt>
                <c:pt idx="1085">
                  <c:v>577241.7</c:v>
                </c:pt>
                <c:pt idx="1086">
                  <c:v>577245.4</c:v>
                </c:pt>
                <c:pt idx="1087">
                  <c:v>577243.5</c:v>
                </c:pt>
                <c:pt idx="1088">
                  <c:v>577246.3</c:v>
                </c:pt>
                <c:pt idx="1089">
                  <c:v>577247.1</c:v>
                </c:pt>
                <c:pt idx="1090">
                  <c:v>577248</c:v>
                </c:pt>
                <c:pt idx="1091">
                  <c:v>577247.9</c:v>
                </c:pt>
                <c:pt idx="1092">
                  <c:v>577248.3</c:v>
                </c:pt>
                <c:pt idx="1093">
                  <c:v>577248.8</c:v>
                </c:pt>
                <c:pt idx="1094">
                  <c:v>577248.7</c:v>
                </c:pt>
                <c:pt idx="1095">
                  <c:v>577250.6</c:v>
                </c:pt>
                <c:pt idx="1096">
                  <c:v>577254.5</c:v>
                </c:pt>
                <c:pt idx="1097">
                  <c:v>577261.1</c:v>
                </c:pt>
                <c:pt idx="1098">
                  <c:v>577266.3</c:v>
                </c:pt>
                <c:pt idx="1099">
                  <c:v>577268.6</c:v>
                </c:pt>
                <c:pt idx="1100">
                  <c:v>577274.3</c:v>
                </c:pt>
                <c:pt idx="1101">
                  <c:v>577280</c:v>
                </c:pt>
                <c:pt idx="1102">
                  <c:v>577286.5</c:v>
                </c:pt>
                <c:pt idx="1103">
                  <c:v>577291.9</c:v>
                </c:pt>
                <c:pt idx="1104">
                  <c:v>577298.2</c:v>
                </c:pt>
                <c:pt idx="1105">
                  <c:v>577304.8</c:v>
                </c:pt>
                <c:pt idx="1106">
                  <c:v>577311.7</c:v>
                </c:pt>
                <c:pt idx="1107">
                  <c:v>577318.7</c:v>
                </c:pt>
                <c:pt idx="1108">
                  <c:v>577326.1</c:v>
                </c:pt>
                <c:pt idx="1109">
                  <c:v>577333</c:v>
                </c:pt>
                <c:pt idx="1110">
                  <c:v>577339</c:v>
                </c:pt>
                <c:pt idx="1111">
                  <c:v>577346.7</c:v>
                </c:pt>
                <c:pt idx="1112">
                  <c:v>577353.3</c:v>
                </c:pt>
                <c:pt idx="1113">
                  <c:v>577359.6</c:v>
                </c:pt>
                <c:pt idx="1114">
                  <c:v>577365.9</c:v>
                </c:pt>
                <c:pt idx="1115">
                  <c:v>577372.1</c:v>
                </c:pt>
                <c:pt idx="1116">
                  <c:v>577378.3</c:v>
                </c:pt>
                <c:pt idx="1117">
                  <c:v>577384.6</c:v>
                </c:pt>
                <c:pt idx="1118">
                  <c:v>577390.3</c:v>
                </c:pt>
                <c:pt idx="1119">
                  <c:v>577396.4</c:v>
                </c:pt>
                <c:pt idx="1120">
                  <c:v>577402.7</c:v>
                </c:pt>
                <c:pt idx="1121">
                  <c:v>577409</c:v>
                </c:pt>
                <c:pt idx="1122">
                  <c:v>577415.9</c:v>
                </c:pt>
                <c:pt idx="1123">
                  <c:v>577422.4</c:v>
                </c:pt>
                <c:pt idx="1124">
                  <c:v>577429.9</c:v>
                </c:pt>
                <c:pt idx="1125">
                  <c:v>577436.6</c:v>
                </c:pt>
                <c:pt idx="1126">
                  <c:v>577443</c:v>
                </c:pt>
                <c:pt idx="1127">
                  <c:v>577449.8</c:v>
                </c:pt>
                <c:pt idx="1128">
                  <c:v>577457.4</c:v>
                </c:pt>
                <c:pt idx="1129">
                  <c:v>577465.5</c:v>
                </c:pt>
                <c:pt idx="1130">
                  <c:v>577471.8</c:v>
                </c:pt>
                <c:pt idx="1131">
                  <c:v>577477.6</c:v>
                </c:pt>
                <c:pt idx="1132">
                  <c:v>577484.9</c:v>
                </c:pt>
                <c:pt idx="1133">
                  <c:v>577493.2</c:v>
                </c:pt>
                <c:pt idx="1134">
                  <c:v>577501.5</c:v>
                </c:pt>
                <c:pt idx="1135">
                  <c:v>577508.4</c:v>
                </c:pt>
                <c:pt idx="1136">
                  <c:v>577516</c:v>
                </c:pt>
                <c:pt idx="1137">
                  <c:v>577523.2</c:v>
                </c:pt>
                <c:pt idx="1138">
                  <c:v>577530</c:v>
                </c:pt>
                <c:pt idx="1139">
                  <c:v>577537.2</c:v>
                </c:pt>
                <c:pt idx="1140">
                  <c:v>577545.2</c:v>
                </c:pt>
                <c:pt idx="1141">
                  <c:v>577553.5</c:v>
                </c:pt>
                <c:pt idx="1142">
                  <c:v>577560.3</c:v>
                </c:pt>
                <c:pt idx="1143">
                  <c:v>577567.9</c:v>
                </c:pt>
                <c:pt idx="1144">
                  <c:v>577574.6</c:v>
                </c:pt>
                <c:pt idx="1145">
                  <c:v>577581</c:v>
                </c:pt>
                <c:pt idx="1146">
                  <c:v>577588.7</c:v>
                </c:pt>
                <c:pt idx="1147">
                  <c:v>577594.5</c:v>
                </c:pt>
                <c:pt idx="1148">
                  <c:v>577601.2</c:v>
                </c:pt>
                <c:pt idx="1149">
                  <c:v>577608.2</c:v>
                </c:pt>
                <c:pt idx="1150">
                  <c:v>577614.8</c:v>
                </c:pt>
                <c:pt idx="1151">
                  <c:v>577621.3</c:v>
                </c:pt>
                <c:pt idx="1152">
                  <c:v>577627.9</c:v>
                </c:pt>
                <c:pt idx="1153">
                  <c:v>577634.5</c:v>
                </c:pt>
                <c:pt idx="1154">
                  <c:v>577641.9</c:v>
                </c:pt>
                <c:pt idx="1155">
                  <c:v>577648</c:v>
                </c:pt>
                <c:pt idx="1156">
                  <c:v>577654.5</c:v>
                </c:pt>
                <c:pt idx="1157">
                  <c:v>577659.5</c:v>
                </c:pt>
                <c:pt idx="1158">
                  <c:v>577660.7</c:v>
                </c:pt>
                <c:pt idx="1159">
                  <c:v>577660</c:v>
                </c:pt>
                <c:pt idx="1160">
                  <c:v>577659.3</c:v>
                </c:pt>
                <c:pt idx="1161">
                  <c:v>577659.8</c:v>
                </c:pt>
                <c:pt idx="1162">
                  <c:v>577664.8</c:v>
                </c:pt>
                <c:pt idx="1163">
                  <c:v>577669.9</c:v>
                </c:pt>
                <c:pt idx="1164">
                  <c:v>577675.2</c:v>
                </c:pt>
                <c:pt idx="1165">
                  <c:v>577680.7</c:v>
                </c:pt>
                <c:pt idx="1166">
                  <c:v>577686.1</c:v>
                </c:pt>
                <c:pt idx="1167">
                  <c:v>577692.2</c:v>
                </c:pt>
                <c:pt idx="1168">
                  <c:v>577699</c:v>
                </c:pt>
                <c:pt idx="1169">
                  <c:v>577705.4</c:v>
                </c:pt>
                <c:pt idx="1170">
                  <c:v>577712.1</c:v>
                </c:pt>
                <c:pt idx="1171">
                  <c:v>577718.5</c:v>
                </c:pt>
                <c:pt idx="1172">
                  <c:v>577725.1</c:v>
                </c:pt>
                <c:pt idx="1173">
                  <c:v>577731.6</c:v>
                </c:pt>
                <c:pt idx="1174">
                  <c:v>577738.1</c:v>
                </c:pt>
                <c:pt idx="1175">
                  <c:v>577744.8</c:v>
                </c:pt>
                <c:pt idx="1176">
                  <c:v>577750.6</c:v>
                </c:pt>
                <c:pt idx="1177">
                  <c:v>577756.8</c:v>
                </c:pt>
                <c:pt idx="1178">
                  <c:v>577762.8</c:v>
                </c:pt>
                <c:pt idx="1179">
                  <c:v>577768.8</c:v>
                </c:pt>
                <c:pt idx="1180">
                  <c:v>577775.4</c:v>
                </c:pt>
                <c:pt idx="1181">
                  <c:v>577781</c:v>
                </c:pt>
                <c:pt idx="1182">
                  <c:v>577786.6</c:v>
                </c:pt>
                <c:pt idx="1183">
                  <c:v>577792.5</c:v>
                </c:pt>
                <c:pt idx="1184">
                  <c:v>577795.9</c:v>
                </c:pt>
                <c:pt idx="1185">
                  <c:v>577795.9</c:v>
                </c:pt>
                <c:pt idx="1186">
                  <c:v>577795.9</c:v>
                </c:pt>
                <c:pt idx="1187">
                  <c:v>577796</c:v>
                </c:pt>
                <c:pt idx="1188">
                  <c:v>577795.4</c:v>
                </c:pt>
                <c:pt idx="1189">
                  <c:v>577796.2</c:v>
                </c:pt>
                <c:pt idx="1190">
                  <c:v>577796.3</c:v>
                </c:pt>
                <c:pt idx="1191">
                  <c:v>577799</c:v>
                </c:pt>
                <c:pt idx="1192">
                  <c:v>577805.4</c:v>
                </c:pt>
                <c:pt idx="1193">
                  <c:v>577812.4</c:v>
                </c:pt>
                <c:pt idx="1194">
                  <c:v>577819.3</c:v>
                </c:pt>
                <c:pt idx="1195">
                  <c:v>577824.9</c:v>
                </c:pt>
                <c:pt idx="1196">
                  <c:v>577831.1</c:v>
                </c:pt>
                <c:pt idx="1197">
                  <c:v>577833</c:v>
                </c:pt>
                <c:pt idx="1198">
                  <c:v>577832.8</c:v>
                </c:pt>
                <c:pt idx="1199">
                  <c:v>577832.1</c:v>
                </c:pt>
                <c:pt idx="1200">
                  <c:v>577831.1</c:v>
                </c:pt>
                <c:pt idx="1201">
                  <c:v>577829.9</c:v>
                </c:pt>
                <c:pt idx="1202">
                  <c:v>577826.3</c:v>
                </c:pt>
                <c:pt idx="1203">
                  <c:v>577820.7</c:v>
                </c:pt>
                <c:pt idx="1204">
                  <c:v>577819.1</c:v>
                </c:pt>
                <c:pt idx="1205">
                  <c:v>577812.2</c:v>
                </c:pt>
                <c:pt idx="1206">
                  <c:v>577804.7</c:v>
                </c:pt>
                <c:pt idx="1207">
                  <c:v>577800.6</c:v>
                </c:pt>
                <c:pt idx="1208">
                  <c:v>577798.9</c:v>
                </c:pt>
                <c:pt idx="1209">
                  <c:v>577799.5</c:v>
                </c:pt>
                <c:pt idx="1210">
                  <c:v>577799.8</c:v>
                </c:pt>
                <c:pt idx="1211">
                  <c:v>577796.9</c:v>
                </c:pt>
                <c:pt idx="1212">
                  <c:v>577793.7</c:v>
                </c:pt>
                <c:pt idx="1213">
                  <c:v>577792.3</c:v>
                </c:pt>
                <c:pt idx="1214">
                  <c:v>577790.9</c:v>
                </c:pt>
                <c:pt idx="1215">
                  <c:v>577789.4</c:v>
                </c:pt>
                <c:pt idx="1216">
                  <c:v>577787.5</c:v>
                </c:pt>
                <c:pt idx="1217">
                  <c:v>577785.2</c:v>
                </c:pt>
                <c:pt idx="1218">
                  <c:v>577782.5</c:v>
                </c:pt>
                <c:pt idx="1219">
                  <c:v>577781.3</c:v>
                </c:pt>
                <c:pt idx="1220">
                  <c:v>577781.2</c:v>
                </c:pt>
                <c:pt idx="1221">
                  <c:v>577781</c:v>
                </c:pt>
                <c:pt idx="1222">
                  <c:v>577779.6</c:v>
                </c:pt>
                <c:pt idx="1223">
                  <c:v>577780.4</c:v>
                </c:pt>
                <c:pt idx="1224">
                  <c:v>577780.9</c:v>
                </c:pt>
                <c:pt idx="1225">
                  <c:v>577780.6</c:v>
                </c:pt>
                <c:pt idx="1226">
                  <c:v>577776.9</c:v>
                </c:pt>
                <c:pt idx="1227">
                  <c:v>577772.6</c:v>
                </c:pt>
                <c:pt idx="1228">
                  <c:v>577771.9</c:v>
                </c:pt>
                <c:pt idx="1229">
                  <c:v>577771</c:v>
                </c:pt>
                <c:pt idx="1230">
                  <c:v>577770.1</c:v>
                </c:pt>
                <c:pt idx="1231">
                  <c:v>577769.6</c:v>
                </c:pt>
                <c:pt idx="1232">
                  <c:v>577769.5</c:v>
                </c:pt>
                <c:pt idx="1233">
                  <c:v>577769.4</c:v>
                </c:pt>
                <c:pt idx="1234">
                  <c:v>577769.3</c:v>
                </c:pt>
                <c:pt idx="1235">
                  <c:v>577769.3</c:v>
                </c:pt>
                <c:pt idx="1236">
                  <c:v>577769.3</c:v>
                </c:pt>
                <c:pt idx="1237">
                  <c:v>577769.2</c:v>
                </c:pt>
                <c:pt idx="1238">
                  <c:v>577769.1</c:v>
                </c:pt>
                <c:pt idx="1239">
                  <c:v>577769</c:v>
                </c:pt>
                <c:pt idx="1240">
                  <c:v>577768.9</c:v>
                </c:pt>
                <c:pt idx="1241">
                  <c:v>577769</c:v>
                </c:pt>
                <c:pt idx="1242">
                  <c:v>577769.5</c:v>
                </c:pt>
                <c:pt idx="1243">
                  <c:v>577769.8</c:v>
                </c:pt>
                <c:pt idx="1244">
                  <c:v>577770.4</c:v>
                </c:pt>
                <c:pt idx="1245">
                  <c:v>577770.5</c:v>
                </c:pt>
                <c:pt idx="1246">
                  <c:v>577770.4</c:v>
                </c:pt>
                <c:pt idx="1247">
                  <c:v>577770.7</c:v>
                </c:pt>
                <c:pt idx="1248">
                  <c:v>577770.8</c:v>
                </c:pt>
                <c:pt idx="1249">
                  <c:v>577770.9</c:v>
                </c:pt>
                <c:pt idx="1250">
                  <c:v>577771.2</c:v>
                </c:pt>
                <c:pt idx="1251">
                  <c:v>577771.3</c:v>
                </c:pt>
                <c:pt idx="1252">
                  <c:v>577771.4</c:v>
                </c:pt>
                <c:pt idx="1253">
                  <c:v>577771.5</c:v>
                </c:pt>
                <c:pt idx="1254">
                  <c:v>577771.6</c:v>
                </c:pt>
                <c:pt idx="1255">
                  <c:v>577771.6</c:v>
                </c:pt>
                <c:pt idx="1256">
                  <c:v>577771.7</c:v>
                </c:pt>
                <c:pt idx="1257">
                  <c:v>577771.6</c:v>
                </c:pt>
                <c:pt idx="1258">
                  <c:v>577771.4</c:v>
                </c:pt>
                <c:pt idx="1259">
                  <c:v>577771.8</c:v>
                </c:pt>
                <c:pt idx="1260">
                  <c:v>577771.8</c:v>
                </c:pt>
                <c:pt idx="1261">
                  <c:v>577771.8</c:v>
                </c:pt>
                <c:pt idx="1262">
                  <c:v>577772</c:v>
                </c:pt>
                <c:pt idx="1263">
                  <c:v>577772.3</c:v>
                </c:pt>
                <c:pt idx="1264">
                  <c:v>577772.6</c:v>
                </c:pt>
                <c:pt idx="1265">
                  <c:v>577772.8</c:v>
                </c:pt>
                <c:pt idx="1266">
                  <c:v>577772.9</c:v>
                </c:pt>
                <c:pt idx="1267">
                  <c:v>577773.1</c:v>
                </c:pt>
                <c:pt idx="1268">
                  <c:v>577773.2</c:v>
                </c:pt>
                <c:pt idx="1269">
                  <c:v>577773.3</c:v>
                </c:pt>
                <c:pt idx="1270">
                  <c:v>577773.5</c:v>
                </c:pt>
                <c:pt idx="1271">
                  <c:v>577773.6</c:v>
                </c:pt>
                <c:pt idx="1272">
                  <c:v>577773.5</c:v>
                </c:pt>
                <c:pt idx="1273">
                  <c:v>577773.3</c:v>
                </c:pt>
                <c:pt idx="1274">
                  <c:v>577773.1</c:v>
                </c:pt>
                <c:pt idx="1275">
                  <c:v>577772.8</c:v>
                </c:pt>
                <c:pt idx="1276">
                  <c:v>577772.7</c:v>
                </c:pt>
                <c:pt idx="1277">
                  <c:v>577772.7</c:v>
                </c:pt>
                <c:pt idx="1278">
                  <c:v>577772.6</c:v>
                </c:pt>
                <c:pt idx="1279">
                  <c:v>577772.7</c:v>
                </c:pt>
                <c:pt idx="1280">
                  <c:v>577772.7</c:v>
                </c:pt>
                <c:pt idx="1281">
                  <c:v>577772.8</c:v>
                </c:pt>
                <c:pt idx="1282">
                  <c:v>577773</c:v>
                </c:pt>
                <c:pt idx="1283">
                  <c:v>577773.4</c:v>
                </c:pt>
                <c:pt idx="1284">
                  <c:v>577773.4</c:v>
                </c:pt>
                <c:pt idx="1285">
                  <c:v>577773.4</c:v>
                </c:pt>
                <c:pt idx="1286">
                  <c:v>577773.3</c:v>
                </c:pt>
                <c:pt idx="1287">
                  <c:v>577773.2</c:v>
                </c:pt>
                <c:pt idx="1288">
                  <c:v>577773.1</c:v>
                </c:pt>
                <c:pt idx="1289">
                  <c:v>577773.1</c:v>
                </c:pt>
                <c:pt idx="1290">
                  <c:v>577773</c:v>
                </c:pt>
                <c:pt idx="1291">
                  <c:v>577773</c:v>
                </c:pt>
                <c:pt idx="1292">
                  <c:v>577773.3</c:v>
                </c:pt>
                <c:pt idx="1293">
                  <c:v>577773.2</c:v>
                </c:pt>
                <c:pt idx="1294">
                  <c:v>577773.2</c:v>
                </c:pt>
                <c:pt idx="1295">
                  <c:v>577773.2</c:v>
                </c:pt>
                <c:pt idx="1296">
                  <c:v>577773.1</c:v>
                </c:pt>
                <c:pt idx="1297">
                  <c:v>577773.1</c:v>
                </c:pt>
                <c:pt idx="1298">
                  <c:v>577773.1</c:v>
                </c:pt>
                <c:pt idx="1299">
                  <c:v>577773.2</c:v>
                </c:pt>
                <c:pt idx="1300">
                  <c:v>577773.2</c:v>
                </c:pt>
                <c:pt idx="1301">
                  <c:v>577773.1</c:v>
                </c:pt>
                <c:pt idx="1302">
                  <c:v>577772.8</c:v>
                </c:pt>
                <c:pt idx="1303">
                  <c:v>577772.6</c:v>
                </c:pt>
                <c:pt idx="1304">
                  <c:v>577772.4</c:v>
                </c:pt>
                <c:pt idx="1305">
                  <c:v>577772.2</c:v>
                </c:pt>
                <c:pt idx="1306">
                  <c:v>577772.1</c:v>
                </c:pt>
                <c:pt idx="1307">
                  <c:v>577772</c:v>
                </c:pt>
                <c:pt idx="1308">
                  <c:v>577772.2</c:v>
                </c:pt>
                <c:pt idx="1309">
                  <c:v>577773.3</c:v>
                </c:pt>
                <c:pt idx="1310">
                  <c:v>577773.4</c:v>
                </c:pt>
                <c:pt idx="1311">
                  <c:v>577773.5</c:v>
                </c:pt>
                <c:pt idx="1312">
                  <c:v>577773.2</c:v>
                </c:pt>
                <c:pt idx="1313">
                  <c:v>577773.2</c:v>
                </c:pt>
                <c:pt idx="1314">
                  <c:v>577773.3</c:v>
                </c:pt>
                <c:pt idx="1315">
                  <c:v>577773.1</c:v>
                </c:pt>
                <c:pt idx="1316">
                  <c:v>577772</c:v>
                </c:pt>
                <c:pt idx="1317">
                  <c:v>577770.6</c:v>
                </c:pt>
                <c:pt idx="1318">
                  <c:v>577769.7</c:v>
                </c:pt>
                <c:pt idx="1319">
                  <c:v>577768.8</c:v>
                </c:pt>
                <c:pt idx="1320">
                  <c:v>577767.9</c:v>
                </c:pt>
                <c:pt idx="1321">
                  <c:v>577767.6</c:v>
                </c:pt>
                <c:pt idx="1322">
                  <c:v>577767.8</c:v>
                </c:pt>
                <c:pt idx="1323">
                  <c:v>577768</c:v>
                </c:pt>
                <c:pt idx="1324">
                  <c:v>577768</c:v>
                </c:pt>
                <c:pt idx="1325">
                  <c:v>577768</c:v>
                </c:pt>
                <c:pt idx="1326">
                  <c:v>577768.1</c:v>
                </c:pt>
                <c:pt idx="1327">
                  <c:v>577768.1</c:v>
                </c:pt>
                <c:pt idx="1328">
                  <c:v>577768.2</c:v>
                </c:pt>
                <c:pt idx="1329">
                  <c:v>577772.1</c:v>
                </c:pt>
                <c:pt idx="1330">
                  <c:v>577772.7</c:v>
                </c:pt>
                <c:pt idx="1331">
                  <c:v>577772.6</c:v>
                </c:pt>
                <c:pt idx="1332">
                  <c:v>577772.7</c:v>
                </c:pt>
                <c:pt idx="1333">
                  <c:v>577772.7</c:v>
                </c:pt>
                <c:pt idx="1334">
                  <c:v>577772.8</c:v>
                </c:pt>
                <c:pt idx="1335">
                  <c:v>577772.7</c:v>
                </c:pt>
                <c:pt idx="1336">
                  <c:v>577772.5</c:v>
                </c:pt>
                <c:pt idx="1337">
                  <c:v>577772.4</c:v>
                </c:pt>
                <c:pt idx="1338">
                  <c:v>577772.4</c:v>
                </c:pt>
                <c:pt idx="1339">
                  <c:v>577772.4</c:v>
                </c:pt>
                <c:pt idx="1340">
                  <c:v>577772.8</c:v>
                </c:pt>
                <c:pt idx="1341">
                  <c:v>577773.1</c:v>
                </c:pt>
                <c:pt idx="1342">
                  <c:v>577773.6</c:v>
                </c:pt>
                <c:pt idx="1343">
                  <c:v>577772.9</c:v>
                </c:pt>
                <c:pt idx="1344">
                  <c:v>577773.2</c:v>
                </c:pt>
                <c:pt idx="1345">
                  <c:v>577772.6</c:v>
                </c:pt>
                <c:pt idx="1346">
                  <c:v>577772.3</c:v>
                </c:pt>
                <c:pt idx="1347">
                  <c:v>577772.2</c:v>
                </c:pt>
                <c:pt idx="1348">
                  <c:v>577772.1</c:v>
                </c:pt>
                <c:pt idx="1349">
                  <c:v>577772.3</c:v>
                </c:pt>
                <c:pt idx="1350">
                  <c:v>577773.2</c:v>
                </c:pt>
                <c:pt idx="1351">
                  <c:v>577774.2</c:v>
                </c:pt>
                <c:pt idx="1352">
                  <c:v>577774</c:v>
                </c:pt>
                <c:pt idx="1353">
                  <c:v>577773.5</c:v>
                </c:pt>
                <c:pt idx="1354">
                  <c:v>577773.2</c:v>
                </c:pt>
                <c:pt idx="1355">
                  <c:v>577773.2</c:v>
                </c:pt>
                <c:pt idx="1356">
                  <c:v>577772.9</c:v>
                </c:pt>
                <c:pt idx="1357">
                  <c:v>577772.8</c:v>
                </c:pt>
                <c:pt idx="1358">
                  <c:v>577772.6</c:v>
                </c:pt>
                <c:pt idx="1359">
                  <c:v>577772.3</c:v>
                </c:pt>
                <c:pt idx="1360">
                  <c:v>577772.2</c:v>
                </c:pt>
                <c:pt idx="1361">
                  <c:v>577772</c:v>
                </c:pt>
                <c:pt idx="1362">
                  <c:v>577771.7</c:v>
                </c:pt>
                <c:pt idx="1363">
                  <c:v>577771.7</c:v>
                </c:pt>
                <c:pt idx="1364">
                  <c:v>577771.5</c:v>
                </c:pt>
                <c:pt idx="1365">
                  <c:v>577771.3</c:v>
                </c:pt>
                <c:pt idx="1366">
                  <c:v>577771.2</c:v>
                </c:pt>
                <c:pt idx="1367">
                  <c:v>577771.1</c:v>
                </c:pt>
                <c:pt idx="1368">
                  <c:v>577771.1</c:v>
                </c:pt>
                <c:pt idx="1369">
                  <c:v>577771</c:v>
                </c:pt>
                <c:pt idx="1370">
                  <c:v>577770.9</c:v>
                </c:pt>
                <c:pt idx="1371">
                  <c:v>577771.3</c:v>
                </c:pt>
                <c:pt idx="1372">
                  <c:v>577771.4</c:v>
                </c:pt>
                <c:pt idx="1373">
                  <c:v>577771.4</c:v>
                </c:pt>
                <c:pt idx="1374">
                  <c:v>577771.6</c:v>
                </c:pt>
                <c:pt idx="1375">
                  <c:v>577772</c:v>
                </c:pt>
                <c:pt idx="1376">
                  <c:v>577772.1</c:v>
                </c:pt>
                <c:pt idx="1377">
                  <c:v>577772.2</c:v>
                </c:pt>
                <c:pt idx="1378">
                  <c:v>577772.4</c:v>
                </c:pt>
                <c:pt idx="1379">
                  <c:v>577772.4</c:v>
                </c:pt>
                <c:pt idx="1380">
                  <c:v>577772.6</c:v>
                </c:pt>
                <c:pt idx="1381">
                  <c:v>577772.8</c:v>
                </c:pt>
                <c:pt idx="1382">
                  <c:v>577772.8</c:v>
                </c:pt>
                <c:pt idx="1383">
                  <c:v>577772.7</c:v>
                </c:pt>
                <c:pt idx="1384">
                  <c:v>577772.7</c:v>
                </c:pt>
                <c:pt idx="1385">
                  <c:v>577772.8</c:v>
                </c:pt>
                <c:pt idx="1386">
                  <c:v>577772.9</c:v>
                </c:pt>
                <c:pt idx="1387">
                  <c:v>577773</c:v>
                </c:pt>
                <c:pt idx="1388">
                  <c:v>577773.5</c:v>
                </c:pt>
                <c:pt idx="1389">
                  <c:v>577773.5</c:v>
                </c:pt>
                <c:pt idx="1390">
                  <c:v>577773.3</c:v>
                </c:pt>
                <c:pt idx="1391">
                  <c:v>577773.2</c:v>
                </c:pt>
                <c:pt idx="1392">
                  <c:v>577773.1</c:v>
                </c:pt>
                <c:pt idx="1393">
                  <c:v>577773.1</c:v>
                </c:pt>
                <c:pt idx="1394">
                  <c:v>577773.2</c:v>
                </c:pt>
                <c:pt idx="1395">
                  <c:v>577773.4</c:v>
                </c:pt>
                <c:pt idx="1396">
                  <c:v>577773.4</c:v>
                </c:pt>
                <c:pt idx="1397">
                  <c:v>577773.2</c:v>
                </c:pt>
                <c:pt idx="1398">
                  <c:v>577773.7</c:v>
                </c:pt>
                <c:pt idx="1399">
                  <c:v>577773.6</c:v>
                </c:pt>
                <c:pt idx="1400">
                  <c:v>577773.7</c:v>
                </c:pt>
                <c:pt idx="1401">
                  <c:v>577773.8</c:v>
                </c:pt>
                <c:pt idx="1402">
                  <c:v>577773.6</c:v>
                </c:pt>
                <c:pt idx="1403">
                  <c:v>577773.3</c:v>
                </c:pt>
                <c:pt idx="1404">
                  <c:v>577773</c:v>
                </c:pt>
                <c:pt idx="1405">
                  <c:v>577773</c:v>
                </c:pt>
                <c:pt idx="1406">
                  <c:v>577773.3</c:v>
                </c:pt>
                <c:pt idx="1407">
                  <c:v>577773.2</c:v>
                </c:pt>
                <c:pt idx="1408">
                  <c:v>577773</c:v>
                </c:pt>
                <c:pt idx="1409">
                  <c:v>577773.3</c:v>
                </c:pt>
                <c:pt idx="1410">
                  <c:v>577773.9</c:v>
                </c:pt>
                <c:pt idx="1411">
                  <c:v>577774.3</c:v>
                </c:pt>
                <c:pt idx="1412">
                  <c:v>577774.3</c:v>
                </c:pt>
                <c:pt idx="1413">
                  <c:v>577774.2</c:v>
                </c:pt>
                <c:pt idx="1414">
                  <c:v>577774</c:v>
                </c:pt>
                <c:pt idx="1415">
                  <c:v>577773.8</c:v>
                </c:pt>
                <c:pt idx="1416">
                  <c:v>577773.8</c:v>
                </c:pt>
                <c:pt idx="1417">
                  <c:v>577773.5</c:v>
                </c:pt>
                <c:pt idx="1418">
                  <c:v>577773.2</c:v>
                </c:pt>
                <c:pt idx="1419">
                  <c:v>577773.2</c:v>
                </c:pt>
                <c:pt idx="1420">
                  <c:v>577772.9</c:v>
                </c:pt>
                <c:pt idx="1421">
                  <c:v>577772.8</c:v>
                </c:pt>
                <c:pt idx="1422">
                  <c:v>577772.9</c:v>
                </c:pt>
                <c:pt idx="1423">
                  <c:v>577772.9</c:v>
                </c:pt>
                <c:pt idx="1424">
                  <c:v>577772.9</c:v>
                </c:pt>
                <c:pt idx="1425">
                  <c:v>577772.8</c:v>
                </c:pt>
                <c:pt idx="1426">
                  <c:v>577772.7</c:v>
                </c:pt>
                <c:pt idx="1427">
                  <c:v>577772.6</c:v>
                </c:pt>
                <c:pt idx="1428">
                  <c:v>577772.6</c:v>
                </c:pt>
                <c:pt idx="1429">
                  <c:v>577772.7</c:v>
                </c:pt>
                <c:pt idx="1430">
                  <c:v>577772.7</c:v>
                </c:pt>
                <c:pt idx="1431">
                  <c:v>577772.8</c:v>
                </c:pt>
                <c:pt idx="1432">
                  <c:v>577772.8</c:v>
                </c:pt>
                <c:pt idx="1433">
                  <c:v>577772.9</c:v>
                </c:pt>
                <c:pt idx="1434">
                  <c:v>577772.9</c:v>
                </c:pt>
                <c:pt idx="1435">
                  <c:v>577775.3</c:v>
                </c:pt>
                <c:pt idx="1436">
                  <c:v>577777.2</c:v>
                </c:pt>
                <c:pt idx="1437">
                  <c:v>577775.9</c:v>
                </c:pt>
                <c:pt idx="1438">
                  <c:v>577774.8</c:v>
                </c:pt>
                <c:pt idx="1439">
                  <c:v>577774.4</c:v>
                </c:pt>
                <c:pt idx="1440">
                  <c:v>577774.1</c:v>
                </c:pt>
                <c:pt idx="1441">
                  <c:v>577773.8</c:v>
                </c:pt>
                <c:pt idx="1442">
                  <c:v>577773.6</c:v>
                </c:pt>
                <c:pt idx="1443">
                  <c:v>577773.7</c:v>
                </c:pt>
                <c:pt idx="1444">
                  <c:v>577773.3</c:v>
                </c:pt>
                <c:pt idx="1445">
                  <c:v>577772.7</c:v>
                </c:pt>
                <c:pt idx="1446">
                  <c:v>577772.7</c:v>
                </c:pt>
                <c:pt idx="1447">
                  <c:v>577772.3</c:v>
                </c:pt>
                <c:pt idx="1448">
                  <c:v>577771.7</c:v>
                </c:pt>
                <c:pt idx="1449">
                  <c:v>577771.2</c:v>
                </c:pt>
                <c:pt idx="1450">
                  <c:v>577770.7</c:v>
                </c:pt>
                <c:pt idx="1451">
                  <c:v>577770.2</c:v>
                </c:pt>
                <c:pt idx="1452">
                  <c:v>577770.1</c:v>
                </c:pt>
                <c:pt idx="1453">
                  <c:v>577770.3</c:v>
                </c:pt>
                <c:pt idx="1454">
                  <c:v>577769.5</c:v>
                </c:pt>
                <c:pt idx="1455">
                  <c:v>577769.6</c:v>
                </c:pt>
                <c:pt idx="1456">
                  <c:v>577769.7</c:v>
                </c:pt>
                <c:pt idx="1457">
                  <c:v>577769.7</c:v>
                </c:pt>
                <c:pt idx="1458">
                  <c:v>577770.6</c:v>
                </c:pt>
                <c:pt idx="1459">
                  <c:v>577770.6</c:v>
                </c:pt>
                <c:pt idx="1460">
                  <c:v>577770.4</c:v>
                </c:pt>
                <c:pt idx="1461">
                  <c:v>577770.2</c:v>
                </c:pt>
                <c:pt idx="1462">
                  <c:v>577770</c:v>
                </c:pt>
                <c:pt idx="1463">
                  <c:v>577769.8</c:v>
                </c:pt>
                <c:pt idx="1464">
                  <c:v>577769.8</c:v>
                </c:pt>
                <c:pt idx="1465">
                  <c:v>577770.1</c:v>
                </c:pt>
                <c:pt idx="1466">
                  <c:v>577770.3</c:v>
                </c:pt>
                <c:pt idx="1467">
                  <c:v>577770.5</c:v>
                </c:pt>
                <c:pt idx="1468">
                  <c:v>577770.6</c:v>
                </c:pt>
                <c:pt idx="1469">
                  <c:v>577771.1</c:v>
                </c:pt>
                <c:pt idx="1470">
                  <c:v>577771.2</c:v>
                </c:pt>
                <c:pt idx="1471">
                  <c:v>577772</c:v>
                </c:pt>
                <c:pt idx="1472">
                  <c:v>577772.1</c:v>
                </c:pt>
                <c:pt idx="1473">
                  <c:v>577772.1</c:v>
                </c:pt>
                <c:pt idx="1474">
                  <c:v>577773</c:v>
                </c:pt>
                <c:pt idx="1475">
                  <c:v>577773.2</c:v>
                </c:pt>
                <c:pt idx="1476">
                  <c:v>577772.8</c:v>
                </c:pt>
                <c:pt idx="1477">
                  <c:v>577773.2</c:v>
                </c:pt>
                <c:pt idx="1478">
                  <c:v>577773</c:v>
                </c:pt>
                <c:pt idx="1479">
                  <c:v>577772.6</c:v>
                </c:pt>
                <c:pt idx="1480">
                  <c:v>577772.2</c:v>
                </c:pt>
                <c:pt idx="1481">
                  <c:v>577771.9</c:v>
                </c:pt>
                <c:pt idx="1482">
                  <c:v>577771.7</c:v>
                </c:pt>
                <c:pt idx="1483">
                  <c:v>577771.4</c:v>
                </c:pt>
                <c:pt idx="1484">
                  <c:v>577771.5</c:v>
                </c:pt>
                <c:pt idx="1485">
                  <c:v>577771.7</c:v>
                </c:pt>
                <c:pt idx="1486">
                  <c:v>577771.7</c:v>
                </c:pt>
                <c:pt idx="1487">
                  <c:v>577771.8</c:v>
                </c:pt>
                <c:pt idx="1488">
                  <c:v>577771.7</c:v>
                </c:pt>
                <c:pt idx="1489">
                  <c:v>577772.1</c:v>
                </c:pt>
                <c:pt idx="1490">
                  <c:v>577772.4</c:v>
                </c:pt>
                <c:pt idx="1491">
                  <c:v>577772.3</c:v>
                </c:pt>
                <c:pt idx="1492">
                  <c:v>577772</c:v>
                </c:pt>
                <c:pt idx="1493">
                  <c:v>577771.5</c:v>
                </c:pt>
                <c:pt idx="1494">
                  <c:v>577771.9</c:v>
                </c:pt>
                <c:pt idx="1495">
                  <c:v>577771.9</c:v>
                </c:pt>
                <c:pt idx="1496">
                  <c:v>577772</c:v>
                </c:pt>
                <c:pt idx="1497">
                  <c:v>577771.9</c:v>
                </c:pt>
                <c:pt idx="1498">
                  <c:v>577771.9</c:v>
                </c:pt>
                <c:pt idx="1499">
                  <c:v>577772.2</c:v>
                </c:pt>
                <c:pt idx="1500">
                  <c:v>577772.2</c:v>
                </c:pt>
                <c:pt idx="1501">
                  <c:v>577772.1</c:v>
                </c:pt>
                <c:pt idx="1502">
                  <c:v>577772.3</c:v>
                </c:pt>
                <c:pt idx="1503">
                  <c:v>577772.6</c:v>
                </c:pt>
                <c:pt idx="1504">
                  <c:v>577772.9</c:v>
                </c:pt>
                <c:pt idx="1505">
                  <c:v>577772.9</c:v>
                </c:pt>
                <c:pt idx="1506">
                  <c:v>577773</c:v>
                </c:pt>
                <c:pt idx="1507">
                  <c:v>577773</c:v>
                </c:pt>
                <c:pt idx="1508">
                  <c:v>577772.8</c:v>
                </c:pt>
                <c:pt idx="1509">
                  <c:v>577772.7</c:v>
                </c:pt>
                <c:pt idx="1510">
                  <c:v>577772.5</c:v>
                </c:pt>
                <c:pt idx="1511">
                  <c:v>577772.5</c:v>
                </c:pt>
                <c:pt idx="1512">
                  <c:v>577772.5</c:v>
                </c:pt>
                <c:pt idx="1513">
                  <c:v>577772.6</c:v>
                </c:pt>
                <c:pt idx="1514">
                  <c:v>577772.5</c:v>
                </c:pt>
                <c:pt idx="1515">
                  <c:v>577772.5</c:v>
                </c:pt>
                <c:pt idx="1516">
                  <c:v>577772.5</c:v>
                </c:pt>
                <c:pt idx="1517">
                  <c:v>577772.6</c:v>
                </c:pt>
                <c:pt idx="1518">
                  <c:v>577772.8</c:v>
                </c:pt>
                <c:pt idx="1519">
                  <c:v>577772.8</c:v>
                </c:pt>
                <c:pt idx="1520">
                  <c:v>577773.3</c:v>
                </c:pt>
                <c:pt idx="1521">
                  <c:v>577773.3</c:v>
                </c:pt>
                <c:pt idx="1522">
                  <c:v>577773.3</c:v>
                </c:pt>
                <c:pt idx="1523">
                  <c:v>577773.1</c:v>
                </c:pt>
                <c:pt idx="1524">
                  <c:v>577772.9</c:v>
                </c:pt>
                <c:pt idx="1525">
                  <c:v>577772.7</c:v>
                </c:pt>
                <c:pt idx="1526">
                  <c:v>577772.7</c:v>
                </c:pt>
                <c:pt idx="1527">
                  <c:v>577772.6</c:v>
                </c:pt>
                <c:pt idx="1528">
                  <c:v>577772.5</c:v>
                </c:pt>
                <c:pt idx="1529">
                  <c:v>577772.4</c:v>
                </c:pt>
                <c:pt idx="1530">
                  <c:v>577772.6</c:v>
                </c:pt>
                <c:pt idx="1531">
                  <c:v>577772.7</c:v>
                </c:pt>
                <c:pt idx="1532">
                  <c:v>577772.7</c:v>
                </c:pt>
                <c:pt idx="1533">
                  <c:v>577772.6</c:v>
                </c:pt>
                <c:pt idx="1534">
                  <c:v>577772.3</c:v>
                </c:pt>
                <c:pt idx="1535">
                  <c:v>577772.4</c:v>
                </c:pt>
                <c:pt idx="1536">
                  <c:v>577772.4</c:v>
                </c:pt>
                <c:pt idx="1537">
                  <c:v>577772.5</c:v>
                </c:pt>
                <c:pt idx="1538">
                  <c:v>577772.7</c:v>
                </c:pt>
                <c:pt idx="1539">
                  <c:v>577773.3</c:v>
                </c:pt>
                <c:pt idx="1540">
                  <c:v>577773.8</c:v>
                </c:pt>
                <c:pt idx="1541">
                  <c:v>577774.1</c:v>
                </c:pt>
                <c:pt idx="1542">
                  <c:v>577774.4</c:v>
                </c:pt>
                <c:pt idx="1543">
                  <c:v>577774.4</c:v>
                </c:pt>
                <c:pt idx="1544">
                  <c:v>577774.5</c:v>
                </c:pt>
                <c:pt idx="1545">
                  <c:v>577774.5</c:v>
                </c:pt>
                <c:pt idx="1546">
                  <c:v>577774.6</c:v>
                </c:pt>
                <c:pt idx="1547">
                  <c:v>577773.2</c:v>
                </c:pt>
                <c:pt idx="1548">
                  <c:v>577772.6</c:v>
                </c:pt>
                <c:pt idx="1549">
                  <c:v>577772.7</c:v>
                </c:pt>
                <c:pt idx="1550">
                  <c:v>577772.8</c:v>
                </c:pt>
                <c:pt idx="1551">
                  <c:v>577772.7</c:v>
                </c:pt>
                <c:pt idx="1552">
                  <c:v>577772.6</c:v>
                </c:pt>
                <c:pt idx="1553">
                  <c:v>577772.6</c:v>
                </c:pt>
                <c:pt idx="1554">
                  <c:v>577772.8</c:v>
                </c:pt>
                <c:pt idx="1555">
                  <c:v>577772.9</c:v>
                </c:pt>
                <c:pt idx="1556">
                  <c:v>577773.1</c:v>
                </c:pt>
                <c:pt idx="1557">
                  <c:v>577773.3</c:v>
                </c:pt>
                <c:pt idx="1558">
                  <c:v>577773.6</c:v>
                </c:pt>
                <c:pt idx="1559">
                  <c:v>577773.7</c:v>
                </c:pt>
                <c:pt idx="1560">
                  <c:v>577774.2</c:v>
                </c:pt>
                <c:pt idx="1561">
                  <c:v>577774.2</c:v>
                </c:pt>
                <c:pt idx="1562">
                  <c:v>577774.6</c:v>
                </c:pt>
                <c:pt idx="1563">
                  <c:v>577775</c:v>
                </c:pt>
                <c:pt idx="1564">
                  <c:v>577775.8</c:v>
                </c:pt>
                <c:pt idx="1565">
                  <c:v>577776.1</c:v>
                </c:pt>
                <c:pt idx="1566">
                  <c:v>577776.2</c:v>
                </c:pt>
                <c:pt idx="1567">
                  <c:v>577776.4</c:v>
                </c:pt>
                <c:pt idx="1568">
                  <c:v>577777</c:v>
                </c:pt>
                <c:pt idx="1569">
                  <c:v>577778.2</c:v>
                </c:pt>
                <c:pt idx="1570">
                  <c:v>577777.7</c:v>
                </c:pt>
                <c:pt idx="1571">
                  <c:v>577776.5</c:v>
                </c:pt>
                <c:pt idx="1572">
                  <c:v>577776.4</c:v>
                </c:pt>
                <c:pt idx="1573">
                  <c:v>577776.5</c:v>
                </c:pt>
                <c:pt idx="1574">
                  <c:v>577776.5</c:v>
                </c:pt>
                <c:pt idx="1575">
                  <c:v>577776.1</c:v>
                </c:pt>
                <c:pt idx="1576">
                  <c:v>577775.6</c:v>
                </c:pt>
                <c:pt idx="1577">
                  <c:v>577775.6</c:v>
                </c:pt>
                <c:pt idx="1578">
                  <c:v>577775.6</c:v>
                </c:pt>
                <c:pt idx="1579">
                  <c:v>577775.3</c:v>
                </c:pt>
                <c:pt idx="1580">
                  <c:v>577775.2</c:v>
                </c:pt>
                <c:pt idx="1581">
                  <c:v>577775</c:v>
                </c:pt>
                <c:pt idx="1582">
                  <c:v>577775.3</c:v>
                </c:pt>
                <c:pt idx="1583">
                  <c:v>577775.1</c:v>
                </c:pt>
                <c:pt idx="1584">
                  <c:v>577775.2</c:v>
                </c:pt>
                <c:pt idx="1585">
                  <c:v>577775.3</c:v>
                </c:pt>
                <c:pt idx="1586">
                  <c:v>577775.2</c:v>
                </c:pt>
                <c:pt idx="1587">
                  <c:v>577775</c:v>
                </c:pt>
                <c:pt idx="1588">
                  <c:v>577774.8</c:v>
                </c:pt>
                <c:pt idx="1589">
                  <c:v>577775</c:v>
                </c:pt>
                <c:pt idx="1590">
                  <c:v>577775.8</c:v>
                </c:pt>
                <c:pt idx="1591">
                  <c:v>577776.2</c:v>
                </c:pt>
                <c:pt idx="1592">
                  <c:v>577776.1</c:v>
                </c:pt>
                <c:pt idx="1593">
                  <c:v>577776.5</c:v>
                </c:pt>
                <c:pt idx="1594">
                  <c:v>577776.9</c:v>
                </c:pt>
                <c:pt idx="1595">
                  <c:v>577777</c:v>
                </c:pt>
                <c:pt idx="1596">
                  <c:v>577777.1</c:v>
                </c:pt>
                <c:pt idx="1597">
                  <c:v>577777.3</c:v>
                </c:pt>
                <c:pt idx="1598">
                  <c:v>577777.8</c:v>
                </c:pt>
                <c:pt idx="1599">
                  <c:v>577777.3</c:v>
                </c:pt>
                <c:pt idx="1600">
                  <c:v>577777.5</c:v>
                </c:pt>
                <c:pt idx="1601">
                  <c:v>577777.9</c:v>
                </c:pt>
                <c:pt idx="1602">
                  <c:v>577777.4</c:v>
                </c:pt>
                <c:pt idx="1603">
                  <c:v>577777.4</c:v>
                </c:pt>
                <c:pt idx="1604">
                  <c:v>577777.6</c:v>
                </c:pt>
                <c:pt idx="1605">
                  <c:v>577777.7</c:v>
                </c:pt>
                <c:pt idx="1606">
                  <c:v>577777.8</c:v>
                </c:pt>
                <c:pt idx="1607">
                  <c:v>577777.7</c:v>
                </c:pt>
                <c:pt idx="1608">
                  <c:v>577777.7</c:v>
                </c:pt>
                <c:pt idx="1609">
                  <c:v>577777.4</c:v>
                </c:pt>
                <c:pt idx="1610">
                  <c:v>577777.6</c:v>
                </c:pt>
                <c:pt idx="1611">
                  <c:v>577777.5</c:v>
                </c:pt>
                <c:pt idx="1612">
                  <c:v>577777.2</c:v>
                </c:pt>
                <c:pt idx="1613">
                  <c:v>577776.9</c:v>
                </c:pt>
                <c:pt idx="1614">
                  <c:v>577776.4</c:v>
                </c:pt>
                <c:pt idx="1615">
                  <c:v>577776.3</c:v>
                </c:pt>
                <c:pt idx="1616">
                  <c:v>577776.2</c:v>
                </c:pt>
                <c:pt idx="1617">
                  <c:v>577776.1</c:v>
                </c:pt>
                <c:pt idx="1618">
                  <c:v>577776</c:v>
                </c:pt>
                <c:pt idx="1619">
                  <c:v>577775.6</c:v>
                </c:pt>
                <c:pt idx="1620">
                  <c:v>577775.3</c:v>
                </c:pt>
                <c:pt idx="1621">
                  <c:v>577775.1</c:v>
                </c:pt>
                <c:pt idx="1622">
                  <c:v>577774.8</c:v>
                </c:pt>
                <c:pt idx="1623">
                  <c:v>577774.5</c:v>
                </c:pt>
                <c:pt idx="1624">
                  <c:v>577774.2</c:v>
                </c:pt>
                <c:pt idx="1625">
                  <c:v>577774</c:v>
                </c:pt>
                <c:pt idx="1626">
                  <c:v>577773.8</c:v>
                </c:pt>
                <c:pt idx="1627">
                  <c:v>577773.5</c:v>
                </c:pt>
                <c:pt idx="1628">
                  <c:v>577773.4</c:v>
                </c:pt>
                <c:pt idx="1629">
                  <c:v>577773.4</c:v>
                </c:pt>
                <c:pt idx="1630">
                  <c:v>577748.4</c:v>
                </c:pt>
                <c:pt idx="1631">
                  <c:v>577758.7</c:v>
                </c:pt>
                <c:pt idx="1632">
                  <c:v>577758.1</c:v>
                </c:pt>
                <c:pt idx="1633">
                  <c:v>577758.1</c:v>
                </c:pt>
                <c:pt idx="1634">
                  <c:v>577758.1</c:v>
                </c:pt>
                <c:pt idx="1635">
                  <c:v>577759</c:v>
                </c:pt>
                <c:pt idx="1636">
                  <c:v>577760.2</c:v>
                </c:pt>
                <c:pt idx="1637">
                  <c:v>577760.9</c:v>
                </c:pt>
              </c:numCache>
            </c:numRef>
          </c:xVal>
          <c:yVal>
            <c:numRef>
              <c:f>Sheet1!$B$3:$B$1640</c:f>
              <c:numCache>
                <c:formatCode>General</c:formatCode>
                <c:ptCount val="1638"/>
                <c:pt idx="0">
                  <c:v>4784682.1</c:v>
                </c:pt>
                <c:pt idx="1">
                  <c:v>4784681.5</c:v>
                </c:pt>
                <c:pt idx="2">
                  <c:v>4784681</c:v>
                </c:pt>
                <c:pt idx="3">
                  <c:v>4784681</c:v>
                </c:pt>
                <c:pt idx="4">
                  <c:v>4784680.7</c:v>
                </c:pt>
                <c:pt idx="5">
                  <c:v>4784680.5</c:v>
                </c:pt>
                <c:pt idx="6">
                  <c:v>4784680.6</c:v>
                </c:pt>
                <c:pt idx="7">
                  <c:v>4784680.7</c:v>
                </c:pt>
                <c:pt idx="8">
                  <c:v>4784681.3</c:v>
                </c:pt>
                <c:pt idx="9">
                  <c:v>4784681.8</c:v>
                </c:pt>
                <c:pt idx="10">
                  <c:v>4784681.9</c:v>
                </c:pt>
                <c:pt idx="11">
                  <c:v>4784681.7</c:v>
                </c:pt>
                <c:pt idx="12">
                  <c:v>4784681.3</c:v>
                </c:pt>
                <c:pt idx="13">
                  <c:v>4784680.9</c:v>
                </c:pt>
                <c:pt idx="14">
                  <c:v>4784681.4</c:v>
                </c:pt>
                <c:pt idx="15">
                  <c:v>4784682.2</c:v>
                </c:pt>
                <c:pt idx="16">
                  <c:v>4784683.7</c:v>
                </c:pt>
                <c:pt idx="17">
                  <c:v>4784683.9</c:v>
                </c:pt>
                <c:pt idx="18">
                  <c:v>4784683.3</c:v>
                </c:pt>
                <c:pt idx="19">
                  <c:v>4784683.6</c:v>
                </c:pt>
                <c:pt idx="20">
                  <c:v>4784683.2</c:v>
                </c:pt>
                <c:pt idx="21">
                  <c:v>4784682.5</c:v>
                </c:pt>
                <c:pt idx="22">
                  <c:v>4784681</c:v>
                </c:pt>
                <c:pt idx="23">
                  <c:v>4784680.5</c:v>
                </c:pt>
                <c:pt idx="24">
                  <c:v>4784680.4</c:v>
                </c:pt>
                <c:pt idx="25">
                  <c:v>4784679.6</c:v>
                </c:pt>
                <c:pt idx="26">
                  <c:v>4784680.1</c:v>
                </c:pt>
                <c:pt idx="27">
                  <c:v>4784679.5</c:v>
                </c:pt>
                <c:pt idx="28">
                  <c:v>4784680.3</c:v>
                </c:pt>
                <c:pt idx="29">
                  <c:v>4784680.6</c:v>
                </c:pt>
                <c:pt idx="30">
                  <c:v>4784680.8</c:v>
                </c:pt>
                <c:pt idx="31">
                  <c:v>4784680.1</c:v>
                </c:pt>
                <c:pt idx="32">
                  <c:v>4784679.5</c:v>
                </c:pt>
                <c:pt idx="33">
                  <c:v>4784679.3</c:v>
                </c:pt>
                <c:pt idx="34">
                  <c:v>4784679.5</c:v>
                </c:pt>
                <c:pt idx="35">
                  <c:v>4784680.1</c:v>
                </c:pt>
                <c:pt idx="36">
                  <c:v>4784678.6</c:v>
                </c:pt>
                <c:pt idx="37">
                  <c:v>4784676.4</c:v>
                </c:pt>
                <c:pt idx="38">
                  <c:v>4784681.6</c:v>
                </c:pt>
                <c:pt idx="39">
                  <c:v>4784679.6</c:v>
                </c:pt>
                <c:pt idx="40">
                  <c:v>4784678</c:v>
                </c:pt>
                <c:pt idx="41">
                  <c:v>4784678.5</c:v>
                </c:pt>
                <c:pt idx="42">
                  <c:v>4784677.6</c:v>
                </c:pt>
                <c:pt idx="43">
                  <c:v>4784677.8</c:v>
                </c:pt>
                <c:pt idx="44">
                  <c:v>4784675.2</c:v>
                </c:pt>
                <c:pt idx="45">
                  <c:v>4784671.7</c:v>
                </c:pt>
                <c:pt idx="46">
                  <c:v>4784668</c:v>
                </c:pt>
                <c:pt idx="47">
                  <c:v>4784665.3</c:v>
                </c:pt>
                <c:pt idx="48">
                  <c:v>4784665.2</c:v>
                </c:pt>
                <c:pt idx="49">
                  <c:v>4784664.7</c:v>
                </c:pt>
                <c:pt idx="50">
                  <c:v>4784664.4</c:v>
                </c:pt>
                <c:pt idx="51">
                  <c:v>4784664.6</c:v>
                </c:pt>
                <c:pt idx="52">
                  <c:v>4784664.7</c:v>
                </c:pt>
                <c:pt idx="53">
                  <c:v>4784664.6</c:v>
                </c:pt>
                <c:pt idx="54">
                  <c:v>4784665.1</c:v>
                </c:pt>
                <c:pt idx="55">
                  <c:v>4784665.8</c:v>
                </c:pt>
                <c:pt idx="56">
                  <c:v>4784665.3</c:v>
                </c:pt>
                <c:pt idx="57">
                  <c:v>4784664.4</c:v>
                </c:pt>
                <c:pt idx="58">
                  <c:v>4784663.5</c:v>
                </c:pt>
                <c:pt idx="59">
                  <c:v>4784664</c:v>
                </c:pt>
                <c:pt idx="60">
                  <c:v>4784663</c:v>
                </c:pt>
                <c:pt idx="61">
                  <c:v>4784662.3</c:v>
                </c:pt>
                <c:pt idx="62">
                  <c:v>4784662.5</c:v>
                </c:pt>
                <c:pt idx="63">
                  <c:v>4784662.9</c:v>
                </c:pt>
                <c:pt idx="64">
                  <c:v>4784663.8</c:v>
                </c:pt>
                <c:pt idx="65">
                  <c:v>4784665.2</c:v>
                </c:pt>
                <c:pt idx="66">
                  <c:v>4784667.8</c:v>
                </c:pt>
                <c:pt idx="67">
                  <c:v>4784670.5</c:v>
                </c:pt>
                <c:pt idx="68">
                  <c:v>4784670.4</c:v>
                </c:pt>
                <c:pt idx="69">
                  <c:v>4784673</c:v>
                </c:pt>
                <c:pt idx="70">
                  <c:v>4784675.4</c:v>
                </c:pt>
                <c:pt idx="71">
                  <c:v>4784677.9</c:v>
                </c:pt>
                <c:pt idx="72">
                  <c:v>4784680.2</c:v>
                </c:pt>
                <c:pt idx="73">
                  <c:v>4784682.4</c:v>
                </c:pt>
                <c:pt idx="74">
                  <c:v>4784684.6</c:v>
                </c:pt>
                <c:pt idx="75">
                  <c:v>4784687</c:v>
                </c:pt>
                <c:pt idx="76">
                  <c:v>4784689.4</c:v>
                </c:pt>
                <c:pt idx="77">
                  <c:v>4784692</c:v>
                </c:pt>
                <c:pt idx="78">
                  <c:v>4784694.1</c:v>
                </c:pt>
                <c:pt idx="79">
                  <c:v>4784695.8</c:v>
                </c:pt>
                <c:pt idx="80">
                  <c:v>4784697.1</c:v>
                </c:pt>
                <c:pt idx="81">
                  <c:v>4784698.7</c:v>
                </c:pt>
                <c:pt idx="82">
                  <c:v>4784700.2</c:v>
                </c:pt>
                <c:pt idx="83">
                  <c:v>4784701.9</c:v>
                </c:pt>
                <c:pt idx="84">
                  <c:v>4784703.4</c:v>
                </c:pt>
                <c:pt idx="85">
                  <c:v>4784704.5</c:v>
                </c:pt>
                <c:pt idx="86">
                  <c:v>4784705.9</c:v>
                </c:pt>
                <c:pt idx="87">
                  <c:v>4784705.9</c:v>
                </c:pt>
                <c:pt idx="88">
                  <c:v>4784707</c:v>
                </c:pt>
                <c:pt idx="89">
                  <c:v>4784707.8</c:v>
                </c:pt>
                <c:pt idx="90">
                  <c:v>4784707.4</c:v>
                </c:pt>
                <c:pt idx="91">
                  <c:v>4784708.4</c:v>
                </c:pt>
                <c:pt idx="92">
                  <c:v>4784706.8</c:v>
                </c:pt>
                <c:pt idx="93">
                  <c:v>4784706.5</c:v>
                </c:pt>
                <c:pt idx="94">
                  <c:v>4784706.5</c:v>
                </c:pt>
                <c:pt idx="95">
                  <c:v>4784706.1</c:v>
                </c:pt>
                <c:pt idx="96">
                  <c:v>4784706.3</c:v>
                </c:pt>
                <c:pt idx="97">
                  <c:v>4784706</c:v>
                </c:pt>
                <c:pt idx="98">
                  <c:v>4784704.8</c:v>
                </c:pt>
                <c:pt idx="99">
                  <c:v>4784705.1</c:v>
                </c:pt>
                <c:pt idx="100">
                  <c:v>4784705.5</c:v>
                </c:pt>
                <c:pt idx="101">
                  <c:v>4784706.6</c:v>
                </c:pt>
                <c:pt idx="102">
                  <c:v>4784707.2</c:v>
                </c:pt>
                <c:pt idx="103">
                  <c:v>4784706.3</c:v>
                </c:pt>
                <c:pt idx="104">
                  <c:v>4784706.8</c:v>
                </c:pt>
                <c:pt idx="105">
                  <c:v>4784706.2</c:v>
                </c:pt>
                <c:pt idx="106">
                  <c:v>4784706.3</c:v>
                </c:pt>
                <c:pt idx="107">
                  <c:v>4784706</c:v>
                </c:pt>
                <c:pt idx="108">
                  <c:v>4784706.6</c:v>
                </c:pt>
                <c:pt idx="109">
                  <c:v>4784706.2</c:v>
                </c:pt>
                <c:pt idx="110">
                  <c:v>4784708.5</c:v>
                </c:pt>
                <c:pt idx="111">
                  <c:v>4784709.4</c:v>
                </c:pt>
                <c:pt idx="112">
                  <c:v>4784710.2</c:v>
                </c:pt>
                <c:pt idx="113">
                  <c:v>4784711.7</c:v>
                </c:pt>
                <c:pt idx="114">
                  <c:v>4784712.6</c:v>
                </c:pt>
                <c:pt idx="115">
                  <c:v>4784715.2</c:v>
                </c:pt>
                <c:pt idx="116">
                  <c:v>4784713.8</c:v>
                </c:pt>
                <c:pt idx="117">
                  <c:v>4784712.9</c:v>
                </c:pt>
                <c:pt idx="118">
                  <c:v>4784712.2</c:v>
                </c:pt>
                <c:pt idx="119">
                  <c:v>4784712.1</c:v>
                </c:pt>
                <c:pt idx="120">
                  <c:v>4784711.7</c:v>
                </c:pt>
                <c:pt idx="121">
                  <c:v>4784710.8</c:v>
                </c:pt>
                <c:pt idx="122">
                  <c:v>4784710.6</c:v>
                </c:pt>
                <c:pt idx="123">
                  <c:v>4784710.5</c:v>
                </c:pt>
                <c:pt idx="124">
                  <c:v>4784710</c:v>
                </c:pt>
                <c:pt idx="125">
                  <c:v>4784709.5</c:v>
                </c:pt>
                <c:pt idx="126">
                  <c:v>4784709.3</c:v>
                </c:pt>
                <c:pt idx="127">
                  <c:v>4784709.2</c:v>
                </c:pt>
                <c:pt idx="128">
                  <c:v>4784709.1</c:v>
                </c:pt>
                <c:pt idx="129">
                  <c:v>4784709.5</c:v>
                </c:pt>
                <c:pt idx="130">
                  <c:v>4784708.9</c:v>
                </c:pt>
                <c:pt idx="131">
                  <c:v>4784708.8</c:v>
                </c:pt>
                <c:pt idx="132">
                  <c:v>4784709.3</c:v>
                </c:pt>
                <c:pt idx="133">
                  <c:v>4784708.7</c:v>
                </c:pt>
                <c:pt idx="134">
                  <c:v>4784709.2</c:v>
                </c:pt>
                <c:pt idx="135">
                  <c:v>4784709.9</c:v>
                </c:pt>
                <c:pt idx="136">
                  <c:v>4784710.5</c:v>
                </c:pt>
                <c:pt idx="137">
                  <c:v>4784712.6</c:v>
                </c:pt>
                <c:pt idx="138">
                  <c:v>4784712.2</c:v>
                </c:pt>
                <c:pt idx="139">
                  <c:v>4784712.5</c:v>
                </c:pt>
                <c:pt idx="140">
                  <c:v>4784712.2</c:v>
                </c:pt>
                <c:pt idx="141">
                  <c:v>4784712.5</c:v>
                </c:pt>
                <c:pt idx="142">
                  <c:v>4784712.7</c:v>
                </c:pt>
                <c:pt idx="143">
                  <c:v>4784713.6</c:v>
                </c:pt>
                <c:pt idx="144">
                  <c:v>4784713.6</c:v>
                </c:pt>
                <c:pt idx="145">
                  <c:v>4784715.7</c:v>
                </c:pt>
                <c:pt idx="146">
                  <c:v>4784715.6</c:v>
                </c:pt>
                <c:pt idx="147">
                  <c:v>4784716</c:v>
                </c:pt>
                <c:pt idx="148">
                  <c:v>4784718.5</c:v>
                </c:pt>
                <c:pt idx="149">
                  <c:v>4784717.4</c:v>
                </c:pt>
                <c:pt idx="150">
                  <c:v>4784719.6</c:v>
                </c:pt>
                <c:pt idx="151">
                  <c:v>4784720.1</c:v>
                </c:pt>
                <c:pt idx="152">
                  <c:v>4784720.9</c:v>
                </c:pt>
                <c:pt idx="153">
                  <c:v>4784721.1</c:v>
                </c:pt>
                <c:pt idx="154">
                  <c:v>4784721.1</c:v>
                </c:pt>
                <c:pt idx="155">
                  <c:v>4784722</c:v>
                </c:pt>
                <c:pt idx="156">
                  <c:v>4784722.5</c:v>
                </c:pt>
                <c:pt idx="157">
                  <c:v>4784726.8</c:v>
                </c:pt>
                <c:pt idx="158">
                  <c:v>4784729.3</c:v>
                </c:pt>
                <c:pt idx="159">
                  <c:v>4784731</c:v>
                </c:pt>
                <c:pt idx="160">
                  <c:v>4784733.2</c:v>
                </c:pt>
                <c:pt idx="161">
                  <c:v>4784732.8</c:v>
                </c:pt>
                <c:pt idx="162">
                  <c:v>4784733.2</c:v>
                </c:pt>
                <c:pt idx="163">
                  <c:v>4784733.4</c:v>
                </c:pt>
                <c:pt idx="164">
                  <c:v>4784733.3</c:v>
                </c:pt>
                <c:pt idx="165">
                  <c:v>4784732.9</c:v>
                </c:pt>
                <c:pt idx="166">
                  <c:v>4784732.7</c:v>
                </c:pt>
                <c:pt idx="167">
                  <c:v>4784732.7</c:v>
                </c:pt>
                <c:pt idx="168">
                  <c:v>4784733</c:v>
                </c:pt>
                <c:pt idx="169">
                  <c:v>4784731.2</c:v>
                </c:pt>
                <c:pt idx="170">
                  <c:v>4784729.9</c:v>
                </c:pt>
                <c:pt idx="171">
                  <c:v>4784726.7</c:v>
                </c:pt>
                <c:pt idx="172">
                  <c:v>4784727.1</c:v>
                </c:pt>
                <c:pt idx="173">
                  <c:v>4784726</c:v>
                </c:pt>
                <c:pt idx="174">
                  <c:v>4784725.6</c:v>
                </c:pt>
                <c:pt idx="175">
                  <c:v>4784722.8</c:v>
                </c:pt>
                <c:pt idx="176">
                  <c:v>4784723.9</c:v>
                </c:pt>
                <c:pt idx="177">
                  <c:v>4784724</c:v>
                </c:pt>
                <c:pt idx="178">
                  <c:v>4784724.8</c:v>
                </c:pt>
                <c:pt idx="179">
                  <c:v>4784724.1</c:v>
                </c:pt>
                <c:pt idx="180">
                  <c:v>4784724.3</c:v>
                </c:pt>
                <c:pt idx="181">
                  <c:v>4784722.8</c:v>
                </c:pt>
                <c:pt idx="182">
                  <c:v>4784720.1</c:v>
                </c:pt>
                <c:pt idx="183">
                  <c:v>4784720.1</c:v>
                </c:pt>
                <c:pt idx="184">
                  <c:v>4784722</c:v>
                </c:pt>
                <c:pt idx="185">
                  <c:v>4784723.4</c:v>
                </c:pt>
                <c:pt idx="186">
                  <c:v>4784725.4</c:v>
                </c:pt>
                <c:pt idx="187">
                  <c:v>4784725.2</c:v>
                </c:pt>
                <c:pt idx="188">
                  <c:v>4784724.2</c:v>
                </c:pt>
                <c:pt idx="189">
                  <c:v>4784723.4</c:v>
                </c:pt>
                <c:pt idx="190">
                  <c:v>4784723</c:v>
                </c:pt>
                <c:pt idx="191">
                  <c:v>4784722.7</c:v>
                </c:pt>
                <c:pt idx="192">
                  <c:v>4784722.5</c:v>
                </c:pt>
                <c:pt idx="193">
                  <c:v>4784721.4</c:v>
                </c:pt>
                <c:pt idx="194">
                  <c:v>4784720.4</c:v>
                </c:pt>
                <c:pt idx="195">
                  <c:v>4784719.9</c:v>
                </c:pt>
                <c:pt idx="196">
                  <c:v>4784719.1</c:v>
                </c:pt>
                <c:pt idx="197">
                  <c:v>4784718.1</c:v>
                </c:pt>
                <c:pt idx="198">
                  <c:v>4784717</c:v>
                </c:pt>
                <c:pt idx="199">
                  <c:v>4784716.2</c:v>
                </c:pt>
                <c:pt idx="200">
                  <c:v>4784715.6</c:v>
                </c:pt>
                <c:pt idx="201">
                  <c:v>4784714.7</c:v>
                </c:pt>
                <c:pt idx="202">
                  <c:v>4784714.8</c:v>
                </c:pt>
                <c:pt idx="203">
                  <c:v>4784714.2</c:v>
                </c:pt>
                <c:pt idx="204">
                  <c:v>4784713.4</c:v>
                </c:pt>
                <c:pt idx="205">
                  <c:v>4784712.8</c:v>
                </c:pt>
                <c:pt idx="206">
                  <c:v>4784712.1</c:v>
                </c:pt>
                <c:pt idx="207">
                  <c:v>4784711.4</c:v>
                </c:pt>
                <c:pt idx="208">
                  <c:v>4784710</c:v>
                </c:pt>
                <c:pt idx="209">
                  <c:v>4784708.7</c:v>
                </c:pt>
                <c:pt idx="210">
                  <c:v>4784706.7</c:v>
                </c:pt>
                <c:pt idx="211">
                  <c:v>4784704.7</c:v>
                </c:pt>
                <c:pt idx="212">
                  <c:v>4784704.8</c:v>
                </c:pt>
                <c:pt idx="213">
                  <c:v>4784703.9</c:v>
                </c:pt>
                <c:pt idx="214">
                  <c:v>4784703.2</c:v>
                </c:pt>
                <c:pt idx="215">
                  <c:v>4784701.5</c:v>
                </c:pt>
                <c:pt idx="216">
                  <c:v>4784700.4</c:v>
                </c:pt>
                <c:pt idx="217">
                  <c:v>4784699.6</c:v>
                </c:pt>
                <c:pt idx="218">
                  <c:v>4784698.3</c:v>
                </c:pt>
                <c:pt idx="219">
                  <c:v>4784697.2</c:v>
                </c:pt>
                <c:pt idx="220">
                  <c:v>4784697.7</c:v>
                </c:pt>
                <c:pt idx="221">
                  <c:v>4784698.4</c:v>
                </c:pt>
                <c:pt idx="222">
                  <c:v>4784697.7</c:v>
                </c:pt>
                <c:pt idx="223">
                  <c:v>4784695.2</c:v>
                </c:pt>
                <c:pt idx="224">
                  <c:v>4784692.7</c:v>
                </c:pt>
                <c:pt idx="225">
                  <c:v>4784691.4</c:v>
                </c:pt>
                <c:pt idx="226">
                  <c:v>4784689.6</c:v>
                </c:pt>
                <c:pt idx="227">
                  <c:v>4784687.9</c:v>
                </c:pt>
                <c:pt idx="228">
                  <c:v>4784686.5</c:v>
                </c:pt>
                <c:pt idx="229">
                  <c:v>4784686.2</c:v>
                </c:pt>
                <c:pt idx="230">
                  <c:v>4784686.1</c:v>
                </c:pt>
                <c:pt idx="231">
                  <c:v>4784686.1</c:v>
                </c:pt>
                <c:pt idx="232">
                  <c:v>4784686.2</c:v>
                </c:pt>
                <c:pt idx="233">
                  <c:v>4784686.4</c:v>
                </c:pt>
                <c:pt idx="234">
                  <c:v>4784686.8</c:v>
                </c:pt>
                <c:pt idx="235">
                  <c:v>4784687.8</c:v>
                </c:pt>
                <c:pt idx="236">
                  <c:v>4784690.4</c:v>
                </c:pt>
                <c:pt idx="237">
                  <c:v>4784693.3</c:v>
                </c:pt>
                <c:pt idx="238">
                  <c:v>4784696</c:v>
                </c:pt>
                <c:pt idx="239">
                  <c:v>4784697.9</c:v>
                </c:pt>
                <c:pt idx="240">
                  <c:v>4784695.9</c:v>
                </c:pt>
                <c:pt idx="241">
                  <c:v>4784693.9</c:v>
                </c:pt>
                <c:pt idx="242">
                  <c:v>4784692.2</c:v>
                </c:pt>
                <c:pt idx="243">
                  <c:v>4784690.2</c:v>
                </c:pt>
                <c:pt idx="244">
                  <c:v>4784688.7</c:v>
                </c:pt>
                <c:pt idx="245">
                  <c:v>4784686.5</c:v>
                </c:pt>
                <c:pt idx="246">
                  <c:v>4784684.1</c:v>
                </c:pt>
                <c:pt idx="247">
                  <c:v>4784681.6</c:v>
                </c:pt>
                <c:pt idx="248">
                  <c:v>4784679.5</c:v>
                </c:pt>
                <c:pt idx="249">
                  <c:v>4784677.2</c:v>
                </c:pt>
                <c:pt idx="250">
                  <c:v>4784675.7</c:v>
                </c:pt>
                <c:pt idx="251">
                  <c:v>4784674.7</c:v>
                </c:pt>
                <c:pt idx="252">
                  <c:v>4784673.8</c:v>
                </c:pt>
                <c:pt idx="253">
                  <c:v>4784672.2</c:v>
                </c:pt>
                <c:pt idx="254">
                  <c:v>4784671.7</c:v>
                </c:pt>
                <c:pt idx="255">
                  <c:v>4784671.9</c:v>
                </c:pt>
                <c:pt idx="256">
                  <c:v>4784672.4</c:v>
                </c:pt>
                <c:pt idx="257">
                  <c:v>4784672.8</c:v>
                </c:pt>
                <c:pt idx="258">
                  <c:v>4784671.3</c:v>
                </c:pt>
                <c:pt idx="259">
                  <c:v>4784670.5</c:v>
                </c:pt>
                <c:pt idx="260">
                  <c:v>4784670.5</c:v>
                </c:pt>
                <c:pt idx="261">
                  <c:v>4784670.6</c:v>
                </c:pt>
                <c:pt idx="262">
                  <c:v>4784671</c:v>
                </c:pt>
                <c:pt idx="263">
                  <c:v>4784670.8</c:v>
                </c:pt>
                <c:pt idx="264">
                  <c:v>4784669.7</c:v>
                </c:pt>
                <c:pt idx="265">
                  <c:v>4784669.5</c:v>
                </c:pt>
                <c:pt idx="266">
                  <c:v>4784669.4</c:v>
                </c:pt>
                <c:pt idx="267">
                  <c:v>4784668.4</c:v>
                </c:pt>
                <c:pt idx="268">
                  <c:v>4784669.3</c:v>
                </c:pt>
                <c:pt idx="269">
                  <c:v>4784670</c:v>
                </c:pt>
                <c:pt idx="270">
                  <c:v>4784668.2</c:v>
                </c:pt>
                <c:pt idx="271">
                  <c:v>4784667.6</c:v>
                </c:pt>
                <c:pt idx="272">
                  <c:v>4784664.5</c:v>
                </c:pt>
                <c:pt idx="273">
                  <c:v>4784665.1</c:v>
                </c:pt>
                <c:pt idx="274">
                  <c:v>4784664.7</c:v>
                </c:pt>
                <c:pt idx="275">
                  <c:v>4784664.2</c:v>
                </c:pt>
                <c:pt idx="276">
                  <c:v>4784664.3</c:v>
                </c:pt>
                <c:pt idx="277">
                  <c:v>4784664.9</c:v>
                </c:pt>
                <c:pt idx="278">
                  <c:v>4784665.3</c:v>
                </c:pt>
                <c:pt idx="279">
                  <c:v>4784665.8</c:v>
                </c:pt>
                <c:pt idx="280">
                  <c:v>4784666.3</c:v>
                </c:pt>
                <c:pt idx="281">
                  <c:v>4784666.6</c:v>
                </c:pt>
                <c:pt idx="282">
                  <c:v>4784667.2</c:v>
                </c:pt>
                <c:pt idx="283">
                  <c:v>4784667.6</c:v>
                </c:pt>
                <c:pt idx="284">
                  <c:v>4784668</c:v>
                </c:pt>
                <c:pt idx="285">
                  <c:v>4784668.6</c:v>
                </c:pt>
                <c:pt idx="286">
                  <c:v>4784669.3</c:v>
                </c:pt>
                <c:pt idx="287">
                  <c:v>4784669.1</c:v>
                </c:pt>
                <c:pt idx="288">
                  <c:v>4784669.8</c:v>
                </c:pt>
                <c:pt idx="289">
                  <c:v>4784669.8</c:v>
                </c:pt>
                <c:pt idx="290">
                  <c:v>4784670</c:v>
                </c:pt>
                <c:pt idx="291">
                  <c:v>4784670.9</c:v>
                </c:pt>
                <c:pt idx="292">
                  <c:v>4784671.7</c:v>
                </c:pt>
                <c:pt idx="293">
                  <c:v>4784672.8</c:v>
                </c:pt>
                <c:pt idx="294">
                  <c:v>4784673.2</c:v>
                </c:pt>
                <c:pt idx="295">
                  <c:v>4784673.5</c:v>
                </c:pt>
                <c:pt idx="296">
                  <c:v>4784673.8</c:v>
                </c:pt>
                <c:pt idx="297">
                  <c:v>4784673.8</c:v>
                </c:pt>
                <c:pt idx="298">
                  <c:v>4784673.6</c:v>
                </c:pt>
                <c:pt idx="299">
                  <c:v>4784673.6</c:v>
                </c:pt>
                <c:pt idx="300">
                  <c:v>4784673.8</c:v>
                </c:pt>
                <c:pt idx="301">
                  <c:v>4784673.6</c:v>
                </c:pt>
                <c:pt idx="302">
                  <c:v>4784673.7</c:v>
                </c:pt>
                <c:pt idx="303">
                  <c:v>4784673.4</c:v>
                </c:pt>
                <c:pt idx="304">
                  <c:v>4784671.2</c:v>
                </c:pt>
                <c:pt idx="305">
                  <c:v>4784670.1</c:v>
                </c:pt>
                <c:pt idx="306">
                  <c:v>4784671.5</c:v>
                </c:pt>
                <c:pt idx="307">
                  <c:v>4784669</c:v>
                </c:pt>
                <c:pt idx="308">
                  <c:v>4784667.1</c:v>
                </c:pt>
                <c:pt idx="309">
                  <c:v>4784668.2</c:v>
                </c:pt>
                <c:pt idx="310">
                  <c:v>4784669.4</c:v>
                </c:pt>
                <c:pt idx="311">
                  <c:v>4784669.7</c:v>
                </c:pt>
                <c:pt idx="312">
                  <c:v>4784670.3</c:v>
                </c:pt>
                <c:pt idx="313">
                  <c:v>4784670.1</c:v>
                </c:pt>
                <c:pt idx="314">
                  <c:v>4784669.8</c:v>
                </c:pt>
                <c:pt idx="315">
                  <c:v>4784668.8</c:v>
                </c:pt>
                <c:pt idx="316">
                  <c:v>4784668.3</c:v>
                </c:pt>
                <c:pt idx="317">
                  <c:v>4784668.3</c:v>
                </c:pt>
                <c:pt idx="318">
                  <c:v>4784667.9</c:v>
                </c:pt>
                <c:pt idx="319">
                  <c:v>4784667.8</c:v>
                </c:pt>
                <c:pt idx="320">
                  <c:v>4784665.8</c:v>
                </c:pt>
                <c:pt idx="321">
                  <c:v>4784664.2</c:v>
                </c:pt>
                <c:pt idx="322">
                  <c:v>4784662.9</c:v>
                </c:pt>
                <c:pt idx="323">
                  <c:v>4784661</c:v>
                </c:pt>
                <c:pt idx="324">
                  <c:v>4784660</c:v>
                </c:pt>
                <c:pt idx="325">
                  <c:v>4784660.9</c:v>
                </c:pt>
                <c:pt idx="326">
                  <c:v>4784663.1</c:v>
                </c:pt>
                <c:pt idx="327">
                  <c:v>4784661.9</c:v>
                </c:pt>
                <c:pt idx="328">
                  <c:v>4784659.3</c:v>
                </c:pt>
                <c:pt idx="329">
                  <c:v>4784657.2</c:v>
                </c:pt>
                <c:pt idx="330">
                  <c:v>4784653.6</c:v>
                </c:pt>
                <c:pt idx="331">
                  <c:v>4784649.9</c:v>
                </c:pt>
                <c:pt idx="332">
                  <c:v>4784646.7</c:v>
                </c:pt>
                <c:pt idx="333">
                  <c:v>4784644.8</c:v>
                </c:pt>
                <c:pt idx="334">
                  <c:v>4784644</c:v>
                </c:pt>
                <c:pt idx="335">
                  <c:v>4784643</c:v>
                </c:pt>
                <c:pt idx="336">
                  <c:v>4784642.5</c:v>
                </c:pt>
                <c:pt idx="337">
                  <c:v>4784643.6</c:v>
                </c:pt>
                <c:pt idx="338">
                  <c:v>4784644.4</c:v>
                </c:pt>
                <c:pt idx="339">
                  <c:v>4784643.7</c:v>
                </c:pt>
                <c:pt idx="340">
                  <c:v>4784643.5</c:v>
                </c:pt>
                <c:pt idx="341">
                  <c:v>4784644.4</c:v>
                </c:pt>
                <c:pt idx="342">
                  <c:v>4784644.3</c:v>
                </c:pt>
                <c:pt idx="343">
                  <c:v>4784644.2</c:v>
                </c:pt>
                <c:pt idx="344">
                  <c:v>4784643.3</c:v>
                </c:pt>
                <c:pt idx="345">
                  <c:v>4784642.4</c:v>
                </c:pt>
                <c:pt idx="346">
                  <c:v>4784639</c:v>
                </c:pt>
                <c:pt idx="347">
                  <c:v>4784635.1</c:v>
                </c:pt>
                <c:pt idx="348">
                  <c:v>4784631.2</c:v>
                </c:pt>
                <c:pt idx="349">
                  <c:v>4784626.8</c:v>
                </c:pt>
                <c:pt idx="350">
                  <c:v>4784624.9</c:v>
                </c:pt>
                <c:pt idx="351">
                  <c:v>4784621.2</c:v>
                </c:pt>
                <c:pt idx="352">
                  <c:v>4784618</c:v>
                </c:pt>
                <c:pt idx="353">
                  <c:v>4784616</c:v>
                </c:pt>
                <c:pt idx="354">
                  <c:v>4784618.2</c:v>
                </c:pt>
                <c:pt idx="355">
                  <c:v>4784618.2</c:v>
                </c:pt>
                <c:pt idx="356">
                  <c:v>4784616.5</c:v>
                </c:pt>
                <c:pt idx="357">
                  <c:v>4784616.2</c:v>
                </c:pt>
                <c:pt idx="358">
                  <c:v>4784618</c:v>
                </c:pt>
                <c:pt idx="359">
                  <c:v>4784614.6</c:v>
                </c:pt>
                <c:pt idx="360">
                  <c:v>4784611.3</c:v>
                </c:pt>
                <c:pt idx="361">
                  <c:v>4784607.2</c:v>
                </c:pt>
                <c:pt idx="362">
                  <c:v>4784603.1</c:v>
                </c:pt>
                <c:pt idx="363">
                  <c:v>4784599.8</c:v>
                </c:pt>
                <c:pt idx="364">
                  <c:v>4784595.8</c:v>
                </c:pt>
                <c:pt idx="365">
                  <c:v>4784592.1</c:v>
                </c:pt>
                <c:pt idx="366">
                  <c:v>4784587.9</c:v>
                </c:pt>
                <c:pt idx="367">
                  <c:v>4784583.5</c:v>
                </c:pt>
                <c:pt idx="368">
                  <c:v>4784579.1</c:v>
                </c:pt>
                <c:pt idx="369">
                  <c:v>4784574.6</c:v>
                </c:pt>
                <c:pt idx="370">
                  <c:v>4784569.6</c:v>
                </c:pt>
                <c:pt idx="371">
                  <c:v>4784565.4</c:v>
                </c:pt>
                <c:pt idx="372">
                  <c:v>4784561.1</c:v>
                </c:pt>
                <c:pt idx="373">
                  <c:v>4784556.2</c:v>
                </c:pt>
                <c:pt idx="374">
                  <c:v>4784552.2</c:v>
                </c:pt>
                <c:pt idx="375">
                  <c:v>4784548.3</c:v>
                </c:pt>
                <c:pt idx="376">
                  <c:v>4784544.2</c:v>
                </c:pt>
                <c:pt idx="377">
                  <c:v>4784540</c:v>
                </c:pt>
                <c:pt idx="378">
                  <c:v>4784535.4</c:v>
                </c:pt>
                <c:pt idx="379">
                  <c:v>4784530.9</c:v>
                </c:pt>
                <c:pt idx="380">
                  <c:v>4784526.5</c:v>
                </c:pt>
                <c:pt idx="381">
                  <c:v>4784521.9</c:v>
                </c:pt>
                <c:pt idx="382">
                  <c:v>4784517.2</c:v>
                </c:pt>
                <c:pt idx="383">
                  <c:v>4784512.3</c:v>
                </c:pt>
                <c:pt idx="384">
                  <c:v>4784507.5</c:v>
                </c:pt>
                <c:pt idx="385">
                  <c:v>4784503.6</c:v>
                </c:pt>
                <c:pt idx="386">
                  <c:v>4784498.8</c:v>
                </c:pt>
                <c:pt idx="387">
                  <c:v>4784493.7</c:v>
                </c:pt>
                <c:pt idx="388">
                  <c:v>4784489.7</c:v>
                </c:pt>
                <c:pt idx="389">
                  <c:v>4784485.6</c:v>
                </c:pt>
                <c:pt idx="390">
                  <c:v>4784482.5</c:v>
                </c:pt>
                <c:pt idx="391">
                  <c:v>4784477.2</c:v>
                </c:pt>
                <c:pt idx="392">
                  <c:v>4784472.8</c:v>
                </c:pt>
                <c:pt idx="393">
                  <c:v>4784471.3</c:v>
                </c:pt>
                <c:pt idx="394">
                  <c:v>4784468.7</c:v>
                </c:pt>
                <c:pt idx="395">
                  <c:v>4784464.8</c:v>
                </c:pt>
                <c:pt idx="396">
                  <c:v>4784460.1</c:v>
                </c:pt>
                <c:pt idx="397">
                  <c:v>4784455.8</c:v>
                </c:pt>
                <c:pt idx="398">
                  <c:v>4784450.7</c:v>
                </c:pt>
                <c:pt idx="399">
                  <c:v>4784446.5</c:v>
                </c:pt>
                <c:pt idx="400">
                  <c:v>4784441.9</c:v>
                </c:pt>
                <c:pt idx="401">
                  <c:v>4784436.7</c:v>
                </c:pt>
                <c:pt idx="402">
                  <c:v>4784431.6</c:v>
                </c:pt>
                <c:pt idx="403">
                  <c:v>4784426.9</c:v>
                </c:pt>
                <c:pt idx="404">
                  <c:v>4784422.7</c:v>
                </c:pt>
                <c:pt idx="405">
                  <c:v>4784417.9</c:v>
                </c:pt>
                <c:pt idx="406">
                  <c:v>4784415.8</c:v>
                </c:pt>
                <c:pt idx="407">
                  <c:v>4784415.7</c:v>
                </c:pt>
                <c:pt idx="408">
                  <c:v>4784415.4</c:v>
                </c:pt>
                <c:pt idx="409">
                  <c:v>4784416</c:v>
                </c:pt>
                <c:pt idx="410">
                  <c:v>4784416.6</c:v>
                </c:pt>
                <c:pt idx="411">
                  <c:v>4784416.5</c:v>
                </c:pt>
                <c:pt idx="412">
                  <c:v>4784416.8</c:v>
                </c:pt>
                <c:pt idx="413">
                  <c:v>4784415.5</c:v>
                </c:pt>
                <c:pt idx="414">
                  <c:v>4784416</c:v>
                </c:pt>
                <c:pt idx="415">
                  <c:v>4784416.8</c:v>
                </c:pt>
                <c:pt idx="416">
                  <c:v>4784417.3</c:v>
                </c:pt>
                <c:pt idx="417">
                  <c:v>4784417.3</c:v>
                </c:pt>
                <c:pt idx="418">
                  <c:v>4784417.9</c:v>
                </c:pt>
                <c:pt idx="419">
                  <c:v>4784418</c:v>
                </c:pt>
                <c:pt idx="420">
                  <c:v>4784418.1</c:v>
                </c:pt>
                <c:pt idx="421">
                  <c:v>4784418.1</c:v>
                </c:pt>
                <c:pt idx="422">
                  <c:v>4784418.3</c:v>
                </c:pt>
                <c:pt idx="423">
                  <c:v>4784418.1</c:v>
                </c:pt>
                <c:pt idx="424">
                  <c:v>4784417.7</c:v>
                </c:pt>
                <c:pt idx="425">
                  <c:v>4784417.8</c:v>
                </c:pt>
                <c:pt idx="426">
                  <c:v>4784418.1</c:v>
                </c:pt>
                <c:pt idx="427">
                  <c:v>4784418.2</c:v>
                </c:pt>
                <c:pt idx="428">
                  <c:v>4784417.8</c:v>
                </c:pt>
                <c:pt idx="429">
                  <c:v>4784417.9</c:v>
                </c:pt>
                <c:pt idx="430">
                  <c:v>4784417.9</c:v>
                </c:pt>
                <c:pt idx="431">
                  <c:v>4784417.7</c:v>
                </c:pt>
                <c:pt idx="432">
                  <c:v>4784417.8</c:v>
                </c:pt>
                <c:pt idx="433">
                  <c:v>4784417.4</c:v>
                </c:pt>
                <c:pt idx="434">
                  <c:v>4784416.6</c:v>
                </c:pt>
                <c:pt idx="435">
                  <c:v>4784417</c:v>
                </c:pt>
                <c:pt idx="436">
                  <c:v>4784417.1</c:v>
                </c:pt>
                <c:pt idx="437">
                  <c:v>4784417.2</c:v>
                </c:pt>
                <c:pt idx="438">
                  <c:v>4784417.2</c:v>
                </c:pt>
                <c:pt idx="439">
                  <c:v>4784417.8</c:v>
                </c:pt>
                <c:pt idx="440">
                  <c:v>4784420.9</c:v>
                </c:pt>
                <c:pt idx="441">
                  <c:v>4784424</c:v>
                </c:pt>
                <c:pt idx="442">
                  <c:v>4784422.8</c:v>
                </c:pt>
                <c:pt idx="443">
                  <c:v>4784420.4</c:v>
                </c:pt>
                <c:pt idx="444">
                  <c:v>4784419.3</c:v>
                </c:pt>
                <c:pt idx="445">
                  <c:v>4784418.5</c:v>
                </c:pt>
                <c:pt idx="446">
                  <c:v>4784418.6</c:v>
                </c:pt>
                <c:pt idx="447">
                  <c:v>4784419</c:v>
                </c:pt>
                <c:pt idx="448">
                  <c:v>4784418.3</c:v>
                </c:pt>
                <c:pt idx="449">
                  <c:v>4784419.3</c:v>
                </c:pt>
                <c:pt idx="450">
                  <c:v>4784421.2</c:v>
                </c:pt>
                <c:pt idx="451">
                  <c:v>4784419.8</c:v>
                </c:pt>
                <c:pt idx="452">
                  <c:v>4784415.1</c:v>
                </c:pt>
                <c:pt idx="453">
                  <c:v>4784410.7</c:v>
                </c:pt>
                <c:pt idx="454">
                  <c:v>4784406.2</c:v>
                </c:pt>
                <c:pt idx="455">
                  <c:v>4784403.7</c:v>
                </c:pt>
                <c:pt idx="456">
                  <c:v>4784398.5</c:v>
                </c:pt>
                <c:pt idx="457">
                  <c:v>4784393.3</c:v>
                </c:pt>
                <c:pt idx="458">
                  <c:v>4784389.3</c:v>
                </c:pt>
                <c:pt idx="459">
                  <c:v>4784384.2</c:v>
                </c:pt>
                <c:pt idx="460">
                  <c:v>4784379.4</c:v>
                </c:pt>
                <c:pt idx="461">
                  <c:v>4784374.6</c:v>
                </c:pt>
                <c:pt idx="462">
                  <c:v>4784369.8</c:v>
                </c:pt>
                <c:pt idx="463">
                  <c:v>4784364.8</c:v>
                </c:pt>
                <c:pt idx="464">
                  <c:v>4784360</c:v>
                </c:pt>
                <c:pt idx="465">
                  <c:v>4784355.1</c:v>
                </c:pt>
                <c:pt idx="466">
                  <c:v>4784350.3</c:v>
                </c:pt>
                <c:pt idx="467">
                  <c:v>4784345.4</c:v>
                </c:pt>
                <c:pt idx="468">
                  <c:v>4784340.6</c:v>
                </c:pt>
                <c:pt idx="469">
                  <c:v>4784336</c:v>
                </c:pt>
                <c:pt idx="470">
                  <c:v>4784331.2</c:v>
                </c:pt>
                <c:pt idx="471">
                  <c:v>4784326.9</c:v>
                </c:pt>
                <c:pt idx="472">
                  <c:v>4784322.4</c:v>
                </c:pt>
                <c:pt idx="473">
                  <c:v>4784319.2</c:v>
                </c:pt>
                <c:pt idx="474">
                  <c:v>4784319.2</c:v>
                </c:pt>
                <c:pt idx="475">
                  <c:v>4784321</c:v>
                </c:pt>
                <c:pt idx="476">
                  <c:v>4784321.1</c:v>
                </c:pt>
                <c:pt idx="477">
                  <c:v>4784321.9</c:v>
                </c:pt>
                <c:pt idx="478">
                  <c:v>4784323.4</c:v>
                </c:pt>
                <c:pt idx="479">
                  <c:v>4784325.2</c:v>
                </c:pt>
                <c:pt idx="480">
                  <c:v>4784326.9</c:v>
                </c:pt>
                <c:pt idx="481">
                  <c:v>4784328.9</c:v>
                </c:pt>
                <c:pt idx="482">
                  <c:v>4784330.2</c:v>
                </c:pt>
                <c:pt idx="483">
                  <c:v>4784332.1</c:v>
                </c:pt>
                <c:pt idx="484">
                  <c:v>4784334.3</c:v>
                </c:pt>
                <c:pt idx="485">
                  <c:v>4784335.7</c:v>
                </c:pt>
                <c:pt idx="486">
                  <c:v>4784335.5</c:v>
                </c:pt>
                <c:pt idx="487">
                  <c:v>4784334.8</c:v>
                </c:pt>
                <c:pt idx="488">
                  <c:v>4784334.9</c:v>
                </c:pt>
                <c:pt idx="489">
                  <c:v>4784334.4</c:v>
                </c:pt>
                <c:pt idx="490">
                  <c:v>4784332.8</c:v>
                </c:pt>
                <c:pt idx="491">
                  <c:v>4784330.8</c:v>
                </c:pt>
                <c:pt idx="492">
                  <c:v>4784330.2</c:v>
                </c:pt>
                <c:pt idx="493">
                  <c:v>4784330.2</c:v>
                </c:pt>
                <c:pt idx="494">
                  <c:v>4784329.2</c:v>
                </c:pt>
                <c:pt idx="495">
                  <c:v>4784327.7</c:v>
                </c:pt>
                <c:pt idx="496">
                  <c:v>4784325.3</c:v>
                </c:pt>
                <c:pt idx="497">
                  <c:v>4784323.3</c:v>
                </c:pt>
                <c:pt idx="498">
                  <c:v>4784321.8</c:v>
                </c:pt>
                <c:pt idx="499">
                  <c:v>4784320.1</c:v>
                </c:pt>
                <c:pt idx="500">
                  <c:v>4784316.4</c:v>
                </c:pt>
                <c:pt idx="501">
                  <c:v>4784311.2</c:v>
                </c:pt>
                <c:pt idx="502">
                  <c:v>4784306.5</c:v>
                </c:pt>
                <c:pt idx="503">
                  <c:v>4784301.2</c:v>
                </c:pt>
                <c:pt idx="504">
                  <c:v>4784295.6</c:v>
                </c:pt>
                <c:pt idx="505">
                  <c:v>4784292.2</c:v>
                </c:pt>
                <c:pt idx="506">
                  <c:v>4784287.4</c:v>
                </c:pt>
                <c:pt idx="507">
                  <c:v>4784281.8</c:v>
                </c:pt>
                <c:pt idx="508">
                  <c:v>4784276.5</c:v>
                </c:pt>
                <c:pt idx="509">
                  <c:v>4784271.3</c:v>
                </c:pt>
                <c:pt idx="510">
                  <c:v>4784265.8</c:v>
                </c:pt>
                <c:pt idx="511">
                  <c:v>4784261.3</c:v>
                </c:pt>
                <c:pt idx="512">
                  <c:v>4784256.6</c:v>
                </c:pt>
                <c:pt idx="513">
                  <c:v>4784251.4</c:v>
                </c:pt>
                <c:pt idx="514">
                  <c:v>4784247.1</c:v>
                </c:pt>
                <c:pt idx="515">
                  <c:v>4784242.9</c:v>
                </c:pt>
                <c:pt idx="516">
                  <c:v>4784240.6</c:v>
                </c:pt>
                <c:pt idx="517">
                  <c:v>4784240.8</c:v>
                </c:pt>
                <c:pt idx="518">
                  <c:v>4784242.1</c:v>
                </c:pt>
                <c:pt idx="519">
                  <c:v>4784242</c:v>
                </c:pt>
                <c:pt idx="520">
                  <c:v>4784241.9</c:v>
                </c:pt>
                <c:pt idx="521">
                  <c:v>4784241.3</c:v>
                </c:pt>
                <c:pt idx="522">
                  <c:v>4784238.5</c:v>
                </c:pt>
                <c:pt idx="523">
                  <c:v>4784236.4</c:v>
                </c:pt>
                <c:pt idx="524">
                  <c:v>4784236.4</c:v>
                </c:pt>
                <c:pt idx="525">
                  <c:v>4784240.2</c:v>
                </c:pt>
                <c:pt idx="526">
                  <c:v>4784241</c:v>
                </c:pt>
                <c:pt idx="527">
                  <c:v>4784241.3</c:v>
                </c:pt>
                <c:pt idx="528">
                  <c:v>4784241.6</c:v>
                </c:pt>
                <c:pt idx="529">
                  <c:v>4784241.7</c:v>
                </c:pt>
                <c:pt idx="530">
                  <c:v>4784242.5</c:v>
                </c:pt>
                <c:pt idx="531">
                  <c:v>4784243.4</c:v>
                </c:pt>
                <c:pt idx="532">
                  <c:v>4784242.9</c:v>
                </c:pt>
                <c:pt idx="533">
                  <c:v>4784243.4</c:v>
                </c:pt>
                <c:pt idx="534">
                  <c:v>4784243.2</c:v>
                </c:pt>
                <c:pt idx="535">
                  <c:v>4784242.9</c:v>
                </c:pt>
                <c:pt idx="536">
                  <c:v>4784243.7</c:v>
                </c:pt>
                <c:pt idx="537">
                  <c:v>4784244.1</c:v>
                </c:pt>
                <c:pt idx="538">
                  <c:v>4784243.9</c:v>
                </c:pt>
                <c:pt idx="539">
                  <c:v>4784245.4</c:v>
                </c:pt>
                <c:pt idx="540">
                  <c:v>4784245.8</c:v>
                </c:pt>
                <c:pt idx="541">
                  <c:v>4784247.4</c:v>
                </c:pt>
                <c:pt idx="542">
                  <c:v>4784251.9</c:v>
                </c:pt>
                <c:pt idx="543">
                  <c:v>4784257.1</c:v>
                </c:pt>
                <c:pt idx="544">
                  <c:v>4784262.5</c:v>
                </c:pt>
                <c:pt idx="545">
                  <c:v>4784267.9</c:v>
                </c:pt>
                <c:pt idx="546">
                  <c:v>4784273.1</c:v>
                </c:pt>
                <c:pt idx="547">
                  <c:v>4784278.3</c:v>
                </c:pt>
                <c:pt idx="548">
                  <c:v>4784283.8</c:v>
                </c:pt>
                <c:pt idx="549">
                  <c:v>4784289.2</c:v>
                </c:pt>
                <c:pt idx="550">
                  <c:v>4784294.3</c:v>
                </c:pt>
                <c:pt idx="551">
                  <c:v>4784299.7</c:v>
                </c:pt>
                <c:pt idx="552">
                  <c:v>4784305.3</c:v>
                </c:pt>
                <c:pt idx="553">
                  <c:v>4784311.2</c:v>
                </c:pt>
                <c:pt idx="554">
                  <c:v>4784317.6</c:v>
                </c:pt>
                <c:pt idx="555">
                  <c:v>4784323.6</c:v>
                </c:pt>
                <c:pt idx="556">
                  <c:v>4784329.5</c:v>
                </c:pt>
                <c:pt idx="557">
                  <c:v>4784335.1</c:v>
                </c:pt>
                <c:pt idx="558">
                  <c:v>4784340.4</c:v>
                </c:pt>
                <c:pt idx="559">
                  <c:v>4784345.9</c:v>
                </c:pt>
                <c:pt idx="560">
                  <c:v>4784351.5</c:v>
                </c:pt>
                <c:pt idx="561">
                  <c:v>4784357</c:v>
                </c:pt>
                <c:pt idx="562">
                  <c:v>4784362.4</c:v>
                </c:pt>
                <c:pt idx="563">
                  <c:v>4784367.5</c:v>
                </c:pt>
                <c:pt idx="564">
                  <c:v>4784372.7</c:v>
                </c:pt>
                <c:pt idx="565">
                  <c:v>4784377.3</c:v>
                </c:pt>
                <c:pt idx="566">
                  <c:v>4784381.7</c:v>
                </c:pt>
                <c:pt idx="567">
                  <c:v>4784386.6</c:v>
                </c:pt>
                <c:pt idx="568">
                  <c:v>4784392.3</c:v>
                </c:pt>
                <c:pt idx="569">
                  <c:v>4784397.3</c:v>
                </c:pt>
                <c:pt idx="570">
                  <c:v>4784402.4</c:v>
                </c:pt>
                <c:pt idx="571">
                  <c:v>4784407.8</c:v>
                </c:pt>
                <c:pt idx="572">
                  <c:v>4784413.1</c:v>
                </c:pt>
                <c:pt idx="573">
                  <c:v>4784418.5</c:v>
                </c:pt>
                <c:pt idx="574">
                  <c:v>4784424.4</c:v>
                </c:pt>
                <c:pt idx="575">
                  <c:v>4784426</c:v>
                </c:pt>
                <c:pt idx="576">
                  <c:v>4784427.1</c:v>
                </c:pt>
                <c:pt idx="577">
                  <c:v>4784428.6</c:v>
                </c:pt>
                <c:pt idx="578">
                  <c:v>4784428.4</c:v>
                </c:pt>
                <c:pt idx="579">
                  <c:v>4784430.2</c:v>
                </c:pt>
                <c:pt idx="580">
                  <c:v>4784432.5</c:v>
                </c:pt>
                <c:pt idx="581">
                  <c:v>4784437.2</c:v>
                </c:pt>
                <c:pt idx="582">
                  <c:v>4784441.8</c:v>
                </c:pt>
                <c:pt idx="583">
                  <c:v>4784446.3</c:v>
                </c:pt>
                <c:pt idx="584">
                  <c:v>4784450.7</c:v>
                </c:pt>
                <c:pt idx="585">
                  <c:v>4784455.2</c:v>
                </c:pt>
                <c:pt idx="586">
                  <c:v>4784459.3</c:v>
                </c:pt>
                <c:pt idx="587">
                  <c:v>4784463.9</c:v>
                </c:pt>
                <c:pt idx="588">
                  <c:v>4784468.5</c:v>
                </c:pt>
                <c:pt idx="589">
                  <c:v>4784473.2</c:v>
                </c:pt>
                <c:pt idx="590">
                  <c:v>4784478.8</c:v>
                </c:pt>
                <c:pt idx="591">
                  <c:v>4784479.1</c:v>
                </c:pt>
                <c:pt idx="592">
                  <c:v>4784478.8</c:v>
                </c:pt>
                <c:pt idx="593">
                  <c:v>4784478.7</c:v>
                </c:pt>
                <c:pt idx="594">
                  <c:v>4784479.3</c:v>
                </c:pt>
                <c:pt idx="595">
                  <c:v>4784478.8</c:v>
                </c:pt>
                <c:pt idx="596">
                  <c:v>4784478.6</c:v>
                </c:pt>
                <c:pt idx="597">
                  <c:v>4784478.7</c:v>
                </c:pt>
                <c:pt idx="598">
                  <c:v>4784478.4</c:v>
                </c:pt>
                <c:pt idx="599">
                  <c:v>4784478.9</c:v>
                </c:pt>
                <c:pt idx="600">
                  <c:v>4784479.6</c:v>
                </c:pt>
                <c:pt idx="601">
                  <c:v>4784479.3</c:v>
                </c:pt>
                <c:pt idx="602">
                  <c:v>4784480</c:v>
                </c:pt>
                <c:pt idx="603">
                  <c:v>4784482.1</c:v>
                </c:pt>
                <c:pt idx="604">
                  <c:v>4784484.4</c:v>
                </c:pt>
                <c:pt idx="605">
                  <c:v>4784486.7</c:v>
                </c:pt>
                <c:pt idx="606">
                  <c:v>4784489.7</c:v>
                </c:pt>
                <c:pt idx="607">
                  <c:v>4784492.8</c:v>
                </c:pt>
                <c:pt idx="608">
                  <c:v>4784496.3</c:v>
                </c:pt>
                <c:pt idx="609">
                  <c:v>4784499.9</c:v>
                </c:pt>
                <c:pt idx="610">
                  <c:v>4784503.9</c:v>
                </c:pt>
                <c:pt idx="611">
                  <c:v>4784508.1</c:v>
                </c:pt>
                <c:pt idx="612">
                  <c:v>4784512.1</c:v>
                </c:pt>
                <c:pt idx="613">
                  <c:v>4784516.3</c:v>
                </c:pt>
                <c:pt idx="614">
                  <c:v>4784520.4</c:v>
                </c:pt>
                <c:pt idx="615">
                  <c:v>4784524.2</c:v>
                </c:pt>
                <c:pt idx="616">
                  <c:v>4784528.5</c:v>
                </c:pt>
                <c:pt idx="617">
                  <c:v>4784532.7</c:v>
                </c:pt>
                <c:pt idx="618">
                  <c:v>4784537</c:v>
                </c:pt>
                <c:pt idx="619">
                  <c:v>4784541.2</c:v>
                </c:pt>
                <c:pt idx="620">
                  <c:v>4784545.1</c:v>
                </c:pt>
                <c:pt idx="621">
                  <c:v>4784549.4</c:v>
                </c:pt>
                <c:pt idx="622">
                  <c:v>4784553.5</c:v>
                </c:pt>
                <c:pt idx="623">
                  <c:v>4784557.6</c:v>
                </c:pt>
                <c:pt idx="624">
                  <c:v>4784562.2</c:v>
                </c:pt>
                <c:pt idx="625">
                  <c:v>4784567.5</c:v>
                </c:pt>
                <c:pt idx="626">
                  <c:v>4784572.1</c:v>
                </c:pt>
                <c:pt idx="627">
                  <c:v>4784575.8</c:v>
                </c:pt>
                <c:pt idx="628">
                  <c:v>4784579.7</c:v>
                </c:pt>
                <c:pt idx="629">
                  <c:v>4784583.9</c:v>
                </c:pt>
                <c:pt idx="630">
                  <c:v>4784588.3</c:v>
                </c:pt>
                <c:pt idx="631">
                  <c:v>4784593</c:v>
                </c:pt>
                <c:pt idx="632">
                  <c:v>4784597.5</c:v>
                </c:pt>
                <c:pt idx="633">
                  <c:v>4784601.9</c:v>
                </c:pt>
                <c:pt idx="634">
                  <c:v>4784606.6</c:v>
                </c:pt>
                <c:pt idx="635">
                  <c:v>4784610.9</c:v>
                </c:pt>
                <c:pt idx="636">
                  <c:v>4784615.3</c:v>
                </c:pt>
                <c:pt idx="637">
                  <c:v>4784619.5</c:v>
                </c:pt>
                <c:pt idx="638">
                  <c:v>4784623.8</c:v>
                </c:pt>
                <c:pt idx="639">
                  <c:v>4784628.3</c:v>
                </c:pt>
                <c:pt idx="640">
                  <c:v>4784633</c:v>
                </c:pt>
                <c:pt idx="641">
                  <c:v>4784637.4</c:v>
                </c:pt>
                <c:pt idx="642">
                  <c:v>4784641.8</c:v>
                </c:pt>
                <c:pt idx="643">
                  <c:v>4784646.3</c:v>
                </c:pt>
                <c:pt idx="644">
                  <c:v>4784650.3</c:v>
                </c:pt>
                <c:pt idx="645">
                  <c:v>4784651</c:v>
                </c:pt>
                <c:pt idx="646">
                  <c:v>4784650.9</c:v>
                </c:pt>
                <c:pt idx="647">
                  <c:v>4784650.9</c:v>
                </c:pt>
                <c:pt idx="648">
                  <c:v>4784651.4</c:v>
                </c:pt>
                <c:pt idx="649">
                  <c:v>4784651.8</c:v>
                </c:pt>
                <c:pt idx="650">
                  <c:v>4784651.6</c:v>
                </c:pt>
                <c:pt idx="651">
                  <c:v>4784652</c:v>
                </c:pt>
                <c:pt idx="652">
                  <c:v>4784652.4</c:v>
                </c:pt>
                <c:pt idx="653">
                  <c:v>4784652.8</c:v>
                </c:pt>
                <c:pt idx="654">
                  <c:v>4784653.2</c:v>
                </c:pt>
                <c:pt idx="655">
                  <c:v>4784652.6</c:v>
                </c:pt>
                <c:pt idx="656">
                  <c:v>4784652.2</c:v>
                </c:pt>
                <c:pt idx="657">
                  <c:v>4784652.1</c:v>
                </c:pt>
                <c:pt idx="658">
                  <c:v>4784651.9</c:v>
                </c:pt>
                <c:pt idx="659">
                  <c:v>4784651.4</c:v>
                </c:pt>
                <c:pt idx="660">
                  <c:v>4784653.1</c:v>
                </c:pt>
                <c:pt idx="661">
                  <c:v>4784656.4</c:v>
                </c:pt>
                <c:pt idx="662">
                  <c:v>4784659.8</c:v>
                </c:pt>
                <c:pt idx="663">
                  <c:v>4784662.4</c:v>
                </c:pt>
                <c:pt idx="664">
                  <c:v>4784664.6</c:v>
                </c:pt>
                <c:pt idx="665">
                  <c:v>4784666.4</c:v>
                </c:pt>
                <c:pt idx="666">
                  <c:v>4784667.9</c:v>
                </c:pt>
                <c:pt idx="667">
                  <c:v>4784669.6</c:v>
                </c:pt>
                <c:pt idx="668">
                  <c:v>4784671</c:v>
                </c:pt>
                <c:pt idx="669">
                  <c:v>4784671.5</c:v>
                </c:pt>
                <c:pt idx="670">
                  <c:v>4784671.7</c:v>
                </c:pt>
                <c:pt idx="671">
                  <c:v>4784671.2</c:v>
                </c:pt>
                <c:pt idx="672">
                  <c:v>4784670.4</c:v>
                </c:pt>
                <c:pt idx="673">
                  <c:v>4784670.6</c:v>
                </c:pt>
                <c:pt idx="674">
                  <c:v>4784669.9</c:v>
                </c:pt>
                <c:pt idx="675">
                  <c:v>4784668.5</c:v>
                </c:pt>
                <c:pt idx="676">
                  <c:v>4784667.5</c:v>
                </c:pt>
                <c:pt idx="677">
                  <c:v>4784667.8</c:v>
                </c:pt>
                <c:pt idx="678">
                  <c:v>4784668.5</c:v>
                </c:pt>
                <c:pt idx="679">
                  <c:v>4784668.8</c:v>
                </c:pt>
                <c:pt idx="680">
                  <c:v>4784669.1</c:v>
                </c:pt>
                <c:pt idx="681">
                  <c:v>4784669.3</c:v>
                </c:pt>
                <c:pt idx="682">
                  <c:v>4784669.3</c:v>
                </c:pt>
                <c:pt idx="683">
                  <c:v>4784669.3</c:v>
                </c:pt>
                <c:pt idx="684">
                  <c:v>4784669.6</c:v>
                </c:pt>
                <c:pt idx="685">
                  <c:v>4784669.5</c:v>
                </c:pt>
                <c:pt idx="686">
                  <c:v>4784670.2</c:v>
                </c:pt>
                <c:pt idx="687">
                  <c:v>4784669.6</c:v>
                </c:pt>
                <c:pt idx="688">
                  <c:v>4784669.7</c:v>
                </c:pt>
                <c:pt idx="689">
                  <c:v>4784669.7</c:v>
                </c:pt>
                <c:pt idx="690">
                  <c:v>4784669.4</c:v>
                </c:pt>
                <c:pt idx="691">
                  <c:v>4784669.6</c:v>
                </c:pt>
                <c:pt idx="692">
                  <c:v>4784669.5</c:v>
                </c:pt>
                <c:pt idx="693">
                  <c:v>4784669.2</c:v>
                </c:pt>
                <c:pt idx="694">
                  <c:v>4784669.1</c:v>
                </c:pt>
                <c:pt idx="695">
                  <c:v>4784669</c:v>
                </c:pt>
                <c:pt idx="696">
                  <c:v>4784669</c:v>
                </c:pt>
                <c:pt idx="697">
                  <c:v>4784669.1</c:v>
                </c:pt>
                <c:pt idx="698">
                  <c:v>4784668.9</c:v>
                </c:pt>
                <c:pt idx="699">
                  <c:v>4784669</c:v>
                </c:pt>
                <c:pt idx="700">
                  <c:v>4784669.3</c:v>
                </c:pt>
                <c:pt idx="701">
                  <c:v>4784669.3</c:v>
                </c:pt>
                <c:pt idx="702">
                  <c:v>4784669.4</c:v>
                </c:pt>
                <c:pt idx="703">
                  <c:v>4784669.8</c:v>
                </c:pt>
                <c:pt idx="704">
                  <c:v>4784670.8</c:v>
                </c:pt>
                <c:pt idx="705">
                  <c:v>4784671.8</c:v>
                </c:pt>
                <c:pt idx="706">
                  <c:v>4784673.1</c:v>
                </c:pt>
                <c:pt idx="707">
                  <c:v>4784675.1</c:v>
                </c:pt>
                <c:pt idx="708">
                  <c:v>4784677</c:v>
                </c:pt>
                <c:pt idx="709">
                  <c:v>4784678.9</c:v>
                </c:pt>
                <c:pt idx="710">
                  <c:v>4784681.1</c:v>
                </c:pt>
                <c:pt idx="711">
                  <c:v>4784683.9</c:v>
                </c:pt>
                <c:pt idx="712">
                  <c:v>4784686.8</c:v>
                </c:pt>
                <c:pt idx="713">
                  <c:v>4784689.1</c:v>
                </c:pt>
                <c:pt idx="714">
                  <c:v>4784691.3</c:v>
                </c:pt>
                <c:pt idx="715">
                  <c:v>4784693.9</c:v>
                </c:pt>
                <c:pt idx="716">
                  <c:v>4784696.3</c:v>
                </c:pt>
                <c:pt idx="717">
                  <c:v>4784698.3</c:v>
                </c:pt>
                <c:pt idx="718">
                  <c:v>4784700.5</c:v>
                </c:pt>
                <c:pt idx="719">
                  <c:v>4784701.9</c:v>
                </c:pt>
                <c:pt idx="720">
                  <c:v>4784703.4</c:v>
                </c:pt>
                <c:pt idx="721">
                  <c:v>4784704.3</c:v>
                </c:pt>
                <c:pt idx="722">
                  <c:v>4784705.3</c:v>
                </c:pt>
                <c:pt idx="723">
                  <c:v>4784706.6</c:v>
                </c:pt>
                <c:pt idx="724">
                  <c:v>4784707.7</c:v>
                </c:pt>
                <c:pt idx="725">
                  <c:v>4784708.9</c:v>
                </c:pt>
                <c:pt idx="726">
                  <c:v>4784709.9</c:v>
                </c:pt>
                <c:pt idx="727">
                  <c:v>4784710.8</c:v>
                </c:pt>
                <c:pt idx="728">
                  <c:v>4784711.7</c:v>
                </c:pt>
                <c:pt idx="729">
                  <c:v>4784712.8</c:v>
                </c:pt>
                <c:pt idx="730">
                  <c:v>4784713.8</c:v>
                </c:pt>
                <c:pt idx="731">
                  <c:v>4784714.9</c:v>
                </c:pt>
                <c:pt idx="732">
                  <c:v>4784715.7</c:v>
                </c:pt>
                <c:pt idx="733">
                  <c:v>4784717.2</c:v>
                </c:pt>
                <c:pt idx="734">
                  <c:v>4784718.5</c:v>
                </c:pt>
                <c:pt idx="735">
                  <c:v>4784719.5</c:v>
                </c:pt>
                <c:pt idx="736">
                  <c:v>4784720.8</c:v>
                </c:pt>
                <c:pt idx="737">
                  <c:v>4784722.2</c:v>
                </c:pt>
                <c:pt idx="738">
                  <c:v>4784722.8</c:v>
                </c:pt>
                <c:pt idx="739">
                  <c:v>4784724.3</c:v>
                </c:pt>
                <c:pt idx="740">
                  <c:v>4784724.9</c:v>
                </c:pt>
                <c:pt idx="741">
                  <c:v>4784725.8</c:v>
                </c:pt>
                <c:pt idx="742">
                  <c:v>4784726.2</c:v>
                </c:pt>
                <c:pt idx="743">
                  <c:v>4784726.6</c:v>
                </c:pt>
                <c:pt idx="744">
                  <c:v>4784726.6</c:v>
                </c:pt>
                <c:pt idx="745">
                  <c:v>4784726.4</c:v>
                </c:pt>
                <c:pt idx="746">
                  <c:v>4784725.7</c:v>
                </c:pt>
                <c:pt idx="747">
                  <c:v>4784725.1</c:v>
                </c:pt>
                <c:pt idx="748">
                  <c:v>4784724.8</c:v>
                </c:pt>
                <c:pt idx="749">
                  <c:v>4784724.4</c:v>
                </c:pt>
                <c:pt idx="750">
                  <c:v>4784723.7</c:v>
                </c:pt>
                <c:pt idx="751">
                  <c:v>4784723.7</c:v>
                </c:pt>
                <c:pt idx="752">
                  <c:v>4784725.6</c:v>
                </c:pt>
                <c:pt idx="753">
                  <c:v>4784728.4</c:v>
                </c:pt>
                <c:pt idx="754">
                  <c:v>4784726.8</c:v>
                </c:pt>
                <c:pt idx="755">
                  <c:v>4784725.3</c:v>
                </c:pt>
                <c:pt idx="756">
                  <c:v>4784725</c:v>
                </c:pt>
                <c:pt idx="757">
                  <c:v>4784725.8</c:v>
                </c:pt>
                <c:pt idx="758">
                  <c:v>4784726.9</c:v>
                </c:pt>
                <c:pt idx="759">
                  <c:v>4784724.4</c:v>
                </c:pt>
                <c:pt idx="760">
                  <c:v>4784722.8</c:v>
                </c:pt>
                <c:pt idx="761">
                  <c:v>4784721</c:v>
                </c:pt>
                <c:pt idx="762">
                  <c:v>4784719.2</c:v>
                </c:pt>
                <c:pt idx="763">
                  <c:v>4784717.8</c:v>
                </c:pt>
                <c:pt idx="764">
                  <c:v>4784716.3</c:v>
                </c:pt>
                <c:pt idx="765">
                  <c:v>4784715.2</c:v>
                </c:pt>
                <c:pt idx="766">
                  <c:v>4784713.8</c:v>
                </c:pt>
                <c:pt idx="767">
                  <c:v>4784712.8</c:v>
                </c:pt>
                <c:pt idx="768">
                  <c:v>4784711.9</c:v>
                </c:pt>
                <c:pt idx="769">
                  <c:v>4784710.9</c:v>
                </c:pt>
                <c:pt idx="770">
                  <c:v>4784710.1</c:v>
                </c:pt>
                <c:pt idx="771">
                  <c:v>4784708.9</c:v>
                </c:pt>
                <c:pt idx="772">
                  <c:v>4784707.6</c:v>
                </c:pt>
                <c:pt idx="773">
                  <c:v>4784707.6</c:v>
                </c:pt>
                <c:pt idx="774">
                  <c:v>4784708.5</c:v>
                </c:pt>
                <c:pt idx="775">
                  <c:v>4784708</c:v>
                </c:pt>
                <c:pt idx="776">
                  <c:v>4784707.2</c:v>
                </c:pt>
                <c:pt idx="777">
                  <c:v>4784707.2</c:v>
                </c:pt>
                <c:pt idx="778">
                  <c:v>4784707.4</c:v>
                </c:pt>
                <c:pt idx="779">
                  <c:v>4784708.6</c:v>
                </c:pt>
                <c:pt idx="780">
                  <c:v>4784708.9</c:v>
                </c:pt>
                <c:pt idx="781">
                  <c:v>4784710.2</c:v>
                </c:pt>
                <c:pt idx="782">
                  <c:v>4784709.7</c:v>
                </c:pt>
                <c:pt idx="783">
                  <c:v>4784709.5</c:v>
                </c:pt>
                <c:pt idx="784">
                  <c:v>4784709.7</c:v>
                </c:pt>
                <c:pt idx="785">
                  <c:v>4784708.1</c:v>
                </c:pt>
                <c:pt idx="786">
                  <c:v>4784709</c:v>
                </c:pt>
                <c:pt idx="787">
                  <c:v>4784707.6</c:v>
                </c:pt>
                <c:pt idx="788">
                  <c:v>4784707.1</c:v>
                </c:pt>
                <c:pt idx="789">
                  <c:v>4784706.4</c:v>
                </c:pt>
                <c:pt idx="790">
                  <c:v>4784707.8</c:v>
                </c:pt>
                <c:pt idx="791">
                  <c:v>4784705.5</c:v>
                </c:pt>
                <c:pt idx="792">
                  <c:v>4784705</c:v>
                </c:pt>
                <c:pt idx="793">
                  <c:v>4784704.2</c:v>
                </c:pt>
                <c:pt idx="794">
                  <c:v>4784707.4</c:v>
                </c:pt>
                <c:pt idx="795">
                  <c:v>4784711.8</c:v>
                </c:pt>
                <c:pt idx="796">
                  <c:v>4784716</c:v>
                </c:pt>
                <c:pt idx="797">
                  <c:v>4784718.3</c:v>
                </c:pt>
                <c:pt idx="798">
                  <c:v>4784719.8</c:v>
                </c:pt>
                <c:pt idx="799">
                  <c:v>4784722</c:v>
                </c:pt>
                <c:pt idx="800">
                  <c:v>4784722</c:v>
                </c:pt>
                <c:pt idx="801">
                  <c:v>4784721.8</c:v>
                </c:pt>
                <c:pt idx="802">
                  <c:v>4784738.8</c:v>
                </c:pt>
                <c:pt idx="803">
                  <c:v>4784723.1</c:v>
                </c:pt>
                <c:pt idx="804">
                  <c:v>4784721.9</c:v>
                </c:pt>
                <c:pt idx="805">
                  <c:v>4784722.6</c:v>
                </c:pt>
                <c:pt idx="806">
                  <c:v>4784723.3</c:v>
                </c:pt>
                <c:pt idx="807">
                  <c:v>4784723.8</c:v>
                </c:pt>
                <c:pt idx="808">
                  <c:v>4784724.1</c:v>
                </c:pt>
                <c:pt idx="809">
                  <c:v>4784724.3</c:v>
                </c:pt>
                <c:pt idx="810">
                  <c:v>4784724.3</c:v>
                </c:pt>
                <c:pt idx="811">
                  <c:v>4784723.1</c:v>
                </c:pt>
                <c:pt idx="812">
                  <c:v>4784720.7</c:v>
                </c:pt>
                <c:pt idx="813">
                  <c:v>4784719.3</c:v>
                </c:pt>
                <c:pt idx="814">
                  <c:v>4784718.3</c:v>
                </c:pt>
                <c:pt idx="815">
                  <c:v>4784717.8</c:v>
                </c:pt>
                <c:pt idx="816">
                  <c:v>4784719.4</c:v>
                </c:pt>
                <c:pt idx="817">
                  <c:v>4784720.6</c:v>
                </c:pt>
                <c:pt idx="818">
                  <c:v>4784722.3</c:v>
                </c:pt>
                <c:pt idx="819">
                  <c:v>4784722.6</c:v>
                </c:pt>
                <c:pt idx="820">
                  <c:v>4784721.9</c:v>
                </c:pt>
                <c:pt idx="821">
                  <c:v>4784721.5</c:v>
                </c:pt>
                <c:pt idx="822">
                  <c:v>4784721.5</c:v>
                </c:pt>
                <c:pt idx="823">
                  <c:v>4784720.9</c:v>
                </c:pt>
                <c:pt idx="824">
                  <c:v>4784720.7</c:v>
                </c:pt>
                <c:pt idx="825">
                  <c:v>4784720.5</c:v>
                </c:pt>
                <c:pt idx="826">
                  <c:v>4784719.8</c:v>
                </c:pt>
                <c:pt idx="827">
                  <c:v>4784719</c:v>
                </c:pt>
                <c:pt idx="828">
                  <c:v>4784718.7</c:v>
                </c:pt>
                <c:pt idx="829">
                  <c:v>4784719.5</c:v>
                </c:pt>
                <c:pt idx="830">
                  <c:v>4784719.3</c:v>
                </c:pt>
                <c:pt idx="831">
                  <c:v>4784719.7</c:v>
                </c:pt>
                <c:pt idx="832">
                  <c:v>4784721.2</c:v>
                </c:pt>
                <c:pt idx="833">
                  <c:v>4784722</c:v>
                </c:pt>
                <c:pt idx="834">
                  <c:v>4784721.2</c:v>
                </c:pt>
                <c:pt idx="835">
                  <c:v>4784720.1</c:v>
                </c:pt>
                <c:pt idx="836">
                  <c:v>4784719.7</c:v>
                </c:pt>
                <c:pt idx="837">
                  <c:v>4784719.5</c:v>
                </c:pt>
                <c:pt idx="838">
                  <c:v>4784720.5</c:v>
                </c:pt>
                <c:pt idx="839">
                  <c:v>4784719.5</c:v>
                </c:pt>
                <c:pt idx="840">
                  <c:v>4784718.4</c:v>
                </c:pt>
                <c:pt idx="841">
                  <c:v>4784717.8</c:v>
                </c:pt>
                <c:pt idx="842">
                  <c:v>4784717.4</c:v>
                </c:pt>
                <c:pt idx="843">
                  <c:v>4784717.9</c:v>
                </c:pt>
                <c:pt idx="844">
                  <c:v>4784718.4</c:v>
                </c:pt>
                <c:pt idx="845">
                  <c:v>4784718.9</c:v>
                </c:pt>
                <c:pt idx="846">
                  <c:v>4784723.2</c:v>
                </c:pt>
                <c:pt idx="847">
                  <c:v>4784725.2</c:v>
                </c:pt>
                <c:pt idx="848">
                  <c:v>4784725.2</c:v>
                </c:pt>
                <c:pt idx="849">
                  <c:v>4784723.7</c:v>
                </c:pt>
                <c:pt idx="850">
                  <c:v>4784722.7</c:v>
                </c:pt>
                <c:pt idx="851">
                  <c:v>4784723.1</c:v>
                </c:pt>
                <c:pt idx="852">
                  <c:v>4784721.9</c:v>
                </c:pt>
                <c:pt idx="853">
                  <c:v>4784721.6</c:v>
                </c:pt>
                <c:pt idx="854">
                  <c:v>4784721.2</c:v>
                </c:pt>
                <c:pt idx="855">
                  <c:v>4784721</c:v>
                </c:pt>
                <c:pt idx="856">
                  <c:v>4784721.4</c:v>
                </c:pt>
                <c:pt idx="857">
                  <c:v>4784720.4</c:v>
                </c:pt>
                <c:pt idx="858">
                  <c:v>4784719.8</c:v>
                </c:pt>
                <c:pt idx="859">
                  <c:v>4784719</c:v>
                </c:pt>
                <c:pt idx="860">
                  <c:v>4784718.9</c:v>
                </c:pt>
                <c:pt idx="861">
                  <c:v>4784719.3</c:v>
                </c:pt>
                <c:pt idx="862">
                  <c:v>4784718.5</c:v>
                </c:pt>
                <c:pt idx="863">
                  <c:v>4784718.2</c:v>
                </c:pt>
                <c:pt idx="864">
                  <c:v>4784718.6</c:v>
                </c:pt>
                <c:pt idx="865">
                  <c:v>4784719.6</c:v>
                </c:pt>
                <c:pt idx="866">
                  <c:v>4784719.6</c:v>
                </c:pt>
                <c:pt idx="867">
                  <c:v>4784719.3</c:v>
                </c:pt>
                <c:pt idx="868">
                  <c:v>4784718.9</c:v>
                </c:pt>
                <c:pt idx="869">
                  <c:v>4784718.6</c:v>
                </c:pt>
                <c:pt idx="870">
                  <c:v>4784718.5</c:v>
                </c:pt>
                <c:pt idx="871">
                  <c:v>4784718.2</c:v>
                </c:pt>
                <c:pt idx="872">
                  <c:v>4784718.2</c:v>
                </c:pt>
                <c:pt idx="873">
                  <c:v>4784709.2</c:v>
                </c:pt>
                <c:pt idx="874">
                  <c:v>4784719</c:v>
                </c:pt>
                <c:pt idx="875">
                  <c:v>4784719.5</c:v>
                </c:pt>
                <c:pt idx="876">
                  <c:v>4784715.5</c:v>
                </c:pt>
                <c:pt idx="877">
                  <c:v>4784714.3</c:v>
                </c:pt>
                <c:pt idx="878">
                  <c:v>4784714.6</c:v>
                </c:pt>
                <c:pt idx="879">
                  <c:v>4784714.7</c:v>
                </c:pt>
                <c:pt idx="880">
                  <c:v>4784715</c:v>
                </c:pt>
                <c:pt idx="881">
                  <c:v>4784715.3</c:v>
                </c:pt>
                <c:pt idx="882">
                  <c:v>4784715.3</c:v>
                </c:pt>
                <c:pt idx="883">
                  <c:v>4784715.3</c:v>
                </c:pt>
                <c:pt idx="884">
                  <c:v>4784715.1</c:v>
                </c:pt>
                <c:pt idx="885">
                  <c:v>4784715.2</c:v>
                </c:pt>
                <c:pt idx="886">
                  <c:v>4784715.1</c:v>
                </c:pt>
                <c:pt idx="887">
                  <c:v>4784715.2</c:v>
                </c:pt>
                <c:pt idx="888">
                  <c:v>4784715.4</c:v>
                </c:pt>
                <c:pt idx="889">
                  <c:v>4784715.6</c:v>
                </c:pt>
                <c:pt idx="890">
                  <c:v>4784715.5</c:v>
                </c:pt>
                <c:pt idx="891">
                  <c:v>4784716</c:v>
                </c:pt>
                <c:pt idx="892">
                  <c:v>4784715.8</c:v>
                </c:pt>
                <c:pt idx="893">
                  <c:v>4784716.1</c:v>
                </c:pt>
                <c:pt idx="894">
                  <c:v>4784716.2</c:v>
                </c:pt>
                <c:pt idx="895">
                  <c:v>4784716.3</c:v>
                </c:pt>
                <c:pt idx="896">
                  <c:v>4784716.2</c:v>
                </c:pt>
                <c:pt idx="897">
                  <c:v>4784716.4</c:v>
                </c:pt>
                <c:pt idx="898">
                  <c:v>4784716.2</c:v>
                </c:pt>
                <c:pt idx="899">
                  <c:v>4784716.2</c:v>
                </c:pt>
                <c:pt idx="900">
                  <c:v>4784715.5</c:v>
                </c:pt>
                <c:pt idx="901">
                  <c:v>4784713.8</c:v>
                </c:pt>
                <c:pt idx="902">
                  <c:v>4784709.8</c:v>
                </c:pt>
                <c:pt idx="903">
                  <c:v>4784704.9</c:v>
                </c:pt>
                <c:pt idx="904">
                  <c:v>4784701.1</c:v>
                </c:pt>
                <c:pt idx="905">
                  <c:v>4784697.5</c:v>
                </c:pt>
                <c:pt idx="906">
                  <c:v>4784694.4</c:v>
                </c:pt>
                <c:pt idx="907">
                  <c:v>4784690.8</c:v>
                </c:pt>
                <c:pt idx="908">
                  <c:v>4784685</c:v>
                </c:pt>
                <c:pt idx="909">
                  <c:v>4784679.1</c:v>
                </c:pt>
                <c:pt idx="910">
                  <c:v>4784672.3</c:v>
                </c:pt>
                <c:pt idx="911">
                  <c:v>4784667.6</c:v>
                </c:pt>
                <c:pt idx="912">
                  <c:v>4784666.9</c:v>
                </c:pt>
                <c:pt idx="913">
                  <c:v>4784664.7</c:v>
                </c:pt>
                <c:pt idx="914">
                  <c:v>4784662.2</c:v>
                </c:pt>
                <c:pt idx="915">
                  <c:v>4784661</c:v>
                </c:pt>
                <c:pt idx="916">
                  <c:v>4784661</c:v>
                </c:pt>
                <c:pt idx="917">
                  <c:v>4784661.1</c:v>
                </c:pt>
                <c:pt idx="918">
                  <c:v>4784660.9</c:v>
                </c:pt>
                <c:pt idx="919">
                  <c:v>4784661.3</c:v>
                </c:pt>
                <c:pt idx="920">
                  <c:v>4784661.3</c:v>
                </c:pt>
                <c:pt idx="921">
                  <c:v>4784660.9</c:v>
                </c:pt>
                <c:pt idx="922">
                  <c:v>4784661</c:v>
                </c:pt>
                <c:pt idx="923">
                  <c:v>4784660.9</c:v>
                </c:pt>
                <c:pt idx="924">
                  <c:v>4784660.6</c:v>
                </c:pt>
                <c:pt idx="925">
                  <c:v>4784659.9</c:v>
                </c:pt>
                <c:pt idx="926">
                  <c:v>4784660.1</c:v>
                </c:pt>
                <c:pt idx="927">
                  <c:v>4784660.1</c:v>
                </c:pt>
                <c:pt idx="928">
                  <c:v>4784660.3</c:v>
                </c:pt>
                <c:pt idx="929">
                  <c:v>4784660.9</c:v>
                </c:pt>
                <c:pt idx="930">
                  <c:v>4784661.4</c:v>
                </c:pt>
                <c:pt idx="931">
                  <c:v>4784660.4</c:v>
                </c:pt>
                <c:pt idx="932">
                  <c:v>4784659.9</c:v>
                </c:pt>
                <c:pt idx="933">
                  <c:v>4784659.8</c:v>
                </c:pt>
                <c:pt idx="934">
                  <c:v>4784660.3</c:v>
                </c:pt>
                <c:pt idx="935">
                  <c:v>4784659.2</c:v>
                </c:pt>
                <c:pt idx="936">
                  <c:v>4784659.1</c:v>
                </c:pt>
                <c:pt idx="937">
                  <c:v>4784518.1</c:v>
                </c:pt>
                <c:pt idx="938">
                  <c:v>4784518</c:v>
                </c:pt>
                <c:pt idx="939">
                  <c:v>4784518.6</c:v>
                </c:pt>
                <c:pt idx="940">
                  <c:v>4784518.5</c:v>
                </c:pt>
                <c:pt idx="941">
                  <c:v>4784517.4</c:v>
                </c:pt>
                <c:pt idx="942">
                  <c:v>4784517.4</c:v>
                </c:pt>
                <c:pt idx="943">
                  <c:v>4784517.2</c:v>
                </c:pt>
                <c:pt idx="944">
                  <c:v>4784516.7</c:v>
                </c:pt>
                <c:pt idx="945">
                  <c:v>4784516.6</c:v>
                </c:pt>
                <c:pt idx="946">
                  <c:v>4784516.3</c:v>
                </c:pt>
                <c:pt idx="947">
                  <c:v>4784516.2</c:v>
                </c:pt>
                <c:pt idx="948">
                  <c:v>4784516.1</c:v>
                </c:pt>
                <c:pt idx="949">
                  <c:v>4784516</c:v>
                </c:pt>
                <c:pt idx="950">
                  <c:v>4784516.3</c:v>
                </c:pt>
                <c:pt idx="951">
                  <c:v>4784515.7</c:v>
                </c:pt>
                <c:pt idx="952">
                  <c:v>4784515.8</c:v>
                </c:pt>
                <c:pt idx="953">
                  <c:v>4784515.6</c:v>
                </c:pt>
                <c:pt idx="954">
                  <c:v>4784515.8</c:v>
                </c:pt>
                <c:pt idx="955">
                  <c:v>4784515.8</c:v>
                </c:pt>
                <c:pt idx="956">
                  <c:v>4784515.5</c:v>
                </c:pt>
                <c:pt idx="957">
                  <c:v>4784515.1</c:v>
                </c:pt>
                <c:pt idx="958">
                  <c:v>4784515</c:v>
                </c:pt>
                <c:pt idx="959">
                  <c:v>4784515.1</c:v>
                </c:pt>
                <c:pt idx="960">
                  <c:v>4784516.3</c:v>
                </c:pt>
                <c:pt idx="961">
                  <c:v>4784517.1</c:v>
                </c:pt>
                <c:pt idx="962">
                  <c:v>4784517.8</c:v>
                </c:pt>
                <c:pt idx="963">
                  <c:v>4784517.8</c:v>
                </c:pt>
                <c:pt idx="964">
                  <c:v>4784518.5</c:v>
                </c:pt>
                <c:pt idx="965">
                  <c:v>4784518.8</c:v>
                </c:pt>
                <c:pt idx="966">
                  <c:v>4784519.6</c:v>
                </c:pt>
                <c:pt idx="967">
                  <c:v>4784506.5</c:v>
                </c:pt>
                <c:pt idx="968">
                  <c:v>4784513.7</c:v>
                </c:pt>
                <c:pt idx="969">
                  <c:v>4784515.9</c:v>
                </c:pt>
                <c:pt idx="970">
                  <c:v>4784514.4</c:v>
                </c:pt>
                <c:pt idx="971">
                  <c:v>4784517.5</c:v>
                </c:pt>
                <c:pt idx="972">
                  <c:v>4784518</c:v>
                </c:pt>
                <c:pt idx="973">
                  <c:v>4784517.5</c:v>
                </c:pt>
                <c:pt idx="974">
                  <c:v>4784517</c:v>
                </c:pt>
                <c:pt idx="975">
                  <c:v>4784516.8</c:v>
                </c:pt>
                <c:pt idx="976">
                  <c:v>4784517.2</c:v>
                </c:pt>
                <c:pt idx="977">
                  <c:v>4784516.2</c:v>
                </c:pt>
                <c:pt idx="978">
                  <c:v>4784516.3</c:v>
                </c:pt>
                <c:pt idx="979">
                  <c:v>4784515.6</c:v>
                </c:pt>
                <c:pt idx="980">
                  <c:v>4784516.1</c:v>
                </c:pt>
                <c:pt idx="981">
                  <c:v>4784516.1</c:v>
                </c:pt>
                <c:pt idx="982">
                  <c:v>4784515.3</c:v>
                </c:pt>
                <c:pt idx="983">
                  <c:v>4784515.1</c:v>
                </c:pt>
                <c:pt idx="984">
                  <c:v>4784515.4</c:v>
                </c:pt>
                <c:pt idx="985">
                  <c:v>4784514.8</c:v>
                </c:pt>
                <c:pt idx="986">
                  <c:v>4784513.3</c:v>
                </c:pt>
                <c:pt idx="987">
                  <c:v>4784512.3</c:v>
                </c:pt>
                <c:pt idx="988">
                  <c:v>4784511</c:v>
                </c:pt>
                <c:pt idx="989">
                  <c:v>4784510</c:v>
                </c:pt>
                <c:pt idx="990">
                  <c:v>4784508.9</c:v>
                </c:pt>
                <c:pt idx="991">
                  <c:v>4784508.5</c:v>
                </c:pt>
                <c:pt idx="992">
                  <c:v>4784507.7</c:v>
                </c:pt>
                <c:pt idx="993">
                  <c:v>4784506</c:v>
                </c:pt>
                <c:pt idx="994">
                  <c:v>4784499</c:v>
                </c:pt>
                <c:pt idx="995">
                  <c:v>4784496.2</c:v>
                </c:pt>
                <c:pt idx="996">
                  <c:v>4784496.3</c:v>
                </c:pt>
                <c:pt idx="997">
                  <c:v>4784500.7</c:v>
                </c:pt>
                <c:pt idx="998">
                  <c:v>4784502.3</c:v>
                </c:pt>
                <c:pt idx="999">
                  <c:v>4784501.4</c:v>
                </c:pt>
                <c:pt idx="1000">
                  <c:v>4784501.5</c:v>
                </c:pt>
                <c:pt idx="1001">
                  <c:v>4784502.5</c:v>
                </c:pt>
                <c:pt idx="1002">
                  <c:v>4784503.8</c:v>
                </c:pt>
                <c:pt idx="1003">
                  <c:v>4784504.7</c:v>
                </c:pt>
                <c:pt idx="1004">
                  <c:v>4784505.7</c:v>
                </c:pt>
                <c:pt idx="1005">
                  <c:v>4784506.5</c:v>
                </c:pt>
                <c:pt idx="1006">
                  <c:v>4784508.3</c:v>
                </c:pt>
                <c:pt idx="1007">
                  <c:v>4784509.6</c:v>
                </c:pt>
                <c:pt idx="1008">
                  <c:v>4784510.9</c:v>
                </c:pt>
                <c:pt idx="1009">
                  <c:v>4784510.9</c:v>
                </c:pt>
                <c:pt idx="1010">
                  <c:v>4784512.2</c:v>
                </c:pt>
                <c:pt idx="1011">
                  <c:v>4784511.9</c:v>
                </c:pt>
                <c:pt idx="1012">
                  <c:v>4784511.1</c:v>
                </c:pt>
                <c:pt idx="1013">
                  <c:v>4784510</c:v>
                </c:pt>
                <c:pt idx="1014">
                  <c:v>4784508.6</c:v>
                </c:pt>
                <c:pt idx="1015">
                  <c:v>4784507.5</c:v>
                </c:pt>
                <c:pt idx="1016">
                  <c:v>4784507.2</c:v>
                </c:pt>
                <c:pt idx="1017">
                  <c:v>4784505.2</c:v>
                </c:pt>
                <c:pt idx="1018">
                  <c:v>4784505.7</c:v>
                </c:pt>
                <c:pt idx="1019">
                  <c:v>4784510.5</c:v>
                </c:pt>
                <c:pt idx="1020">
                  <c:v>4784513</c:v>
                </c:pt>
                <c:pt idx="1021">
                  <c:v>4784513.6</c:v>
                </c:pt>
                <c:pt idx="1022">
                  <c:v>4784514.4</c:v>
                </c:pt>
                <c:pt idx="1023">
                  <c:v>4784515.4</c:v>
                </c:pt>
                <c:pt idx="1024">
                  <c:v>4784516.6</c:v>
                </c:pt>
                <c:pt idx="1025">
                  <c:v>4784517.4</c:v>
                </c:pt>
                <c:pt idx="1026">
                  <c:v>4784518.6</c:v>
                </c:pt>
                <c:pt idx="1027">
                  <c:v>4784519.9</c:v>
                </c:pt>
                <c:pt idx="1028">
                  <c:v>4784519.8</c:v>
                </c:pt>
                <c:pt idx="1029">
                  <c:v>4784519.3</c:v>
                </c:pt>
                <c:pt idx="1030">
                  <c:v>4784521.6</c:v>
                </c:pt>
                <c:pt idx="1031">
                  <c:v>4784525.3</c:v>
                </c:pt>
                <c:pt idx="1032">
                  <c:v>4784526.4</c:v>
                </c:pt>
                <c:pt idx="1033">
                  <c:v>4784526.1</c:v>
                </c:pt>
                <c:pt idx="1034">
                  <c:v>4784527.4</c:v>
                </c:pt>
                <c:pt idx="1035">
                  <c:v>4784532.9</c:v>
                </c:pt>
                <c:pt idx="1036">
                  <c:v>4784538.1</c:v>
                </c:pt>
                <c:pt idx="1037">
                  <c:v>4784543.5</c:v>
                </c:pt>
                <c:pt idx="1038">
                  <c:v>4784549</c:v>
                </c:pt>
                <c:pt idx="1039">
                  <c:v>4784555.4</c:v>
                </c:pt>
                <c:pt idx="1040">
                  <c:v>4784560</c:v>
                </c:pt>
                <c:pt idx="1041">
                  <c:v>4784563.9</c:v>
                </c:pt>
                <c:pt idx="1042">
                  <c:v>4784570.4</c:v>
                </c:pt>
                <c:pt idx="1043">
                  <c:v>4784575.7</c:v>
                </c:pt>
                <c:pt idx="1044">
                  <c:v>4784576.3</c:v>
                </c:pt>
                <c:pt idx="1045">
                  <c:v>4784575.3</c:v>
                </c:pt>
                <c:pt idx="1046">
                  <c:v>4784574.8</c:v>
                </c:pt>
                <c:pt idx="1047">
                  <c:v>4784577.5</c:v>
                </c:pt>
                <c:pt idx="1048">
                  <c:v>4784577.7</c:v>
                </c:pt>
                <c:pt idx="1049">
                  <c:v>4784579.9</c:v>
                </c:pt>
                <c:pt idx="1050">
                  <c:v>4784581.3</c:v>
                </c:pt>
                <c:pt idx="1051">
                  <c:v>4784582.3</c:v>
                </c:pt>
                <c:pt idx="1052">
                  <c:v>4784582.7</c:v>
                </c:pt>
                <c:pt idx="1053">
                  <c:v>4784582.9</c:v>
                </c:pt>
                <c:pt idx="1054">
                  <c:v>4784584.8</c:v>
                </c:pt>
                <c:pt idx="1055">
                  <c:v>4784585.4</c:v>
                </c:pt>
                <c:pt idx="1056">
                  <c:v>4784583.9</c:v>
                </c:pt>
                <c:pt idx="1057">
                  <c:v>4784584.4</c:v>
                </c:pt>
                <c:pt idx="1058">
                  <c:v>4784588.5</c:v>
                </c:pt>
                <c:pt idx="1059">
                  <c:v>4784592.8</c:v>
                </c:pt>
                <c:pt idx="1060">
                  <c:v>4784599.2</c:v>
                </c:pt>
                <c:pt idx="1061">
                  <c:v>4784605.4</c:v>
                </c:pt>
                <c:pt idx="1062">
                  <c:v>4784610.3</c:v>
                </c:pt>
                <c:pt idx="1063">
                  <c:v>4784614.6</c:v>
                </c:pt>
                <c:pt idx="1064">
                  <c:v>4784619.1</c:v>
                </c:pt>
                <c:pt idx="1065">
                  <c:v>4784623.2</c:v>
                </c:pt>
                <c:pt idx="1066">
                  <c:v>4784628.2</c:v>
                </c:pt>
                <c:pt idx="1067">
                  <c:v>4784632.6</c:v>
                </c:pt>
                <c:pt idx="1068">
                  <c:v>4784636.2</c:v>
                </c:pt>
                <c:pt idx="1069">
                  <c:v>4784641.1</c:v>
                </c:pt>
                <c:pt idx="1070">
                  <c:v>4784645.9</c:v>
                </c:pt>
                <c:pt idx="1071">
                  <c:v>4784647.2</c:v>
                </c:pt>
                <c:pt idx="1072">
                  <c:v>4784649.8</c:v>
                </c:pt>
                <c:pt idx="1073">
                  <c:v>4784653.3</c:v>
                </c:pt>
                <c:pt idx="1074">
                  <c:v>4784657.4</c:v>
                </c:pt>
                <c:pt idx="1075">
                  <c:v>4784660.3</c:v>
                </c:pt>
                <c:pt idx="1076">
                  <c:v>4784663.2</c:v>
                </c:pt>
                <c:pt idx="1077">
                  <c:v>4784666.8</c:v>
                </c:pt>
                <c:pt idx="1078">
                  <c:v>4784670.7</c:v>
                </c:pt>
                <c:pt idx="1079">
                  <c:v>4784674.5</c:v>
                </c:pt>
                <c:pt idx="1080">
                  <c:v>4784676.8</c:v>
                </c:pt>
                <c:pt idx="1081">
                  <c:v>4784679.5</c:v>
                </c:pt>
                <c:pt idx="1082">
                  <c:v>4784681.6</c:v>
                </c:pt>
                <c:pt idx="1083">
                  <c:v>4784683.9</c:v>
                </c:pt>
                <c:pt idx="1084">
                  <c:v>4784687.8</c:v>
                </c:pt>
                <c:pt idx="1085">
                  <c:v>4784692.6</c:v>
                </c:pt>
                <c:pt idx="1086">
                  <c:v>4784696.4</c:v>
                </c:pt>
                <c:pt idx="1087">
                  <c:v>4784697.1</c:v>
                </c:pt>
                <c:pt idx="1088">
                  <c:v>4784698</c:v>
                </c:pt>
                <c:pt idx="1089">
                  <c:v>4784698.5</c:v>
                </c:pt>
                <c:pt idx="1090">
                  <c:v>4784698.8</c:v>
                </c:pt>
                <c:pt idx="1091">
                  <c:v>4784698.8</c:v>
                </c:pt>
                <c:pt idx="1092">
                  <c:v>4784699.1</c:v>
                </c:pt>
                <c:pt idx="1093">
                  <c:v>4784701.1</c:v>
                </c:pt>
                <c:pt idx="1094">
                  <c:v>4784703.3</c:v>
                </c:pt>
                <c:pt idx="1095">
                  <c:v>4784704.4</c:v>
                </c:pt>
                <c:pt idx="1096">
                  <c:v>4784706.7</c:v>
                </c:pt>
                <c:pt idx="1097">
                  <c:v>4784707.7</c:v>
                </c:pt>
                <c:pt idx="1098">
                  <c:v>4784709.1</c:v>
                </c:pt>
                <c:pt idx="1099">
                  <c:v>4784708.1</c:v>
                </c:pt>
                <c:pt idx="1100">
                  <c:v>4784709</c:v>
                </c:pt>
                <c:pt idx="1101">
                  <c:v>4784708.6</c:v>
                </c:pt>
                <c:pt idx="1102">
                  <c:v>4784710.1</c:v>
                </c:pt>
                <c:pt idx="1103">
                  <c:v>4784712.3</c:v>
                </c:pt>
                <c:pt idx="1104">
                  <c:v>4784714</c:v>
                </c:pt>
                <c:pt idx="1105">
                  <c:v>4784716.1</c:v>
                </c:pt>
                <c:pt idx="1106">
                  <c:v>4784718</c:v>
                </c:pt>
                <c:pt idx="1107">
                  <c:v>4784719.1</c:v>
                </c:pt>
                <c:pt idx="1108">
                  <c:v>4784720.8</c:v>
                </c:pt>
                <c:pt idx="1109">
                  <c:v>4784723.3</c:v>
                </c:pt>
                <c:pt idx="1110">
                  <c:v>4784725.5</c:v>
                </c:pt>
                <c:pt idx="1111">
                  <c:v>4784727</c:v>
                </c:pt>
                <c:pt idx="1112">
                  <c:v>4784729.2</c:v>
                </c:pt>
                <c:pt idx="1113">
                  <c:v>4784731</c:v>
                </c:pt>
                <c:pt idx="1114">
                  <c:v>4784733.5</c:v>
                </c:pt>
                <c:pt idx="1115">
                  <c:v>4784737.2</c:v>
                </c:pt>
                <c:pt idx="1116">
                  <c:v>4784740.4</c:v>
                </c:pt>
                <c:pt idx="1117">
                  <c:v>4784743</c:v>
                </c:pt>
                <c:pt idx="1118">
                  <c:v>4784746.4</c:v>
                </c:pt>
                <c:pt idx="1119">
                  <c:v>4784749</c:v>
                </c:pt>
                <c:pt idx="1120">
                  <c:v>4784752</c:v>
                </c:pt>
                <c:pt idx="1121">
                  <c:v>4784755.1</c:v>
                </c:pt>
                <c:pt idx="1122">
                  <c:v>4784757.8</c:v>
                </c:pt>
                <c:pt idx="1123">
                  <c:v>4784761.1</c:v>
                </c:pt>
                <c:pt idx="1124">
                  <c:v>4784763.1</c:v>
                </c:pt>
                <c:pt idx="1125">
                  <c:v>4784765.1</c:v>
                </c:pt>
                <c:pt idx="1126">
                  <c:v>4784767.6</c:v>
                </c:pt>
                <c:pt idx="1127">
                  <c:v>4784770.3</c:v>
                </c:pt>
                <c:pt idx="1128">
                  <c:v>4784771.8</c:v>
                </c:pt>
                <c:pt idx="1129">
                  <c:v>4784773.7</c:v>
                </c:pt>
                <c:pt idx="1130">
                  <c:v>4784775.5</c:v>
                </c:pt>
                <c:pt idx="1131">
                  <c:v>4784777</c:v>
                </c:pt>
                <c:pt idx="1132">
                  <c:v>4784778</c:v>
                </c:pt>
                <c:pt idx="1133">
                  <c:v>4784778.4</c:v>
                </c:pt>
                <c:pt idx="1134">
                  <c:v>4784778.5</c:v>
                </c:pt>
                <c:pt idx="1135">
                  <c:v>4784778.8</c:v>
                </c:pt>
                <c:pt idx="1136">
                  <c:v>4784778.7</c:v>
                </c:pt>
                <c:pt idx="1137">
                  <c:v>4784778.3</c:v>
                </c:pt>
                <c:pt idx="1138">
                  <c:v>4784778.4</c:v>
                </c:pt>
                <c:pt idx="1139">
                  <c:v>4784777.8</c:v>
                </c:pt>
                <c:pt idx="1140">
                  <c:v>4784777.3</c:v>
                </c:pt>
                <c:pt idx="1141">
                  <c:v>4784776.2</c:v>
                </c:pt>
                <c:pt idx="1142">
                  <c:v>4784775.8</c:v>
                </c:pt>
                <c:pt idx="1143">
                  <c:v>4784775.3</c:v>
                </c:pt>
                <c:pt idx="1144">
                  <c:v>4784774.9</c:v>
                </c:pt>
                <c:pt idx="1145">
                  <c:v>4784774.3</c:v>
                </c:pt>
                <c:pt idx="1146">
                  <c:v>4784773.2</c:v>
                </c:pt>
                <c:pt idx="1147">
                  <c:v>4784773.1</c:v>
                </c:pt>
                <c:pt idx="1148">
                  <c:v>4784772.4</c:v>
                </c:pt>
                <c:pt idx="1149">
                  <c:v>4784772</c:v>
                </c:pt>
                <c:pt idx="1150">
                  <c:v>4784771.8</c:v>
                </c:pt>
                <c:pt idx="1151">
                  <c:v>4784771.4</c:v>
                </c:pt>
                <c:pt idx="1152">
                  <c:v>4784771.4</c:v>
                </c:pt>
                <c:pt idx="1153">
                  <c:v>4784771.4</c:v>
                </c:pt>
                <c:pt idx="1154">
                  <c:v>4784770.6</c:v>
                </c:pt>
                <c:pt idx="1155">
                  <c:v>4784770.8</c:v>
                </c:pt>
                <c:pt idx="1156">
                  <c:v>4784770.8</c:v>
                </c:pt>
                <c:pt idx="1157">
                  <c:v>4784769.6</c:v>
                </c:pt>
                <c:pt idx="1158">
                  <c:v>4784769.4</c:v>
                </c:pt>
                <c:pt idx="1159">
                  <c:v>4784769.8</c:v>
                </c:pt>
                <c:pt idx="1160">
                  <c:v>4784770.3</c:v>
                </c:pt>
                <c:pt idx="1161">
                  <c:v>4784771.2</c:v>
                </c:pt>
                <c:pt idx="1162">
                  <c:v>4784770</c:v>
                </c:pt>
                <c:pt idx="1163">
                  <c:v>4784768.5</c:v>
                </c:pt>
                <c:pt idx="1164">
                  <c:v>4784767</c:v>
                </c:pt>
                <c:pt idx="1165">
                  <c:v>4784765</c:v>
                </c:pt>
                <c:pt idx="1166">
                  <c:v>4784763.3</c:v>
                </c:pt>
                <c:pt idx="1167">
                  <c:v>4784761.6</c:v>
                </c:pt>
                <c:pt idx="1168">
                  <c:v>4784759.5</c:v>
                </c:pt>
                <c:pt idx="1169">
                  <c:v>4784756.9</c:v>
                </c:pt>
                <c:pt idx="1170">
                  <c:v>4784755.5</c:v>
                </c:pt>
                <c:pt idx="1171">
                  <c:v>4784753.2</c:v>
                </c:pt>
                <c:pt idx="1172">
                  <c:v>4784750.7</c:v>
                </c:pt>
                <c:pt idx="1173">
                  <c:v>4784748.1</c:v>
                </c:pt>
                <c:pt idx="1174">
                  <c:v>4784745.4</c:v>
                </c:pt>
                <c:pt idx="1175">
                  <c:v>4784742.6</c:v>
                </c:pt>
                <c:pt idx="1176">
                  <c:v>4784739.8</c:v>
                </c:pt>
                <c:pt idx="1177">
                  <c:v>4784736.4</c:v>
                </c:pt>
                <c:pt idx="1178">
                  <c:v>4784733.4</c:v>
                </c:pt>
                <c:pt idx="1179">
                  <c:v>4784729.7</c:v>
                </c:pt>
                <c:pt idx="1180">
                  <c:v>4784727.4</c:v>
                </c:pt>
                <c:pt idx="1181">
                  <c:v>4784725.3</c:v>
                </c:pt>
                <c:pt idx="1182">
                  <c:v>4784722.8</c:v>
                </c:pt>
                <c:pt idx="1183">
                  <c:v>4784721</c:v>
                </c:pt>
                <c:pt idx="1184">
                  <c:v>4784721.8</c:v>
                </c:pt>
                <c:pt idx="1185">
                  <c:v>4784720.8</c:v>
                </c:pt>
                <c:pt idx="1186">
                  <c:v>4784721.2</c:v>
                </c:pt>
                <c:pt idx="1187">
                  <c:v>4784721.4</c:v>
                </c:pt>
                <c:pt idx="1188">
                  <c:v>4784720.5</c:v>
                </c:pt>
                <c:pt idx="1189">
                  <c:v>4784721.9</c:v>
                </c:pt>
                <c:pt idx="1190">
                  <c:v>4784722.9</c:v>
                </c:pt>
                <c:pt idx="1191">
                  <c:v>4784723.5</c:v>
                </c:pt>
                <c:pt idx="1192">
                  <c:v>4784724.2</c:v>
                </c:pt>
                <c:pt idx="1193">
                  <c:v>4784725.2</c:v>
                </c:pt>
                <c:pt idx="1194">
                  <c:v>4784726.5</c:v>
                </c:pt>
                <c:pt idx="1195">
                  <c:v>4784727.9</c:v>
                </c:pt>
                <c:pt idx="1196">
                  <c:v>4784729.5</c:v>
                </c:pt>
                <c:pt idx="1197">
                  <c:v>4784730.6</c:v>
                </c:pt>
                <c:pt idx="1198">
                  <c:v>4784731</c:v>
                </c:pt>
                <c:pt idx="1199">
                  <c:v>4784731</c:v>
                </c:pt>
                <c:pt idx="1200">
                  <c:v>4784734</c:v>
                </c:pt>
                <c:pt idx="1201">
                  <c:v>4784738.7</c:v>
                </c:pt>
                <c:pt idx="1202">
                  <c:v>4784736.1</c:v>
                </c:pt>
                <c:pt idx="1203">
                  <c:v>4784733.8</c:v>
                </c:pt>
                <c:pt idx="1204">
                  <c:v>4784734</c:v>
                </c:pt>
                <c:pt idx="1205">
                  <c:v>4784731.8</c:v>
                </c:pt>
                <c:pt idx="1206">
                  <c:v>4784730</c:v>
                </c:pt>
                <c:pt idx="1207">
                  <c:v>4784729.5</c:v>
                </c:pt>
                <c:pt idx="1208">
                  <c:v>4784731.4</c:v>
                </c:pt>
                <c:pt idx="1209">
                  <c:v>4784731.7</c:v>
                </c:pt>
                <c:pt idx="1210">
                  <c:v>4784731.4</c:v>
                </c:pt>
                <c:pt idx="1211">
                  <c:v>4784733.2</c:v>
                </c:pt>
                <c:pt idx="1212">
                  <c:v>4784739.9</c:v>
                </c:pt>
                <c:pt idx="1213">
                  <c:v>4784746.4</c:v>
                </c:pt>
                <c:pt idx="1214">
                  <c:v>4784753</c:v>
                </c:pt>
                <c:pt idx="1215">
                  <c:v>4784759.8</c:v>
                </c:pt>
                <c:pt idx="1216">
                  <c:v>4784766.8</c:v>
                </c:pt>
                <c:pt idx="1217">
                  <c:v>4784774.2</c:v>
                </c:pt>
                <c:pt idx="1218">
                  <c:v>4784778.7</c:v>
                </c:pt>
                <c:pt idx="1219">
                  <c:v>4784779.6</c:v>
                </c:pt>
                <c:pt idx="1220">
                  <c:v>4784779.6</c:v>
                </c:pt>
                <c:pt idx="1221">
                  <c:v>4784780.5</c:v>
                </c:pt>
                <c:pt idx="1222">
                  <c:v>4784782.2</c:v>
                </c:pt>
                <c:pt idx="1223">
                  <c:v>4784781.2</c:v>
                </c:pt>
                <c:pt idx="1224">
                  <c:v>4784781.2</c:v>
                </c:pt>
                <c:pt idx="1225">
                  <c:v>4784782.1</c:v>
                </c:pt>
                <c:pt idx="1226">
                  <c:v>4784785.6</c:v>
                </c:pt>
                <c:pt idx="1227">
                  <c:v>4784788.4</c:v>
                </c:pt>
                <c:pt idx="1228">
                  <c:v>4784788.5</c:v>
                </c:pt>
                <c:pt idx="1229">
                  <c:v>4784788.3</c:v>
                </c:pt>
                <c:pt idx="1230">
                  <c:v>4784788.2</c:v>
                </c:pt>
                <c:pt idx="1231">
                  <c:v>4784788</c:v>
                </c:pt>
                <c:pt idx="1232">
                  <c:v>4784788.1</c:v>
                </c:pt>
                <c:pt idx="1233">
                  <c:v>4784788.1</c:v>
                </c:pt>
                <c:pt idx="1234">
                  <c:v>4784788.1</c:v>
                </c:pt>
                <c:pt idx="1235">
                  <c:v>4784787.9</c:v>
                </c:pt>
                <c:pt idx="1236">
                  <c:v>4784787.6</c:v>
                </c:pt>
                <c:pt idx="1237">
                  <c:v>4784787.4</c:v>
                </c:pt>
                <c:pt idx="1238">
                  <c:v>4784788.1</c:v>
                </c:pt>
                <c:pt idx="1239">
                  <c:v>4784789.4</c:v>
                </c:pt>
                <c:pt idx="1240">
                  <c:v>4784790</c:v>
                </c:pt>
                <c:pt idx="1241">
                  <c:v>4784789.9</c:v>
                </c:pt>
                <c:pt idx="1242">
                  <c:v>4784789.5</c:v>
                </c:pt>
                <c:pt idx="1243">
                  <c:v>4784789.4</c:v>
                </c:pt>
                <c:pt idx="1244">
                  <c:v>4784789.5</c:v>
                </c:pt>
                <c:pt idx="1245">
                  <c:v>4784789.1</c:v>
                </c:pt>
                <c:pt idx="1246">
                  <c:v>4784788.7</c:v>
                </c:pt>
                <c:pt idx="1247">
                  <c:v>4784788.8</c:v>
                </c:pt>
                <c:pt idx="1248">
                  <c:v>4784788.9</c:v>
                </c:pt>
                <c:pt idx="1249">
                  <c:v>4784788.7</c:v>
                </c:pt>
                <c:pt idx="1250">
                  <c:v>4784788.9</c:v>
                </c:pt>
                <c:pt idx="1251">
                  <c:v>4784788.9</c:v>
                </c:pt>
                <c:pt idx="1252">
                  <c:v>4784789.2</c:v>
                </c:pt>
                <c:pt idx="1253">
                  <c:v>4784789.3</c:v>
                </c:pt>
                <c:pt idx="1254">
                  <c:v>4784789.4</c:v>
                </c:pt>
                <c:pt idx="1255">
                  <c:v>4784789.5</c:v>
                </c:pt>
                <c:pt idx="1256">
                  <c:v>4784789.4</c:v>
                </c:pt>
                <c:pt idx="1257">
                  <c:v>4784789.3</c:v>
                </c:pt>
                <c:pt idx="1258">
                  <c:v>4784789.5</c:v>
                </c:pt>
                <c:pt idx="1259">
                  <c:v>4784790</c:v>
                </c:pt>
                <c:pt idx="1260">
                  <c:v>4784790.1</c:v>
                </c:pt>
                <c:pt idx="1261">
                  <c:v>4784789.7</c:v>
                </c:pt>
                <c:pt idx="1262">
                  <c:v>4784789.7</c:v>
                </c:pt>
                <c:pt idx="1263">
                  <c:v>4784789.8</c:v>
                </c:pt>
                <c:pt idx="1264">
                  <c:v>4784790.1</c:v>
                </c:pt>
                <c:pt idx="1265">
                  <c:v>4784790.6</c:v>
                </c:pt>
                <c:pt idx="1266">
                  <c:v>4784791.6</c:v>
                </c:pt>
                <c:pt idx="1267">
                  <c:v>4784791.9</c:v>
                </c:pt>
                <c:pt idx="1268">
                  <c:v>4784792.1</c:v>
                </c:pt>
                <c:pt idx="1269">
                  <c:v>4784791.5</c:v>
                </c:pt>
                <c:pt idx="1270">
                  <c:v>4784791</c:v>
                </c:pt>
                <c:pt idx="1271">
                  <c:v>4784791.5</c:v>
                </c:pt>
                <c:pt idx="1272">
                  <c:v>4784791.2</c:v>
                </c:pt>
                <c:pt idx="1273">
                  <c:v>4784791.4</c:v>
                </c:pt>
                <c:pt idx="1274">
                  <c:v>4784790.9</c:v>
                </c:pt>
                <c:pt idx="1275">
                  <c:v>4784790.6</c:v>
                </c:pt>
                <c:pt idx="1276">
                  <c:v>4784790.3</c:v>
                </c:pt>
                <c:pt idx="1277">
                  <c:v>4784790.3</c:v>
                </c:pt>
                <c:pt idx="1278">
                  <c:v>4784790.4</c:v>
                </c:pt>
                <c:pt idx="1279">
                  <c:v>4784790.9</c:v>
                </c:pt>
                <c:pt idx="1280">
                  <c:v>4784790.4</c:v>
                </c:pt>
                <c:pt idx="1281">
                  <c:v>4784790.4</c:v>
                </c:pt>
                <c:pt idx="1282">
                  <c:v>4784790.3</c:v>
                </c:pt>
                <c:pt idx="1283">
                  <c:v>4784790.1</c:v>
                </c:pt>
                <c:pt idx="1284">
                  <c:v>4784790.7</c:v>
                </c:pt>
                <c:pt idx="1285">
                  <c:v>4784790.9</c:v>
                </c:pt>
                <c:pt idx="1286">
                  <c:v>4784791.4</c:v>
                </c:pt>
                <c:pt idx="1287">
                  <c:v>4784790.8</c:v>
                </c:pt>
                <c:pt idx="1288">
                  <c:v>4784790.4</c:v>
                </c:pt>
                <c:pt idx="1289">
                  <c:v>4784790</c:v>
                </c:pt>
                <c:pt idx="1290">
                  <c:v>4784789.6</c:v>
                </c:pt>
                <c:pt idx="1291">
                  <c:v>4784790.1</c:v>
                </c:pt>
                <c:pt idx="1292">
                  <c:v>4784790.3</c:v>
                </c:pt>
                <c:pt idx="1293">
                  <c:v>4784790.3</c:v>
                </c:pt>
                <c:pt idx="1294">
                  <c:v>4784790.2</c:v>
                </c:pt>
                <c:pt idx="1295">
                  <c:v>4784789.9</c:v>
                </c:pt>
                <c:pt idx="1296">
                  <c:v>4784789.7</c:v>
                </c:pt>
                <c:pt idx="1297">
                  <c:v>4784789.1</c:v>
                </c:pt>
                <c:pt idx="1298">
                  <c:v>4784789.4</c:v>
                </c:pt>
                <c:pt idx="1299">
                  <c:v>4784789.7</c:v>
                </c:pt>
                <c:pt idx="1300">
                  <c:v>4784789.9</c:v>
                </c:pt>
                <c:pt idx="1301">
                  <c:v>4784790</c:v>
                </c:pt>
                <c:pt idx="1302">
                  <c:v>4784789.6</c:v>
                </c:pt>
                <c:pt idx="1303">
                  <c:v>4784789.6</c:v>
                </c:pt>
                <c:pt idx="1304">
                  <c:v>4784789.1</c:v>
                </c:pt>
                <c:pt idx="1305">
                  <c:v>4784788.4</c:v>
                </c:pt>
                <c:pt idx="1306">
                  <c:v>4784787.7</c:v>
                </c:pt>
                <c:pt idx="1307">
                  <c:v>4784787</c:v>
                </c:pt>
                <c:pt idx="1308">
                  <c:v>4784787.2</c:v>
                </c:pt>
                <c:pt idx="1309">
                  <c:v>4784788.8</c:v>
                </c:pt>
                <c:pt idx="1310">
                  <c:v>4784788.9</c:v>
                </c:pt>
                <c:pt idx="1311">
                  <c:v>4784789</c:v>
                </c:pt>
                <c:pt idx="1312">
                  <c:v>4784788.7</c:v>
                </c:pt>
                <c:pt idx="1313">
                  <c:v>4784788.3</c:v>
                </c:pt>
                <c:pt idx="1314">
                  <c:v>4784787.3</c:v>
                </c:pt>
                <c:pt idx="1315">
                  <c:v>4784786.5</c:v>
                </c:pt>
                <c:pt idx="1316">
                  <c:v>4784787.2</c:v>
                </c:pt>
                <c:pt idx="1317">
                  <c:v>4784787.5</c:v>
                </c:pt>
                <c:pt idx="1318">
                  <c:v>4784787.3</c:v>
                </c:pt>
                <c:pt idx="1319">
                  <c:v>4784787</c:v>
                </c:pt>
                <c:pt idx="1320">
                  <c:v>4784786.8</c:v>
                </c:pt>
                <c:pt idx="1321">
                  <c:v>4784786.3</c:v>
                </c:pt>
                <c:pt idx="1322">
                  <c:v>4784786.1</c:v>
                </c:pt>
                <c:pt idx="1323">
                  <c:v>4784786.1</c:v>
                </c:pt>
                <c:pt idx="1324">
                  <c:v>4784786.3</c:v>
                </c:pt>
                <c:pt idx="1325">
                  <c:v>4784786.5</c:v>
                </c:pt>
                <c:pt idx="1326">
                  <c:v>4784786.6</c:v>
                </c:pt>
                <c:pt idx="1327">
                  <c:v>4784786.8</c:v>
                </c:pt>
                <c:pt idx="1328">
                  <c:v>4784787</c:v>
                </c:pt>
                <c:pt idx="1329">
                  <c:v>4784777.7</c:v>
                </c:pt>
                <c:pt idx="1330">
                  <c:v>4784788.9</c:v>
                </c:pt>
                <c:pt idx="1331">
                  <c:v>4784793.6</c:v>
                </c:pt>
                <c:pt idx="1332">
                  <c:v>4784792.9</c:v>
                </c:pt>
                <c:pt idx="1333">
                  <c:v>4784791.2</c:v>
                </c:pt>
                <c:pt idx="1334">
                  <c:v>4784791.8</c:v>
                </c:pt>
                <c:pt idx="1335">
                  <c:v>4784791.4</c:v>
                </c:pt>
                <c:pt idx="1336">
                  <c:v>4784791.3</c:v>
                </c:pt>
                <c:pt idx="1337">
                  <c:v>4784791.1</c:v>
                </c:pt>
                <c:pt idx="1338">
                  <c:v>4784791.1</c:v>
                </c:pt>
                <c:pt idx="1339">
                  <c:v>4784791.1</c:v>
                </c:pt>
                <c:pt idx="1340">
                  <c:v>4784791.7</c:v>
                </c:pt>
                <c:pt idx="1341">
                  <c:v>4784792.2</c:v>
                </c:pt>
                <c:pt idx="1342">
                  <c:v>4784791.6</c:v>
                </c:pt>
                <c:pt idx="1343">
                  <c:v>4784791.4</c:v>
                </c:pt>
                <c:pt idx="1344">
                  <c:v>4784790.9</c:v>
                </c:pt>
                <c:pt idx="1345">
                  <c:v>4784791.4</c:v>
                </c:pt>
                <c:pt idx="1346">
                  <c:v>4784792</c:v>
                </c:pt>
                <c:pt idx="1347">
                  <c:v>4784791.7</c:v>
                </c:pt>
                <c:pt idx="1348">
                  <c:v>4784791.3</c:v>
                </c:pt>
                <c:pt idx="1349">
                  <c:v>4784791.3</c:v>
                </c:pt>
                <c:pt idx="1350">
                  <c:v>4784791.1</c:v>
                </c:pt>
                <c:pt idx="1351">
                  <c:v>4784791.2</c:v>
                </c:pt>
                <c:pt idx="1352">
                  <c:v>4784791.4</c:v>
                </c:pt>
                <c:pt idx="1353">
                  <c:v>4784791.6</c:v>
                </c:pt>
                <c:pt idx="1354">
                  <c:v>4784791.8</c:v>
                </c:pt>
                <c:pt idx="1355">
                  <c:v>4784792</c:v>
                </c:pt>
                <c:pt idx="1356">
                  <c:v>4784792.8</c:v>
                </c:pt>
                <c:pt idx="1357">
                  <c:v>4784793.1</c:v>
                </c:pt>
                <c:pt idx="1358">
                  <c:v>4784793.4</c:v>
                </c:pt>
                <c:pt idx="1359">
                  <c:v>4784793.5</c:v>
                </c:pt>
                <c:pt idx="1360">
                  <c:v>4784794</c:v>
                </c:pt>
                <c:pt idx="1361">
                  <c:v>4784794.6</c:v>
                </c:pt>
                <c:pt idx="1362">
                  <c:v>4784795.3</c:v>
                </c:pt>
                <c:pt idx="1363">
                  <c:v>4784795.3</c:v>
                </c:pt>
                <c:pt idx="1364">
                  <c:v>4784795.5</c:v>
                </c:pt>
                <c:pt idx="1365">
                  <c:v>4784795.8</c:v>
                </c:pt>
                <c:pt idx="1366">
                  <c:v>4784795.9</c:v>
                </c:pt>
                <c:pt idx="1367">
                  <c:v>4784796</c:v>
                </c:pt>
                <c:pt idx="1368">
                  <c:v>4784796.1</c:v>
                </c:pt>
                <c:pt idx="1369">
                  <c:v>4784796.3</c:v>
                </c:pt>
                <c:pt idx="1370">
                  <c:v>4784796.3</c:v>
                </c:pt>
                <c:pt idx="1371">
                  <c:v>4784795.6</c:v>
                </c:pt>
                <c:pt idx="1372">
                  <c:v>4784795.3</c:v>
                </c:pt>
                <c:pt idx="1373">
                  <c:v>4784794.9</c:v>
                </c:pt>
                <c:pt idx="1374">
                  <c:v>4784794.7</c:v>
                </c:pt>
                <c:pt idx="1375">
                  <c:v>4784794.2</c:v>
                </c:pt>
                <c:pt idx="1376">
                  <c:v>4784794</c:v>
                </c:pt>
                <c:pt idx="1377">
                  <c:v>4784793.9</c:v>
                </c:pt>
                <c:pt idx="1378">
                  <c:v>4784794.1</c:v>
                </c:pt>
                <c:pt idx="1379">
                  <c:v>4784794.2</c:v>
                </c:pt>
                <c:pt idx="1380">
                  <c:v>4784794.3</c:v>
                </c:pt>
                <c:pt idx="1381">
                  <c:v>4784794.6</c:v>
                </c:pt>
                <c:pt idx="1382">
                  <c:v>4784794.6</c:v>
                </c:pt>
                <c:pt idx="1383">
                  <c:v>4784794.5</c:v>
                </c:pt>
                <c:pt idx="1384">
                  <c:v>4784794</c:v>
                </c:pt>
                <c:pt idx="1385">
                  <c:v>4784793.3</c:v>
                </c:pt>
                <c:pt idx="1386">
                  <c:v>4784793.1</c:v>
                </c:pt>
                <c:pt idx="1387">
                  <c:v>4784792.6</c:v>
                </c:pt>
                <c:pt idx="1388">
                  <c:v>4784791.9</c:v>
                </c:pt>
                <c:pt idx="1389">
                  <c:v>4784791.9</c:v>
                </c:pt>
                <c:pt idx="1390">
                  <c:v>4784792</c:v>
                </c:pt>
                <c:pt idx="1391">
                  <c:v>4784792.2</c:v>
                </c:pt>
                <c:pt idx="1392">
                  <c:v>4784792.3</c:v>
                </c:pt>
                <c:pt idx="1393">
                  <c:v>4784792.4</c:v>
                </c:pt>
                <c:pt idx="1394">
                  <c:v>4784792.3</c:v>
                </c:pt>
                <c:pt idx="1395">
                  <c:v>4784792.2</c:v>
                </c:pt>
                <c:pt idx="1396">
                  <c:v>4784792.4</c:v>
                </c:pt>
                <c:pt idx="1397">
                  <c:v>4784792.8</c:v>
                </c:pt>
                <c:pt idx="1398">
                  <c:v>4784792.6</c:v>
                </c:pt>
                <c:pt idx="1399">
                  <c:v>4784792.1</c:v>
                </c:pt>
                <c:pt idx="1400">
                  <c:v>4784791.9</c:v>
                </c:pt>
                <c:pt idx="1401">
                  <c:v>4784792.2</c:v>
                </c:pt>
                <c:pt idx="1402">
                  <c:v>4784792.6</c:v>
                </c:pt>
                <c:pt idx="1403">
                  <c:v>4784792.9</c:v>
                </c:pt>
                <c:pt idx="1404">
                  <c:v>4784793.2</c:v>
                </c:pt>
                <c:pt idx="1405">
                  <c:v>4784793.6</c:v>
                </c:pt>
                <c:pt idx="1406">
                  <c:v>4784793.9</c:v>
                </c:pt>
                <c:pt idx="1407">
                  <c:v>4784793.4</c:v>
                </c:pt>
                <c:pt idx="1408">
                  <c:v>4784792.5</c:v>
                </c:pt>
                <c:pt idx="1409">
                  <c:v>4784793</c:v>
                </c:pt>
                <c:pt idx="1410">
                  <c:v>4784793</c:v>
                </c:pt>
                <c:pt idx="1411">
                  <c:v>4784790.5</c:v>
                </c:pt>
                <c:pt idx="1412">
                  <c:v>4784790.4</c:v>
                </c:pt>
                <c:pt idx="1413">
                  <c:v>4784790.2</c:v>
                </c:pt>
                <c:pt idx="1414">
                  <c:v>4784792.7</c:v>
                </c:pt>
                <c:pt idx="1415">
                  <c:v>4784793.1</c:v>
                </c:pt>
                <c:pt idx="1416">
                  <c:v>4784793.6</c:v>
                </c:pt>
                <c:pt idx="1417">
                  <c:v>4784794.8</c:v>
                </c:pt>
                <c:pt idx="1418">
                  <c:v>4784795.6</c:v>
                </c:pt>
                <c:pt idx="1419">
                  <c:v>4784795.6</c:v>
                </c:pt>
                <c:pt idx="1420">
                  <c:v>4784795.4</c:v>
                </c:pt>
                <c:pt idx="1421">
                  <c:v>4784795.7</c:v>
                </c:pt>
                <c:pt idx="1422">
                  <c:v>4784794.6</c:v>
                </c:pt>
                <c:pt idx="1423">
                  <c:v>4784794.6</c:v>
                </c:pt>
                <c:pt idx="1424">
                  <c:v>4784795.1</c:v>
                </c:pt>
                <c:pt idx="1425">
                  <c:v>4784795.8</c:v>
                </c:pt>
                <c:pt idx="1426">
                  <c:v>4784796.7</c:v>
                </c:pt>
                <c:pt idx="1427">
                  <c:v>4784797.6</c:v>
                </c:pt>
                <c:pt idx="1428">
                  <c:v>4784798</c:v>
                </c:pt>
                <c:pt idx="1429">
                  <c:v>4784798.2</c:v>
                </c:pt>
                <c:pt idx="1430">
                  <c:v>4784798.1</c:v>
                </c:pt>
                <c:pt idx="1431">
                  <c:v>4784798.1</c:v>
                </c:pt>
                <c:pt idx="1432">
                  <c:v>4784798</c:v>
                </c:pt>
                <c:pt idx="1433">
                  <c:v>4784798</c:v>
                </c:pt>
                <c:pt idx="1434">
                  <c:v>4784797.9</c:v>
                </c:pt>
                <c:pt idx="1435">
                  <c:v>4784791</c:v>
                </c:pt>
                <c:pt idx="1436">
                  <c:v>4784792.9</c:v>
                </c:pt>
                <c:pt idx="1437">
                  <c:v>4784795</c:v>
                </c:pt>
                <c:pt idx="1438">
                  <c:v>4784795.4</c:v>
                </c:pt>
                <c:pt idx="1439">
                  <c:v>4784794.6</c:v>
                </c:pt>
                <c:pt idx="1440">
                  <c:v>4784794.2</c:v>
                </c:pt>
                <c:pt idx="1441">
                  <c:v>4784795</c:v>
                </c:pt>
                <c:pt idx="1442">
                  <c:v>4784795.3</c:v>
                </c:pt>
                <c:pt idx="1443">
                  <c:v>4784795.3</c:v>
                </c:pt>
                <c:pt idx="1444">
                  <c:v>4784795.1</c:v>
                </c:pt>
                <c:pt idx="1445">
                  <c:v>4784795</c:v>
                </c:pt>
                <c:pt idx="1446">
                  <c:v>4784795.1</c:v>
                </c:pt>
                <c:pt idx="1447">
                  <c:v>4784794.8</c:v>
                </c:pt>
                <c:pt idx="1448">
                  <c:v>4784793.9</c:v>
                </c:pt>
                <c:pt idx="1449">
                  <c:v>4784793</c:v>
                </c:pt>
                <c:pt idx="1450">
                  <c:v>4784792.2</c:v>
                </c:pt>
                <c:pt idx="1451">
                  <c:v>4784791.4</c:v>
                </c:pt>
                <c:pt idx="1452">
                  <c:v>4784791.4</c:v>
                </c:pt>
                <c:pt idx="1453">
                  <c:v>4784791.6</c:v>
                </c:pt>
                <c:pt idx="1454">
                  <c:v>4784792.3</c:v>
                </c:pt>
                <c:pt idx="1455">
                  <c:v>4784791.9</c:v>
                </c:pt>
                <c:pt idx="1456">
                  <c:v>4784791.4</c:v>
                </c:pt>
                <c:pt idx="1457">
                  <c:v>4784790.9</c:v>
                </c:pt>
                <c:pt idx="1458">
                  <c:v>4784790.8</c:v>
                </c:pt>
                <c:pt idx="1459">
                  <c:v>4784791.5</c:v>
                </c:pt>
                <c:pt idx="1460">
                  <c:v>4784791.9</c:v>
                </c:pt>
                <c:pt idx="1461">
                  <c:v>4784792.3</c:v>
                </c:pt>
                <c:pt idx="1462">
                  <c:v>4784792.7</c:v>
                </c:pt>
                <c:pt idx="1463">
                  <c:v>4784793.1</c:v>
                </c:pt>
                <c:pt idx="1464">
                  <c:v>4784792.8</c:v>
                </c:pt>
                <c:pt idx="1465">
                  <c:v>4784792.5</c:v>
                </c:pt>
                <c:pt idx="1466">
                  <c:v>4784791.8</c:v>
                </c:pt>
                <c:pt idx="1467">
                  <c:v>4784791.7</c:v>
                </c:pt>
                <c:pt idx="1468">
                  <c:v>4784791.4</c:v>
                </c:pt>
                <c:pt idx="1469">
                  <c:v>4784791.5</c:v>
                </c:pt>
                <c:pt idx="1470">
                  <c:v>4784791.3</c:v>
                </c:pt>
                <c:pt idx="1471">
                  <c:v>4784791.3</c:v>
                </c:pt>
                <c:pt idx="1472">
                  <c:v>4784790.9</c:v>
                </c:pt>
                <c:pt idx="1473">
                  <c:v>4784790.7</c:v>
                </c:pt>
                <c:pt idx="1474">
                  <c:v>4784791</c:v>
                </c:pt>
                <c:pt idx="1475">
                  <c:v>4784791</c:v>
                </c:pt>
                <c:pt idx="1476">
                  <c:v>4784790.4</c:v>
                </c:pt>
                <c:pt idx="1477">
                  <c:v>4784790.1</c:v>
                </c:pt>
                <c:pt idx="1478">
                  <c:v>4784790</c:v>
                </c:pt>
                <c:pt idx="1479">
                  <c:v>4784789.9</c:v>
                </c:pt>
                <c:pt idx="1480">
                  <c:v>4784790.5</c:v>
                </c:pt>
                <c:pt idx="1481">
                  <c:v>4784790.8</c:v>
                </c:pt>
                <c:pt idx="1482">
                  <c:v>4784791.2</c:v>
                </c:pt>
                <c:pt idx="1483">
                  <c:v>4784791.6</c:v>
                </c:pt>
                <c:pt idx="1484">
                  <c:v>4784791.8</c:v>
                </c:pt>
                <c:pt idx="1485">
                  <c:v>4784791.3</c:v>
                </c:pt>
                <c:pt idx="1486">
                  <c:v>4784790.9</c:v>
                </c:pt>
                <c:pt idx="1487">
                  <c:v>4784790.9</c:v>
                </c:pt>
                <c:pt idx="1488">
                  <c:v>4784791.5</c:v>
                </c:pt>
                <c:pt idx="1489">
                  <c:v>4784791.6</c:v>
                </c:pt>
                <c:pt idx="1490">
                  <c:v>4784791.3</c:v>
                </c:pt>
                <c:pt idx="1491">
                  <c:v>4784791.3</c:v>
                </c:pt>
                <c:pt idx="1492">
                  <c:v>4784791.7</c:v>
                </c:pt>
                <c:pt idx="1493">
                  <c:v>4784792.2</c:v>
                </c:pt>
                <c:pt idx="1494">
                  <c:v>4784791.6</c:v>
                </c:pt>
                <c:pt idx="1495">
                  <c:v>4784792.3</c:v>
                </c:pt>
                <c:pt idx="1496">
                  <c:v>4784791.8</c:v>
                </c:pt>
                <c:pt idx="1497">
                  <c:v>4784791.5</c:v>
                </c:pt>
                <c:pt idx="1498">
                  <c:v>4784792</c:v>
                </c:pt>
                <c:pt idx="1499">
                  <c:v>4784792</c:v>
                </c:pt>
                <c:pt idx="1500">
                  <c:v>4784792</c:v>
                </c:pt>
                <c:pt idx="1501">
                  <c:v>4784792.1</c:v>
                </c:pt>
                <c:pt idx="1502">
                  <c:v>4784791.9</c:v>
                </c:pt>
                <c:pt idx="1503">
                  <c:v>4784791.5</c:v>
                </c:pt>
                <c:pt idx="1504">
                  <c:v>4784791.2</c:v>
                </c:pt>
                <c:pt idx="1505">
                  <c:v>4784791</c:v>
                </c:pt>
                <c:pt idx="1506">
                  <c:v>4784790.9</c:v>
                </c:pt>
                <c:pt idx="1507">
                  <c:v>4784790.8</c:v>
                </c:pt>
                <c:pt idx="1508">
                  <c:v>4784790.8</c:v>
                </c:pt>
                <c:pt idx="1509">
                  <c:v>4784791</c:v>
                </c:pt>
                <c:pt idx="1510">
                  <c:v>4784790.9</c:v>
                </c:pt>
                <c:pt idx="1511">
                  <c:v>4784790.8</c:v>
                </c:pt>
                <c:pt idx="1512">
                  <c:v>4784790.6</c:v>
                </c:pt>
                <c:pt idx="1513">
                  <c:v>4784790.5</c:v>
                </c:pt>
                <c:pt idx="1514">
                  <c:v>4784790.3</c:v>
                </c:pt>
                <c:pt idx="1515">
                  <c:v>4784790.5</c:v>
                </c:pt>
                <c:pt idx="1516">
                  <c:v>4784790.4</c:v>
                </c:pt>
                <c:pt idx="1517">
                  <c:v>4784790.3</c:v>
                </c:pt>
                <c:pt idx="1518">
                  <c:v>4784790.1</c:v>
                </c:pt>
                <c:pt idx="1519">
                  <c:v>4784790.1</c:v>
                </c:pt>
                <c:pt idx="1520">
                  <c:v>4784789.7</c:v>
                </c:pt>
                <c:pt idx="1521">
                  <c:v>4784789.6</c:v>
                </c:pt>
                <c:pt idx="1522">
                  <c:v>4784789.6</c:v>
                </c:pt>
                <c:pt idx="1523">
                  <c:v>4784789.6</c:v>
                </c:pt>
                <c:pt idx="1524">
                  <c:v>4784789.8</c:v>
                </c:pt>
                <c:pt idx="1525">
                  <c:v>4784789.6</c:v>
                </c:pt>
                <c:pt idx="1526">
                  <c:v>4784789.6</c:v>
                </c:pt>
                <c:pt idx="1527">
                  <c:v>4784789.7</c:v>
                </c:pt>
                <c:pt idx="1528">
                  <c:v>4784789.6</c:v>
                </c:pt>
                <c:pt idx="1529">
                  <c:v>4784789.5</c:v>
                </c:pt>
                <c:pt idx="1530">
                  <c:v>4784789.6</c:v>
                </c:pt>
                <c:pt idx="1531">
                  <c:v>4784789.7</c:v>
                </c:pt>
                <c:pt idx="1532">
                  <c:v>4784789.7</c:v>
                </c:pt>
                <c:pt idx="1533">
                  <c:v>4784789.7</c:v>
                </c:pt>
                <c:pt idx="1534">
                  <c:v>4784789.8</c:v>
                </c:pt>
                <c:pt idx="1535">
                  <c:v>4784790.3</c:v>
                </c:pt>
                <c:pt idx="1536">
                  <c:v>4784790.6</c:v>
                </c:pt>
                <c:pt idx="1537">
                  <c:v>4784790.7</c:v>
                </c:pt>
                <c:pt idx="1538">
                  <c:v>4784790.5</c:v>
                </c:pt>
                <c:pt idx="1539">
                  <c:v>4784790.3</c:v>
                </c:pt>
                <c:pt idx="1540">
                  <c:v>4784790.4</c:v>
                </c:pt>
                <c:pt idx="1541">
                  <c:v>4784790.5</c:v>
                </c:pt>
                <c:pt idx="1542">
                  <c:v>4784790.7</c:v>
                </c:pt>
                <c:pt idx="1543">
                  <c:v>4784790.8</c:v>
                </c:pt>
                <c:pt idx="1544">
                  <c:v>4784790.8</c:v>
                </c:pt>
                <c:pt idx="1545">
                  <c:v>4784790.9</c:v>
                </c:pt>
                <c:pt idx="1546">
                  <c:v>4784790.9</c:v>
                </c:pt>
                <c:pt idx="1547">
                  <c:v>4784789.8</c:v>
                </c:pt>
                <c:pt idx="1548">
                  <c:v>4784789.6</c:v>
                </c:pt>
                <c:pt idx="1549">
                  <c:v>4784789.9</c:v>
                </c:pt>
                <c:pt idx="1550">
                  <c:v>4784789.9</c:v>
                </c:pt>
                <c:pt idx="1551">
                  <c:v>4784789.9</c:v>
                </c:pt>
                <c:pt idx="1552">
                  <c:v>4784789.8</c:v>
                </c:pt>
                <c:pt idx="1553">
                  <c:v>4784789.9</c:v>
                </c:pt>
                <c:pt idx="1554">
                  <c:v>4784790</c:v>
                </c:pt>
                <c:pt idx="1555">
                  <c:v>4784789.7</c:v>
                </c:pt>
                <c:pt idx="1556">
                  <c:v>4784789</c:v>
                </c:pt>
                <c:pt idx="1557">
                  <c:v>4784789</c:v>
                </c:pt>
                <c:pt idx="1558">
                  <c:v>4784788.6</c:v>
                </c:pt>
                <c:pt idx="1559">
                  <c:v>4784788.3</c:v>
                </c:pt>
                <c:pt idx="1560">
                  <c:v>4784788.9</c:v>
                </c:pt>
                <c:pt idx="1561">
                  <c:v>4784789</c:v>
                </c:pt>
                <c:pt idx="1562">
                  <c:v>4784788.8</c:v>
                </c:pt>
                <c:pt idx="1563">
                  <c:v>4784788.6</c:v>
                </c:pt>
                <c:pt idx="1564">
                  <c:v>4784787.5</c:v>
                </c:pt>
                <c:pt idx="1565">
                  <c:v>4784787.8</c:v>
                </c:pt>
                <c:pt idx="1566">
                  <c:v>4784787.7</c:v>
                </c:pt>
                <c:pt idx="1567">
                  <c:v>4784787.5</c:v>
                </c:pt>
                <c:pt idx="1568">
                  <c:v>4784787.4</c:v>
                </c:pt>
                <c:pt idx="1569">
                  <c:v>4784786.8</c:v>
                </c:pt>
                <c:pt idx="1570">
                  <c:v>4784787</c:v>
                </c:pt>
                <c:pt idx="1571">
                  <c:v>4784787.5</c:v>
                </c:pt>
                <c:pt idx="1572">
                  <c:v>4784787.5</c:v>
                </c:pt>
                <c:pt idx="1573">
                  <c:v>4784787.7</c:v>
                </c:pt>
                <c:pt idx="1574">
                  <c:v>4784787.4</c:v>
                </c:pt>
                <c:pt idx="1575">
                  <c:v>4784787.3</c:v>
                </c:pt>
                <c:pt idx="1576">
                  <c:v>4784787.5</c:v>
                </c:pt>
                <c:pt idx="1577">
                  <c:v>4784787.4</c:v>
                </c:pt>
                <c:pt idx="1578">
                  <c:v>4784787.3</c:v>
                </c:pt>
                <c:pt idx="1579">
                  <c:v>4784787.4</c:v>
                </c:pt>
                <c:pt idx="1580">
                  <c:v>4784787.6</c:v>
                </c:pt>
                <c:pt idx="1581">
                  <c:v>4784787.8</c:v>
                </c:pt>
                <c:pt idx="1582">
                  <c:v>4784787.6</c:v>
                </c:pt>
                <c:pt idx="1583">
                  <c:v>4784787.8</c:v>
                </c:pt>
                <c:pt idx="1584">
                  <c:v>4784787.8</c:v>
                </c:pt>
                <c:pt idx="1585">
                  <c:v>4784787.9</c:v>
                </c:pt>
                <c:pt idx="1586">
                  <c:v>4784787.9</c:v>
                </c:pt>
                <c:pt idx="1587">
                  <c:v>4784788.1</c:v>
                </c:pt>
                <c:pt idx="1588">
                  <c:v>4784788.1</c:v>
                </c:pt>
                <c:pt idx="1589">
                  <c:v>4784787.8</c:v>
                </c:pt>
                <c:pt idx="1590">
                  <c:v>4784787.1</c:v>
                </c:pt>
                <c:pt idx="1591">
                  <c:v>4784787</c:v>
                </c:pt>
                <c:pt idx="1592">
                  <c:v>4784787.3</c:v>
                </c:pt>
                <c:pt idx="1593">
                  <c:v>4784787.1</c:v>
                </c:pt>
                <c:pt idx="1594">
                  <c:v>4784786.9</c:v>
                </c:pt>
                <c:pt idx="1595">
                  <c:v>4784786.7</c:v>
                </c:pt>
                <c:pt idx="1596">
                  <c:v>4784786.4</c:v>
                </c:pt>
                <c:pt idx="1597">
                  <c:v>4784786.1</c:v>
                </c:pt>
                <c:pt idx="1598">
                  <c:v>4784785.6</c:v>
                </c:pt>
                <c:pt idx="1599">
                  <c:v>4784786.1</c:v>
                </c:pt>
                <c:pt idx="1600">
                  <c:v>4784785.9</c:v>
                </c:pt>
                <c:pt idx="1601">
                  <c:v>4784785.5</c:v>
                </c:pt>
                <c:pt idx="1602">
                  <c:v>4784785.6</c:v>
                </c:pt>
                <c:pt idx="1603">
                  <c:v>4784785.7</c:v>
                </c:pt>
                <c:pt idx="1604">
                  <c:v>4784785.6</c:v>
                </c:pt>
                <c:pt idx="1605">
                  <c:v>4784785.5</c:v>
                </c:pt>
                <c:pt idx="1606">
                  <c:v>4784785.5</c:v>
                </c:pt>
                <c:pt idx="1607">
                  <c:v>4784785.9</c:v>
                </c:pt>
                <c:pt idx="1608">
                  <c:v>4784785.9</c:v>
                </c:pt>
                <c:pt idx="1609">
                  <c:v>4784786</c:v>
                </c:pt>
                <c:pt idx="1610">
                  <c:v>4784785.9</c:v>
                </c:pt>
                <c:pt idx="1611">
                  <c:v>4784785.9</c:v>
                </c:pt>
                <c:pt idx="1612">
                  <c:v>4784786.3</c:v>
                </c:pt>
                <c:pt idx="1613">
                  <c:v>4784787.1</c:v>
                </c:pt>
                <c:pt idx="1614">
                  <c:v>4784787.5</c:v>
                </c:pt>
                <c:pt idx="1615">
                  <c:v>4784787.7</c:v>
                </c:pt>
                <c:pt idx="1616">
                  <c:v>4784787.6</c:v>
                </c:pt>
                <c:pt idx="1617">
                  <c:v>4784787.2</c:v>
                </c:pt>
                <c:pt idx="1618">
                  <c:v>4784787.1</c:v>
                </c:pt>
                <c:pt idx="1619">
                  <c:v>4784787.4</c:v>
                </c:pt>
                <c:pt idx="1620">
                  <c:v>4784787.8</c:v>
                </c:pt>
                <c:pt idx="1621">
                  <c:v>4784788.1</c:v>
                </c:pt>
                <c:pt idx="1622">
                  <c:v>4784788.2</c:v>
                </c:pt>
                <c:pt idx="1623">
                  <c:v>4784788.8</c:v>
                </c:pt>
                <c:pt idx="1624">
                  <c:v>4784789.2</c:v>
                </c:pt>
                <c:pt idx="1625">
                  <c:v>4784789.6</c:v>
                </c:pt>
                <c:pt idx="1626">
                  <c:v>4784789.9</c:v>
                </c:pt>
                <c:pt idx="1627">
                  <c:v>4784790.3</c:v>
                </c:pt>
                <c:pt idx="1628">
                  <c:v>4784790.3</c:v>
                </c:pt>
                <c:pt idx="1629">
                  <c:v>4784790.1</c:v>
                </c:pt>
                <c:pt idx="1630">
                  <c:v>4784809</c:v>
                </c:pt>
                <c:pt idx="1631">
                  <c:v>4784802.2</c:v>
                </c:pt>
                <c:pt idx="1632">
                  <c:v>4784803.1</c:v>
                </c:pt>
                <c:pt idx="1633">
                  <c:v>4784803.3</c:v>
                </c:pt>
                <c:pt idx="1634">
                  <c:v>4784803.4</c:v>
                </c:pt>
                <c:pt idx="1635">
                  <c:v>4784802.5</c:v>
                </c:pt>
                <c:pt idx="1636">
                  <c:v>4784801.4</c:v>
                </c:pt>
                <c:pt idx="1637">
                  <c:v>478480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ho Soundings"</c:f>
              <c:strCache>
                <c:ptCount val="1"/>
                <c:pt idx="0">
                  <c:v>Echo Sounding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036</c:f>
              <c:numCache>
                <c:formatCode>General</c:formatCode>
                <c:ptCount val="1034"/>
                <c:pt idx="0">
                  <c:v>577007.5</c:v>
                </c:pt>
                <c:pt idx="1">
                  <c:v>576997.8</c:v>
                </c:pt>
                <c:pt idx="2">
                  <c:v>576989.5</c:v>
                </c:pt>
                <c:pt idx="3">
                  <c:v>576980.5</c:v>
                </c:pt>
                <c:pt idx="4">
                  <c:v>576971.3</c:v>
                </c:pt>
                <c:pt idx="5">
                  <c:v>576970.5</c:v>
                </c:pt>
                <c:pt idx="6">
                  <c:v>576967.5</c:v>
                </c:pt>
                <c:pt idx="7">
                  <c:v>576959.8</c:v>
                </c:pt>
                <c:pt idx="8">
                  <c:v>576953.3</c:v>
                </c:pt>
                <c:pt idx="9">
                  <c:v>576945</c:v>
                </c:pt>
                <c:pt idx="10">
                  <c:v>576946.6</c:v>
                </c:pt>
                <c:pt idx="11">
                  <c:v>576948.4</c:v>
                </c:pt>
                <c:pt idx="12">
                  <c:v>576949.2</c:v>
                </c:pt>
                <c:pt idx="13">
                  <c:v>576952.1</c:v>
                </c:pt>
                <c:pt idx="14">
                  <c:v>576955.2</c:v>
                </c:pt>
                <c:pt idx="15">
                  <c:v>576958.2</c:v>
                </c:pt>
                <c:pt idx="16">
                  <c:v>576960</c:v>
                </c:pt>
                <c:pt idx="17">
                  <c:v>576955.5</c:v>
                </c:pt>
                <c:pt idx="18">
                  <c:v>576948.2</c:v>
                </c:pt>
                <c:pt idx="19">
                  <c:v>576940.4</c:v>
                </c:pt>
                <c:pt idx="20">
                  <c:v>576931.8</c:v>
                </c:pt>
                <c:pt idx="21">
                  <c:v>576924.6</c:v>
                </c:pt>
                <c:pt idx="22">
                  <c:v>576914.5</c:v>
                </c:pt>
                <c:pt idx="23">
                  <c:v>576904.5</c:v>
                </c:pt>
                <c:pt idx="24">
                  <c:v>576895.1</c:v>
                </c:pt>
                <c:pt idx="25">
                  <c:v>576883.8</c:v>
                </c:pt>
                <c:pt idx="26">
                  <c:v>576875.6</c:v>
                </c:pt>
                <c:pt idx="27">
                  <c:v>576866.2</c:v>
                </c:pt>
                <c:pt idx="28">
                  <c:v>576857</c:v>
                </c:pt>
                <c:pt idx="29">
                  <c:v>576848.3</c:v>
                </c:pt>
                <c:pt idx="30">
                  <c:v>576839.1</c:v>
                </c:pt>
                <c:pt idx="31">
                  <c:v>576830.4</c:v>
                </c:pt>
                <c:pt idx="32">
                  <c:v>576821.9</c:v>
                </c:pt>
                <c:pt idx="33">
                  <c:v>576811.6</c:v>
                </c:pt>
                <c:pt idx="34">
                  <c:v>576803.2</c:v>
                </c:pt>
                <c:pt idx="35">
                  <c:v>576795.5</c:v>
                </c:pt>
                <c:pt idx="36">
                  <c:v>576787.8</c:v>
                </c:pt>
                <c:pt idx="37">
                  <c:v>576780</c:v>
                </c:pt>
                <c:pt idx="38">
                  <c:v>576768.4</c:v>
                </c:pt>
                <c:pt idx="39">
                  <c:v>576757</c:v>
                </c:pt>
                <c:pt idx="40">
                  <c:v>576746.7</c:v>
                </c:pt>
                <c:pt idx="41">
                  <c:v>576735.8</c:v>
                </c:pt>
                <c:pt idx="42">
                  <c:v>576725.2</c:v>
                </c:pt>
                <c:pt idx="43">
                  <c:v>576714</c:v>
                </c:pt>
                <c:pt idx="44">
                  <c:v>576702.5</c:v>
                </c:pt>
                <c:pt idx="45">
                  <c:v>576692.8</c:v>
                </c:pt>
                <c:pt idx="46">
                  <c:v>576680.9</c:v>
                </c:pt>
                <c:pt idx="47">
                  <c:v>576671.2</c:v>
                </c:pt>
                <c:pt idx="48">
                  <c:v>576661.4</c:v>
                </c:pt>
                <c:pt idx="49">
                  <c:v>576651.3</c:v>
                </c:pt>
                <c:pt idx="50">
                  <c:v>576639.4</c:v>
                </c:pt>
                <c:pt idx="51">
                  <c:v>576629.3</c:v>
                </c:pt>
                <c:pt idx="52">
                  <c:v>576619.2</c:v>
                </c:pt>
                <c:pt idx="53">
                  <c:v>576607.4</c:v>
                </c:pt>
                <c:pt idx="54">
                  <c:v>576596.7</c:v>
                </c:pt>
                <c:pt idx="55">
                  <c:v>576585.1</c:v>
                </c:pt>
                <c:pt idx="56">
                  <c:v>576576.3</c:v>
                </c:pt>
                <c:pt idx="57">
                  <c:v>576568.9</c:v>
                </c:pt>
                <c:pt idx="58">
                  <c:v>576560.5</c:v>
                </c:pt>
                <c:pt idx="59">
                  <c:v>576552.9</c:v>
                </c:pt>
                <c:pt idx="60">
                  <c:v>576545</c:v>
                </c:pt>
                <c:pt idx="61">
                  <c:v>576536.1</c:v>
                </c:pt>
                <c:pt idx="62">
                  <c:v>576527.4</c:v>
                </c:pt>
                <c:pt idx="63">
                  <c:v>576518.1</c:v>
                </c:pt>
                <c:pt idx="64">
                  <c:v>576509.7</c:v>
                </c:pt>
                <c:pt idx="65">
                  <c:v>576500.5</c:v>
                </c:pt>
                <c:pt idx="66">
                  <c:v>576492.9</c:v>
                </c:pt>
                <c:pt idx="67">
                  <c:v>576485.4</c:v>
                </c:pt>
                <c:pt idx="68">
                  <c:v>576480.2</c:v>
                </c:pt>
                <c:pt idx="69">
                  <c:v>576476</c:v>
                </c:pt>
                <c:pt idx="70">
                  <c:v>576471.7</c:v>
                </c:pt>
                <c:pt idx="71">
                  <c:v>576467.1</c:v>
                </c:pt>
                <c:pt idx="72">
                  <c:v>576462.6</c:v>
                </c:pt>
                <c:pt idx="73">
                  <c:v>576456.4</c:v>
                </c:pt>
                <c:pt idx="74">
                  <c:v>576449.7</c:v>
                </c:pt>
                <c:pt idx="75">
                  <c:v>576443.9</c:v>
                </c:pt>
                <c:pt idx="76">
                  <c:v>576439.1</c:v>
                </c:pt>
                <c:pt idx="77">
                  <c:v>576433.2</c:v>
                </c:pt>
                <c:pt idx="78">
                  <c:v>576426.8</c:v>
                </c:pt>
                <c:pt idx="79">
                  <c:v>576419.3</c:v>
                </c:pt>
                <c:pt idx="80">
                  <c:v>576411.7</c:v>
                </c:pt>
                <c:pt idx="81">
                  <c:v>576403.4</c:v>
                </c:pt>
                <c:pt idx="82">
                  <c:v>576396</c:v>
                </c:pt>
                <c:pt idx="83">
                  <c:v>576396.4</c:v>
                </c:pt>
                <c:pt idx="84">
                  <c:v>576399.8</c:v>
                </c:pt>
                <c:pt idx="85">
                  <c:v>576403.8</c:v>
                </c:pt>
                <c:pt idx="86">
                  <c:v>576408.2</c:v>
                </c:pt>
                <c:pt idx="87">
                  <c:v>576414.6</c:v>
                </c:pt>
                <c:pt idx="88">
                  <c:v>576421.5</c:v>
                </c:pt>
                <c:pt idx="89">
                  <c:v>576428.3</c:v>
                </c:pt>
                <c:pt idx="90">
                  <c:v>576435</c:v>
                </c:pt>
                <c:pt idx="91">
                  <c:v>576442</c:v>
                </c:pt>
                <c:pt idx="92">
                  <c:v>576448.4</c:v>
                </c:pt>
                <c:pt idx="93">
                  <c:v>576455.3</c:v>
                </c:pt>
                <c:pt idx="94">
                  <c:v>576462.9</c:v>
                </c:pt>
                <c:pt idx="95">
                  <c:v>576469</c:v>
                </c:pt>
                <c:pt idx="96">
                  <c:v>576474.6</c:v>
                </c:pt>
                <c:pt idx="97">
                  <c:v>576481.8</c:v>
                </c:pt>
                <c:pt idx="98">
                  <c:v>576490</c:v>
                </c:pt>
                <c:pt idx="99">
                  <c:v>576498.5</c:v>
                </c:pt>
                <c:pt idx="100">
                  <c:v>576506.3</c:v>
                </c:pt>
                <c:pt idx="101">
                  <c:v>576514.1</c:v>
                </c:pt>
                <c:pt idx="102">
                  <c:v>576523.2</c:v>
                </c:pt>
                <c:pt idx="103">
                  <c:v>576532.4</c:v>
                </c:pt>
                <c:pt idx="104">
                  <c:v>576540</c:v>
                </c:pt>
                <c:pt idx="105">
                  <c:v>576547.9</c:v>
                </c:pt>
                <c:pt idx="106">
                  <c:v>576557.5</c:v>
                </c:pt>
                <c:pt idx="107">
                  <c:v>576567.1</c:v>
                </c:pt>
                <c:pt idx="108">
                  <c:v>576576.4</c:v>
                </c:pt>
                <c:pt idx="109">
                  <c:v>576585.7</c:v>
                </c:pt>
                <c:pt idx="110">
                  <c:v>576595.1</c:v>
                </c:pt>
                <c:pt idx="111">
                  <c:v>576605.1</c:v>
                </c:pt>
                <c:pt idx="112">
                  <c:v>576614.9</c:v>
                </c:pt>
                <c:pt idx="113">
                  <c:v>576624.1</c:v>
                </c:pt>
                <c:pt idx="114">
                  <c:v>576633.5</c:v>
                </c:pt>
                <c:pt idx="115">
                  <c:v>576643.3</c:v>
                </c:pt>
                <c:pt idx="116">
                  <c:v>576653.3</c:v>
                </c:pt>
                <c:pt idx="117">
                  <c:v>576663.2</c:v>
                </c:pt>
                <c:pt idx="118">
                  <c:v>576672.8</c:v>
                </c:pt>
                <c:pt idx="119">
                  <c:v>576682.4</c:v>
                </c:pt>
                <c:pt idx="120">
                  <c:v>576691.9</c:v>
                </c:pt>
                <c:pt idx="121">
                  <c:v>576701.2</c:v>
                </c:pt>
                <c:pt idx="122">
                  <c:v>576710.9</c:v>
                </c:pt>
                <c:pt idx="123">
                  <c:v>576721.1</c:v>
                </c:pt>
                <c:pt idx="124">
                  <c:v>576731.1</c:v>
                </c:pt>
                <c:pt idx="125">
                  <c:v>576740.9</c:v>
                </c:pt>
                <c:pt idx="126">
                  <c:v>576750.7</c:v>
                </c:pt>
                <c:pt idx="127">
                  <c:v>576760.3</c:v>
                </c:pt>
                <c:pt idx="128">
                  <c:v>576769.8</c:v>
                </c:pt>
                <c:pt idx="129">
                  <c:v>576779.1</c:v>
                </c:pt>
                <c:pt idx="130">
                  <c:v>576788.1</c:v>
                </c:pt>
                <c:pt idx="131">
                  <c:v>576797.3</c:v>
                </c:pt>
                <c:pt idx="132">
                  <c:v>576807.1</c:v>
                </c:pt>
                <c:pt idx="133">
                  <c:v>576817.6</c:v>
                </c:pt>
                <c:pt idx="134">
                  <c:v>576827.1</c:v>
                </c:pt>
                <c:pt idx="135">
                  <c:v>576832.9</c:v>
                </c:pt>
                <c:pt idx="136">
                  <c:v>576842.5</c:v>
                </c:pt>
                <c:pt idx="137">
                  <c:v>576853.4</c:v>
                </c:pt>
                <c:pt idx="138">
                  <c:v>576864.2</c:v>
                </c:pt>
                <c:pt idx="139">
                  <c:v>576875.2</c:v>
                </c:pt>
                <c:pt idx="140">
                  <c:v>576885.9</c:v>
                </c:pt>
                <c:pt idx="141">
                  <c:v>576897.2</c:v>
                </c:pt>
                <c:pt idx="142">
                  <c:v>576908.5</c:v>
                </c:pt>
                <c:pt idx="143">
                  <c:v>576919.3</c:v>
                </c:pt>
                <c:pt idx="144">
                  <c:v>576930.2</c:v>
                </c:pt>
                <c:pt idx="145">
                  <c:v>576941.1</c:v>
                </c:pt>
                <c:pt idx="146">
                  <c:v>576952.1</c:v>
                </c:pt>
                <c:pt idx="147">
                  <c:v>576962.3</c:v>
                </c:pt>
                <c:pt idx="148">
                  <c:v>576972.7</c:v>
                </c:pt>
                <c:pt idx="149">
                  <c:v>576982.6</c:v>
                </c:pt>
                <c:pt idx="150">
                  <c:v>576992</c:v>
                </c:pt>
                <c:pt idx="151">
                  <c:v>576999.6</c:v>
                </c:pt>
                <c:pt idx="152">
                  <c:v>577004.3</c:v>
                </c:pt>
                <c:pt idx="153">
                  <c:v>577007.7</c:v>
                </c:pt>
                <c:pt idx="154">
                  <c:v>577011</c:v>
                </c:pt>
                <c:pt idx="155">
                  <c:v>577014.6</c:v>
                </c:pt>
                <c:pt idx="156">
                  <c:v>577017.7</c:v>
                </c:pt>
                <c:pt idx="157">
                  <c:v>577021</c:v>
                </c:pt>
                <c:pt idx="158">
                  <c:v>577022.1</c:v>
                </c:pt>
                <c:pt idx="159">
                  <c:v>577024</c:v>
                </c:pt>
                <c:pt idx="160">
                  <c:v>577026.9</c:v>
                </c:pt>
                <c:pt idx="161">
                  <c:v>577028.9</c:v>
                </c:pt>
                <c:pt idx="162">
                  <c:v>577030.2</c:v>
                </c:pt>
                <c:pt idx="163">
                  <c:v>577031</c:v>
                </c:pt>
                <c:pt idx="164">
                  <c:v>577030.7</c:v>
                </c:pt>
                <c:pt idx="165">
                  <c:v>577030.4</c:v>
                </c:pt>
                <c:pt idx="166">
                  <c:v>577029.9</c:v>
                </c:pt>
                <c:pt idx="167">
                  <c:v>577029.8</c:v>
                </c:pt>
                <c:pt idx="168">
                  <c:v>577026.2</c:v>
                </c:pt>
                <c:pt idx="169">
                  <c:v>577018.2</c:v>
                </c:pt>
                <c:pt idx="170">
                  <c:v>577011.9</c:v>
                </c:pt>
                <c:pt idx="171">
                  <c:v>577007.5</c:v>
                </c:pt>
                <c:pt idx="172">
                  <c:v>577001</c:v>
                </c:pt>
                <c:pt idx="173">
                  <c:v>576994.9</c:v>
                </c:pt>
                <c:pt idx="174">
                  <c:v>576989.3</c:v>
                </c:pt>
                <c:pt idx="175">
                  <c:v>576983.9</c:v>
                </c:pt>
                <c:pt idx="176">
                  <c:v>576978.4</c:v>
                </c:pt>
                <c:pt idx="177">
                  <c:v>576973.6</c:v>
                </c:pt>
                <c:pt idx="178">
                  <c:v>576968.7</c:v>
                </c:pt>
                <c:pt idx="179">
                  <c:v>576963.4</c:v>
                </c:pt>
                <c:pt idx="180">
                  <c:v>576957.4</c:v>
                </c:pt>
                <c:pt idx="181">
                  <c:v>576950.7</c:v>
                </c:pt>
                <c:pt idx="182">
                  <c:v>576944</c:v>
                </c:pt>
                <c:pt idx="183">
                  <c:v>576937.3</c:v>
                </c:pt>
                <c:pt idx="184">
                  <c:v>576930.4</c:v>
                </c:pt>
                <c:pt idx="185">
                  <c:v>576924.4</c:v>
                </c:pt>
                <c:pt idx="186">
                  <c:v>576918.5</c:v>
                </c:pt>
                <c:pt idx="187">
                  <c:v>576912.3</c:v>
                </c:pt>
                <c:pt idx="188">
                  <c:v>576905.8</c:v>
                </c:pt>
                <c:pt idx="189">
                  <c:v>576897.7</c:v>
                </c:pt>
                <c:pt idx="190">
                  <c:v>576892.1</c:v>
                </c:pt>
                <c:pt idx="191">
                  <c:v>576887.9</c:v>
                </c:pt>
                <c:pt idx="192">
                  <c:v>576883.1</c:v>
                </c:pt>
                <c:pt idx="193">
                  <c:v>576881.4</c:v>
                </c:pt>
                <c:pt idx="194">
                  <c:v>576879.9</c:v>
                </c:pt>
                <c:pt idx="195">
                  <c:v>576878.4</c:v>
                </c:pt>
                <c:pt idx="196">
                  <c:v>576878.3</c:v>
                </c:pt>
                <c:pt idx="197">
                  <c:v>576874.6</c:v>
                </c:pt>
                <c:pt idx="198">
                  <c:v>576869.5</c:v>
                </c:pt>
                <c:pt idx="199">
                  <c:v>576864.6</c:v>
                </c:pt>
                <c:pt idx="200">
                  <c:v>576859.9</c:v>
                </c:pt>
                <c:pt idx="201">
                  <c:v>576855.9</c:v>
                </c:pt>
                <c:pt idx="202">
                  <c:v>576850.4</c:v>
                </c:pt>
                <c:pt idx="203">
                  <c:v>576844.8</c:v>
                </c:pt>
                <c:pt idx="204">
                  <c:v>576840.5</c:v>
                </c:pt>
                <c:pt idx="205">
                  <c:v>576835</c:v>
                </c:pt>
                <c:pt idx="206">
                  <c:v>576827.1</c:v>
                </c:pt>
                <c:pt idx="207">
                  <c:v>576819.6</c:v>
                </c:pt>
                <c:pt idx="208">
                  <c:v>576812.1</c:v>
                </c:pt>
                <c:pt idx="209">
                  <c:v>576804.3</c:v>
                </c:pt>
                <c:pt idx="210">
                  <c:v>576796.6</c:v>
                </c:pt>
                <c:pt idx="211">
                  <c:v>576800.3</c:v>
                </c:pt>
                <c:pt idx="212">
                  <c:v>576808</c:v>
                </c:pt>
                <c:pt idx="213">
                  <c:v>576815.6</c:v>
                </c:pt>
                <c:pt idx="214">
                  <c:v>576822.4</c:v>
                </c:pt>
                <c:pt idx="215">
                  <c:v>576827.9</c:v>
                </c:pt>
                <c:pt idx="216">
                  <c:v>576835</c:v>
                </c:pt>
                <c:pt idx="217">
                  <c:v>576843.3</c:v>
                </c:pt>
                <c:pt idx="218">
                  <c:v>576851.9</c:v>
                </c:pt>
                <c:pt idx="219">
                  <c:v>576861.5</c:v>
                </c:pt>
                <c:pt idx="220">
                  <c:v>576871.2</c:v>
                </c:pt>
                <c:pt idx="221">
                  <c:v>576880.4</c:v>
                </c:pt>
                <c:pt idx="222">
                  <c:v>576890</c:v>
                </c:pt>
                <c:pt idx="223">
                  <c:v>576899.7</c:v>
                </c:pt>
                <c:pt idx="224">
                  <c:v>576909.4</c:v>
                </c:pt>
                <c:pt idx="225">
                  <c:v>576919.7</c:v>
                </c:pt>
                <c:pt idx="226">
                  <c:v>576929.3</c:v>
                </c:pt>
                <c:pt idx="227">
                  <c:v>576939.3</c:v>
                </c:pt>
                <c:pt idx="228">
                  <c:v>576949.6</c:v>
                </c:pt>
                <c:pt idx="229">
                  <c:v>576959.2</c:v>
                </c:pt>
                <c:pt idx="230">
                  <c:v>576964</c:v>
                </c:pt>
                <c:pt idx="231">
                  <c:v>576961.7</c:v>
                </c:pt>
                <c:pt idx="232">
                  <c:v>576959</c:v>
                </c:pt>
                <c:pt idx="233">
                  <c:v>576957.8</c:v>
                </c:pt>
                <c:pt idx="234">
                  <c:v>576955.2</c:v>
                </c:pt>
                <c:pt idx="235">
                  <c:v>576954.9</c:v>
                </c:pt>
                <c:pt idx="236">
                  <c:v>576952.9</c:v>
                </c:pt>
                <c:pt idx="237">
                  <c:v>576950.8</c:v>
                </c:pt>
                <c:pt idx="238">
                  <c:v>576949.1</c:v>
                </c:pt>
                <c:pt idx="239">
                  <c:v>576949</c:v>
                </c:pt>
                <c:pt idx="240">
                  <c:v>576952.4</c:v>
                </c:pt>
                <c:pt idx="241">
                  <c:v>576959.5</c:v>
                </c:pt>
                <c:pt idx="242">
                  <c:v>576968.4</c:v>
                </c:pt>
                <c:pt idx="243">
                  <c:v>576978.9</c:v>
                </c:pt>
                <c:pt idx="244">
                  <c:v>576988.7</c:v>
                </c:pt>
                <c:pt idx="245">
                  <c:v>576999.3</c:v>
                </c:pt>
                <c:pt idx="246">
                  <c:v>577010.2</c:v>
                </c:pt>
                <c:pt idx="247">
                  <c:v>577020.5</c:v>
                </c:pt>
                <c:pt idx="248">
                  <c:v>577031.1</c:v>
                </c:pt>
                <c:pt idx="249">
                  <c:v>577041.3</c:v>
                </c:pt>
                <c:pt idx="250">
                  <c:v>577051.9</c:v>
                </c:pt>
                <c:pt idx="251">
                  <c:v>577061.9</c:v>
                </c:pt>
                <c:pt idx="252">
                  <c:v>577072.5</c:v>
                </c:pt>
                <c:pt idx="253">
                  <c:v>577082</c:v>
                </c:pt>
                <c:pt idx="254">
                  <c:v>577090.5</c:v>
                </c:pt>
                <c:pt idx="255">
                  <c:v>577092.8</c:v>
                </c:pt>
                <c:pt idx="256">
                  <c:v>577096.8</c:v>
                </c:pt>
                <c:pt idx="257">
                  <c:v>577087.7</c:v>
                </c:pt>
                <c:pt idx="258">
                  <c:v>577085.8</c:v>
                </c:pt>
                <c:pt idx="259">
                  <c:v>577075.4</c:v>
                </c:pt>
                <c:pt idx="260">
                  <c:v>577065.1</c:v>
                </c:pt>
                <c:pt idx="261">
                  <c:v>577054.5</c:v>
                </c:pt>
                <c:pt idx="262">
                  <c:v>577044.8</c:v>
                </c:pt>
                <c:pt idx="263">
                  <c:v>577035.1</c:v>
                </c:pt>
                <c:pt idx="264">
                  <c:v>577024.4</c:v>
                </c:pt>
                <c:pt idx="265">
                  <c:v>577013.5</c:v>
                </c:pt>
                <c:pt idx="266">
                  <c:v>577004.1</c:v>
                </c:pt>
                <c:pt idx="267">
                  <c:v>576994.6</c:v>
                </c:pt>
                <c:pt idx="268">
                  <c:v>576986.2</c:v>
                </c:pt>
                <c:pt idx="269">
                  <c:v>576978.7</c:v>
                </c:pt>
                <c:pt idx="270">
                  <c:v>576973.7</c:v>
                </c:pt>
                <c:pt idx="271">
                  <c:v>576968.3</c:v>
                </c:pt>
                <c:pt idx="272">
                  <c:v>576963.9</c:v>
                </c:pt>
                <c:pt idx="273">
                  <c:v>576958.9</c:v>
                </c:pt>
                <c:pt idx="274">
                  <c:v>576959.4</c:v>
                </c:pt>
                <c:pt idx="275">
                  <c:v>576965.1</c:v>
                </c:pt>
                <c:pt idx="276">
                  <c:v>576973.3</c:v>
                </c:pt>
                <c:pt idx="277">
                  <c:v>576982.7</c:v>
                </c:pt>
                <c:pt idx="278">
                  <c:v>576993.3</c:v>
                </c:pt>
                <c:pt idx="279">
                  <c:v>577003.4</c:v>
                </c:pt>
                <c:pt idx="280">
                  <c:v>577010.8</c:v>
                </c:pt>
                <c:pt idx="281">
                  <c:v>577015.7</c:v>
                </c:pt>
                <c:pt idx="282">
                  <c:v>577019.2</c:v>
                </c:pt>
                <c:pt idx="283">
                  <c:v>577020.3</c:v>
                </c:pt>
                <c:pt idx="284">
                  <c:v>577021.3</c:v>
                </c:pt>
                <c:pt idx="285">
                  <c:v>577019.7</c:v>
                </c:pt>
                <c:pt idx="286">
                  <c:v>577020.5</c:v>
                </c:pt>
                <c:pt idx="287">
                  <c:v>577023.3</c:v>
                </c:pt>
                <c:pt idx="288">
                  <c:v>577027.4</c:v>
                </c:pt>
                <c:pt idx="289">
                  <c:v>577034.1</c:v>
                </c:pt>
                <c:pt idx="290">
                  <c:v>577042.3</c:v>
                </c:pt>
                <c:pt idx="291">
                  <c:v>577049.8</c:v>
                </c:pt>
                <c:pt idx="292">
                  <c:v>577057.6</c:v>
                </c:pt>
                <c:pt idx="293">
                  <c:v>577057.6</c:v>
                </c:pt>
                <c:pt idx="294">
                  <c:v>577057</c:v>
                </c:pt>
                <c:pt idx="295">
                  <c:v>577057.7</c:v>
                </c:pt>
                <c:pt idx="296">
                  <c:v>577058.9</c:v>
                </c:pt>
                <c:pt idx="297">
                  <c:v>577060.4</c:v>
                </c:pt>
                <c:pt idx="298">
                  <c:v>577058.9</c:v>
                </c:pt>
                <c:pt idx="299">
                  <c:v>577058.3</c:v>
                </c:pt>
                <c:pt idx="300">
                  <c:v>577059.9</c:v>
                </c:pt>
                <c:pt idx="301">
                  <c:v>577063.5</c:v>
                </c:pt>
                <c:pt idx="302">
                  <c:v>577067.3</c:v>
                </c:pt>
                <c:pt idx="303">
                  <c:v>577071.1</c:v>
                </c:pt>
                <c:pt idx="304">
                  <c:v>577076</c:v>
                </c:pt>
                <c:pt idx="305">
                  <c:v>577081.8</c:v>
                </c:pt>
                <c:pt idx="306">
                  <c:v>577087.6</c:v>
                </c:pt>
                <c:pt idx="307">
                  <c:v>577093.4</c:v>
                </c:pt>
                <c:pt idx="308">
                  <c:v>577099.8</c:v>
                </c:pt>
                <c:pt idx="309">
                  <c:v>577106.5</c:v>
                </c:pt>
                <c:pt idx="310">
                  <c:v>577113.1</c:v>
                </c:pt>
                <c:pt idx="311">
                  <c:v>577118.8</c:v>
                </c:pt>
                <c:pt idx="312">
                  <c:v>577124.3</c:v>
                </c:pt>
                <c:pt idx="313">
                  <c:v>577129.6</c:v>
                </c:pt>
                <c:pt idx="314">
                  <c:v>577135</c:v>
                </c:pt>
                <c:pt idx="315">
                  <c:v>577140.6</c:v>
                </c:pt>
                <c:pt idx="316">
                  <c:v>577146.7</c:v>
                </c:pt>
                <c:pt idx="317">
                  <c:v>577153.7</c:v>
                </c:pt>
                <c:pt idx="318">
                  <c:v>577160.3</c:v>
                </c:pt>
                <c:pt idx="319">
                  <c:v>577167.3</c:v>
                </c:pt>
                <c:pt idx="320">
                  <c:v>577176.3</c:v>
                </c:pt>
                <c:pt idx="321">
                  <c:v>577183.5</c:v>
                </c:pt>
                <c:pt idx="322">
                  <c:v>577190.8</c:v>
                </c:pt>
                <c:pt idx="323">
                  <c:v>577200.2</c:v>
                </c:pt>
                <c:pt idx="324">
                  <c:v>577207.8</c:v>
                </c:pt>
                <c:pt idx="325">
                  <c:v>577215.6</c:v>
                </c:pt>
                <c:pt idx="326">
                  <c:v>577225</c:v>
                </c:pt>
                <c:pt idx="327">
                  <c:v>577233.3</c:v>
                </c:pt>
                <c:pt idx="328">
                  <c:v>577239.6</c:v>
                </c:pt>
                <c:pt idx="329">
                  <c:v>577248</c:v>
                </c:pt>
                <c:pt idx="330">
                  <c:v>577258.8</c:v>
                </c:pt>
                <c:pt idx="331">
                  <c:v>577270.1</c:v>
                </c:pt>
                <c:pt idx="332">
                  <c:v>577281.1</c:v>
                </c:pt>
                <c:pt idx="333">
                  <c:v>577292.1</c:v>
                </c:pt>
                <c:pt idx="334">
                  <c:v>577302.4</c:v>
                </c:pt>
                <c:pt idx="335">
                  <c:v>577312.8</c:v>
                </c:pt>
                <c:pt idx="336">
                  <c:v>577323.4</c:v>
                </c:pt>
                <c:pt idx="337">
                  <c:v>577333.7</c:v>
                </c:pt>
                <c:pt idx="338">
                  <c:v>577344.5</c:v>
                </c:pt>
                <c:pt idx="339">
                  <c:v>577353.9</c:v>
                </c:pt>
                <c:pt idx="340">
                  <c:v>577350.8</c:v>
                </c:pt>
                <c:pt idx="341">
                  <c:v>577340.8</c:v>
                </c:pt>
                <c:pt idx="342">
                  <c:v>577332.8</c:v>
                </c:pt>
                <c:pt idx="343">
                  <c:v>577322.9</c:v>
                </c:pt>
                <c:pt idx="344">
                  <c:v>577313.6</c:v>
                </c:pt>
                <c:pt idx="345">
                  <c:v>577303.1</c:v>
                </c:pt>
                <c:pt idx="346">
                  <c:v>577296.5</c:v>
                </c:pt>
                <c:pt idx="347">
                  <c:v>577292.9</c:v>
                </c:pt>
                <c:pt idx="348">
                  <c:v>577289.5</c:v>
                </c:pt>
                <c:pt idx="349">
                  <c:v>577284.1</c:v>
                </c:pt>
                <c:pt idx="350">
                  <c:v>577278</c:v>
                </c:pt>
                <c:pt idx="351">
                  <c:v>577274.1</c:v>
                </c:pt>
                <c:pt idx="352">
                  <c:v>577270.2</c:v>
                </c:pt>
                <c:pt idx="353">
                  <c:v>577266.8</c:v>
                </c:pt>
                <c:pt idx="354">
                  <c:v>577265.1</c:v>
                </c:pt>
                <c:pt idx="355">
                  <c:v>577262.7</c:v>
                </c:pt>
                <c:pt idx="356">
                  <c:v>577262.2</c:v>
                </c:pt>
                <c:pt idx="357">
                  <c:v>577260.8</c:v>
                </c:pt>
                <c:pt idx="358">
                  <c:v>577257.7</c:v>
                </c:pt>
                <c:pt idx="359">
                  <c:v>577255.8</c:v>
                </c:pt>
                <c:pt idx="360">
                  <c:v>577254.4</c:v>
                </c:pt>
                <c:pt idx="361">
                  <c:v>577253.6</c:v>
                </c:pt>
                <c:pt idx="362">
                  <c:v>577251.9</c:v>
                </c:pt>
                <c:pt idx="363">
                  <c:v>577249.3</c:v>
                </c:pt>
                <c:pt idx="364">
                  <c:v>577244.7</c:v>
                </c:pt>
                <c:pt idx="365">
                  <c:v>577240</c:v>
                </c:pt>
                <c:pt idx="366">
                  <c:v>577234.6</c:v>
                </c:pt>
                <c:pt idx="367">
                  <c:v>577228.6</c:v>
                </c:pt>
                <c:pt idx="368">
                  <c:v>577220.4</c:v>
                </c:pt>
                <c:pt idx="369">
                  <c:v>577212.7</c:v>
                </c:pt>
                <c:pt idx="370">
                  <c:v>577205.2</c:v>
                </c:pt>
                <c:pt idx="371">
                  <c:v>577197.2</c:v>
                </c:pt>
                <c:pt idx="372">
                  <c:v>577188.9</c:v>
                </c:pt>
                <c:pt idx="373">
                  <c:v>577180.3</c:v>
                </c:pt>
                <c:pt idx="374">
                  <c:v>577172.8</c:v>
                </c:pt>
                <c:pt idx="375">
                  <c:v>577166.4</c:v>
                </c:pt>
                <c:pt idx="376">
                  <c:v>577158.6</c:v>
                </c:pt>
                <c:pt idx="377">
                  <c:v>577150.7</c:v>
                </c:pt>
                <c:pt idx="378">
                  <c:v>577144</c:v>
                </c:pt>
                <c:pt idx="379">
                  <c:v>577136.2</c:v>
                </c:pt>
                <c:pt idx="380">
                  <c:v>577125.3</c:v>
                </c:pt>
                <c:pt idx="381">
                  <c:v>577114.5</c:v>
                </c:pt>
                <c:pt idx="382">
                  <c:v>577107.6</c:v>
                </c:pt>
                <c:pt idx="383">
                  <c:v>577102.9</c:v>
                </c:pt>
                <c:pt idx="384">
                  <c:v>577096.8</c:v>
                </c:pt>
                <c:pt idx="385">
                  <c:v>577087.9</c:v>
                </c:pt>
                <c:pt idx="386">
                  <c:v>577080.4</c:v>
                </c:pt>
                <c:pt idx="387">
                  <c:v>577068.8</c:v>
                </c:pt>
                <c:pt idx="388">
                  <c:v>577059.8</c:v>
                </c:pt>
                <c:pt idx="389">
                  <c:v>577050.6</c:v>
                </c:pt>
                <c:pt idx="390">
                  <c:v>577041.6</c:v>
                </c:pt>
                <c:pt idx="391">
                  <c:v>577032.4</c:v>
                </c:pt>
                <c:pt idx="392">
                  <c:v>577022.3</c:v>
                </c:pt>
                <c:pt idx="393">
                  <c:v>577012.8</c:v>
                </c:pt>
                <c:pt idx="394">
                  <c:v>577002.4</c:v>
                </c:pt>
                <c:pt idx="395">
                  <c:v>576993.3</c:v>
                </c:pt>
                <c:pt idx="396">
                  <c:v>576984</c:v>
                </c:pt>
                <c:pt idx="397">
                  <c:v>576973.4</c:v>
                </c:pt>
                <c:pt idx="398">
                  <c:v>576963.2</c:v>
                </c:pt>
                <c:pt idx="399">
                  <c:v>576952.8</c:v>
                </c:pt>
                <c:pt idx="400">
                  <c:v>576942.9</c:v>
                </c:pt>
                <c:pt idx="401">
                  <c:v>576932.8</c:v>
                </c:pt>
                <c:pt idx="402">
                  <c:v>576922.5</c:v>
                </c:pt>
                <c:pt idx="403">
                  <c:v>576911.7</c:v>
                </c:pt>
                <c:pt idx="404">
                  <c:v>576903.1</c:v>
                </c:pt>
                <c:pt idx="405">
                  <c:v>576894.4</c:v>
                </c:pt>
                <c:pt idx="406">
                  <c:v>576887.6</c:v>
                </c:pt>
                <c:pt idx="407">
                  <c:v>576880.9</c:v>
                </c:pt>
                <c:pt idx="408">
                  <c:v>576875.2</c:v>
                </c:pt>
                <c:pt idx="409">
                  <c:v>576873.1</c:v>
                </c:pt>
                <c:pt idx="410">
                  <c:v>576870.3</c:v>
                </c:pt>
                <c:pt idx="411">
                  <c:v>576868.8</c:v>
                </c:pt>
                <c:pt idx="412">
                  <c:v>576867.4</c:v>
                </c:pt>
                <c:pt idx="413">
                  <c:v>576867.9</c:v>
                </c:pt>
                <c:pt idx="414">
                  <c:v>576869.4</c:v>
                </c:pt>
                <c:pt idx="415">
                  <c:v>576871.9</c:v>
                </c:pt>
                <c:pt idx="416">
                  <c:v>576874.1</c:v>
                </c:pt>
                <c:pt idx="417">
                  <c:v>576878.6</c:v>
                </c:pt>
                <c:pt idx="418">
                  <c:v>576883</c:v>
                </c:pt>
                <c:pt idx="419">
                  <c:v>576884.1</c:v>
                </c:pt>
                <c:pt idx="420">
                  <c:v>576883.7</c:v>
                </c:pt>
                <c:pt idx="421">
                  <c:v>576882.7</c:v>
                </c:pt>
                <c:pt idx="422">
                  <c:v>576883</c:v>
                </c:pt>
                <c:pt idx="423">
                  <c:v>576884.2</c:v>
                </c:pt>
                <c:pt idx="424">
                  <c:v>576884.1</c:v>
                </c:pt>
                <c:pt idx="425">
                  <c:v>576882.5</c:v>
                </c:pt>
                <c:pt idx="426">
                  <c:v>576883</c:v>
                </c:pt>
                <c:pt idx="427">
                  <c:v>576883.2</c:v>
                </c:pt>
                <c:pt idx="428">
                  <c:v>576882.6</c:v>
                </c:pt>
                <c:pt idx="429">
                  <c:v>576882.1</c:v>
                </c:pt>
                <c:pt idx="430">
                  <c:v>576882.3</c:v>
                </c:pt>
                <c:pt idx="431">
                  <c:v>576883.7</c:v>
                </c:pt>
                <c:pt idx="432">
                  <c:v>576884.8</c:v>
                </c:pt>
                <c:pt idx="433">
                  <c:v>576887.7</c:v>
                </c:pt>
                <c:pt idx="434">
                  <c:v>576896.7</c:v>
                </c:pt>
                <c:pt idx="435">
                  <c:v>576900</c:v>
                </c:pt>
                <c:pt idx="436">
                  <c:v>576892.3</c:v>
                </c:pt>
                <c:pt idx="437">
                  <c:v>576882.6</c:v>
                </c:pt>
                <c:pt idx="438">
                  <c:v>576872.2</c:v>
                </c:pt>
                <c:pt idx="439">
                  <c:v>576861.2</c:v>
                </c:pt>
                <c:pt idx="440">
                  <c:v>576851.2</c:v>
                </c:pt>
                <c:pt idx="441">
                  <c:v>576841.2</c:v>
                </c:pt>
                <c:pt idx="442">
                  <c:v>576832.4</c:v>
                </c:pt>
                <c:pt idx="443">
                  <c:v>576822.2</c:v>
                </c:pt>
                <c:pt idx="444">
                  <c:v>576813.3</c:v>
                </c:pt>
                <c:pt idx="445">
                  <c:v>576804.5</c:v>
                </c:pt>
                <c:pt idx="446">
                  <c:v>576796.4</c:v>
                </c:pt>
                <c:pt idx="447">
                  <c:v>576788.2</c:v>
                </c:pt>
                <c:pt idx="448">
                  <c:v>576779.2</c:v>
                </c:pt>
                <c:pt idx="449">
                  <c:v>576769.8</c:v>
                </c:pt>
                <c:pt idx="450">
                  <c:v>576760.9</c:v>
                </c:pt>
                <c:pt idx="451">
                  <c:v>576752.4</c:v>
                </c:pt>
                <c:pt idx="452">
                  <c:v>576743.6</c:v>
                </c:pt>
                <c:pt idx="453">
                  <c:v>576734</c:v>
                </c:pt>
                <c:pt idx="454">
                  <c:v>576724.6</c:v>
                </c:pt>
                <c:pt idx="455">
                  <c:v>576715.5</c:v>
                </c:pt>
                <c:pt idx="456">
                  <c:v>576705.8</c:v>
                </c:pt>
                <c:pt idx="457">
                  <c:v>576696</c:v>
                </c:pt>
                <c:pt idx="458">
                  <c:v>576686</c:v>
                </c:pt>
                <c:pt idx="459">
                  <c:v>576675.8</c:v>
                </c:pt>
                <c:pt idx="460">
                  <c:v>576664.4</c:v>
                </c:pt>
                <c:pt idx="461">
                  <c:v>576654.4</c:v>
                </c:pt>
                <c:pt idx="462">
                  <c:v>576644.7</c:v>
                </c:pt>
                <c:pt idx="463">
                  <c:v>576634.6</c:v>
                </c:pt>
                <c:pt idx="464">
                  <c:v>576625.8</c:v>
                </c:pt>
                <c:pt idx="465">
                  <c:v>576617.7</c:v>
                </c:pt>
                <c:pt idx="466">
                  <c:v>576609.6</c:v>
                </c:pt>
                <c:pt idx="467">
                  <c:v>576601.4</c:v>
                </c:pt>
                <c:pt idx="468">
                  <c:v>576591.7</c:v>
                </c:pt>
                <c:pt idx="469">
                  <c:v>576583.3</c:v>
                </c:pt>
                <c:pt idx="470">
                  <c:v>576575.3</c:v>
                </c:pt>
                <c:pt idx="471">
                  <c:v>576566.5</c:v>
                </c:pt>
                <c:pt idx="472">
                  <c:v>576558.5</c:v>
                </c:pt>
                <c:pt idx="473">
                  <c:v>576549</c:v>
                </c:pt>
                <c:pt idx="474">
                  <c:v>576540.8</c:v>
                </c:pt>
                <c:pt idx="475">
                  <c:v>576532.7</c:v>
                </c:pt>
                <c:pt idx="476">
                  <c:v>576524.7</c:v>
                </c:pt>
                <c:pt idx="477">
                  <c:v>576516.6</c:v>
                </c:pt>
                <c:pt idx="478">
                  <c:v>576507.9</c:v>
                </c:pt>
                <c:pt idx="479">
                  <c:v>576500</c:v>
                </c:pt>
                <c:pt idx="480">
                  <c:v>576492.4</c:v>
                </c:pt>
                <c:pt idx="481">
                  <c:v>576484.6</c:v>
                </c:pt>
                <c:pt idx="482">
                  <c:v>576477.4</c:v>
                </c:pt>
                <c:pt idx="483">
                  <c:v>576470.4</c:v>
                </c:pt>
                <c:pt idx="484">
                  <c:v>576463.5</c:v>
                </c:pt>
                <c:pt idx="485">
                  <c:v>576456.6</c:v>
                </c:pt>
                <c:pt idx="486">
                  <c:v>576449.6</c:v>
                </c:pt>
                <c:pt idx="487">
                  <c:v>576450.2</c:v>
                </c:pt>
                <c:pt idx="488">
                  <c:v>576460.1</c:v>
                </c:pt>
                <c:pt idx="489">
                  <c:v>576470.2</c:v>
                </c:pt>
                <c:pt idx="490">
                  <c:v>576478.7</c:v>
                </c:pt>
                <c:pt idx="491">
                  <c:v>576488.3</c:v>
                </c:pt>
                <c:pt idx="492">
                  <c:v>576496.4</c:v>
                </c:pt>
                <c:pt idx="493">
                  <c:v>576503.5</c:v>
                </c:pt>
                <c:pt idx="494">
                  <c:v>576510.2</c:v>
                </c:pt>
                <c:pt idx="495">
                  <c:v>576517.1</c:v>
                </c:pt>
                <c:pt idx="496">
                  <c:v>576524.3</c:v>
                </c:pt>
                <c:pt idx="497">
                  <c:v>576530.6</c:v>
                </c:pt>
                <c:pt idx="498">
                  <c:v>576536.7</c:v>
                </c:pt>
                <c:pt idx="499">
                  <c:v>576542.9</c:v>
                </c:pt>
                <c:pt idx="500">
                  <c:v>576549.5</c:v>
                </c:pt>
                <c:pt idx="501">
                  <c:v>576556.8</c:v>
                </c:pt>
                <c:pt idx="502">
                  <c:v>576564.3</c:v>
                </c:pt>
                <c:pt idx="503">
                  <c:v>576572</c:v>
                </c:pt>
                <c:pt idx="504">
                  <c:v>576582.3</c:v>
                </c:pt>
                <c:pt idx="505">
                  <c:v>576592.8</c:v>
                </c:pt>
                <c:pt idx="506">
                  <c:v>576603.1</c:v>
                </c:pt>
                <c:pt idx="507">
                  <c:v>576613.8</c:v>
                </c:pt>
                <c:pt idx="508">
                  <c:v>576621.2</c:v>
                </c:pt>
                <c:pt idx="509">
                  <c:v>576632.4</c:v>
                </c:pt>
                <c:pt idx="510">
                  <c:v>576645.1</c:v>
                </c:pt>
                <c:pt idx="511">
                  <c:v>576841</c:v>
                </c:pt>
                <c:pt idx="512">
                  <c:v>576850.7</c:v>
                </c:pt>
                <c:pt idx="513">
                  <c:v>576860.2</c:v>
                </c:pt>
                <c:pt idx="514">
                  <c:v>576869</c:v>
                </c:pt>
                <c:pt idx="515">
                  <c:v>576878.4</c:v>
                </c:pt>
                <c:pt idx="516">
                  <c:v>576888.6</c:v>
                </c:pt>
                <c:pt idx="517">
                  <c:v>576898.5</c:v>
                </c:pt>
                <c:pt idx="518">
                  <c:v>576908.6</c:v>
                </c:pt>
                <c:pt idx="519">
                  <c:v>576918.5</c:v>
                </c:pt>
                <c:pt idx="520">
                  <c:v>576928.4</c:v>
                </c:pt>
                <c:pt idx="521">
                  <c:v>576939.4</c:v>
                </c:pt>
                <c:pt idx="522">
                  <c:v>576949.7</c:v>
                </c:pt>
                <c:pt idx="523">
                  <c:v>576980</c:v>
                </c:pt>
                <c:pt idx="524">
                  <c:v>576988.4</c:v>
                </c:pt>
                <c:pt idx="525">
                  <c:v>576995.6</c:v>
                </c:pt>
                <c:pt idx="526">
                  <c:v>577003.6</c:v>
                </c:pt>
                <c:pt idx="527">
                  <c:v>577009.9</c:v>
                </c:pt>
                <c:pt idx="528">
                  <c:v>577016</c:v>
                </c:pt>
                <c:pt idx="529">
                  <c:v>577023.3</c:v>
                </c:pt>
                <c:pt idx="530">
                  <c:v>577031</c:v>
                </c:pt>
                <c:pt idx="531">
                  <c:v>577040.6</c:v>
                </c:pt>
                <c:pt idx="532">
                  <c:v>577050.6</c:v>
                </c:pt>
                <c:pt idx="533">
                  <c:v>577060.2</c:v>
                </c:pt>
                <c:pt idx="534">
                  <c:v>577069.3</c:v>
                </c:pt>
                <c:pt idx="535">
                  <c:v>577078.5</c:v>
                </c:pt>
                <c:pt idx="536">
                  <c:v>577088.6</c:v>
                </c:pt>
                <c:pt idx="537">
                  <c:v>577097.5</c:v>
                </c:pt>
                <c:pt idx="538">
                  <c:v>577091.2</c:v>
                </c:pt>
                <c:pt idx="539">
                  <c:v>577081.4</c:v>
                </c:pt>
                <c:pt idx="540">
                  <c:v>577080.1</c:v>
                </c:pt>
                <c:pt idx="541">
                  <c:v>577073.4</c:v>
                </c:pt>
                <c:pt idx="542">
                  <c:v>577063.4</c:v>
                </c:pt>
                <c:pt idx="543">
                  <c:v>577053.1</c:v>
                </c:pt>
                <c:pt idx="544">
                  <c:v>577041.9</c:v>
                </c:pt>
                <c:pt idx="545">
                  <c:v>577030.8</c:v>
                </c:pt>
                <c:pt idx="546">
                  <c:v>577019.6</c:v>
                </c:pt>
                <c:pt idx="547">
                  <c:v>577008.9</c:v>
                </c:pt>
                <c:pt idx="548">
                  <c:v>576998.6</c:v>
                </c:pt>
                <c:pt idx="549">
                  <c:v>576990.4</c:v>
                </c:pt>
                <c:pt idx="550">
                  <c:v>576983.9</c:v>
                </c:pt>
                <c:pt idx="551">
                  <c:v>576982</c:v>
                </c:pt>
                <c:pt idx="552">
                  <c:v>576982.3</c:v>
                </c:pt>
                <c:pt idx="553">
                  <c:v>576984.3</c:v>
                </c:pt>
                <c:pt idx="554">
                  <c:v>576987.2</c:v>
                </c:pt>
                <c:pt idx="555">
                  <c:v>576992</c:v>
                </c:pt>
                <c:pt idx="556">
                  <c:v>576997.5</c:v>
                </c:pt>
                <c:pt idx="557">
                  <c:v>577001.4</c:v>
                </c:pt>
                <c:pt idx="558">
                  <c:v>577010.6</c:v>
                </c:pt>
                <c:pt idx="559">
                  <c:v>577015.1</c:v>
                </c:pt>
                <c:pt idx="560">
                  <c:v>577008.5</c:v>
                </c:pt>
                <c:pt idx="561">
                  <c:v>577000</c:v>
                </c:pt>
                <c:pt idx="562">
                  <c:v>576991.3</c:v>
                </c:pt>
                <c:pt idx="563">
                  <c:v>576982.4</c:v>
                </c:pt>
                <c:pt idx="564">
                  <c:v>576973.7</c:v>
                </c:pt>
                <c:pt idx="565">
                  <c:v>576965.6</c:v>
                </c:pt>
                <c:pt idx="566">
                  <c:v>576962.6</c:v>
                </c:pt>
                <c:pt idx="567">
                  <c:v>576964.4</c:v>
                </c:pt>
                <c:pt idx="568">
                  <c:v>576968.3</c:v>
                </c:pt>
                <c:pt idx="569">
                  <c:v>576971.9</c:v>
                </c:pt>
                <c:pt idx="570">
                  <c:v>576975.3</c:v>
                </c:pt>
                <c:pt idx="571">
                  <c:v>576977.6</c:v>
                </c:pt>
                <c:pt idx="572">
                  <c:v>576979.6</c:v>
                </c:pt>
                <c:pt idx="573">
                  <c:v>576981.5</c:v>
                </c:pt>
                <c:pt idx="574">
                  <c:v>576982.7</c:v>
                </c:pt>
                <c:pt idx="575">
                  <c:v>576985.3</c:v>
                </c:pt>
                <c:pt idx="576">
                  <c:v>576988.3</c:v>
                </c:pt>
                <c:pt idx="577">
                  <c:v>576992.1</c:v>
                </c:pt>
                <c:pt idx="578">
                  <c:v>576995.1</c:v>
                </c:pt>
                <c:pt idx="579">
                  <c:v>576997.3</c:v>
                </c:pt>
                <c:pt idx="580">
                  <c:v>576999.7</c:v>
                </c:pt>
                <c:pt idx="581">
                  <c:v>577003.1</c:v>
                </c:pt>
                <c:pt idx="582">
                  <c:v>577005.8</c:v>
                </c:pt>
                <c:pt idx="583">
                  <c:v>577009.9</c:v>
                </c:pt>
                <c:pt idx="584">
                  <c:v>577014</c:v>
                </c:pt>
                <c:pt idx="585">
                  <c:v>577018.2</c:v>
                </c:pt>
                <c:pt idx="586">
                  <c:v>577023.3</c:v>
                </c:pt>
                <c:pt idx="587">
                  <c:v>577026.7</c:v>
                </c:pt>
                <c:pt idx="588">
                  <c:v>577030.4</c:v>
                </c:pt>
                <c:pt idx="589">
                  <c:v>577034</c:v>
                </c:pt>
                <c:pt idx="590">
                  <c:v>577036.9</c:v>
                </c:pt>
                <c:pt idx="591">
                  <c:v>577039.5</c:v>
                </c:pt>
                <c:pt idx="592">
                  <c:v>577040.7</c:v>
                </c:pt>
                <c:pt idx="593">
                  <c:v>577042.8</c:v>
                </c:pt>
                <c:pt idx="594">
                  <c:v>577045</c:v>
                </c:pt>
                <c:pt idx="595">
                  <c:v>577047.2</c:v>
                </c:pt>
                <c:pt idx="596">
                  <c:v>577050.1</c:v>
                </c:pt>
                <c:pt idx="597">
                  <c:v>577053.7</c:v>
                </c:pt>
                <c:pt idx="598">
                  <c:v>577056.9</c:v>
                </c:pt>
                <c:pt idx="599">
                  <c:v>577058.9</c:v>
                </c:pt>
                <c:pt idx="600">
                  <c:v>577062.7</c:v>
                </c:pt>
                <c:pt idx="601">
                  <c:v>577065</c:v>
                </c:pt>
                <c:pt idx="602">
                  <c:v>577067.8</c:v>
                </c:pt>
                <c:pt idx="603">
                  <c:v>577070.6</c:v>
                </c:pt>
                <c:pt idx="604">
                  <c:v>577073.8</c:v>
                </c:pt>
                <c:pt idx="605">
                  <c:v>577077.1</c:v>
                </c:pt>
                <c:pt idx="606">
                  <c:v>577081</c:v>
                </c:pt>
                <c:pt idx="607">
                  <c:v>577085.7</c:v>
                </c:pt>
                <c:pt idx="608">
                  <c:v>577091.3</c:v>
                </c:pt>
                <c:pt idx="609">
                  <c:v>577090.8</c:v>
                </c:pt>
                <c:pt idx="610">
                  <c:v>577080.5</c:v>
                </c:pt>
                <c:pt idx="611">
                  <c:v>577069</c:v>
                </c:pt>
                <c:pt idx="612">
                  <c:v>577059.4</c:v>
                </c:pt>
                <c:pt idx="613">
                  <c:v>577049.5</c:v>
                </c:pt>
                <c:pt idx="614">
                  <c:v>577040.2</c:v>
                </c:pt>
                <c:pt idx="615">
                  <c:v>577031.4</c:v>
                </c:pt>
                <c:pt idx="616">
                  <c:v>577023.5</c:v>
                </c:pt>
                <c:pt idx="617">
                  <c:v>577015.1</c:v>
                </c:pt>
                <c:pt idx="618">
                  <c:v>577006.5</c:v>
                </c:pt>
                <c:pt idx="619">
                  <c:v>576999.4</c:v>
                </c:pt>
                <c:pt idx="620">
                  <c:v>576992.1</c:v>
                </c:pt>
                <c:pt idx="621">
                  <c:v>576985.4</c:v>
                </c:pt>
                <c:pt idx="622">
                  <c:v>576978.5</c:v>
                </c:pt>
                <c:pt idx="623">
                  <c:v>576972.3</c:v>
                </c:pt>
                <c:pt idx="624">
                  <c:v>576965.4</c:v>
                </c:pt>
                <c:pt idx="625">
                  <c:v>576956.1</c:v>
                </c:pt>
                <c:pt idx="626">
                  <c:v>576946.5</c:v>
                </c:pt>
                <c:pt idx="627">
                  <c:v>576938</c:v>
                </c:pt>
                <c:pt idx="628">
                  <c:v>576929.2</c:v>
                </c:pt>
                <c:pt idx="629">
                  <c:v>576919.3</c:v>
                </c:pt>
                <c:pt idx="630">
                  <c:v>576910.6</c:v>
                </c:pt>
                <c:pt idx="631">
                  <c:v>576901.6</c:v>
                </c:pt>
                <c:pt idx="632">
                  <c:v>576893.2</c:v>
                </c:pt>
                <c:pt idx="633">
                  <c:v>576884.9</c:v>
                </c:pt>
                <c:pt idx="634">
                  <c:v>576876.3</c:v>
                </c:pt>
                <c:pt idx="635">
                  <c:v>576868.6</c:v>
                </c:pt>
                <c:pt idx="636">
                  <c:v>576862.1</c:v>
                </c:pt>
                <c:pt idx="637">
                  <c:v>576856.2</c:v>
                </c:pt>
                <c:pt idx="638">
                  <c:v>576849</c:v>
                </c:pt>
                <c:pt idx="639">
                  <c:v>576843.2</c:v>
                </c:pt>
                <c:pt idx="640">
                  <c:v>576837</c:v>
                </c:pt>
                <c:pt idx="641">
                  <c:v>576831.9</c:v>
                </c:pt>
                <c:pt idx="642">
                  <c:v>576823.4</c:v>
                </c:pt>
                <c:pt idx="643">
                  <c:v>576816.6</c:v>
                </c:pt>
                <c:pt idx="644">
                  <c:v>576811.2</c:v>
                </c:pt>
                <c:pt idx="645">
                  <c:v>576803.1</c:v>
                </c:pt>
                <c:pt idx="646">
                  <c:v>576794.4</c:v>
                </c:pt>
                <c:pt idx="647">
                  <c:v>576787.7</c:v>
                </c:pt>
                <c:pt idx="648">
                  <c:v>576780.5</c:v>
                </c:pt>
                <c:pt idx="649">
                  <c:v>576773.4</c:v>
                </c:pt>
                <c:pt idx="650">
                  <c:v>576766.5</c:v>
                </c:pt>
                <c:pt idx="651">
                  <c:v>576760.2</c:v>
                </c:pt>
                <c:pt idx="652">
                  <c:v>576755.2</c:v>
                </c:pt>
                <c:pt idx="653">
                  <c:v>576748.3</c:v>
                </c:pt>
                <c:pt idx="654">
                  <c:v>576743.3</c:v>
                </c:pt>
                <c:pt idx="655">
                  <c:v>576740.5</c:v>
                </c:pt>
                <c:pt idx="656">
                  <c:v>576737.2</c:v>
                </c:pt>
                <c:pt idx="657">
                  <c:v>576733.2</c:v>
                </c:pt>
                <c:pt idx="658">
                  <c:v>576728.1</c:v>
                </c:pt>
                <c:pt idx="659">
                  <c:v>576722.7</c:v>
                </c:pt>
                <c:pt idx="660">
                  <c:v>576716.5</c:v>
                </c:pt>
                <c:pt idx="661">
                  <c:v>576710</c:v>
                </c:pt>
                <c:pt idx="662">
                  <c:v>576702.8</c:v>
                </c:pt>
                <c:pt idx="663">
                  <c:v>576695.5</c:v>
                </c:pt>
                <c:pt idx="664">
                  <c:v>576687.6</c:v>
                </c:pt>
                <c:pt idx="665">
                  <c:v>576678.5</c:v>
                </c:pt>
                <c:pt idx="666">
                  <c:v>576671.3</c:v>
                </c:pt>
                <c:pt idx="667">
                  <c:v>576665.3</c:v>
                </c:pt>
                <c:pt idx="668">
                  <c:v>576658.5</c:v>
                </c:pt>
                <c:pt idx="669">
                  <c:v>576651.2</c:v>
                </c:pt>
                <c:pt idx="670">
                  <c:v>576643.5</c:v>
                </c:pt>
                <c:pt idx="671">
                  <c:v>576637.2</c:v>
                </c:pt>
                <c:pt idx="672">
                  <c:v>576628.8</c:v>
                </c:pt>
                <c:pt idx="673">
                  <c:v>576620.2</c:v>
                </c:pt>
                <c:pt idx="674">
                  <c:v>576613.7</c:v>
                </c:pt>
                <c:pt idx="675">
                  <c:v>576606</c:v>
                </c:pt>
                <c:pt idx="676">
                  <c:v>576598.3</c:v>
                </c:pt>
                <c:pt idx="677">
                  <c:v>576591.9</c:v>
                </c:pt>
                <c:pt idx="678">
                  <c:v>576586.6</c:v>
                </c:pt>
                <c:pt idx="679">
                  <c:v>576580.2</c:v>
                </c:pt>
                <c:pt idx="680">
                  <c:v>576575</c:v>
                </c:pt>
                <c:pt idx="681">
                  <c:v>576570.5</c:v>
                </c:pt>
                <c:pt idx="682">
                  <c:v>576564.9</c:v>
                </c:pt>
                <c:pt idx="683">
                  <c:v>576559.8</c:v>
                </c:pt>
                <c:pt idx="684">
                  <c:v>576552.1</c:v>
                </c:pt>
                <c:pt idx="685">
                  <c:v>576544.5</c:v>
                </c:pt>
                <c:pt idx="686">
                  <c:v>576534.5</c:v>
                </c:pt>
                <c:pt idx="687">
                  <c:v>576524.2</c:v>
                </c:pt>
                <c:pt idx="688">
                  <c:v>576517.6</c:v>
                </c:pt>
                <c:pt idx="689">
                  <c:v>576518.6</c:v>
                </c:pt>
                <c:pt idx="690">
                  <c:v>576521</c:v>
                </c:pt>
                <c:pt idx="691">
                  <c:v>576523.4</c:v>
                </c:pt>
                <c:pt idx="692">
                  <c:v>576527.3</c:v>
                </c:pt>
                <c:pt idx="693">
                  <c:v>576532.7</c:v>
                </c:pt>
                <c:pt idx="694">
                  <c:v>576538.5</c:v>
                </c:pt>
                <c:pt idx="695">
                  <c:v>576544.6</c:v>
                </c:pt>
                <c:pt idx="696">
                  <c:v>576550.4</c:v>
                </c:pt>
                <c:pt idx="697">
                  <c:v>576556.4</c:v>
                </c:pt>
                <c:pt idx="698">
                  <c:v>576562.3</c:v>
                </c:pt>
                <c:pt idx="699">
                  <c:v>576566.5</c:v>
                </c:pt>
                <c:pt idx="700">
                  <c:v>576569.8</c:v>
                </c:pt>
                <c:pt idx="701">
                  <c:v>576574.8</c:v>
                </c:pt>
                <c:pt idx="702">
                  <c:v>576580.4</c:v>
                </c:pt>
                <c:pt idx="703">
                  <c:v>576586.7</c:v>
                </c:pt>
                <c:pt idx="704">
                  <c:v>576592.5</c:v>
                </c:pt>
                <c:pt idx="705">
                  <c:v>576597.4</c:v>
                </c:pt>
                <c:pt idx="706">
                  <c:v>576600.3</c:v>
                </c:pt>
                <c:pt idx="707">
                  <c:v>576601.1</c:v>
                </c:pt>
                <c:pt idx="708">
                  <c:v>576600</c:v>
                </c:pt>
                <c:pt idx="709">
                  <c:v>576600.1</c:v>
                </c:pt>
                <c:pt idx="710">
                  <c:v>576603.8</c:v>
                </c:pt>
                <c:pt idx="711">
                  <c:v>576607.9</c:v>
                </c:pt>
                <c:pt idx="712">
                  <c:v>576612.3</c:v>
                </c:pt>
                <c:pt idx="713">
                  <c:v>576616.2</c:v>
                </c:pt>
                <c:pt idx="714">
                  <c:v>576620.7</c:v>
                </c:pt>
                <c:pt idx="715">
                  <c:v>576623.8</c:v>
                </c:pt>
                <c:pt idx="716">
                  <c:v>576628.3</c:v>
                </c:pt>
                <c:pt idx="717">
                  <c:v>576632.3</c:v>
                </c:pt>
                <c:pt idx="718">
                  <c:v>576640.3</c:v>
                </c:pt>
                <c:pt idx="719">
                  <c:v>576651.2</c:v>
                </c:pt>
                <c:pt idx="720">
                  <c:v>576657.7</c:v>
                </c:pt>
                <c:pt idx="721">
                  <c:v>576660.4</c:v>
                </c:pt>
                <c:pt idx="722">
                  <c:v>576670.4</c:v>
                </c:pt>
                <c:pt idx="723">
                  <c:v>576678.4</c:v>
                </c:pt>
                <c:pt idx="724">
                  <c:v>576687.3</c:v>
                </c:pt>
                <c:pt idx="725">
                  <c:v>576696.7</c:v>
                </c:pt>
                <c:pt idx="726">
                  <c:v>576699.2</c:v>
                </c:pt>
                <c:pt idx="727">
                  <c:v>576696</c:v>
                </c:pt>
                <c:pt idx="728">
                  <c:v>576693.3</c:v>
                </c:pt>
                <c:pt idx="729">
                  <c:v>576691.6</c:v>
                </c:pt>
                <c:pt idx="730">
                  <c:v>576691.8</c:v>
                </c:pt>
                <c:pt idx="731">
                  <c:v>576693.6</c:v>
                </c:pt>
                <c:pt idx="732">
                  <c:v>576696.6</c:v>
                </c:pt>
                <c:pt idx="733">
                  <c:v>576700.3</c:v>
                </c:pt>
                <c:pt idx="734">
                  <c:v>576703.8</c:v>
                </c:pt>
                <c:pt idx="735">
                  <c:v>576708</c:v>
                </c:pt>
                <c:pt idx="736">
                  <c:v>576713.4</c:v>
                </c:pt>
                <c:pt idx="737">
                  <c:v>576717.9</c:v>
                </c:pt>
                <c:pt idx="738">
                  <c:v>576721.5</c:v>
                </c:pt>
                <c:pt idx="739">
                  <c:v>576723.6</c:v>
                </c:pt>
                <c:pt idx="740">
                  <c:v>576724.7</c:v>
                </c:pt>
                <c:pt idx="741">
                  <c:v>576725.5</c:v>
                </c:pt>
                <c:pt idx="742">
                  <c:v>576728.6</c:v>
                </c:pt>
                <c:pt idx="743">
                  <c:v>576731.2</c:v>
                </c:pt>
                <c:pt idx="744">
                  <c:v>576730.8</c:v>
                </c:pt>
                <c:pt idx="745">
                  <c:v>576732.4</c:v>
                </c:pt>
                <c:pt idx="746">
                  <c:v>576732.2</c:v>
                </c:pt>
                <c:pt idx="747">
                  <c:v>576728.3</c:v>
                </c:pt>
                <c:pt idx="748">
                  <c:v>576725.8</c:v>
                </c:pt>
                <c:pt idx="749">
                  <c:v>576728.4</c:v>
                </c:pt>
                <c:pt idx="750">
                  <c:v>576733.1</c:v>
                </c:pt>
                <c:pt idx="751">
                  <c:v>576741</c:v>
                </c:pt>
                <c:pt idx="752">
                  <c:v>576750.1</c:v>
                </c:pt>
                <c:pt idx="753">
                  <c:v>576759.1</c:v>
                </c:pt>
                <c:pt idx="754">
                  <c:v>576918.1</c:v>
                </c:pt>
                <c:pt idx="755">
                  <c:v>576928.4</c:v>
                </c:pt>
                <c:pt idx="756">
                  <c:v>576937.5</c:v>
                </c:pt>
                <c:pt idx="757">
                  <c:v>576939.9</c:v>
                </c:pt>
                <c:pt idx="758">
                  <c:v>576940.5</c:v>
                </c:pt>
                <c:pt idx="759">
                  <c:v>576937.2</c:v>
                </c:pt>
                <c:pt idx="760">
                  <c:v>576933.8</c:v>
                </c:pt>
                <c:pt idx="761">
                  <c:v>576932.6</c:v>
                </c:pt>
                <c:pt idx="762">
                  <c:v>576938.6</c:v>
                </c:pt>
                <c:pt idx="763">
                  <c:v>576949.4</c:v>
                </c:pt>
                <c:pt idx="764">
                  <c:v>576960.5</c:v>
                </c:pt>
                <c:pt idx="765">
                  <c:v>576968.2</c:v>
                </c:pt>
                <c:pt idx="766">
                  <c:v>576974.8</c:v>
                </c:pt>
                <c:pt idx="767">
                  <c:v>576981.1</c:v>
                </c:pt>
                <c:pt idx="768">
                  <c:v>576988.8</c:v>
                </c:pt>
                <c:pt idx="769">
                  <c:v>576996.8</c:v>
                </c:pt>
                <c:pt idx="770">
                  <c:v>577006.6</c:v>
                </c:pt>
                <c:pt idx="771">
                  <c:v>577015.5</c:v>
                </c:pt>
                <c:pt idx="772">
                  <c:v>577017</c:v>
                </c:pt>
                <c:pt idx="773">
                  <c:v>577019.4</c:v>
                </c:pt>
                <c:pt idx="774">
                  <c:v>577027.6</c:v>
                </c:pt>
                <c:pt idx="775">
                  <c:v>577037.1</c:v>
                </c:pt>
                <c:pt idx="776">
                  <c:v>577047</c:v>
                </c:pt>
                <c:pt idx="777">
                  <c:v>577057.6</c:v>
                </c:pt>
                <c:pt idx="778">
                  <c:v>577068.2</c:v>
                </c:pt>
                <c:pt idx="779">
                  <c:v>577079</c:v>
                </c:pt>
                <c:pt idx="780">
                  <c:v>577088.2</c:v>
                </c:pt>
                <c:pt idx="781">
                  <c:v>577094.7</c:v>
                </c:pt>
                <c:pt idx="782">
                  <c:v>577097.9</c:v>
                </c:pt>
                <c:pt idx="783">
                  <c:v>577092.9</c:v>
                </c:pt>
                <c:pt idx="784">
                  <c:v>577083.4</c:v>
                </c:pt>
                <c:pt idx="785">
                  <c:v>577074.7</c:v>
                </c:pt>
                <c:pt idx="786">
                  <c:v>577064.5</c:v>
                </c:pt>
                <c:pt idx="787">
                  <c:v>577053.9</c:v>
                </c:pt>
                <c:pt idx="788">
                  <c:v>577043.7</c:v>
                </c:pt>
                <c:pt idx="789">
                  <c:v>577037.4</c:v>
                </c:pt>
                <c:pt idx="790">
                  <c:v>577033.3</c:v>
                </c:pt>
                <c:pt idx="791">
                  <c:v>577025.4</c:v>
                </c:pt>
                <c:pt idx="792">
                  <c:v>577014.8</c:v>
                </c:pt>
                <c:pt idx="793">
                  <c:v>577003.9</c:v>
                </c:pt>
                <c:pt idx="794">
                  <c:v>576994.3</c:v>
                </c:pt>
                <c:pt idx="795">
                  <c:v>576984.1</c:v>
                </c:pt>
                <c:pt idx="796">
                  <c:v>576975.7</c:v>
                </c:pt>
                <c:pt idx="797">
                  <c:v>576967.3</c:v>
                </c:pt>
                <c:pt idx="798">
                  <c:v>576958.1</c:v>
                </c:pt>
                <c:pt idx="799">
                  <c:v>576949</c:v>
                </c:pt>
                <c:pt idx="800">
                  <c:v>576939.5</c:v>
                </c:pt>
                <c:pt idx="801">
                  <c:v>576930.4</c:v>
                </c:pt>
                <c:pt idx="802">
                  <c:v>576920.9</c:v>
                </c:pt>
                <c:pt idx="803">
                  <c:v>576911.1</c:v>
                </c:pt>
                <c:pt idx="804">
                  <c:v>576901.7</c:v>
                </c:pt>
                <c:pt idx="805">
                  <c:v>576891.9</c:v>
                </c:pt>
                <c:pt idx="806">
                  <c:v>576882.2</c:v>
                </c:pt>
                <c:pt idx="807">
                  <c:v>576872.5</c:v>
                </c:pt>
                <c:pt idx="808">
                  <c:v>576862.6</c:v>
                </c:pt>
                <c:pt idx="809">
                  <c:v>576853</c:v>
                </c:pt>
                <c:pt idx="810">
                  <c:v>576843.2</c:v>
                </c:pt>
                <c:pt idx="811">
                  <c:v>576833.4</c:v>
                </c:pt>
                <c:pt idx="812">
                  <c:v>576823.2</c:v>
                </c:pt>
                <c:pt idx="813">
                  <c:v>576811.8</c:v>
                </c:pt>
                <c:pt idx="814">
                  <c:v>576801.9</c:v>
                </c:pt>
                <c:pt idx="815">
                  <c:v>576791.8</c:v>
                </c:pt>
                <c:pt idx="816">
                  <c:v>576781.8</c:v>
                </c:pt>
                <c:pt idx="817">
                  <c:v>576771</c:v>
                </c:pt>
                <c:pt idx="818">
                  <c:v>576761</c:v>
                </c:pt>
                <c:pt idx="819">
                  <c:v>576750.5</c:v>
                </c:pt>
                <c:pt idx="820">
                  <c:v>576739.7</c:v>
                </c:pt>
                <c:pt idx="821">
                  <c:v>576728.9</c:v>
                </c:pt>
                <c:pt idx="822">
                  <c:v>576718.3</c:v>
                </c:pt>
                <c:pt idx="823">
                  <c:v>576707.7</c:v>
                </c:pt>
                <c:pt idx="824">
                  <c:v>576697.3</c:v>
                </c:pt>
                <c:pt idx="825">
                  <c:v>576686</c:v>
                </c:pt>
                <c:pt idx="826">
                  <c:v>576674</c:v>
                </c:pt>
                <c:pt idx="827">
                  <c:v>576662.7</c:v>
                </c:pt>
                <c:pt idx="828">
                  <c:v>576652.3</c:v>
                </c:pt>
                <c:pt idx="829">
                  <c:v>576642.5</c:v>
                </c:pt>
                <c:pt idx="830">
                  <c:v>576633.1</c:v>
                </c:pt>
                <c:pt idx="831">
                  <c:v>576626.4</c:v>
                </c:pt>
                <c:pt idx="832">
                  <c:v>576618.4</c:v>
                </c:pt>
                <c:pt idx="833">
                  <c:v>576609.3</c:v>
                </c:pt>
                <c:pt idx="834">
                  <c:v>576600.2</c:v>
                </c:pt>
                <c:pt idx="835">
                  <c:v>576590.9</c:v>
                </c:pt>
                <c:pt idx="836">
                  <c:v>576582.3</c:v>
                </c:pt>
                <c:pt idx="837">
                  <c:v>576573</c:v>
                </c:pt>
                <c:pt idx="838">
                  <c:v>576563.6</c:v>
                </c:pt>
                <c:pt idx="839">
                  <c:v>576554.2</c:v>
                </c:pt>
                <c:pt idx="840">
                  <c:v>576546.1</c:v>
                </c:pt>
                <c:pt idx="841">
                  <c:v>576538</c:v>
                </c:pt>
                <c:pt idx="842">
                  <c:v>576529.7</c:v>
                </c:pt>
                <c:pt idx="843">
                  <c:v>576521.1</c:v>
                </c:pt>
                <c:pt idx="844">
                  <c:v>576512.4</c:v>
                </c:pt>
                <c:pt idx="845">
                  <c:v>576503.1</c:v>
                </c:pt>
                <c:pt idx="846">
                  <c:v>576493.3</c:v>
                </c:pt>
                <c:pt idx="847">
                  <c:v>576483.6</c:v>
                </c:pt>
                <c:pt idx="848">
                  <c:v>576473.8</c:v>
                </c:pt>
                <c:pt idx="849">
                  <c:v>576464.3</c:v>
                </c:pt>
                <c:pt idx="850">
                  <c:v>576455.2</c:v>
                </c:pt>
                <c:pt idx="851">
                  <c:v>576444.5</c:v>
                </c:pt>
                <c:pt idx="852">
                  <c:v>576439.3</c:v>
                </c:pt>
                <c:pt idx="853">
                  <c:v>576445.9</c:v>
                </c:pt>
                <c:pt idx="854">
                  <c:v>576456.8</c:v>
                </c:pt>
                <c:pt idx="855">
                  <c:v>576468.2</c:v>
                </c:pt>
                <c:pt idx="856">
                  <c:v>576476.3</c:v>
                </c:pt>
                <c:pt idx="857">
                  <c:v>576483.4</c:v>
                </c:pt>
                <c:pt idx="858">
                  <c:v>576490.9</c:v>
                </c:pt>
                <c:pt idx="859">
                  <c:v>576498</c:v>
                </c:pt>
                <c:pt idx="860">
                  <c:v>576504.3</c:v>
                </c:pt>
                <c:pt idx="861">
                  <c:v>576510.6</c:v>
                </c:pt>
                <c:pt idx="862">
                  <c:v>576514.7</c:v>
                </c:pt>
                <c:pt idx="863">
                  <c:v>576514.4</c:v>
                </c:pt>
                <c:pt idx="864">
                  <c:v>576515</c:v>
                </c:pt>
                <c:pt idx="865">
                  <c:v>576517.5</c:v>
                </c:pt>
                <c:pt idx="866">
                  <c:v>576520.9</c:v>
                </c:pt>
                <c:pt idx="867">
                  <c:v>576528.3</c:v>
                </c:pt>
                <c:pt idx="868">
                  <c:v>576537</c:v>
                </c:pt>
                <c:pt idx="869">
                  <c:v>576547.1</c:v>
                </c:pt>
                <c:pt idx="870">
                  <c:v>576553.6</c:v>
                </c:pt>
                <c:pt idx="871">
                  <c:v>576562.2</c:v>
                </c:pt>
                <c:pt idx="872">
                  <c:v>576572.5</c:v>
                </c:pt>
                <c:pt idx="873">
                  <c:v>576583.1</c:v>
                </c:pt>
                <c:pt idx="874">
                  <c:v>576591.9</c:v>
                </c:pt>
                <c:pt idx="875">
                  <c:v>576602.3</c:v>
                </c:pt>
                <c:pt idx="876">
                  <c:v>576612.6</c:v>
                </c:pt>
                <c:pt idx="877">
                  <c:v>576623.4</c:v>
                </c:pt>
                <c:pt idx="878">
                  <c:v>576632</c:v>
                </c:pt>
                <c:pt idx="879">
                  <c:v>576640.9</c:v>
                </c:pt>
                <c:pt idx="880">
                  <c:v>576649.5</c:v>
                </c:pt>
                <c:pt idx="881">
                  <c:v>576658.2</c:v>
                </c:pt>
                <c:pt idx="882">
                  <c:v>576667.2</c:v>
                </c:pt>
                <c:pt idx="883">
                  <c:v>576678.8</c:v>
                </c:pt>
                <c:pt idx="884">
                  <c:v>576690.4</c:v>
                </c:pt>
                <c:pt idx="885">
                  <c:v>576701</c:v>
                </c:pt>
                <c:pt idx="886">
                  <c:v>576712.7</c:v>
                </c:pt>
                <c:pt idx="887">
                  <c:v>576723.8</c:v>
                </c:pt>
                <c:pt idx="888">
                  <c:v>576734.1</c:v>
                </c:pt>
                <c:pt idx="889">
                  <c:v>576744.7</c:v>
                </c:pt>
                <c:pt idx="890">
                  <c:v>576755.3</c:v>
                </c:pt>
                <c:pt idx="891">
                  <c:v>576765.8</c:v>
                </c:pt>
                <c:pt idx="892">
                  <c:v>576776.4</c:v>
                </c:pt>
                <c:pt idx="893">
                  <c:v>576787.1</c:v>
                </c:pt>
                <c:pt idx="894">
                  <c:v>576832.7</c:v>
                </c:pt>
                <c:pt idx="895">
                  <c:v>576844.3</c:v>
                </c:pt>
                <c:pt idx="896">
                  <c:v>576855.6</c:v>
                </c:pt>
                <c:pt idx="897">
                  <c:v>576866.9</c:v>
                </c:pt>
                <c:pt idx="898">
                  <c:v>576877</c:v>
                </c:pt>
                <c:pt idx="899">
                  <c:v>576887.1</c:v>
                </c:pt>
                <c:pt idx="900">
                  <c:v>576897.1</c:v>
                </c:pt>
                <c:pt idx="901">
                  <c:v>576907.9</c:v>
                </c:pt>
                <c:pt idx="902">
                  <c:v>576919.4</c:v>
                </c:pt>
                <c:pt idx="903">
                  <c:v>576929.7</c:v>
                </c:pt>
                <c:pt idx="904">
                  <c:v>576941.3</c:v>
                </c:pt>
                <c:pt idx="905">
                  <c:v>576963.1</c:v>
                </c:pt>
                <c:pt idx="906">
                  <c:v>576974.5</c:v>
                </c:pt>
                <c:pt idx="907">
                  <c:v>576996.1</c:v>
                </c:pt>
                <c:pt idx="908">
                  <c:v>576993.5</c:v>
                </c:pt>
                <c:pt idx="909">
                  <c:v>576995.4</c:v>
                </c:pt>
                <c:pt idx="910">
                  <c:v>577000.8</c:v>
                </c:pt>
                <c:pt idx="911">
                  <c:v>577007.1</c:v>
                </c:pt>
                <c:pt idx="912">
                  <c:v>577008</c:v>
                </c:pt>
                <c:pt idx="913">
                  <c:v>577000.9</c:v>
                </c:pt>
                <c:pt idx="914">
                  <c:v>576990.8</c:v>
                </c:pt>
                <c:pt idx="915">
                  <c:v>576979.6</c:v>
                </c:pt>
                <c:pt idx="916">
                  <c:v>576971</c:v>
                </c:pt>
                <c:pt idx="917">
                  <c:v>576969</c:v>
                </c:pt>
                <c:pt idx="918">
                  <c:v>576976.8</c:v>
                </c:pt>
                <c:pt idx="919">
                  <c:v>576987</c:v>
                </c:pt>
                <c:pt idx="920">
                  <c:v>576997</c:v>
                </c:pt>
                <c:pt idx="921">
                  <c:v>577002.6</c:v>
                </c:pt>
                <c:pt idx="922">
                  <c:v>576999.6</c:v>
                </c:pt>
                <c:pt idx="923">
                  <c:v>576993</c:v>
                </c:pt>
                <c:pt idx="924">
                  <c:v>576988.5</c:v>
                </c:pt>
                <c:pt idx="925">
                  <c:v>576984.1</c:v>
                </c:pt>
                <c:pt idx="926">
                  <c:v>576981.1</c:v>
                </c:pt>
                <c:pt idx="927">
                  <c:v>576977.8</c:v>
                </c:pt>
                <c:pt idx="928">
                  <c:v>576972.9</c:v>
                </c:pt>
                <c:pt idx="929">
                  <c:v>576967.5</c:v>
                </c:pt>
                <c:pt idx="930">
                  <c:v>576960.8</c:v>
                </c:pt>
                <c:pt idx="931">
                  <c:v>576953.5</c:v>
                </c:pt>
                <c:pt idx="932">
                  <c:v>576941.2</c:v>
                </c:pt>
                <c:pt idx="933">
                  <c:v>576932.1</c:v>
                </c:pt>
                <c:pt idx="934">
                  <c:v>576922.8</c:v>
                </c:pt>
                <c:pt idx="935">
                  <c:v>576914.7</c:v>
                </c:pt>
                <c:pt idx="936">
                  <c:v>576907</c:v>
                </c:pt>
                <c:pt idx="937">
                  <c:v>576899.6</c:v>
                </c:pt>
                <c:pt idx="938">
                  <c:v>576890.2</c:v>
                </c:pt>
                <c:pt idx="939">
                  <c:v>576881.9</c:v>
                </c:pt>
                <c:pt idx="940">
                  <c:v>576874</c:v>
                </c:pt>
                <c:pt idx="941">
                  <c:v>576864.1</c:v>
                </c:pt>
                <c:pt idx="942">
                  <c:v>576855.5</c:v>
                </c:pt>
                <c:pt idx="943">
                  <c:v>576846.6</c:v>
                </c:pt>
                <c:pt idx="944">
                  <c:v>576837.4</c:v>
                </c:pt>
                <c:pt idx="945">
                  <c:v>576825.6</c:v>
                </c:pt>
                <c:pt idx="946">
                  <c:v>576816.2</c:v>
                </c:pt>
                <c:pt idx="947">
                  <c:v>576806.9</c:v>
                </c:pt>
                <c:pt idx="948">
                  <c:v>576796.7</c:v>
                </c:pt>
                <c:pt idx="949">
                  <c:v>576787.1</c:v>
                </c:pt>
                <c:pt idx="950">
                  <c:v>576776.1</c:v>
                </c:pt>
                <c:pt idx="951">
                  <c:v>576763.9</c:v>
                </c:pt>
                <c:pt idx="952">
                  <c:v>576754</c:v>
                </c:pt>
                <c:pt idx="953">
                  <c:v>576744.6</c:v>
                </c:pt>
                <c:pt idx="954">
                  <c:v>576735.2</c:v>
                </c:pt>
                <c:pt idx="955">
                  <c:v>576726.2</c:v>
                </c:pt>
                <c:pt idx="956">
                  <c:v>576717.8</c:v>
                </c:pt>
                <c:pt idx="957">
                  <c:v>576710</c:v>
                </c:pt>
                <c:pt idx="958">
                  <c:v>576701</c:v>
                </c:pt>
                <c:pt idx="959">
                  <c:v>576692.3</c:v>
                </c:pt>
                <c:pt idx="960">
                  <c:v>576683.3</c:v>
                </c:pt>
                <c:pt idx="961">
                  <c:v>576674.2</c:v>
                </c:pt>
                <c:pt idx="962">
                  <c:v>576661.4</c:v>
                </c:pt>
                <c:pt idx="963">
                  <c:v>576650.4</c:v>
                </c:pt>
                <c:pt idx="964">
                  <c:v>576645.6</c:v>
                </c:pt>
                <c:pt idx="965">
                  <c:v>576649.1</c:v>
                </c:pt>
                <c:pt idx="966">
                  <c:v>576656.4</c:v>
                </c:pt>
                <c:pt idx="967">
                  <c:v>576666.2</c:v>
                </c:pt>
                <c:pt idx="968">
                  <c:v>576675.2</c:v>
                </c:pt>
                <c:pt idx="969">
                  <c:v>576682.9</c:v>
                </c:pt>
                <c:pt idx="970">
                  <c:v>576691.8</c:v>
                </c:pt>
                <c:pt idx="971">
                  <c:v>576700.4</c:v>
                </c:pt>
                <c:pt idx="972">
                  <c:v>576709.5</c:v>
                </c:pt>
                <c:pt idx="973">
                  <c:v>576718.3</c:v>
                </c:pt>
                <c:pt idx="974">
                  <c:v>576727</c:v>
                </c:pt>
                <c:pt idx="975">
                  <c:v>576735.7</c:v>
                </c:pt>
                <c:pt idx="976">
                  <c:v>576744.6</c:v>
                </c:pt>
                <c:pt idx="977">
                  <c:v>576753.5</c:v>
                </c:pt>
                <c:pt idx="978">
                  <c:v>576761.4</c:v>
                </c:pt>
                <c:pt idx="979">
                  <c:v>576769.9</c:v>
                </c:pt>
                <c:pt idx="980">
                  <c:v>576779.1</c:v>
                </c:pt>
                <c:pt idx="981">
                  <c:v>576788.1</c:v>
                </c:pt>
                <c:pt idx="982">
                  <c:v>576797.1</c:v>
                </c:pt>
                <c:pt idx="983">
                  <c:v>576806.5</c:v>
                </c:pt>
                <c:pt idx="984">
                  <c:v>576815.1</c:v>
                </c:pt>
                <c:pt idx="985">
                  <c:v>576825.3</c:v>
                </c:pt>
                <c:pt idx="986">
                  <c:v>576835.4</c:v>
                </c:pt>
                <c:pt idx="987">
                  <c:v>576845.3</c:v>
                </c:pt>
                <c:pt idx="988">
                  <c:v>576855</c:v>
                </c:pt>
                <c:pt idx="989">
                  <c:v>576864.6</c:v>
                </c:pt>
                <c:pt idx="990">
                  <c:v>576875.2</c:v>
                </c:pt>
                <c:pt idx="991">
                  <c:v>576885.5</c:v>
                </c:pt>
                <c:pt idx="992">
                  <c:v>576894.9</c:v>
                </c:pt>
                <c:pt idx="993">
                  <c:v>576904.6</c:v>
                </c:pt>
                <c:pt idx="994">
                  <c:v>576915.1</c:v>
                </c:pt>
                <c:pt idx="995">
                  <c:v>576924.5</c:v>
                </c:pt>
                <c:pt idx="996">
                  <c:v>576933.8</c:v>
                </c:pt>
                <c:pt idx="997">
                  <c:v>576945.5</c:v>
                </c:pt>
                <c:pt idx="998">
                  <c:v>576957.3</c:v>
                </c:pt>
                <c:pt idx="999">
                  <c:v>576969</c:v>
                </c:pt>
                <c:pt idx="1000">
                  <c:v>576981</c:v>
                </c:pt>
                <c:pt idx="1001">
                  <c:v>576992.7</c:v>
                </c:pt>
                <c:pt idx="1002">
                  <c:v>577003.6</c:v>
                </c:pt>
                <c:pt idx="1003">
                  <c:v>577013</c:v>
                </c:pt>
                <c:pt idx="1004">
                  <c:v>577023.5</c:v>
                </c:pt>
                <c:pt idx="1005">
                  <c:v>577034.1</c:v>
                </c:pt>
                <c:pt idx="1006">
                  <c:v>577044.4</c:v>
                </c:pt>
                <c:pt idx="1007">
                  <c:v>577054.3</c:v>
                </c:pt>
                <c:pt idx="1008">
                  <c:v>577064.1</c:v>
                </c:pt>
                <c:pt idx="1009">
                  <c:v>577073.8</c:v>
                </c:pt>
                <c:pt idx="1010">
                  <c:v>577084.1</c:v>
                </c:pt>
                <c:pt idx="1011">
                  <c:v>577093.8</c:v>
                </c:pt>
                <c:pt idx="1012">
                  <c:v>577098</c:v>
                </c:pt>
                <c:pt idx="1013">
                  <c:v>577090.9</c:v>
                </c:pt>
                <c:pt idx="1014">
                  <c:v>577084.5</c:v>
                </c:pt>
                <c:pt idx="1015">
                  <c:v>577074.3</c:v>
                </c:pt>
                <c:pt idx="1016">
                  <c:v>577066.5</c:v>
                </c:pt>
                <c:pt idx="1017">
                  <c:v>577062</c:v>
                </c:pt>
                <c:pt idx="1018">
                  <c:v>577057.6</c:v>
                </c:pt>
                <c:pt idx="1019">
                  <c:v>577051.5</c:v>
                </c:pt>
                <c:pt idx="1020">
                  <c:v>577044.3</c:v>
                </c:pt>
                <c:pt idx="1021">
                  <c:v>577036.2</c:v>
                </c:pt>
                <c:pt idx="1022">
                  <c:v>577027.2</c:v>
                </c:pt>
                <c:pt idx="1023">
                  <c:v>577016.8</c:v>
                </c:pt>
                <c:pt idx="1024">
                  <c:v>577006.2</c:v>
                </c:pt>
                <c:pt idx="1025">
                  <c:v>576995</c:v>
                </c:pt>
                <c:pt idx="1026">
                  <c:v>576986.6</c:v>
                </c:pt>
                <c:pt idx="1027">
                  <c:v>576975.7</c:v>
                </c:pt>
                <c:pt idx="1028">
                  <c:v>576964.1</c:v>
                </c:pt>
                <c:pt idx="1029">
                  <c:v>576954.6</c:v>
                </c:pt>
                <c:pt idx="1030">
                  <c:v>576944.2</c:v>
                </c:pt>
                <c:pt idx="1031">
                  <c:v>576934.8</c:v>
                </c:pt>
              </c:numCache>
            </c:numRef>
          </c:xVal>
          <c:yVal>
            <c:numRef>
              <c:f>Sheet1!$F$3:$F$1036</c:f>
              <c:numCache>
                <c:formatCode>General</c:formatCode>
                <c:ptCount val="1034"/>
                <c:pt idx="0">
                  <c:v>4784587.6</c:v>
                </c:pt>
                <c:pt idx="1">
                  <c:v>4784585.8</c:v>
                </c:pt>
                <c:pt idx="2">
                  <c:v>4784592.4</c:v>
                </c:pt>
                <c:pt idx="3">
                  <c:v>4784598.1</c:v>
                </c:pt>
                <c:pt idx="4">
                  <c:v>4784596.3</c:v>
                </c:pt>
                <c:pt idx="5">
                  <c:v>4784586.5</c:v>
                </c:pt>
                <c:pt idx="6">
                  <c:v>4784579.4</c:v>
                </c:pt>
                <c:pt idx="7">
                  <c:v>4784587.7</c:v>
                </c:pt>
                <c:pt idx="8">
                  <c:v>4784595.5</c:v>
                </c:pt>
                <c:pt idx="9">
                  <c:v>4784593.7</c:v>
                </c:pt>
                <c:pt idx="10">
                  <c:v>4784583.4</c:v>
                </c:pt>
                <c:pt idx="11">
                  <c:v>4784573.3</c:v>
                </c:pt>
                <c:pt idx="12">
                  <c:v>4784561.4</c:v>
                </c:pt>
                <c:pt idx="13">
                  <c:v>4784549.7</c:v>
                </c:pt>
                <c:pt idx="14">
                  <c:v>4784539.8</c:v>
                </c:pt>
                <c:pt idx="15">
                  <c:v>4784529.9</c:v>
                </c:pt>
                <c:pt idx="16">
                  <c:v>4784518</c:v>
                </c:pt>
                <c:pt idx="17">
                  <c:v>4784507.6</c:v>
                </c:pt>
                <c:pt idx="18">
                  <c:v>4784500.3</c:v>
                </c:pt>
                <c:pt idx="19">
                  <c:v>4784493.6</c:v>
                </c:pt>
                <c:pt idx="20">
                  <c:v>4784487.5</c:v>
                </c:pt>
                <c:pt idx="21">
                  <c:v>4784480.5</c:v>
                </c:pt>
                <c:pt idx="22">
                  <c:v>4784474.4</c:v>
                </c:pt>
                <c:pt idx="23">
                  <c:v>4784471.2</c:v>
                </c:pt>
                <c:pt idx="24">
                  <c:v>4784467.1</c:v>
                </c:pt>
                <c:pt idx="25">
                  <c:v>4784461.3</c:v>
                </c:pt>
                <c:pt idx="26">
                  <c:v>4784455.1</c:v>
                </c:pt>
                <c:pt idx="27">
                  <c:v>4784447.8</c:v>
                </c:pt>
                <c:pt idx="28">
                  <c:v>4784441.5</c:v>
                </c:pt>
                <c:pt idx="29">
                  <c:v>4784436.3</c:v>
                </c:pt>
                <c:pt idx="30">
                  <c:v>4784431.5</c:v>
                </c:pt>
                <c:pt idx="31">
                  <c:v>4784425.9</c:v>
                </c:pt>
                <c:pt idx="32">
                  <c:v>4784420.2</c:v>
                </c:pt>
                <c:pt idx="33">
                  <c:v>4784413.6</c:v>
                </c:pt>
                <c:pt idx="34">
                  <c:v>4784407.7</c:v>
                </c:pt>
                <c:pt idx="35">
                  <c:v>4784401.3</c:v>
                </c:pt>
                <c:pt idx="36">
                  <c:v>4784392</c:v>
                </c:pt>
                <c:pt idx="37">
                  <c:v>4784383.1</c:v>
                </c:pt>
                <c:pt idx="38">
                  <c:v>4784380.6</c:v>
                </c:pt>
                <c:pt idx="39">
                  <c:v>4784379.3</c:v>
                </c:pt>
                <c:pt idx="40">
                  <c:v>4784373.9</c:v>
                </c:pt>
                <c:pt idx="41">
                  <c:v>4784368.2</c:v>
                </c:pt>
                <c:pt idx="42">
                  <c:v>4784362.2</c:v>
                </c:pt>
                <c:pt idx="43">
                  <c:v>4784359.1</c:v>
                </c:pt>
                <c:pt idx="44">
                  <c:v>4784357</c:v>
                </c:pt>
                <c:pt idx="45">
                  <c:v>4784354.6</c:v>
                </c:pt>
                <c:pt idx="46">
                  <c:v>4784352.5</c:v>
                </c:pt>
                <c:pt idx="47">
                  <c:v>4784349.7</c:v>
                </c:pt>
                <c:pt idx="48">
                  <c:v>4784348.2</c:v>
                </c:pt>
                <c:pt idx="49">
                  <c:v>4784347.5</c:v>
                </c:pt>
                <c:pt idx="50">
                  <c:v>4784346.8</c:v>
                </c:pt>
                <c:pt idx="51">
                  <c:v>4784346.3</c:v>
                </c:pt>
                <c:pt idx="52">
                  <c:v>4784347.2</c:v>
                </c:pt>
                <c:pt idx="53">
                  <c:v>4784347.1</c:v>
                </c:pt>
                <c:pt idx="54">
                  <c:v>4784351.8</c:v>
                </c:pt>
                <c:pt idx="55">
                  <c:v>4784351.1</c:v>
                </c:pt>
                <c:pt idx="56">
                  <c:v>4784346.4</c:v>
                </c:pt>
                <c:pt idx="57">
                  <c:v>4784339</c:v>
                </c:pt>
                <c:pt idx="58">
                  <c:v>4784330.9</c:v>
                </c:pt>
                <c:pt idx="59">
                  <c:v>4784323.8</c:v>
                </c:pt>
                <c:pt idx="60">
                  <c:v>4784316.9</c:v>
                </c:pt>
                <c:pt idx="61">
                  <c:v>4784308.8</c:v>
                </c:pt>
                <c:pt idx="62">
                  <c:v>4784300.7</c:v>
                </c:pt>
                <c:pt idx="63">
                  <c:v>4784295.7</c:v>
                </c:pt>
                <c:pt idx="64">
                  <c:v>4784290.4</c:v>
                </c:pt>
                <c:pt idx="65">
                  <c:v>4784283.3</c:v>
                </c:pt>
                <c:pt idx="66">
                  <c:v>4784276.7</c:v>
                </c:pt>
                <c:pt idx="67">
                  <c:v>4784269.8</c:v>
                </c:pt>
                <c:pt idx="68">
                  <c:v>4784261.3</c:v>
                </c:pt>
                <c:pt idx="69">
                  <c:v>4784251.9</c:v>
                </c:pt>
                <c:pt idx="70">
                  <c:v>4784241</c:v>
                </c:pt>
                <c:pt idx="71">
                  <c:v>4784231.9</c:v>
                </c:pt>
                <c:pt idx="72">
                  <c:v>4784222.8</c:v>
                </c:pt>
                <c:pt idx="73">
                  <c:v>4784212.3</c:v>
                </c:pt>
                <c:pt idx="74">
                  <c:v>4784202.4</c:v>
                </c:pt>
                <c:pt idx="75">
                  <c:v>4784194</c:v>
                </c:pt>
                <c:pt idx="76">
                  <c:v>4784185</c:v>
                </c:pt>
                <c:pt idx="77">
                  <c:v>4784176.7</c:v>
                </c:pt>
                <c:pt idx="78">
                  <c:v>4784168.7</c:v>
                </c:pt>
                <c:pt idx="79">
                  <c:v>4784159.3</c:v>
                </c:pt>
                <c:pt idx="80">
                  <c:v>4784152.6</c:v>
                </c:pt>
                <c:pt idx="81">
                  <c:v>4784146.9</c:v>
                </c:pt>
                <c:pt idx="82">
                  <c:v>4784140.6</c:v>
                </c:pt>
                <c:pt idx="83">
                  <c:v>4784129.4</c:v>
                </c:pt>
                <c:pt idx="84">
                  <c:v>4784117.9</c:v>
                </c:pt>
                <c:pt idx="85">
                  <c:v>4784106.6</c:v>
                </c:pt>
                <c:pt idx="86">
                  <c:v>4784097.6</c:v>
                </c:pt>
                <c:pt idx="87">
                  <c:v>4784087.3</c:v>
                </c:pt>
                <c:pt idx="88">
                  <c:v>4784077.4</c:v>
                </c:pt>
                <c:pt idx="89">
                  <c:v>4784067.6</c:v>
                </c:pt>
                <c:pt idx="90">
                  <c:v>4784057.7</c:v>
                </c:pt>
                <c:pt idx="91">
                  <c:v>4784047.9</c:v>
                </c:pt>
                <c:pt idx="92">
                  <c:v>4784037.6</c:v>
                </c:pt>
                <c:pt idx="93">
                  <c:v>4784027.7</c:v>
                </c:pt>
                <c:pt idx="94">
                  <c:v>4784018.5</c:v>
                </c:pt>
                <c:pt idx="95">
                  <c:v>4784010.5</c:v>
                </c:pt>
                <c:pt idx="96">
                  <c:v>4784002.1</c:v>
                </c:pt>
                <c:pt idx="97">
                  <c:v>4783992.4</c:v>
                </c:pt>
                <c:pt idx="98">
                  <c:v>4783983.8</c:v>
                </c:pt>
                <c:pt idx="99">
                  <c:v>4783975.2</c:v>
                </c:pt>
                <c:pt idx="100">
                  <c:v>4783968.6</c:v>
                </c:pt>
                <c:pt idx="101">
                  <c:v>4783962.1</c:v>
                </c:pt>
                <c:pt idx="102">
                  <c:v>4783953.9</c:v>
                </c:pt>
                <c:pt idx="103">
                  <c:v>4783946.1</c:v>
                </c:pt>
                <c:pt idx="104">
                  <c:v>4783939.5</c:v>
                </c:pt>
                <c:pt idx="105">
                  <c:v>4783933.3</c:v>
                </c:pt>
                <c:pt idx="106">
                  <c:v>4783926.3</c:v>
                </c:pt>
                <c:pt idx="107">
                  <c:v>4783919.1</c:v>
                </c:pt>
                <c:pt idx="108">
                  <c:v>4783911.3</c:v>
                </c:pt>
                <c:pt idx="109">
                  <c:v>4783904</c:v>
                </c:pt>
                <c:pt idx="110">
                  <c:v>4783897.2</c:v>
                </c:pt>
                <c:pt idx="111">
                  <c:v>4783891.8</c:v>
                </c:pt>
                <c:pt idx="112">
                  <c:v>4783886.1</c:v>
                </c:pt>
                <c:pt idx="113">
                  <c:v>4783879.5</c:v>
                </c:pt>
                <c:pt idx="114">
                  <c:v>4783873.1</c:v>
                </c:pt>
                <c:pt idx="115">
                  <c:v>4783867.6</c:v>
                </c:pt>
                <c:pt idx="116">
                  <c:v>4783862.2</c:v>
                </c:pt>
                <c:pt idx="117">
                  <c:v>4783856.7</c:v>
                </c:pt>
                <c:pt idx="118">
                  <c:v>4783850.7</c:v>
                </c:pt>
                <c:pt idx="119">
                  <c:v>4783844</c:v>
                </c:pt>
                <c:pt idx="120">
                  <c:v>4783837.9</c:v>
                </c:pt>
                <c:pt idx="121">
                  <c:v>4783831.3</c:v>
                </c:pt>
                <c:pt idx="122">
                  <c:v>4783825.2</c:v>
                </c:pt>
                <c:pt idx="123">
                  <c:v>4783819.7</c:v>
                </c:pt>
                <c:pt idx="124">
                  <c:v>4783813.6</c:v>
                </c:pt>
                <c:pt idx="125">
                  <c:v>4783807</c:v>
                </c:pt>
                <c:pt idx="126">
                  <c:v>4783800.5</c:v>
                </c:pt>
                <c:pt idx="127">
                  <c:v>4783793.6</c:v>
                </c:pt>
                <c:pt idx="128">
                  <c:v>4783787.1</c:v>
                </c:pt>
                <c:pt idx="129">
                  <c:v>4783780.1</c:v>
                </c:pt>
                <c:pt idx="130">
                  <c:v>4783772.6</c:v>
                </c:pt>
                <c:pt idx="131">
                  <c:v>4783764.9</c:v>
                </c:pt>
                <c:pt idx="132">
                  <c:v>4783758.9</c:v>
                </c:pt>
                <c:pt idx="133">
                  <c:v>4783753.2</c:v>
                </c:pt>
                <c:pt idx="134">
                  <c:v>4783747.2</c:v>
                </c:pt>
                <c:pt idx="135">
                  <c:v>4783737.3</c:v>
                </c:pt>
                <c:pt idx="136">
                  <c:v>4783734.5</c:v>
                </c:pt>
                <c:pt idx="137">
                  <c:v>4783731.5</c:v>
                </c:pt>
                <c:pt idx="138">
                  <c:v>4783728.7</c:v>
                </c:pt>
                <c:pt idx="139">
                  <c:v>4783726.8</c:v>
                </c:pt>
                <c:pt idx="140">
                  <c:v>4783727.6</c:v>
                </c:pt>
                <c:pt idx="141">
                  <c:v>4783727.8</c:v>
                </c:pt>
                <c:pt idx="142">
                  <c:v>4783727.8</c:v>
                </c:pt>
                <c:pt idx="143">
                  <c:v>4783729</c:v>
                </c:pt>
                <c:pt idx="144">
                  <c:v>4783730.9</c:v>
                </c:pt>
                <c:pt idx="145">
                  <c:v>4783732.4</c:v>
                </c:pt>
                <c:pt idx="146">
                  <c:v>4783734.1</c:v>
                </c:pt>
                <c:pt idx="147">
                  <c:v>4783737.2</c:v>
                </c:pt>
                <c:pt idx="148">
                  <c:v>4783740</c:v>
                </c:pt>
                <c:pt idx="149">
                  <c:v>4783744.7</c:v>
                </c:pt>
                <c:pt idx="150">
                  <c:v>4783749.2</c:v>
                </c:pt>
                <c:pt idx="151">
                  <c:v>4783756.1</c:v>
                </c:pt>
                <c:pt idx="152">
                  <c:v>4783765.2</c:v>
                </c:pt>
                <c:pt idx="153">
                  <c:v>4783774.7</c:v>
                </c:pt>
                <c:pt idx="154">
                  <c:v>4783784.1</c:v>
                </c:pt>
                <c:pt idx="155">
                  <c:v>4783793.5</c:v>
                </c:pt>
                <c:pt idx="156">
                  <c:v>4783802.9</c:v>
                </c:pt>
                <c:pt idx="157">
                  <c:v>4783812.2</c:v>
                </c:pt>
                <c:pt idx="158">
                  <c:v>4783821.9</c:v>
                </c:pt>
                <c:pt idx="159">
                  <c:v>4783831.6</c:v>
                </c:pt>
                <c:pt idx="160">
                  <c:v>4783841.1</c:v>
                </c:pt>
                <c:pt idx="161">
                  <c:v>4783851</c:v>
                </c:pt>
                <c:pt idx="162">
                  <c:v>4783860.9</c:v>
                </c:pt>
                <c:pt idx="163">
                  <c:v>4783871.1</c:v>
                </c:pt>
                <c:pt idx="164">
                  <c:v>4783881.2</c:v>
                </c:pt>
                <c:pt idx="165">
                  <c:v>4783891.3</c:v>
                </c:pt>
                <c:pt idx="166">
                  <c:v>4783901.5</c:v>
                </c:pt>
                <c:pt idx="167">
                  <c:v>4783912.1</c:v>
                </c:pt>
                <c:pt idx="168">
                  <c:v>4783921</c:v>
                </c:pt>
                <c:pt idx="169">
                  <c:v>4783927.3</c:v>
                </c:pt>
                <c:pt idx="170">
                  <c:v>4783935.3</c:v>
                </c:pt>
                <c:pt idx="171">
                  <c:v>4783944.6</c:v>
                </c:pt>
                <c:pt idx="172">
                  <c:v>4783952.4</c:v>
                </c:pt>
                <c:pt idx="173">
                  <c:v>4783960.7</c:v>
                </c:pt>
                <c:pt idx="174">
                  <c:v>4783969.2</c:v>
                </c:pt>
                <c:pt idx="175">
                  <c:v>4783978</c:v>
                </c:pt>
                <c:pt idx="176">
                  <c:v>4783986.8</c:v>
                </c:pt>
                <c:pt idx="177">
                  <c:v>4783996.5</c:v>
                </c:pt>
                <c:pt idx="178">
                  <c:v>4784005.7</c:v>
                </c:pt>
                <c:pt idx="179">
                  <c:v>4784014.7</c:v>
                </c:pt>
                <c:pt idx="180">
                  <c:v>4784023.1</c:v>
                </c:pt>
                <c:pt idx="181">
                  <c:v>4784031.2</c:v>
                </c:pt>
                <c:pt idx="182">
                  <c:v>4784039</c:v>
                </c:pt>
                <c:pt idx="183">
                  <c:v>4784046.9</c:v>
                </c:pt>
                <c:pt idx="184">
                  <c:v>4784054.8</c:v>
                </c:pt>
                <c:pt idx="185">
                  <c:v>4784063.4</c:v>
                </c:pt>
                <c:pt idx="186">
                  <c:v>4784072.2</c:v>
                </c:pt>
                <c:pt idx="187">
                  <c:v>4784080.9</c:v>
                </c:pt>
                <c:pt idx="188">
                  <c:v>4784090.5</c:v>
                </c:pt>
                <c:pt idx="189">
                  <c:v>4784098.9</c:v>
                </c:pt>
                <c:pt idx="190">
                  <c:v>4784107.7</c:v>
                </c:pt>
                <c:pt idx="191">
                  <c:v>4784117.1</c:v>
                </c:pt>
                <c:pt idx="192">
                  <c:v>4784126.1</c:v>
                </c:pt>
                <c:pt idx="193">
                  <c:v>4784135.8</c:v>
                </c:pt>
                <c:pt idx="194">
                  <c:v>4784146</c:v>
                </c:pt>
                <c:pt idx="195">
                  <c:v>4784155.9</c:v>
                </c:pt>
                <c:pt idx="196">
                  <c:v>4784166</c:v>
                </c:pt>
                <c:pt idx="197">
                  <c:v>4784175</c:v>
                </c:pt>
                <c:pt idx="198">
                  <c:v>4784183.8</c:v>
                </c:pt>
                <c:pt idx="199">
                  <c:v>4784192.9</c:v>
                </c:pt>
                <c:pt idx="200">
                  <c:v>4784202.1</c:v>
                </c:pt>
                <c:pt idx="201">
                  <c:v>4784211.7</c:v>
                </c:pt>
                <c:pt idx="202">
                  <c:v>4784220.6</c:v>
                </c:pt>
                <c:pt idx="203">
                  <c:v>4784229.4</c:v>
                </c:pt>
                <c:pt idx="204">
                  <c:v>4784238.8</c:v>
                </c:pt>
                <c:pt idx="205">
                  <c:v>4784247.6</c:v>
                </c:pt>
                <c:pt idx="206">
                  <c:v>4784254.7</c:v>
                </c:pt>
                <c:pt idx="207">
                  <c:v>4784262.6</c:v>
                </c:pt>
                <c:pt idx="208">
                  <c:v>4784270.2</c:v>
                </c:pt>
                <c:pt idx="209">
                  <c:v>4784277.8</c:v>
                </c:pt>
                <c:pt idx="210">
                  <c:v>4784284.2</c:v>
                </c:pt>
                <c:pt idx="211">
                  <c:v>4784293.3</c:v>
                </c:pt>
                <c:pt idx="212">
                  <c:v>4784300.6</c:v>
                </c:pt>
                <c:pt idx="213">
                  <c:v>4784307.5</c:v>
                </c:pt>
                <c:pt idx="214">
                  <c:v>4784315.8</c:v>
                </c:pt>
                <c:pt idx="215">
                  <c:v>4784324.8</c:v>
                </c:pt>
                <c:pt idx="216">
                  <c:v>4784332.4</c:v>
                </c:pt>
                <c:pt idx="217">
                  <c:v>4784338.9</c:v>
                </c:pt>
                <c:pt idx="218">
                  <c:v>4784345.2</c:v>
                </c:pt>
                <c:pt idx="219">
                  <c:v>4784350.5</c:v>
                </c:pt>
                <c:pt idx="220">
                  <c:v>4784355.1</c:v>
                </c:pt>
                <c:pt idx="221">
                  <c:v>4784359.9</c:v>
                </c:pt>
                <c:pt idx="222">
                  <c:v>4784364.5</c:v>
                </c:pt>
                <c:pt idx="223">
                  <c:v>4784369</c:v>
                </c:pt>
                <c:pt idx="224">
                  <c:v>4784373.5</c:v>
                </c:pt>
                <c:pt idx="225">
                  <c:v>4784376.3</c:v>
                </c:pt>
                <c:pt idx="226">
                  <c:v>4784380.5</c:v>
                </c:pt>
                <c:pt idx="227">
                  <c:v>4784384.1</c:v>
                </c:pt>
                <c:pt idx="228">
                  <c:v>4784386.3</c:v>
                </c:pt>
                <c:pt idx="229">
                  <c:v>4784391</c:v>
                </c:pt>
                <c:pt idx="230">
                  <c:v>4784399.7</c:v>
                </c:pt>
                <c:pt idx="231">
                  <c:v>4784409.5</c:v>
                </c:pt>
                <c:pt idx="232">
                  <c:v>4784419.5</c:v>
                </c:pt>
                <c:pt idx="233">
                  <c:v>4784429.9</c:v>
                </c:pt>
                <c:pt idx="234">
                  <c:v>4784440.1</c:v>
                </c:pt>
                <c:pt idx="235">
                  <c:v>4784450.7</c:v>
                </c:pt>
                <c:pt idx="236">
                  <c:v>4784461.3</c:v>
                </c:pt>
                <c:pt idx="237">
                  <c:v>4784471.8</c:v>
                </c:pt>
                <c:pt idx="238">
                  <c:v>4784482.3</c:v>
                </c:pt>
                <c:pt idx="239">
                  <c:v>4784492.6</c:v>
                </c:pt>
                <c:pt idx="240">
                  <c:v>4784501.7</c:v>
                </c:pt>
                <c:pt idx="241">
                  <c:v>4784510.5</c:v>
                </c:pt>
                <c:pt idx="242">
                  <c:v>4784516.5</c:v>
                </c:pt>
                <c:pt idx="243">
                  <c:v>4784520.9</c:v>
                </c:pt>
                <c:pt idx="244">
                  <c:v>4784523.7</c:v>
                </c:pt>
                <c:pt idx="245">
                  <c:v>4784526</c:v>
                </c:pt>
                <c:pt idx="246">
                  <c:v>4784528.5</c:v>
                </c:pt>
                <c:pt idx="247">
                  <c:v>4784530.4</c:v>
                </c:pt>
                <c:pt idx="248">
                  <c:v>4784529.4</c:v>
                </c:pt>
                <c:pt idx="249">
                  <c:v>4784528.6</c:v>
                </c:pt>
                <c:pt idx="250">
                  <c:v>4784526.4</c:v>
                </c:pt>
                <c:pt idx="251">
                  <c:v>4784524.3</c:v>
                </c:pt>
                <c:pt idx="252">
                  <c:v>4784522.1</c:v>
                </c:pt>
                <c:pt idx="253">
                  <c:v>4784519.6</c:v>
                </c:pt>
                <c:pt idx="254">
                  <c:v>4784516.8</c:v>
                </c:pt>
                <c:pt idx="255">
                  <c:v>4784517.4</c:v>
                </c:pt>
                <c:pt idx="256">
                  <c:v>4784518.9</c:v>
                </c:pt>
                <c:pt idx="257">
                  <c:v>4784523.7</c:v>
                </c:pt>
                <c:pt idx="258">
                  <c:v>4784530.8</c:v>
                </c:pt>
                <c:pt idx="259">
                  <c:v>4784528.7</c:v>
                </c:pt>
                <c:pt idx="260">
                  <c:v>4784528.2</c:v>
                </c:pt>
                <c:pt idx="261">
                  <c:v>4784530</c:v>
                </c:pt>
                <c:pt idx="262">
                  <c:v>4784534.6</c:v>
                </c:pt>
                <c:pt idx="263">
                  <c:v>4784539.8</c:v>
                </c:pt>
                <c:pt idx="264">
                  <c:v>4784542</c:v>
                </c:pt>
                <c:pt idx="265">
                  <c:v>4784541.9</c:v>
                </c:pt>
                <c:pt idx="266">
                  <c:v>4784537.3</c:v>
                </c:pt>
                <c:pt idx="267">
                  <c:v>4784532.9</c:v>
                </c:pt>
                <c:pt idx="268">
                  <c:v>4784526</c:v>
                </c:pt>
                <c:pt idx="269">
                  <c:v>4784519.3</c:v>
                </c:pt>
                <c:pt idx="270">
                  <c:v>4784510.4</c:v>
                </c:pt>
                <c:pt idx="271">
                  <c:v>4784501.7</c:v>
                </c:pt>
                <c:pt idx="272">
                  <c:v>4784492.4</c:v>
                </c:pt>
                <c:pt idx="273">
                  <c:v>4784483.1</c:v>
                </c:pt>
                <c:pt idx="274">
                  <c:v>4784472.9</c:v>
                </c:pt>
                <c:pt idx="275">
                  <c:v>4784463.2</c:v>
                </c:pt>
                <c:pt idx="276">
                  <c:v>4784455.2</c:v>
                </c:pt>
                <c:pt idx="277">
                  <c:v>4784448.6</c:v>
                </c:pt>
                <c:pt idx="278">
                  <c:v>4784443.7</c:v>
                </c:pt>
                <c:pt idx="279">
                  <c:v>4784438.4</c:v>
                </c:pt>
                <c:pt idx="280">
                  <c:v>4784429.3</c:v>
                </c:pt>
                <c:pt idx="281">
                  <c:v>4784418.2</c:v>
                </c:pt>
                <c:pt idx="282">
                  <c:v>4784408.5</c:v>
                </c:pt>
                <c:pt idx="283">
                  <c:v>4784398</c:v>
                </c:pt>
                <c:pt idx="284">
                  <c:v>4784387.7</c:v>
                </c:pt>
                <c:pt idx="285">
                  <c:v>4784377.2</c:v>
                </c:pt>
                <c:pt idx="286">
                  <c:v>4784367.3</c:v>
                </c:pt>
                <c:pt idx="287">
                  <c:v>4784357.6</c:v>
                </c:pt>
                <c:pt idx="288">
                  <c:v>4784348.5</c:v>
                </c:pt>
                <c:pt idx="289">
                  <c:v>4784338.8</c:v>
                </c:pt>
                <c:pt idx="290">
                  <c:v>4784330.3</c:v>
                </c:pt>
                <c:pt idx="291">
                  <c:v>4784323.6</c:v>
                </c:pt>
                <c:pt idx="292">
                  <c:v>4784315.1</c:v>
                </c:pt>
                <c:pt idx="293">
                  <c:v>4784303.2</c:v>
                </c:pt>
                <c:pt idx="294">
                  <c:v>4784292.8</c:v>
                </c:pt>
                <c:pt idx="295">
                  <c:v>4784282.3</c:v>
                </c:pt>
                <c:pt idx="296">
                  <c:v>4784271.8</c:v>
                </c:pt>
                <c:pt idx="297">
                  <c:v>4784261.4</c:v>
                </c:pt>
                <c:pt idx="298">
                  <c:v>4784250.9</c:v>
                </c:pt>
                <c:pt idx="299">
                  <c:v>4784240.3</c:v>
                </c:pt>
                <c:pt idx="300">
                  <c:v>4784230</c:v>
                </c:pt>
                <c:pt idx="301">
                  <c:v>4784220.2</c:v>
                </c:pt>
                <c:pt idx="302">
                  <c:v>4784210.3</c:v>
                </c:pt>
                <c:pt idx="303">
                  <c:v>4784200.7</c:v>
                </c:pt>
                <c:pt idx="304">
                  <c:v>4784191.7</c:v>
                </c:pt>
                <c:pt idx="305">
                  <c:v>4784183.4</c:v>
                </c:pt>
                <c:pt idx="306">
                  <c:v>4784174.9</c:v>
                </c:pt>
                <c:pt idx="307">
                  <c:v>4784166.5</c:v>
                </c:pt>
                <c:pt idx="308">
                  <c:v>4784158.7</c:v>
                </c:pt>
                <c:pt idx="309">
                  <c:v>4784150.9</c:v>
                </c:pt>
                <c:pt idx="310">
                  <c:v>4784143.1</c:v>
                </c:pt>
                <c:pt idx="311">
                  <c:v>4784134.5</c:v>
                </c:pt>
                <c:pt idx="312">
                  <c:v>4784125.9</c:v>
                </c:pt>
                <c:pt idx="313">
                  <c:v>4784117.1</c:v>
                </c:pt>
                <c:pt idx="314">
                  <c:v>4784108.2</c:v>
                </c:pt>
                <c:pt idx="315">
                  <c:v>4784099.6</c:v>
                </c:pt>
                <c:pt idx="316">
                  <c:v>4784091.5</c:v>
                </c:pt>
                <c:pt idx="317">
                  <c:v>4784083.9</c:v>
                </c:pt>
                <c:pt idx="318">
                  <c:v>4784075.9</c:v>
                </c:pt>
                <c:pt idx="319">
                  <c:v>4784068.2</c:v>
                </c:pt>
                <c:pt idx="320">
                  <c:v>4784059.9</c:v>
                </c:pt>
                <c:pt idx="321">
                  <c:v>4784053</c:v>
                </c:pt>
                <c:pt idx="322">
                  <c:v>4784046</c:v>
                </c:pt>
                <c:pt idx="323">
                  <c:v>4784038.3</c:v>
                </c:pt>
                <c:pt idx="324">
                  <c:v>4784031.7</c:v>
                </c:pt>
                <c:pt idx="325">
                  <c:v>4784024.9</c:v>
                </c:pt>
                <c:pt idx="326">
                  <c:v>4784017.1</c:v>
                </c:pt>
                <c:pt idx="327">
                  <c:v>4784008.2</c:v>
                </c:pt>
                <c:pt idx="328">
                  <c:v>4784000</c:v>
                </c:pt>
                <c:pt idx="329">
                  <c:v>4783994.2</c:v>
                </c:pt>
                <c:pt idx="330">
                  <c:v>4783989.7</c:v>
                </c:pt>
                <c:pt idx="331">
                  <c:v>4783988.7</c:v>
                </c:pt>
                <c:pt idx="332">
                  <c:v>4783988</c:v>
                </c:pt>
                <c:pt idx="333">
                  <c:v>4783984.9</c:v>
                </c:pt>
                <c:pt idx="334">
                  <c:v>4783980.2</c:v>
                </c:pt>
                <c:pt idx="335">
                  <c:v>4783976</c:v>
                </c:pt>
                <c:pt idx="336">
                  <c:v>4783971.3</c:v>
                </c:pt>
                <c:pt idx="337">
                  <c:v>4783966.9</c:v>
                </c:pt>
                <c:pt idx="338">
                  <c:v>4783964.4</c:v>
                </c:pt>
                <c:pt idx="339">
                  <c:v>4783967.2</c:v>
                </c:pt>
                <c:pt idx="340">
                  <c:v>4783977.6</c:v>
                </c:pt>
                <c:pt idx="341">
                  <c:v>4783983.4</c:v>
                </c:pt>
                <c:pt idx="342">
                  <c:v>4783989.5</c:v>
                </c:pt>
                <c:pt idx="343">
                  <c:v>4783996.3</c:v>
                </c:pt>
                <c:pt idx="344">
                  <c:v>4784003.3</c:v>
                </c:pt>
                <c:pt idx="345">
                  <c:v>4784008.9</c:v>
                </c:pt>
                <c:pt idx="346">
                  <c:v>4784017.7</c:v>
                </c:pt>
                <c:pt idx="347">
                  <c:v>4784028.3</c:v>
                </c:pt>
                <c:pt idx="348">
                  <c:v>4784039.2</c:v>
                </c:pt>
                <c:pt idx="349">
                  <c:v>4784049.4</c:v>
                </c:pt>
                <c:pt idx="350">
                  <c:v>4784059.3</c:v>
                </c:pt>
                <c:pt idx="351">
                  <c:v>4784069.7</c:v>
                </c:pt>
                <c:pt idx="352">
                  <c:v>4784080.3</c:v>
                </c:pt>
                <c:pt idx="353">
                  <c:v>4784090.7</c:v>
                </c:pt>
                <c:pt idx="354">
                  <c:v>4784101.5</c:v>
                </c:pt>
                <c:pt idx="355">
                  <c:v>4784112.3</c:v>
                </c:pt>
                <c:pt idx="356">
                  <c:v>4784122.9</c:v>
                </c:pt>
                <c:pt idx="357">
                  <c:v>4784133.9</c:v>
                </c:pt>
                <c:pt idx="358">
                  <c:v>4784144.4</c:v>
                </c:pt>
                <c:pt idx="359">
                  <c:v>4784155.2</c:v>
                </c:pt>
                <c:pt idx="360">
                  <c:v>4784166.1</c:v>
                </c:pt>
                <c:pt idx="361">
                  <c:v>4784177.3</c:v>
                </c:pt>
                <c:pt idx="362">
                  <c:v>4784188.5</c:v>
                </c:pt>
                <c:pt idx="363">
                  <c:v>4784199.6</c:v>
                </c:pt>
                <c:pt idx="364">
                  <c:v>4784209.8</c:v>
                </c:pt>
                <c:pt idx="365">
                  <c:v>4784220</c:v>
                </c:pt>
                <c:pt idx="366">
                  <c:v>4784230.3</c:v>
                </c:pt>
                <c:pt idx="367">
                  <c:v>4784240</c:v>
                </c:pt>
                <c:pt idx="368">
                  <c:v>4784249</c:v>
                </c:pt>
                <c:pt idx="369">
                  <c:v>4784257.6</c:v>
                </c:pt>
                <c:pt idx="370">
                  <c:v>4784266.3</c:v>
                </c:pt>
                <c:pt idx="371">
                  <c:v>4784275.3</c:v>
                </c:pt>
                <c:pt idx="372">
                  <c:v>4784283.8</c:v>
                </c:pt>
                <c:pt idx="373">
                  <c:v>4784291.5</c:v>
                </c:pt>
                <c:pt idx="374">
                  <c:v>4784300.7</c:v>
                </c:pt>
                <c:pt idx="375">
                  <c:v>4784310.5</c:v>
                </c:pt>
                <c:pt idx="376">
                  <c:v>4784319.3</c:v>
                </c:pt>
                <c:pt idx="377">
                  <c:v>4784327.5</c:v>
                </c:pt>
                <c:pt idx="378">
                  <c:v>4784337.1</c:v>
                </c:pt>
                <c:pt idx="379">
                  <c:v>4784346</c:v>
                </c:pt>
                <c:pt idx="380">
                  <c:v>4784351.1</c:v>
                </c:pt>
                <c:pt idx="381">
                  <c:v>4784354.7</c:v>
                </c:pt>
                <c:pt idx="382">
                  <c:v>4784363.9</c:v>
                </c:pt>
                <c:pt idx="383">
                  <c:v>4784374.2</c:v>
                </c:pt>
                <c:pt idx="384">
                  <c:v>4784384.7</c:v>
                </c:pt>
                <c:pt idx="385">
                  <c:v>4784393</c:v>
                </c:pt>
                <c:pt idx="386">
                  <c:v>4784399.7</c:v>
                </c:pt>
                <c:pt idx="387">
                  <c:v>4784398.1</c:v>
                </c:pt>
                <c:pt idx="388">
                  <c:v>4784393.4</c:v>
                </c:pt>
                <c:pt idx="389">
                  <c:v>4784388.6</c:v>
                </c:pt>
                <c:pt idx="390">
                  <c:v>4784383.5</c:v>
                </c:pt>
                <c:pt idx="391">
                  <c:v>4784379.1</c:v>
                </c:pt>
                <c:pt idx="392">
                  <c:v>4784375.6</c:v>
                </c:pt>
                <c:pt idx="393">
                  <c:v>4784371.9</c:v>
                </c:pt>
                <c:pt idx="394">
                  <c:v>4784368.9</c:v>
                </c:pt>
                <c:pt idx="395">
                  <c:v>4784364.2</c:v>
                </c:pt>
                <c:pt idx="396">
                  <c:v>4784360.5</c:v>
                </c:pt>
                <c:pt idx="397">
                  <c:v>4784359.7</c:v>
                </c:pt>
                <c:pt idx="398">
                  <c:v>4784359.8</c:v>
                </c:pt>
                <c:pt idx="399">
                  <c:v>4784358.5</c:v>
                </c:pt>
                <c:pt idx="400">
                  <c:v>4784356.3</c:v>
                </c:pt>
                <c:pt idx="401">
                  <c:v>4784355</c:v>
                </c:pt>
                <c:pt idx="402">
                  <c:v>4784356.4</c:v>
                </c:pt>
                <c:pt idx="403">
                  <c:v>4784361.2</c:v>
                </c:pt>
                <c:pt idx="404">
                  <c:v>4784369.6</c:v>
                </c:pt>
                <c:pt idx="405">
                  <c:v>4784377.8</c:v>
                </c:pt>
                <c:pt idx="406">
                  <c:v>4784387.5</c:v>
                </c:pt>
                <c:pt idx="407">
                  <c:v>4784395.5</c:v>
                </c:pt>
                <c:pt idx="408">
                  <c:v>4784405.5</c:v>
                </c:pt>
                <c:pt idx="409">
                  <c:v>4784415.2</c:v>
                </c:pt>
                <c:pt idx="410">
                  <c:v>4784426.8</c:v>
                </c:pt>
                <c:pt idx="411">
                  <c:v>4784436.7</c:v>
                </c:pt>
                <c:pt idx="412">
                  <c:v>4784446.8</c:v>
                </c:pt>
                <c:pt idx="413">
                  <c:v>4784458.6</c:v>
                </c:pt>
                <c:pt idx="414">
                  <c:v>4784470.3</c:v>
                </c:pt>
                <c:pt idx="415">
                  <c:v>4784482</c:v>
                </c:pt>
                <c:pt idx="416">
                  <c:v>4784493.5</c:v>
                </c:pt>
                <c:pt idx="417">
                  <c:v>4784504.3</c:v>
                </c:pt>
                <c:pt idx="418">
                  <c:v>4784515.3</c:v>
                </c:pt>
                <c:pt idx="419">
                  <c:v>4784527.2</c:v>
                </c:pt>
                <c:pt idx="420">
                  <c:v>4784539.5</c:v>
                </c:pt>
                <c:pt idx="421">
                  <c:v>4784549.5</c:v>
                </c:pt>
                <c:pt idx="422">
                  <c:v>4784560.9</c:v>
                </c:pt>
                <c:pt idx="423">
                  <c:v>4784570.9</c:v>
                </c:pt>
                <c:pt idx="424">
                  <c:v>4784582.4</c:v>
                </c:pt>
                <c:pt idx="425">
                  <c:v>4784593.8</c:v>
                </c:pt>
                <c:pt idx="426">
                  <c:v>4784605.7</c:v>
                </c:pt>
                <c:pt idx="427">
                  <c:v>4784616.3</c:v>
                </c:pt>
                <c:pt idx="428">
                  <c:v>4784626.4</c:v>
                </c:pt>
                <c:pt idx="429">
                  <c:v>4784638.5</c:v>
                </c:pt>
                <c:pt idx="430">
                  <c:v>4784648.4</c:v>
                </c:pt>
                <c:pt idx="431">
                  <c:v>4784658.8</c:v>
                </c:pt>
                <c:pt idx="432">
                  <c:v>4784668.8</c:v>
                </c:pt>
                <c:pt idx="433">
                  <c:v>4784678.6</c:v>
                </c:pt>
                <c:pt idx="434">
                  <c:v>4784683.4</c:v>
                </c:pt>
                <c:pt idx="435">
                  <c:v>4784674.3</c:v>
                </c:pt>
                <c:pt idx="436">
                  <c:v>4784666.5</c:v>
                </c:pt>
                <c:pt idx="437">
                  <c:v>4784660.8</c:v>
                </c:pt>
                <c:pt idx="438">
                  <c:v>4784655.6</c:v>
                </c:pt>
                <c:pt idx="439">
                  <c:v>4784651</c:v>
                </c:pt>
                <c:pt idx="440">
                  <c:v>4784647.5</c:v>
                </c:pt>
                <c:pt idx="441">
                  <c:v>4784643.6</c:v>
                </c:pt>
                <c:pt idx="442">
                  <c:v>4784638.8</c:v>
                </c:pt>
                <c:pt idx="443">
                  <c:v>4784632.3</c:v>
                </c:pt>
                <c:pt idx="444">
                  <c:v>4784627.7</c:v>
                </c:pt>
                <c:pt idx="445">
                  <c:v>4784622.3</c:v>
                </c:pt>
                <c:pt idx="446">
                  <c:v>4784615.9</c:v>
                </c:pt>
                <c:pt idx="447">
                  <c:v>4784609.7</c:v>
                </c:pt>
                <c:pt idx="448">
                  <c:v>4784604.3</c:v>
                </c:pt>
                <c:pt idx="449">
                  <c:v>4784599.5</c:v>
                </c:pt>
                <c:pt idx="450">
                  <c:v>4784594</c:v>
                </c:pt>
                <c:pt idx="451">
                  <c:v>4784587.6</c:v>
                </c:pt>
                <c:pt idx="452">
                  <c:v>4784581.9</c:v>
                </c:pt>
                <c:pt idx="453">
                  <c:v>4784577.8</c:v>
                </c:pt>
                <c:pt idx="454">
                  <c:v>4784573.4</c:v>
                </c:pt>
                <c:pt idx="455">
                  <c:v>4784568.7</c:v>
                </c:pt>
                <c:pt idx="456">
                  <c:v>4784565.1</c:v>
                </c:pt>
                <c:pt idx="457">
                  <c:v>4784562</c:v>
                </c:pt>
                <c:pt idx="458">
                  <c:v>4784559.5</c:v>
                </c:pt>
                <c:pt idx="459">
                  <c:v>4784557.3</c:v>
                </c:pt>
                <c:pt idx="460">
                  <c:v>4784553.1</c:v>
                </c:pt>
                <c:pt idx="461">
                  <c:v>4784549.3</c:v>
                </c:pt>
                <c:pt idx="462">
                  <c:v>4784545.9</c:v>
                </c:pt>
                <c:pt idx="463">
                  <c:v>4784542.6</c:v>
                </c:pt>
                <c:pt idx="464">
                  <c:v>4784534.8</c:v>
                </c:pt>
                <c:pt idx="465">
                  <c:v>4784528.6</c:v>
                </c:pt>
                <c:pt idx="466">
                  <c:v>4784522.9</c:v>
                </c:pt>
                <c:pt idx="467">
                  <c:v>4784516.9</c:v>
                </c:pt>
                <c:pt idx="468">
                  <c:v>4784509.2</c:v>
                </c:pt>
                <c:pt idx="469">
                  <c:v>4784503.5</c:v>
                </c:pt>
                <c:pt idx="470">
                  <c:v>4784497.7</c:v>
                </c:pt>
                <c:pt idx="471">
                  <c:v>4784491.7</c:v>
                </c:pt>
                <c:pt idx="472">
                  <c:v>4784485.7</c:v>
                </c:pt>
                <c:pt idx="473">
                  <c:v>4784478</c:v>
                </c:pt>
                <c:pt idx="474">
                  <c:v>4784472.2</c:v>
                </c:pt>
                <c:pt idx="475">
                  <c:v>4784466.4</c:v>
                </c:pt>
                <c:pt idx="476">
                  <c:v>4784460.1</c:v>
                </c:pt>
                <c:pt idx="477">
                  <c:v>4784454.1</c:v>
                </c:pt>
                <c:pt idx="478">
                  <c:v>4784448.3</c:v>
                </c:pt>
                <c:pt idx="479">
                  <c:v>4784441.9</c:v>
                </c:pt>
                <c:pt idx="480">
                  <c:v>4784435.3</c:v>
                </c:pt>
                <c:pt idx="481">
                  <c:v>4784428.8</c:v>
                </c:pt>
                <c:pt idx="482">
                  <c:v>4784421.9</c:v>
                </c:pt>
                <c:pt idx="483">
                  <c:v>4784414.6</c:v>
                </c:pt>
                <c:pt idx="484">
                  <c:v>4784407.4</c:v>
                </c:pt>
                <c:pt idx="485">
                  <c:v>4784399.9</c:v>
                </c:pt>
                <c:pt idx="486">
                  <c:v>4784392.6</c:v>
                </c:pt>
                <c:pt idx="487">
                  <c:v>4784382.4</c:v>
                </c:pt>
                <c:pt idx="488">
                  <c:v>4784381.1</c:v>
                </c:pt>
                <c:pt idx="489">
                  <c:v>4784386.3</c:v>
                </c:pt>
                <c:pt idx="490">
                  <c:v>4784394.5</c:v>
                </c:pt>
                <c:pt idx="491">
                  <c:v>4784401.9</c:v>
                </c:pt>
                <c:pt idx="492">
                  <c:v>4784410.7</c:v>
                </c:pt>
                <c:pt idx="493">
                  <c:v>4784420.5</c:v>
                </c:pt>
                <c:pt idx="494">
                  <c:v>4784430.7</c:v>
                </c:pt>
                <c:pt idx="495">
                  <c:v>4784440.4</c:v>
                </c:pt>
                <c:pt idx="496">
                  <c:v>4784450</c:v>
                </c:pt>
                <c:pt idx="497">
                  <c:v>4784460.4</c:v>
                </c:pt>
                <c:pt idx="498">
                  <c:v>4784470.8</c:v>
                </c:pt>
                <c:pt idx="499">
                  <c:v>4784481.2</c:v>
                </c:pt>
                <c:pt idx="500">
                  <c:v>4784491.2</c:v>
                </c:pt>
                <c:pt idx="501">
                  <c:v>4784501.1</c:v>
                </c:pt>
                <c:pt idx="502">
                  <c:v>4784510.4</c:v>
                </c:pt>
                <c:pt idx="503">
                  <c:v>4784517.8</c:v>
                </c:pt>
                <c:pt idx="504">
                  <c:v>4784524.8</c:v>
                </c:pt>
                <c:pt idx="505">
                  <c:v>4784530.4</c:v>
                </c:pt>
                <c:pt idx="506">
                  <c:v>4784536.5</c:v>
                </c:pt>
                <c:pt idx="507">
                  <c:v>4784544.1</c:v>
                </c:pt>
                <c:pt idx="508">
                  <c:v>4784550.9</c:v>
                </c:pt>
                <c:pt idx="509">
                  <c:v>4784558.6</c:v>
                </c:pt>
                <c:pt idx="510">
                  <c:v>4784564.2</c:v>
                </c:pt>
                <c:pt idx="511">
                  <c:v>4784614.4</c:v>
                </c:pt>
                <c:pt idx="512">
                  <c:v>4784618.6</c:v>
                </c:pt>
                <c:pt idx="513">
                  <c:v>4784623.1</c:v>
                </c:pt>
                <c:pt idx="514">
                  <c:v>4784628.1</c:v>
                </c:pt>
                <c:pt idx="515">
                  <c:v>4784632.2</c:v>
                </c:pt>
                <c:pt idx="516">
                  <c:v>4784633.6</c:v>
                </c:pt>
                <c:pt idx="517">
                  <c:v>4784631.8</c:v>
                </c:pt>
                <c:pt idx="518">
                  <c:v>4784628.5</c:v>
                </c:pt>
                <c:pt idx="519">
                  <c:v>4784624.7</c:v>
                </c:pt>
                <c:pt idx="520">
                  <c:v>4784621.8</c:v>
                </c:pt>
                <c:pt idx="521">
                  <c:v>4784618.7</c:v>
                </c:pt>
                <c:pt idx="522">
                  <c:v>4784616.5</c:v>
                </c:pt>
                <c:pt idx="523">
                  <c:v>4784608.6</c:v>
                </c:pt>
                <c:pt idx="524">
                  <c:v>4784600.3</c:v>
                </c:pt>
                <c:pt idx="525">
                  <c:v>4784593.1</c:v>
                </c:pt>
                <c:pt idx="526">
                  <c:v>4784583.7</c:v>
                </c:pt>
                <c:pt idx="527">
                  <c:v>4784575.5</c:v>
                </c:pt>
                <c:pt idx="528">
                  <c:v>4784567.1</c:v>
                </c:pt>
                <c:pt idx="529">
                  <c:v>4784557.2</c:v>
                </c:pt>
                <c:pt idx="530">
                  <c:v>4784547.9</c:v>
                </c:pt>
                <c:pt idx="531">
                  <c:v>4784541.2</c:v>
                </c:pt>
                <c:pt idx="532">
                  <c:v>4784535</c:v>
                </c:pt>
                <c:pt idx="533">
                  <c:v>4784529</c:v>
                </c:pt>
                <c:pt idx="534">
                  <c:v>4784524.3</c:v>
                </c:pt>
                <c:pt idx="535">
                  <c:v>4784520.8</c:v>
                </c:pt>
                <c:pt idx="536">
                  <c:v>4784520.5</c:v>
                </c:pt>
                <c:pt idx="537">
                  <c:v>4784518.7</c:v>
                </c:pt>
                <c:pt idx="538">
                  <c:v>4784523.5</c:v>
                </c:pt>
                <c:pt idx="539">
                  <c:v>4784525.5</c:v>
                </c:pt>
                <c:pt idx="540">
                  <c:v>4784535.6</c:v>
                </c:pt>
                <c:pt idx="541">
                  <c:v>4784542.8</c:v>
                </c:pt>
                <c:pt idx="542">
                  <c:v>4784544</c:v>
                </c:pt>
                <c:pt idx="543">
                  <c:v>4784542.6</c:v>
                </c:pt>
                <c:pt idx="544">
                  <c:v>4784541.6</c:v>
                </c:pt>
                <c:pt idx="545">
                  <c:v>4784540.5</c:v>
                </c:pt>
                <c:pt idx="546">
                  <c:v>4784539.5</c:v>
                </c:pt>
                <c:pt idx="547">
                  <c:v>4784536.7</c:v>
                </c:pt>
                <c:pt idx="548">
                  <c:v>4784532.5</c:v>
                </c:pt>
                <c:pt idx="549">
                  <c:v>4784524.9</c:v>
                </c:pt>
                <c:pt idx="550">
                  <c:v>4784515.5</c:v>
                </c:pt>
                <c:pt idx="551">
                  <c:v>4784503.6</c:v>
                </c:pt>
                <c:pt idx="552">
                  <c:v>4784491.2</c:v>
                </c:pt>
                <c:pt idx="553">
                  <c:v>4784480.9</c:v>
                </c:pt>
                <c:pt idx="554">
                  <c:v>4784471</c:v>
                </c:pt>
                <c:pt idx="555">
                  <c:v>4784459.7</c:v>
                </c:pt>
                <c:pt idx="556">
                  <c:v>4784448.8</c:v>
                </c:pt>
                <c:pt idx="557">
                  <c:v>4784439.1</c:v>
                </c:pt>
                <c:pt idx="558">
                  <c:v>4784433.9</c:v>
                </c:pt>
                <c:pt idx="559">
                  <c:v>4784424.8</c:v>
                </c:pt>
                <c:pt idx="560">
                  <c:v>4784415.7</c:v>
                </c:pt>
                <c:pt idx="561">
                  <c:v>4784409.4</c:v>
                </c:pt>
                <c:pt idx="562">
                  <c:v>4784403.6</c:v>
                </c:pt>
                <c:pt idx="563">
                  <c:v>4784398</c:v>
                </c:pt>
                <c:pt idx="564">
                  <c:v>4784392.5</c:v>
                </c:pt>
                <c:pt idx="565">
                  <c:v>4784385.5</c:v>
                </c:pt>
                <c:pt idx="566">
                  <c:v>4784376.1</c:v>
                </c:pt>
                <c:pt idx="567">
                  <c:v>4784366.2</c:v>
                </c:pt>
                <c:pt idx="568">
                  <c:v>4784354.6</c:v>
                </c:pt>
                <c:pt idx="569">
                  <c:v>4784345.1</c:v>
                </c:pt>
                <c:pt idx="570">
                  <c:v>4784335.5</c:v>
                </c:pt>
                <c:pt idx="571">
                  <c:v>4784325.5</c:v>
                </c:pt>
                <c:pt idx="572">
                  <c:v>4784315.4</c:v>
                </c:pt>
                <c:pt idx="573">
                  <c:v>4784305.2</c:v>
                </c:pt>
                <c:pt idx="574">
                  <c:v>4784294.6</c:v>
                </c:pt>
                <c:pt idx="575">
                  <c:v>4784284.5</c:v>
                </c:pt>
                <c:pt idx="576">
                  <c:v>4784274.7</c:v>
                </c:pt>
                <c:pt idx="577">
                  <c:v>4784265.1</c:v>
                </c:pt>
                <c:pt idx="578">
                  <c:v>4784255.2</c:v>
                </c:pt>
                <c:pt idx="579">
                  <c:v>4784245.1</c:v>
                </c:pt>
                <c:pt idx="580">
                  <c:v>4784235</c:v>
                </c:pt>
                <c:pt idx="581">
                  <c:v>4784225.1</c:v>
                </c:pt>
                <c:pt idx="582">
                  <c:v>4784214.9</c:v>
                </c:pt>
                <c:pt idx="583">
                  <c:v>4784204.5</c:v>
                </c:pt>
                <c:pt idx="584">
                  <c:v>4784193.2</c:v>
                </c:pt>
                <c:pt idx="585">
                  <c:v>4784181.9</c:v>
                </c:pt>
                <c:pt idx="586">
                  <c:v>4784171.1</c:v>
                </c:pt>
                <c:pt idx="587">
                  <c:v>4784159.6</c:v>
                </c:pt>
                <c:pt idx="588">
                  <c:v>4784148.3</c:v>
                </c:pt>
                <c:pt idx="589">
                  <c:v>4784136.9</c:v>
                </c:pt>
                <c:pt idx="590">
                  <c:v>4784125.3</c:v>
                </c:pt>
                <c:pt idx="591">
                  <c:v>4784113.6</c:v>
                </c:pt>
                <c:pt idx="592">
                  <c:v>4784101.7</c:v>
                </c:pt>
                <c:pt idx="593">
                  <c:v>4784089.7</c:v>
                </c:pt>
                <c:pt idx="594">
                  <c:v>4784077.8</c:v>
                </c:pt>
                <c:pt idx="595">
                  <c:v>4784066</c:v>
                </c:pt>
                <c:pt idx="596">
                  <c:v>4784054.3</c:v>
                </c:pt>
                <c:pt idx="597">
                  <c:v>4784042.7</c:v>
                </c:pt>
                <c:pt idx="598">
                  <c:v>4784031.4</c:v>
                </c:pt>
                <c:pt idx="599">
                  <c:v>4784019.6</c:v>
                </c:pt>
                <c:pt idx="600">
                  <c:v>4784008.2</c:v>
                </c:pt>
                <c:pt idx="601">
                  <c:v>4783996.4</c:v>
                </c:pt>
                <c:pt idx="602">
                  <c:v>4783984.8</c:v>
                </c:pt>
                <c:pt idx="603">
                  <c:v>4783973.2</c:v>
                </c:pt>
                <c:pt idx="604">
                  <c:v>4783961.7</c:v>
                </c:pt>
                <c:pt idx="605">
                  <c:v>4783950.1</c:v>
                </c:pt>
                <c:pt idx="606">
                  <c:v>4783938.5</c:v>
                </c:pt>
                <c:pt idx="607">
                  <c:v>4783927.4</c:v>
                </c:pt>
                <c:pt idx="608">
                  <c:v>4783916.7</c:v>
                </c:pt>
                <c:pt idx="609">
                  <c:v>4783906.3</c:v>
                </c:pt>
                <c:pt idx="610">
                  <c:v>4783901.4</c:v>
                </c:pt>
                <c:pt idx="611">
                  <c:v>4783901.5</c:v>
                </c:pt>
                <c:pt idx="612">
                  <c:v>4783905.6</c:v>
                </c:pt>
                <c:pt idx="613">
                  <c:v>4783912.4</c:v>
                </c:pt>
                <c:pt idx="614">
                  <c:v>4783919.9</c:v>
                </c:pt>
                <c:pt idx="615">
                  <c:v>4783927.3</c:v>
                </c:pt>
                <c:pt idx="616">
                  <c:v>4783935.7</c:v>
                </c:pt>
                <c:pt idx="617">
                  <c:v>4783944.2</c:v>
                </c:pt>
                <c:pt idx="618">
                  <c:v>4783952.2</c:v>
                </c:pt>
                <c:pt idx="619">
                  <c:v>4783961.7</c:v>
                </c:pt>
                <c:pt idx="620">
                  <c:v>4783970.9</c:v>
                </c:pt>
                <c:pt idx="621">
                  <c:v>4783980</c:v>
                </c:pt>
                <c:pt idx="622">
                  <c:v>4783989.5</c:v>
                </c:pt>
                <c:pt idx="623">
                  <c:v>4783999.3</c:v>
                </c:pt>
                <c:pt idx="624">
                  <c:v>4784009.3</c:v>
                </c:pt>
                <c:pt idx="625">
                  <c:v>4784016.4</c:v>
                </c:pt>
                <c:pt idx="626">
                  <c:v>4784023.6</c:v>
                </c:pt>
                <c:pt idx="627">
                  <c:v>4784031.7</c:v>
                </c:pt>
                <c:pt idx="628">
                  <c:v>4784039.7</c:v>
                </c:pt>
                <c:pt idx="629">
                  <c:v>4784046.7</c:v>
                </c:pt>
                <c:pt idx="630">
                  <c:v>4784054.1</c:v>
                </c:pt>
                <c:pt idx="631">
                  <c:v>4784061.8</c:v>
                </c:pt>
                <c:pt idx="632">
                  <c:v>4784070.4</c:v>
                </c:pt>
                <c:pt idx="633">
                  <c:v>4784079</c:v>
                </c:pt>
                <c:pt idx="634">
                  <c:v>4784087</c:v>
                </c:pt>
                <c:pt idx="635">
                  <c:v>4784095.5</c:v>
                </c:pt>
                <c:pt idx="636">
                  <c:v>4784105.1</c:v>
                </c:pt>
                <c:pt idx="637">
                  <c:v>4784114.8</c:v>
                </c:pt>
                <c:pt idx="638">
                  <c:v>4784124</c:v>
                </c:pt>
                <c:pt idx="639">
                  <c:v>4784134.5</c:v>
                </c:pt>
                <c:pt idx="640">
                  <c:v>4784144.4</c:v>
                </c:pt>
                <c:pt idx="641">
                  <c:v>4784152.4</c:v>
                </c:pt>
                <c:pt idx="642">
                  <c:v>4784160.6</c:v>
                </c:pt>
                <c:pt idx="643">
                  <c:v>4784170.1</c:v>
                </c:pt>
                <c:pt idx="644">
                  <c:v>4784180.4</c:v>
                </c:pt>
                <c:pt idx="645">
                  <c:v>4784188.7</c:v>
                </c:pt>
                <c:pt idx="646">
                  <c:v>4784196.6</c:v>
                </c:pt>
                <c:pt idx="647">
                  <c:v>4784206</c:v>
                </c:pt>
                <c:pt idx="648">
                  <c:v>4784215.5</c:v>
                </c:pt>
                <c:pt idx="649">
                  <c:v>4784225</c:v>
                </c:pt>
                <c:pt idx="650">
                  <c:v>4784234.6</c:v>
                </c:pt>
                <c:pt idx="651">
                  <c:v>4784244.7</c:v>
                </c:pt>
                <c:pt idx="652">
                  <c:v>4784253.1</c:v>
                </c:pt>
                <c:pt idx="653">
                  <c:v>4784262.6</c:v>
                </c:pt>
                <c:pt idx="654">
                  <c:v>4784273.3</c:v>
                </c:pt>
                <c:pt idx="655">
                  <c:v>4784284.6</c:v>
                </c:pt>
                <c:pt idx="656">
                  <c:v>4784296.1</c:v>
                </c:pt>
                <c:pt idx="657">
                  <c:v>4784306.9</c:v>
                </c:pt>
                <c:pt idx="658">
                  <c:v>4784315.6</c:v>
                </c:pt>
                <c:pt idx="659">
                  <c:v>4784325.7</c:v>
                </c:pt>
                <c:pt idx="660">
                  <c:v>4784336.2</c:v>
                </c:pt>
                <c:pt idx="661">
                  <c:v>4784346.2</c:v>
                </c:pt>
                <c:pt idx="662">
                  <c:v>4784355.6</c:v>
                </c:pt>
                <c:pt idx="663">
                  <c:v>4784365.3</c:v>
                </c:pt>
                <c:pt idx="664">
                  <c:v>4784374.3</c:v>
                </c:pt>
                <c:pt idx="665">
                  <c:v>4784382.9</c:v>
                </c:pt>
                <c:pt idx="666">
                  <c:v>4784391.6</c:v>
                </c:pt>
                <c:pt idx="667">
                  <c:v>4784401.4</c:v>
                </c:pt>
                <c:pt idx="668">
                  <c:v>4784410.9</c:v>
                </c:pt>
                <c:pt idx="669">
                  <c:v>4784420.3</c:v>
                </c:pt>
                <c:pt idx="670">
                  <c:v>4784428.9</c:v>
                </c:pt>
                <c:pt idx="671">
                  <c:v>4784438.6</c:v>
                </c:pt>
                <c:pt idx="672">
                  <c:v>4784447.2</c:v>
                </c:pt>
                <c:pt idx="673">
                  <c:v>4784455</c:v>
                </c:pt>
                <c:pt idx="674">
                  <c:v>4784462.7</c:v>
                </c:pt>
                <c:pt idx="675">
                  <c:v>4784471.7</c:v>
                </c:pt>
                <c:pt idx="676">
                  <c:v>4784480.9</c:v>
                </c:pt>
                <c:pt idx="677">
                  <c:v>4784490.8</c:v>
                </c:pt>
                <c:pt idx="678">
                  <c:v>4784499.3</c:v>
                </c:pt>
                <c:pt idx="679">
                  <c:v>4784508.7</c:v>
                </c:pt>
                <c:pt idx="680">
                  <c:v>4784517.2</c:v>
                </c:pt>
                <c:pt idx="681">
                  <c:v>4784528.1</c:v>
                </c:pt>
                <c:pt idx="682">
                  <c:v>4784538.8</c:v>
                </c:pt>
                <c:pt idx="683">
                  <c:v>4784549.5</c:v>
                </c:pt>
                <c:pt idx="684">
                  <c:v>4784559.4</c:v>
                </c:pt>
                <c:pt idx="685">
                  <c:v>4784568.4</c:v>
                </c:pt>
                <c:pt idx="686">
                  <c:v>4784573.2</c:v>
                </c:pt>
                <c:pt idx="687">
                  <c:v>4784573.8</c:v>
                </c:pt>
                <c:pt idx="688">
                  <c:v>4784565.1</c:v>
                </c:pt>
                <c:pt idx="689">
                  <c:v>4784553.8</c:v>
                </c:pt>
                <c:pt idx="690">
                  <c:v>4784542.2</c:v>
                </c:pt>
                <c:pt idx="691">
                  <c:v>4784532.5</c:v>
                </c:pt>
                <c:pt idx="692">
                  <c:v>4784521.2</c:v>
                </c:pt>
                <c:pt idx="693">
                  <c:v>4784510.3</c:v>
                </c:pt>
                <c:pt idx="694">
                  <c:v>4784499.7</c:v>
                </c:pt>
                <c:pt idx="695">
                  <c:v>4784489.8</c:v>
                </c:pt>
                <c:pt idx="696">
                  <c:v>4784478.8</c:v>
                </c:pt>
                <c:pt idx="697">
                  <c:v>4784468.8</c:v>
                </c:pt>
                <c:pt idx="698">
                  <c:v>4784458.5</c:v>
                </c:pt>
                <c:pt idx="699">
                  <c:v>4784447.5</c:v>
                </c:pt>
                <c:pt idx="700">
                  <c:v>4784436.5</c:v>
                </c:pt>
                <c:pt idx="701">
                  <c:v>4784425.4</c:v>
                </c:pt>
                <c:pt idx="702">
                  <c:v>4784414.7</c:v>
                </c:pt>
                <c:pt idx="703">
                  <c:v>4784404.4</c:v>
                </c:pt>
                <c:pt idx="704">
                  <c:v>4784394.1</c:v>
                </c:pt>
                <c:pt idx="705">
                  <c:v>4784383.4</c:v>
                </c:pt>
                <c:pt idx="706">
                  <c:v>4784372</c:v>
                </c:pt>
                <c:pt idx="707">
                  <c:v>4784360.1</c:v>
                </c:pt>
                <c:pt idx="708">
                  <c:v>4784348.1</c:v>
                </c:pt>
                <c:pt idx="709">
                  <c:v>4784335.9</c:v>
                </c:pt>
                <c:pt idx="710">
                  <c:v>4784324.6</c:v>
                </c:pt>
                <c:pt idx="711">
                  <c:v>4784313.1</c:v>
                </c:pt>
                <c:pt idx="712">
                  <c:v>4784301.9</c:v>
                </c:pt>
                <c:pt idx="713">
                  <c:v>4784290.6</c:v>
                </c:pt>
                <c:pt idx="714">
                  <c:v>4784279.2</c:v>
                </c:pt>
                <c:pt idx="715">
                  <c:v>4784267.7</c:v>
                </c:pt>
                <c:pt idx="716">
                  <c:v>4784256.5</c:v>
                </c:pt>
                <c:pt idx="717">
                  <c:v>4784245.2</c:v>
                </c:pt>
                <c:pt idx="718">
                  <c:v>4784236.4</c:v>
                </c:pt>
                <c:pt idx="719">
                  <c:v>4784233.2</c:v>
                </c:pt>
                <c:pt idx="720">
                  <c:v>4784226</c:v>
                </c:pt>
                <c:pt idx="721">
                  <c:v>4784214.2</c:v>
                </c:pt>
                <c:pt idx="722">
                  <c:v>4784208.7</c:v>
                </c:pt>
                <c:pt idx="723">
                  <c:v>4784215.5</c:v>
                </c:pt>
                <c:pt idx="724">
                  <c:v>4784222.8</c:v>
                </c:pt>
                <c:pt idx="725">
                  <c:v>4784230.3</c:v>
                </c:pt>
                <c:pt idx="726">
                  <c:v>4784241.8</c:v>
                </c:pt>
                <c:pt idx="727">
                  <c:v>4784251.3</c:v>
                </c:pt>
                <c:pt idx="728">
                  <c:v>4784263.6</c:v>
                </c:pt>
                <c:pt idx="729">
                  <c:v>4784276</c:v>
                </c:pt>
                <c:pt idx="730">
                  <c:v>4784286.1</c:v>
                </c:pt>
                <c:pt idx="731">
                  <c:v>4784298.3</c:v>
                </c:pt>
                <c:pt idx="732">
                  <c:v>4784310</c:v>
                </c:pt>
                <c:pt idx="733">
                  <c:v>4784321.9</c:v>
                </c:pt>
                <c:pt idx="734">
                  <c:v>4784333.7</c:v>
                </c:pt>
                <c:pt idx="735">
                  <c:v>4784345.2</c:v>
                </c:pt>
                <c:pt idx="736">
                  <c:v>4784355.8</c:v>
                </c:pt>
                <c:pt idx="737">
                  <c:v>4784367.2</c:v>
                </c:pt>
                <c:pt idx="738">
                  <c:v>4784378.8</c:v>
                </c:pt>
                <c:pt idx="739">
                  <c:v>4784388.4</c:v>
                </c:pt>
                <c:pt idx="740">
                  <c:v>4784400.8</c:v>
                </c:pt>
                <c:pt idx="741">
                  <c:v>4784411</c:v>
                </c:pt>
                <c:pt idx="742">
                  <c:v>4784422.9</c:v>
                </c:pt>
                <c:pt idx="743">
                  <c:v>4784432.8</c:v>
                </c:pt>
                <c:pt idx="744">
                  <c:v>4784442.7</c:v>
                </c:pt>
                <c:pt idx="745">
                  <c:v>4784455.3</c:v>
                </c:pt>
                <c:pt idx="746">
                  <c:v>4784465.3</c:v>
                </c:pt>
                <c:pt idx="747">
                  <c:v>4784476.8</c:v>
                </c:pt>
                <c:pt idx="748">
                  <c:v>4784486.2</c:v>
                </c:pt>
                <c:pt idx="749">
                  <c:v>4784497.9</c:v>
                </c:pt>
                <c:pt idx="750">
                  <c:v>4784506.7</c:v>
                </c:pt>
                <c:pt idx="751">
                  <c:v>4784516.2</c:v>
                </c:pt>
                <c:pt idx="752">
                  <c:v>4784524.9</c:v>
                </c:pt>
                <c:pt idx="753">
                  <c:v>4784532.7</c:v>
                </c:pt>
                <c:pt idx="754">
                  <c:v>4784614.9</c:v>
                </c:pt>
                <c:pt idx="755">
                  <c:v>4784618.1</c:v>
                </c:pt>
                <c:pt idx="756">
                  <c:v>4784614</c:v>
                </c:pt>
                <c:pt idx="757">
                  <c:v>4784602.8</c:v>
                </c:pt>
                <c:pt idx="758">
                  <c:v>4784590.9</c:v>
                </c:pt>
                <c:pt idx="759">
                  <c:v>4784581</c:v>
                </c:pt>
                <c:pt idx="760">
                  <c:v>4784569.3</c:v>
                </c:pt>
                <c:pt idx="761">
                  <c:v>4784556.8</c:v>
                </c:pt>
                <c:pt idx="762">
                  <c:v>4784547</c:v>
                </c:pt>
                <c:pt idx="763">
                  <c:v>4784549.2</c:v>
                </c:pt>
                <c:pt idx="764">
                  <c:v>4784548.9</c:v>
                </c:pt>
                <c:pt idx="765">
                  <c:v>4784542.6</c:v>
                </c:pt>
                <c:pt idx="766">
                  <c:v>4784534.6</c:v>
                </c:pt>
                <c:pt idx="767">
                  <c:v>4784526.6</c:v>
                </c:pt>
                <c:pt idx="768">
                  <c:v>4784520.1</c:v>
                </c:pt>
                <c:pt idx="769">
                  <c:v>4784511.6</c:v>
                </c:pt>
                <c:pt idx="770">
                  <c:v>4784505.9</c:v>
                </c:pt>
                <c:pt idx="771">
                  <c:v>4784510.2</c:v>
                </c:pt>
                <c:pt idx="772">
                  <c:v>4784520.6</c:v>
                </c:pt>
                <c:pt idx="773">
                  <c:v>4784531.6</c:v>
                </c:pt>
                <c:pt idx="774">
                  <c:v>4784536.1</c:v>
                </c:pt>
                <c:pt idx="775">
                  <c:v>4784531</c:v>
                </c:pt>
                <c:pt idx="776">
                  <c:v>4784526.3</c:v>
                </c:pt>
                <c:pt idx="777">
                  <c:v>4784525</c:v>
                </c:pt>
                <c:pt idx="778">
                  <c:v>4784523.1</c:v>
                </c:pt>
                <c:pt idx="779">
                  <c:v>4784521.1</c:v>
                </c:pt>
                <c:pt idx="780">
                  <c:v>4784519.1</c:v>
                </c:pt>
                <c:pt idx="781">
                  <c:v>4784519.8</c:v>
                </c:pt>
                <c:pt idx="782">
                  <c:v>4784519.2</c:v>
                </c:pt>
                <c:pt idx="783">
                  <c:v>4784522.3</c:v>
                </c:pt>
                <c:pt idx="784">
                  <c:v>4784523.2</c:v>
                </c:pt>
                <c:pt idx="785">
                  <c:v>4784525.3</c:v>
                </c:pt>
                <c:pt idx="786">
                  <c:v>4784523</c:v>
                </c:pt>
                <c:pt idx="787">
                  <c:v>4784521</c:v>
                </c:pt>
                <c:pt idx="788">
                  <c:v>4784526.4</c:v>
                </c:pt>
                <c:pt idx="789">
                  <c:v>4784534.4</c:v>
                </c:pt>
                <c:pt idx="790">
                  <c:v>4784544.2</c:v>
                </c:pt>
                <c:pt idx="791">
                  <c:v>4784551</c:v>
                </c:pt>
                <c:pt idx="792">
                  <c:v>4784553.1</c:v>
                </c:pt>
                <c:pt idx="793">
                  <c:v>4784557.8</c:v>
                </c:pt>
                <c:pt idx="794">
                  <c:v>4784560.7</c:v>
                </c:pt>
                <c:pt idx="795">
                  <c:v>4784560.9</c:v>
                </c:pt>
                <c:pt idx="796">
                  <c:v>4784555.8</c:v>
                </c:pt>
                <c:pt idx="797">
                  <c:v>4784550</c:v>
                </c:pt>
                <c:pt idx="798">
                  <c:v>4784545.3</c:v>
                </c:pt>
                <c:pt idx="799">
                  <c:v>4784540.5</c:v>
                </c:pt>
                <c:pt idx="800">
                  <c:v>4784536</c:v>
                </c:pt>
                <c:pt idx="801">
                  <c:v>4784531.2</c:v>
                </c:pt>
                <c:pt idx="802">
                  <c:v>4784526.9</c:v>
                </c:pt>
                <c:pt idx="803">
                  <c:v>4784523.6</c:v>
                </c:pt>
                <c:pt idx="804">
                  <c:v>4784519.8</c:v>
                </c:pt>
                <c:pt idx="805">
                  <c:v>4784516.2</c:v>
                </c:pt>
                <c:pt idx="806">
                  <c:v>4784512</c:v>
                </c:pt>
                <c:pt idx="807">
                  <c:v>4784507.8</c:v>
                </c:pt>
                <c:pt idx="808">
                  <c:v>4784503.5</c:v>
                </c:pt>
                <c:pt idx="809">
                  <c:v>4784498.8</c:v>
                </c:pt>
                <c:pt idx="810">
                  <c:v>4784494.6</c:v>
                </c:pt>
                <c:pt idx="811">
                  <c:v>4784491.4</c:v>
                </c:pt>
                <c:pt idx="812">
                  <c:v>4784490.9</c:v>
                </c:pt>
                <c:pt idx="813">
                  <c:v>4784495.8</c:v>
                </c:pt>
                <c:pt idx="814">
                  <c:v>4784496.9</c:v>
                </c:pt>
                <c:pt idx="815">
                  <c:v>4784493.7</c:v>
                </c:pt>
                <c:pt idx="816">
                  <c:v>4784490.9</c:v>
                </c:pt>
                <c:pt idx="817">
                  <c:v>4784489.3</c:v>
                </c:pt>
                <c:pt idx="818">
                  <c:v>4784487.8</c:v>
                </c:pt>
                <c:pt idx="819">
                  <c:v>4784487.3</c:v>
                </c:pt>
                <c:pt idx="820">
                  <c:v>4784486.5</c:v>
                </c:pt>
                <c:pt idx="821">
                  <c:v>4784486.7</c:v>
                </c:pt>
                <c:pt idx="822">
                  <c:v>4784486.2</c:v>
                </c:pt>
                <c:pt idx="823">
                  <c:v>4784486.2</c:v>
                </c:pt>
                <c:pt idx="824">
                  <c:v>4784486.6</c:v>
                </c:pt>
                <c:pt idx="825">
                  <c:v>4784487.6</c:v>
                </c:pt>
                <c:pt idx="826">
                  <c:v>4784489.6</c:v>
                </c:pt>
                <c:pt idx="827">
                  <c:v>4784491.2</c:v>
                </c:pt>
                <c:pt idx="828">
                  <c:v>4784491.7</c:v>
                </c:pt>
                <c:pt idx="829">
                  <c:v>4784487.9</c:v>
                </c:pt>
                <c:pt idx="830">
                  <c:v>4784482.5</c:v>
                </c:pt>
                <c:pt idx="831">
                  <c:v>4784474.6</c:v>
                </c:pt>
                <c:pt idx="832">
                  <c:v>4784467.8</c:v>
                </c:pt>
                <c:pt idx="833">
                  <c:v>4784462.3</c:v>
                </c:pt>
                <c:pt idx="834">
                  <c:v>4784456.5</c:v>
                </c:pt>
                <c:pt idx="835">
                  <c:v>4784451.3</c:v>
                </c:pt>
                <c:pt idx="836">
                  <c:v>4784445.2</c:v>
                </c:pt>
                <c:pt idx="837">
                  <c:v>4784439.9</c:v>
                </c:pt>
                <c:pt idx="838">
                  <c:v>4784434.6</c:v>
                </c:pt>
                <c:pt idx="839">
                  <c:v>4784429</c:v>
                </c:pt>
                <c:pt idx="840">
                  <c:v>4784421.9</c:v>
                </c:pt>
                <c:pt idx="841">
                  <c:v>4784414.3</c:v>
                </c:pt>
                <c:pt idx="842">
                  <c:v>4784407</c:v>
                </c:pt>
                <c:pt idx="843">
                  <c:v>4784400.4</c:v>
                </c:pt>
                <c:pt idx="844">
                  <c:v>4784394.2</c:v>
                </c:pt>
                <c:pt idx="845">
                  <c:v>4784389</c:v>
                </c:pt>
                <c:pt idx="846">
                  <c:v>4784384.5</c:v>
                </c:pt>
                <c:pt idx="847">
                  <c:v>4784380</c:v>
                </c:pt>
                <c:pt idx="848">
                  <c:v>4784375.8</c:v>
                </c:pt>
                <c:pt idx="849">
                  <c:v>4784371.5</c:v>
                </c:pt>
                <c:pt idx="850">
                  <c:v>4784366.8</c:v>
                </c:pt>
                <c:pt idx="851">
                  <c:v>4784367.4</c:v>
                </c:pt>
                <c:pt idx="852">
                  <c:v>4784375.8</c:v>
                </c:pt>
                <c:pt idx="853">
                  <c:v>4784383.8</c:v>
                </c:pt>
                <c:pt idx="854">
                  <c:v>4784387.6</c:v>
                </c:pt>
                <c:pt idx="855">
                  <c:v>4784390.1</c:v>
                </c:pt>
                <c:pt idx="856">
                  <c:v>4784395</c:v>
                </c:pt>
                <c:pt idx="857">
                  <c:v>4784404.2</c:v>
                </c:pt>
                <c:pt idx="858">
                  <c:v>4784413.5</c:v>
                </c:pt>
                <c:pt idx="859">
                  <c:v>4784423.4</c:v>
                </c:pt>
                <c:pt idx="860">
                  <c:v>4784431.4</c:v>
                </c:pt>
                <c:pt idx="861">
                  <c:v>4784439.3</c:v>
                </c:pt>
                <c:pt idx="862">
                  <c:v>4784448.5</c:v>
                </c:pt>
                <c:pt idx="863">
                  <c:v>4784460.5</c:v>
                </c:pt>
                <c:pt idx="864">
                  <c:v>4784470.8</c:v>
                </c:pt>
                <c:pt idx="865">
                  <c:v>4784482.9</c:v>
                </c:pt>
                <c:pt idx="866">
                  <c:v>4784494.1</c:v>
                </c:pt>
                <c:pt idx="867">
                  <c:v>4784503.4</c:v>
                </c:pt>
                <c:pt idx="868">
                  <c:v>4784512.5</c:v>
                </c:pt>
                <c:pt idx="869">
                  <c:v>4784522</c:v>
                </c:pt>
                <c:pt idx="870">
                  <c:v>4784532.4</c:v>
                </c:pt>
                <c:pt idx="871">
                  <c:v>4784541.1</c:v>
                </c:pt>
                <c:pt idx="872">
                  <c:v>4784547.9</c:v>
                </c:pt>
                <c:pt idx="873">
                  <c:v>4784554.5</c:v>
                </c:pt>
                <c:pt idx="874">
                  <c:v>4784559</c:v>
                </c:pt>
                <c:pt idx="875">
                  <c:v>4784565.9</c:v>
                </c:pt>
                <c:pt idx="876">
                  <c:v>4784572.8</c:v>
                </c:pt>
                <c:pt idx="877">
                  <c:v>4784579.2</c:v>
                </c:pt>
                <c:pt idx="878">
                  <c:v>4784584.4</c:v>
                </c:pt>
                <c:pt idx="879">
                  <c:v>4784589.2</c:v>
                </c:pt>
                <c:pt idx="880">
                  <c:v>4784594.3</c:v>
                </c:pt>
                <c:pt idx="881">
                  <c:v>4784599.4</c:v>
                </c:pt>
                <c:pt idx="882">
                  <c:v>4784603.9</c:v>
                </c:pt>
                <c:pt idx="883">
                  <c:v>4784608.4</c:v>
                </c:pt>
                <c:pt idx="884">
                  <c:v>4784612.9</c:v>
                </c:pt>
                <c:pt idx="885">
                  <c:v>4784619.1</c:v>
                </c:pt>
                <c:pt idx="886">
                  <c:v>4784622.5</c:v>
                </c:pt>
                <c:pt idx="887">
                  <c:v>4784627.3</c:v>
                </c:pt>
                <c:pt idx="888">
                  <c:v>4784633</c:v>
                </c:pt>
                <c:pt idx="889">
                  <c:v>4784638.1</c:v>
                </c:pt>
                <c:pt idx="890">
                  <c:v>4784643.2</c:v>
                </c:pt>
                <c:pt idx="891">
                  <c:v>4784648.4</c:v>
                </c:pt>
                <c:pt idx="892">
                  <c:v>4784653.5</c:v>
                </c:pt>
                <c:pt idx="893">
                  <c:v>4784658.6</c:v>
                </c:pt>
                <c:pt idx="894">
                  <c:v>4784664.4</c:v>
                </c:pt>
                <c:pt idx="895">
                  <c:v>4784668.4</c:v>
                </c:pt>
                <c:pt idx="896">
                  <c:v>4784671.9</c:v>
                </c:pt>
                <c:pt idx="897">
                  <c:v>4784673.1</c:v>
                </c:pt>
                <c:pt idx="898">
                  <c:v>4784673.3</c:v>
                </c:pt>
                <c:pt idx="899">
                  <c:v>4784674</c:v>
                </c:pt>
                <c:pt idx="900">
                  <c:v>4784675.4</c:v>
                </c:pt>
                <c:pt idx="901">
                  <c:v>4784679.9</c:v>
                </c:pt>
                <c:pt idx="902">
                  <c:v>4784682.4</c:v>
                </c:pt>
                <c:pt idx="903">
                  <c:v>4784683.2</c:v>
                </c:pt>
                <c:pt idx="904">
                  <c:v>4784685.2</c:v>
                </c:pt>
                <c:pt idx="905">
                  <c:v>4784679.3</c:v>
                </c:pt>
                <c:pt idx="906">
                  <c:v>4784672.3</c:v>
                </c:pt>
                <c:pt idx="907">
                  <c:v>4784612.6</c:v>
                </c:pt>
                <c:pt idx="908">
                  <c:v>4784602.7</c:v>
                </c:pt>
                <c:pt idx="909">
                  <c:v>4784591.6</c:v>
                </c:pt>
                <c:pt idx="910">
                  <c:v>4784582.7</c:v>
                </c:pt>
                <c:pt idx="911">
                  <c:v>4784573.2</c:v>
                </c:pt>
                <c:pt idx="912">
                  <c:v>4784562.2</c:v>
                </c:pt>
                <c:pt idx="913">
                  <c:v>4784554.6</c:v>
                </c:pt>
                <c:pt idx="914">
                  <c:v>4784555.8</c:v>
                </c:pt>
                <c:pt idx="915">
                  <c:v>4784556.6</c:v>
                </c:pt>
                <c:pt idx="916">
                  <c:v>4784550.3</c:v>
                </c:pt>
                <c:pt idx="917">
                  <c:v>4784539.9</c:v>
                </c:pt>
                <c:pt idx="918">
                  <c:v>4784533</c:v>
                </c:pt>
                <c:pt idx="919">
                  <c:v>4784532.2</c:v>
                </c:pt>
                <c:pt idx="920">
                  <c:v>4784534.4</c:v>
                </c:pt>
                <c:pt idx="921">
                  <c:v>4784526</c:v>
                </c:pt>
                <c:pt idx="922">
                  <c:v>4784515.9</c:v>
                </c:pt>
                <c:pt idx="923">
                  <c:v>4784506</c:v>
                </c:pt>
                <c:pt idx="924">
                  <c:v>4784494.6</c:v>
                </c:pt>
                <c:pt idx="925">
                  <c:v>4784484</c:v>
                </c:pt>
                <c:pt idx="926">
                  <c:v>4784474.2</c:v>
                </c:pt>
                <c:pt idx="927">
                  <c:v>4784464.8</c:v>
                </c:pt>
                <c:pt idx="928">
                  <c:v>4784455.6</c:v>
                </c:pt>
                <c:pt idx="929">
                  <c:v>4784447.3</c:v>
                </c:pt>
                <c:pt idx="930">
                  <c:v>4784439.3</c:v>
                </c:pt>
                <c:pt idx="931">
                  <c:v>4784432.5</c:v>
                </c:pt>
                <c:pt idx="932">
                  <c:v>4784428.2</c:v>
                </c:pt>
                <c:pt idx="933">
                  <c:v>4784423.2</c:v>
                </c:pt>
                <c:pt idx="934">
                  <c:v>4784418.1</c:v>
                </c:pt>
                <c:pt idx="935">
                  <c:v>4784411.3</c:v>
                </c:pt>
                <c:pt idx="936">
                  <c:v>4784404.2</c:v>
                </c:pt>
                <c:pt idx="937">
                  <c:v>4784397.6</c:v>
                </c:pt>
                <c:pt idx="938">
                  <c:v>4784392</c:v>
                </c:pt>
                <c:pt idx="939">
                  <c:v>4784385.4</c:v>
                </c:pt>
                <c:pt idx="940">
                  <c:v>4784378.9</c:v>
                </c:pt>
                <c:pt idx="941">
                  <c:v>4784370.5</c:v>
                </c:pt>
                <c:pt idx="942">
                  <c:v>4784365</c:v>
                </c:pt>
                <c:pt idx="943">
                  <c:v>4784359.9</c:v>
                </c:pt>
                <c:pt idx="944">
                  <c:v>4784354.9</c:v>
                </c:pt>
                <c:pt idx="945">
                  <c:v>4784350.2</c:v>
                </c:pt>
                <c:pt idx="946">
                  <c:v>4784344.3</c:v>
                </c:pt>
                <c:pt idx="947">
                  <c:v>4784340.3</c:v>
                </c:pt>
                <c:pt idx="948">
                  <c:v>4784336.7</c:v>
                </c:pt>
                <c:pt idx="949">
                  <c:v>4784334.5</c:v>
                </c:pt>
                <c:pt idx="950">
                  <c:v>4784331.1</c:v>
                </c:pt>
                <c:pt idx="951">
                  <c:v>4784327.5</c:v>
                </c:pt>
                <c:pt idx="952">
                  <c:v>4784323.1</c:v>
                </c:pt>
                <c:pt idx="953">
                  <c:v>4784318.4</c:v>
                </c:pt>
                <c:pt idx="954">
                  <c:v>4784314.5</c:v>
                </c:pt>
                <c:pt idx="955">
                  <c:v>4784309.4</c:v>
                </c:pt>
                <c:pt idx="956">
                  <c:v>4784303.2</c:v>
                </c:pt>
                <c:pt idx="957">
                  <c:v>4784296.7</c:v>
                </c:pt>
                <c:pt idx="958">
                  <c:v>4784291.7</c:v>
                </c:pt>
                <c:pt idx="959">
                  <c:v>4784286.5</c:v>
                </c:pt>
                <c:pt idx="960">
                  <c:v>4784281</c:v>
                </c:pt>
                <c:pt idx="961">
                  <c:v>4784276.6</c:v>
                </c:pt>
                <c:pt idx="962">
                  <c:v>4784277.3</c:v>
                </c:pt>
                <c:pt idx="963">
                  <c:v>4784282.4</c:v>
                </c:pt>
                <c:pt idx="964">
                  <c:v>4784293</c:v>
                </c:pt>
                <c:pt idx="965">
                  <c:v>4784304.5</c:v>
                </c:pt>
                <c:pt idx="966">
                  <c:v>4784314.1</c:v>
                </c:pt>
                <c:pt idx="967">
                  <c:v>4784321.8</c:v>
                </c:pt>
                <c:pt idx="968">
                  <c:v>4784330.3</c:v>
                </c:pt>
                <c:pt idx="969">
                  <c:v>4784336.7</c:v>
                </c:pt>
                <c:pt idx="970">
                  <c:v>4784344.9</c:v>
                </c:pt>
                <c:pt idx="971">
                  <c:v>4784353.5</c:v>
                </c:pt>
                <c:pt idx="972">
                  <c:v>4784361.7</c:v>
                </c:pt>
                <c:pt idx="973">
                  <c:v>4784370.1</c:v>
                </c:pt>
                <c:pt idx="974">
                  <c:v>4784378.9</c:v>
                </c:pt>
                <c:pt idx="975">
                  <c:v>4784387.5</c:v>
                </c:pt>
                <c:pt idx="976">
                  <c:v>4784395.8</c:v>
                </c:pt>
                <c:pt idx="977">
                  <c:v>4784404.4</c:v>
                </c:pt>
                <c:pt idx="978">
                  <c:v>4784413.7</c:v>
                </c:pt>
                <c:pt idx="979">
                  <c:v>4784422</c:v>
                </c:pt>
                <c:pt idx="980">
                  <c:v>4784429.8</c:v>
                </c:pt>
                <c:pt idx="981">
                  <c:v>4784437.6</c:v>
                </c:pt>
                <c:pt idx="982">
                  <c:v>4784446.1</c:v>
                </c:pt>
                <c:pt idx="983">
                  <c:v>4784453.3</c:v>
                </c:pt>
                <c:pt idx="984">
                  <c:v>4784457.9</c:v>
                </c:pt>
                <c:pt idx="985">
                  <c:v>4784464.5</c:v>
                </c:pt>
                <c:pt idx="986">
                  <c:v>4784471.6</c:v>
                </c:pt>
                <c:pt idx="987">
                  <c:v>4784479.1</c:v>
                </c:pt>
                <c:pt idx="988">
                  <c:v>4784486.9</c:v>
                </c:pt>
                <c:pt idx="989">
                  <c:v>4784494.5</c:v>
                </c:pt>
                <c:pt idx="990">
                  <c:v>4784500.7</c:v>
                </c:pt>
                <c:pt idx="991">
                  <c:v>4784507.5</c:v>
                </c:pt>
                <c:pt idx="992">
                  <c:v>4784515.4</c:v>
                </c:pt>
                <c:pt idx="993">
                  <c:v>4784522.9</c:v>
                </c:pt>
                <c:pt idx="994">
                  <c:v>4784529.6</c:v>
                </c:pt>
                <c:pt idx="995">
                  <c:v>4784535.9</c:v>
                </c:pt>
                <c:pt idx="996">
                  <c:v>4784540.4</c:v>
                </c:pt>
                <c:pt idx="997">
                  <c:v>4784543.9</c:v>
                </c:pt>
                <c:pt idx="998">
                  <c:v>4784544.5</c:v>
                </c:pt>
                <c:pt idx="999">
                  <c:v>4784543.9</c:v>
                </c:pt>
                <c:pt idx="1000">
                  <c:v>4784542.7</c:v>
                </c:pt>
                <c:pt idx="1001">
                  <c:v>4784541.2</c:v>
                </c:pt>
                <c:pt idx="1002">
                  <c:v>4784539.4</c:v>
                </c:pt>
                <c:pt idx="1003">
                  <c:v>4784536.8</c:v>
                </c:pt>
                <c:pt idx="1004">
                  <c:v>4784534.8</c:v>
                </c:pt>
                <c:pt idx="1005">
                  <c:v>4784532.5</c:v>
                </c:pt>
                <c:pt idx="1006">
                  <c:v>4784529</c:v>
                </c:pt>
                <c:pt idx="1007">
                  <c:v>4784526.2</c:v>
                </c:pt>
                <c:pt idx="1008">
                  <c:v>4784522.5</c:v>
                </c:pt>
                <c:pt idx="1009">
                  <c:v>4784519.8</c:v>
                </c:pt>
                <c:pt idx="1010">
                  <c:v>4784521.5</c:v>
                </c:pt>
                <c:pt idx="1011">
                  <c:v>4784519.6</c:v>
                </c:pt>
                <c:pt idx="1012">
                  <c:v>4784519.8</c:v>
                </c:pt>
                <c:pt idx="1013">
                  <c:v>4784522.7</c:v>
                </c:pt>
                <c:pt idx="1014">
                  <c:v>4784517.7</c:v>
                </c:pt>
                <c:pt idx="1015">
                  <c:v>4784517.1</c:v>
                </c:pt>
                <c:pt idx="1016">
                  <c:v>4784523.8</c:v>
                </c:pt>
                <c:pt idx="1017">
                  <c:v>4784533.3</c:v>
                </c:pt>
                <c:pt idx="1018">
                  <c:v>4784543.2</c:v>
                </c:pt>
                <c:pt idx="1019">
                  <c:v>4784552.5</c:v>
                </c:pt>
                <c:pt idx="1020">
                  <c:v>4784560.8</c:v>
                </c:pt>
                <c:pt idx="1021">
                  <c:v>4784568.6</c:v>
                </c:pt>
                <c:pt idx="1022">
                  <c:v>4784575.3</c:v>
                </c:pt>
                <c:pt idx="1023">
                  <c:v>4784579.3</c:v>
                </c:pt>
                <c:pt idx="1024">
                  <c:v>4784583.5</c:v>
                </c:pt>
                <c:pt idx="1025">
                  <c:v>4784585.2</c:v>
                </c:pt>
                <c:pt idx="1026">
                  <c:v>4784579.7</c:v>
                </c:pt>
                <c:pt idx="1027">
                  <c:v>4784576.6</c:v>
                </c:pt>
                <c:pt idx="1028">
                  <c:v>4784574.8</c:v>
                </c:pt>
                <c:pt idx="1029">
                  <c:v>4784567.9</c:v>
                </c:pt>
                <c:pt idx="1030">
                  <c:v>4784565.2</c:v>
                </c:pt>
                <c:pt idx="1031">
                  <c:v>4784571.7</c:v>
                </c:pt>
              </c:numCache>
            </c:numRef>
          </c:yVal>
          <c:smooth val="0"/>
        </c:ser>
        <c:axId val="9808283"/>
        <c:axId val="81257631"/>
      </c:scatterChart>
      <c:valAx>
        <c:axId val="98082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31"/>
        <c:crossesAt val="0"/>
        <c:crossBetween val="midCat"/>
      </c:valAx>
      <c:valAx>
        <c:axId val="812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2133065253153"/>
          <c:y val="0.9076144668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</xdr:row>
      <xdr:rowOff>37800</xdr:rowOff>
    </xdr:from>
    <xdr:to>
      <xdr:col>27</xdr:col>
      <xdr:colOff>3398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5367960" y="361800"/>
        <a:ext cx="1181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2" width="5.85"/>
    <col collapsed="false" customWidth="true" hidden="false" outlineLevel="0" max="4" min="4" style="2" width="2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3" t="s">
        <v>0</v>
      </c>
      <c r="E1" s="4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5" t="s">
        <v>4</v>
      </c>
      <c r="D2" s="5"/>
      <c r="E2" s="3" t="s">
        <v>2</v>
      </c>
      <c r="F2" s="3" t="s">
        <v>3</v>
      </c>
      <c r="G2" s="4" t="s">
        <v>5</v>
      </c>
      <c r="H2" s="4" t="s">
        <v>6</v>
      </c>
    </row>
    <row r="3" customFormat="false" ht="12.75" hidden="false" customHeight="false" outlineLevel="0" collapsed="false">
      <c r="A3" s="1" t="n">
        <v>577106.6</v>
      </c>
      <c r="B3" s="1" t="n">
        <v>4784682.1</v>
      </c>
      <c r="C3" s="2" t="n">
        <v>0</v>
      </c>
      <c r="E3" s="0" t="n">
        <v>577007.5</v>
      </c>
      <c r="F3" s="0" t="n">
        <v>4784587.6</v>
      </c>
      <c r="G3" s="0" t="n">
        <v>14.100863</v>
      </c>
      <c r="H3" s="0" t="n">
        <f aca="false">G3/3.2808399</f>
        <v>4.29794303586713</v>
      </c>
    </row>
    <row r="4" customFormat="false" ht="12.75" hidden="false" customHeight="false" outlineLevel="0" collapsed="false">
      <c r="A4" s="1" t="n">
        <v>577106.4</v>
      </c>
      <c r="B4" s="1" t="n">
        <v>4784681.5</v>
      </c>
      <c r="C4" s="2" t="n">
        <v>0</v>
      </c>
      <c r="E4" s="0" t="n">
        <v>576997.8</v>
      </c>
      <c r="F4" s="0" t="n">
        <v>4784585.8</v>
      </c>
      <c r="G4" s="0" t="n">
        <v>14.100863</v>
      </c>
      <c r="H4" s="0" t="n">
        <f aca="false">G4/3.2808399</f>
        <v>4.29794303586713</v>
      </c>
    </row>
    <row r="5" customFormat="false" ht="12.75" hidden="false" customHeight="false" outlineLevel="0" collapsed="false">
      <c r="A5" s="1" t="n">
        <v>577106.5</v>
      </c>
      <c r="B5" s="1" t="n">
        <v>4784681</v>
      </c>
      <c r="C5" s="2" t="n">
        <v>0</v>
      </c>
      <c r="E5" s="0" t="n">
        <v>576989.5</v>
      </c>
      <c r="F5" s="0" t="n">
        <v>4784592.4</v>
      </c>
      <c r="G5" s="0" t="n">
        <v>14.100863</v>
      </c>
      <c r="H5" s="0" t="n">
        <f aca="false">G5/3.2808399</f>
        <v>4.29794303586713</v>
      </c>
    </row>
    <row r="6" customFormat="false" ht="12.75" hidden="false" customHeight="false" outlineLevel="0" collapsed="false">
      <c r="A6" s="1" t="n">
        <v>577106.1</v>
      </c>
      <c r="B6" s="1" t="n">
        <v>4784681</v>
      </c>
      <c r="C6" s="2" t="n">
        <v>0</v>
      </c>
      <c r="E6" s="0" t="n">
        <v>576980.5</v>
      </c>
      <c r="F6" s="0" t="n">
        <v>4784598.1</v>
      </c>
      <c r="G6" s="0" t="n">
        <v>14.100863</v>
      </c>
      <c r="H6" s="0" t="n">
        <f aca="false">G6/3.2808399</f>
        <v>4.29794303586713</v>
      </c>
    </row>
    <row r="7" customFormat="false" ht="12.75" hidden="false" customHeight="false" outlineLevel="0" collapsed="false">
      <c r="A7" s="1" t="n">
        <v>577105.5</v>
      </c>
      <c r="B7" s="1" t="n">
        <v>4784680.7</v>
      </c>
      <c r="C7" s="2" t="n">
        <v>0</v>
      </c>
      <c r="E7" s="0" t="n">
        <v>576971.3</v>
      </c>
      <c r="F7" s="0" t="n">
        <v>4784596.3</v>
      </c>
      <c r="G7" s="0" t="n">
        <v>13.783472</v>
      </c>
      <c r="H7" s="0" t="n">
        <f aca="false">G7/3.2808399</f>
        <v>4.20120225921417</v>
      </c>
    </row>
    <row r="8" customFormat="false" ht="12.75" hidden="false" customHeight="false" outlineLevel="0" collapsed="false">
      <c r="A8" s="1" t="n">
        <v>577105.4</v>
      </c>
      <c r="B8" s="1" t="n">
        <v>4784680.5</v>
      </c>
      <c r="C8" s="2" t="n">
        <v>0</v>
      </c>
      <c r="E8" s="0" t="n">
        <v>576970.5</v>
      </c>
      <c r="F8" s="0" t="n">
        <v>4784586.5</v>
      </c>
      <c r="G8" s="0" t="n">
        <v>14.100863</v>
      </c>
      <c r="H8" s="0" t="n">
        <f aca="false">G8/3.2808399</f>
        <v>4.29794303586713</v>
      </c>
    </row>
    <row r="9" customFormat="false" ht="12.75" hidden="false" customHeight="false" outlineLevel="0" collapsed="false">
      <c r="A9" s="1" t="n">
        <v>577105.9</v>
      </c>
      <c r="B9" s="1" t="n">
        <v>4784680.6</v>
      </c>
      <c r="C9" s="2" t="n">
        <v>0</v>
      </c>
      <c r="E9" s="0" t="n">
        <v>576967.5</v>
      </c>
      <c r="F9" s="0" t="n">
        <v>4784579.4</v>
      </c>
      <c r="G9" s="0" t="n">
        <v>14.438091</v>
      </c>
      <c r="H9" s="0" t="n">
        <f aca="false">G9/3.2808399</f>
        <v>4.40073013011089</v>
      </c>
    </row>
    <row r="10" customFormat="false" ht="12.75" hidden="false" customHeight="false" outlineLevel="0" collapsed="false">
      <c r="A10" s="1" t="n">
        <v>577106.3</v>
      </c>
      <c r="B10" s="1" t="n">
        <v>4784680.7</v>
      </c>
      <c r="C10" s="2" t="n">
        <v>0</v>
      </c>
      <c r="E10" s="0" t="n">
        <v>576959.8</v>
      </c>
      <c r="F10" s="0" t="n">
        <v>4784587.7</v>
      </c>
      <c r="G10" s="0" t="n">
        <v>14.100863</v>
      </c>
      <c r="H10" s="0" t="n">
        <f aca="false">G10/3.2808399</f>
        <v>4.29794303586713</v>
      </c>
    </row>
    <row r="11" customFormat="false" ht="12.75" hidden="false" customHeight="false" outlineLevel="0" collapsed="false">
      <c r="A11" s="1" t="n">
        <v>577106.5</v>
      </c>
      <c r="B11" s="1" t="n">
        <v>4784681.3</v>
      </c>
      <c r="C11" s="2" t="n">
        <v>0</v>
      </c>
      <c r="E11" s="0" t="n">
        <v>576953.3</v>
      </c>
      <c r="F11" s="0" t="n">
        <v>4784595.5</v>
      </c>
      <c r="G11" s="0" t="n">
        <v>13.446245</v>
      </c>
      <c r="H11" s="0" t="n">
        <f aca="false">G11/3.2808399</f>
        <v>4.09841546977041</v>
      </c>
    </row>
    <row r="12" customFormat="false" ht="12.75" hidden="false" customHeight="false" outlineLevel="0" collapsed="false">
      <c r="A12" s="1" t="n">
        <v>577106.8</v>
      </c>
      <c r="B12" s="1" t="n">
        <v>4784681.8</v>
      </c>
      <c r="C12" s="2" t="n">
        <v>0</v>
      </c>
      <c r="E12" s="0" t="n">
        <v>576945</v>
      </c>
      <c r="F12" s="0" t="n">
        <v>4784593.7</v>
      </c>
      <c r="G12" s="0" t="n">
        <v>13.446245</v>
      </c>
      <c r="H12" s="0" t="n">
        <f aca="false">G12/3.2808399</f>
        <v>4.09841546977041</v>
      </c>
    </row>
    <row r="13" customFormat="false" ht="12.75" hidden="false" customHeight="false" outlineLevel="0" collapsed="false">
      <c r="A13" s="1" t="n">
        <v>577107.2</v>
      </c>
      <c r="B13" s="1" t="n">
        <v>4784681.9</v>
      </c>
      <c r="C13" s="2" t="n">
        <v>0</v>
      </c>
      <c r="E13" s="0" t="n">
        <v>576946.6</v>
      </c>
      <c r="F13" s="0" t="n">
        <v>4784583.4</v>
      </c>
      <c r="G13" s="0" t="n">
        <v>13.446245</v>
      </c>
      <c r="H13" s="0" t="n">
        <f aca="false">G13/3.2808399</f>
        <v>4.09841546977041</v>
      </c>
    </row>
    <row r="14" customFormat="false" ht="12.75" hidden="false" customHeight="false" outlineLevel="0" collapsed="false">
      <c r="A14" s="1" t="n">
        <v>577107</v>
      </c>
      <c r="B14" s="1" t="n">
        <v>4784681.7</v>
      </c>
      <c r="C14" s="2" t="n">
        <v>0</v>
      </c>
      <c r="E14" s="0" t="n">
        <v>576948.4</v>
      </c>
      <c r="F14" s="0" t="n">
        <v>4784573.3</v>
      </c>
      <c r="G14" s="0" t="n">
        <v>14.100863</v>
      </c>
      <c r="H14" s="0" t="n">
        <f aca="false">G14/3.2808399</f>
        <v>4.29794303586713</v>
      </c>
    </row>
    <row r="15" customFormat="false" ht="12.75" hidden="false" customHeight="false" outlineLevel="0" collapsed="false">
      <c r="A15" s="1" t="n">
        <v>577106.7</v>
      </c>
      <c r="B15" s="1" t="n">
        <v>4784681.3</v>
      </c>
      <c r="C15" s="2" t="n">
        <v>0</v>
      </c>
      <c r="E15" s="0" t="n">
        <v>576949.2</v>
      </c>
      <c r="F15" s="0" t="n">
        <v>4784561.4</v>
      </c>
      <c r="G15" s="0" t="n">
        <v>14.755469</v>
      </c>
      <c r="H15" s="0" t="n">
        <f aca="false">G15/3.2808399</f>
        <v>4.49746694436385</v>
      </c>
    </row>
    <row r="16" customFormat="false" ht="12.75" hidden="false" customHeight="false" outlineLevel="0" collapsed="false">
      <c r="A16" s="1" t="n">
        <v>577106.5</v>
      </c>
      <c r="B16" s="1" t="n">
        <v>4784680.9</v>
      </c>
      <c r="C16" s="2" t="n">
        <v>0</v>
      </c>
      <c r="E16" s="0" t="n">
        <v>576952.1</v>
      </c>
      <c r="F16" s="0" t="n">
        <v>4784549.7</v>
      </c>
      <c r="G16" s="0" t="n">
        <v>14.755469</v>
      </c>
      <c r="H16" s="0" t="n">
        <f aca="false">G16/3.2808399</f>
        <v>4.49746694436385</v>
      </c>
    </row>
    <row r="17" customFormat="false" ht="12.75" hidden="false" customHeight="false" outlineLevel="0" collapsed="false">
      <c r="A17" s="1" t="n">
        <v>577106.7</v>
      </c>
      <c r="B17" s="1" t="n">
        <v>4784681.4</v>
      </c>
      <c r="C17" s="2" t="n">
        <v>0</v>
      </c>
      <c r="E17" s="0" t="n">
        <v>576955.2</v>
      </c>
      <c r="F17" s="0" t="n">
        <v>4784539.8</v>
      </c>
      <c r="G17" s="0" t="n">
        <v>15.410088</v>
      </c>
      <c r="H17" s="0" t="n">
        <f aca="false">G17/3.2808399</f>
        <v>4.69699481526057</v>
      </c>
    </row>
    <row r="18" customFormat="false" ht="12.75" hidden="false" customHeight="false" outlineLevel="0" collapsed="false">
      <c r="A18" s="1" t="n">
        <v>577106.9</v>
      </c>
      <c r="B18" s="1" t="n">
        <v>4784682.2</v>
      </c>
      <c r="C18" s="2" t="n">
        <v>0</v>
      </c>
      <c r="E18" s="0" t="n">
        <v>576958.2</v>
      </c>
      <c r="F18" s="0" t="n">
        <v>4784529.9</v>
      </c>
      <c r="G18" s="0" t="n">
        <v>17.05654</v>
      </c>
      <c r="H18" s="0" t="n">
        <f aca="false">G18/3.2808399</f>
        <v>5.19883338409777</v>
      </c>
    </row>
    <row r="19" customFormat="false" ht="12.75" hidden="false" customHeight="false" outlineLevel="0" collapsed="false">
      <c r="A19" s="1" t="n">
        <v>577107.1</v>
      </c>
      <c r="B19" s="1" t="n">
        <v>4784683.7</v>
      </c>
      <c r="C19" s="2" t="n">
        <v>0</v>
      </c>
      <c r="E19" s="0" t="n">
        <v>576960</v>
      </c>
      <c r="F19" s="0" t="n">
        <v>4784518</v>
      </c>
      <c r="G19" s="0" t="n">
        <v>18.365752</v>
      </c>
      <c r="H19" s="0" t="n">
        <f aca="false">G19/3.2808399</f>
        <v>5.59788120109122</v>
      </c>
    </row>
    <row r="20" customFormat="false" ht="12.75" hidden="false" customHeight="false" outlineLevel="0" collapsed="false">
      <c r="A20" s="1" t="n">
        <v>577106.9</v>
      </c>
      <c r="B20" s="1" t="n">
        <v>4784683.9</v>
      </c>
      <c r="C20" s="2" t="n">
        <v>0</v>
      </c>
      <c r="E20" s="0" t="n">
        <v>576955.5</v>
      </c>
      <c r="F20" s="0" t="n">
        <v>4784507.6</v>
      </c>
      <c r="G20" s="0" t="n">
        <v>18.70298</v>
      </c>
      <c r="H20" s="0" t="n">
        <f aca="false">G20/3.2808399</f>
        <v>5.70066829533498</v>
      </c>
    </row>
    <row r="21" customFormat="false" ht="12.75" hidden="false" customHeight="false" outlineLevel="0" collapsed="false">
      <c r="A21" s="1" t="n">
        <v>577106.9</v>
      </c>
      <c r="B21" s="1" t="n">
        <v>4784683.3</v>
      </c>
      <c r="C21" s="2" t="n">
        <v>0</v>
      </c>
      <c r="E21" s="0" t="n">
        <v>576948.2</v>
      </c>
      <c r="F21" s="0" t="n">
        <v>4784500.3</v>
      </c>
      <c r="G21" s="0" t="n">
        <v>18.70298</v>
      </c>
      <c r="H21" s="0" t="n">
        <f aca="false">G21/3.2808399</f>
        <v>5.70066829533498</v>
      </c>
    </row>
    <row r="22" customFormat="false" ht="12.75" hidden="false" customHeight="false" outlineLevel="0" collapsed="false">
      <c r="A22" s="1" t="n">
        <v>577106.9</v>
      </c>
      <c r="B22" s="1" t="n">
        <v>4784683.6</v>
      </c>
      <c r="C22" s="2" t="n">
        <v>0</v>
      </c>
      <c r="E22" s="0" t="n">
        <v>576940.4</v>
      </c>
      <c r="F22" s="0" t="n">
        <v>4784493.6</v>
      </c>
      <c r="G22" s="0" t="n">
        <v>18.70298</v>
      </c>
      <c r="H22" s="0" t="n">
        <f aca="false">G22/3.2808399</f>
        <v>5.70066829533498</v>
      </c>
    </row>
    <row r="23" customFormat="false" ht="12.75" hidden="false" customHeight="false" outlineLevel="0" collapsed="false">
      <c r="A23" s="1" t="n">
        <v>577107.2</v>
      </c>
      <c r="B23" s="1" t="n">
        <v>4784683.2</v>
      </c>
      <c r="C23" s="2" t="n">
        <v>0</v>
      </c>
      <c r="E23" s="0" t="n">
        <v>576931.8</v>
      </c>
      <c r="F23" s="0" t="n">
        <v>4784487.5</v>
      </c>
      <c r="G23" s="0" t="n">
        <v>19.020371</v>
      </c>
      <c r="H23" s="0" t="n">
        <f aca="false">G23/3.2808399</f>
        <v>5.79740907198794</v>
      </c>
    </row>
    <row r="24" customFormat="false" ht="12.75" hidden="false" customHeight="false" outlineLevel="0" collapsed="false">
      <c r="A24" s="1" t="n">
        <v>577107.1</v>
      </c>
      <c r="B24" s="1" t="n">
        <v>4784682.5</v>
      </c>
      <c r="C24" s="2" t="n">
        <v>0</v>
      </c>
      <c r="E24" s="0" t="n">
        <v>576924.6</v>
      </c>
      <c r="F24" s="0" t="n">
        <v>4784480.5</v>
      </c>
      <c r="G24" s="0" t="n">
        <v>19.020371</v>
      </c>
      <c r="H24" s="0" t="n">
        <f aca="false">G24/3.2808399</f>
        <v>5.79740907198794</v>
      </c>
    </row>
    <row r="25" customFormat="false" ht="12.75" hidden="false" customHeight="false" outlineLevel="0" collapsed="false">
      <c r="A25" s="1" t="n">
        <v>577106.6</v>
      </c>
      <c r="B25" s="1" t="n">
        <v>4784681</v>
      </c>
      <c r="C25" s="2" t="n">
        <v>0</v>
      </c>
      <c r="E25" s="0" t="n">
        <v>576914.5</v>
      </c>
      <c r="F25" s="0" t="n">
        <v>4784474.4</v>
      </c>
      <c r="G25" s="0" t="n">
        <v>19.020371</v>
      </c>
      <c r="H25" s="0" t="n">
        <f aca="false">G25/3.2808399</f>
        <v>5.79740907198794</v>
      </c>
    </row>
    <row r="26" customFormat="false" ht="12.75" hidden="false" customHeight="false" outlineLevel="0" collapsed="false">
      <c r="A26" s="1" t="n">
        <v>577106.5</v>
      </c>
      <c r="B26" s="1" t="n">
        <v>4784680.5</v>
      </c>
      <c r="C26" s="2" t="n">
        <v>0</v>
      </c>
      <c r="E26" s="0" t="n">
        <v>576904.5</v>
      </c>
      <c r="F26" s="0" t="n">
        <v>4784471.2</v>
      </c>
      <c r="G26" s="0" t="n">
        <v>18.70298</v>
      </c>
      <c r="H26" s="0" t="n">
        <f aca="false">G26/3.2808399</f>
        <v>5.70066829533498</v>
      </c>
    </row>
    <row r="27" customFormat="false" ht="12.75" hidden="false" customHeight="false" outlineLevel="0" collapsed="false">
      <c r="A27" s="1" t="n">
        <v>577106.8</v>
      </c>
      <c r="B27" s="1" t="n">
        <v>4784680.4</v>
      </c>
      <c r="C27" s="2" t="n">
        <v>0</v>
      </c>
      <c r="E27" s="0" t="n">
        <v>576895.1</v>
      </c>
      <c r="F27" s="0" t="n">
        <v>4784467.1</v>
      </c>
      <c r="G27" s="0" t="n">
        <v>21.004051</v>
      </c>
      <c r="H27" s="0" t="n">
        <f aca="false">G27/3.2808399</f>
        <v>6.40203473506891</v>
      </c>
    </row>
    <row r="28" customFormat="false" ht="12.75" hidden="false" customHeight="false" outlineLevel="0" collapsed="false">
      <c r="A28" s="1" t="n">
        <v>577106.9</v>
      </c>
      <c r="B28" s="1" t="n">
        <v>4784679.6</v>
      </c>
      <c r="C28" s="2" t="n">
        <v>0</v>
      </c>
      <c r="E28" s="0" t="n">
        <v>576883.8</v>
      </c>
      <c r="F28" s="0" t="n">
        <v>4784461.3</v>
      </c>
      <c r="G28" s="0" t="n">
        <v>21.004051</v>
      </c>
      <c r="H28" s="0" t="n">
        <f aca="false">G28/3.2808399</f>
        <v>6.40203473506891</v>
      </c>
    </row>
    <row r="29" customFormat="false" ht="12.75" hidden="false" customHeight="false" outlineLevel="0" collapsed="false">
      <c r="A29" s="1" t="n">
        <v>577106.9</v>
      </c>
      <c r="B29" s="1" t="n">
        <v>4784680.1</v>
      </c>
      <c r="C29" s="2" t="n">
        <v>0</v>
      </c>
      <c r="E29" s="0" t="n">
        <v>576875.6</v>
      </c>
      <c r="F29" s="0" t="n">
        <v>4784455.1</v>
      </c>
      <c r="G29" s="0" t="n">
        <v>19.020371</v>
      </c>
      <c r="H29" s="0" t="n">
        <f aca="false">G29/3.2808399</f>
        <v>5.79740907198794</v>
      </c>
    </row>
    <row r="30" customFormat="false" ht="12.75" hidden="false" customHeight="false" outlineLevel="0" collapsed="false">
      <c r="A30" s="1" t="n">
        <v>577107.1</v>
      </c>
      <c r="B30" s="1" t="n">
        <v>4784679.5</v>
      </c>
      <c r="C30" s="2" t="n">
        <v>0</v>
      </c>
      <c r="E30" s="0" t="n">
        <v>576866.2</v>
      </c>
      <c r="F30" s="0" t="n">
        <v>4784447.8</v>
      </c>
      <c r="G30" s="0" t="n">
        <v>19.357599</v>
      </c>
      <c r="H30" s="0" t="n">
        <f aca="false">G30/3.2808399</f>
        <v>5.9001961662317</v>
      </c>
    </row>
    <row r="31" customFormat="false" ht="12.75" hidden="false" customHeight="false" outlineLevel="0" collapsed="false">
      <c r="A31" s="1" t="n">
        <v>577107.7</v>
      </c>
      <c r="B31" s="1" t="n">
        <v>4784680.3</v>
      </c>
      <c r="C31" s="2" t="n">
        <v>0</v>
      </c>
      <c r="E31" s="0" t="n">
        <v>576857</v>
      </c>
      <c r="F31" s="0" t="n">
        <v>4784441.5</v>
      </c>
      <c r="G31" s="0" t="n">
        <v>20.666811</v>
      </c>
      <c r="H31" s="0" t="n">
        <f aca="false">G31/3.2808399</f>
        <v>6.29924398322515</v>
      </c>
    </row>
    <row r="32" customFormat="false" ht="12.75" hidden="false" customHeight="false" outlineLevel="0" collapsed="false">
      <c r="A32" s="1" t="n">
        <v>577107.7</v>
      </c>
      <c r="B32" s="1" t="n">
        <v>4784680.6</v>
      </c>
      <c r="C32" s="2" t="n">
        <v>0</v>
      </c>
      <c r="E32" s="0" t="n">
        <v>576848.3</v>
      </c>
      <c r="F32" s="0" t="n">
        <v>4784436.3</v>
      </c>
      <c r="G32" s="0" t="n">
        <v>20.012205</v>
      </c>
      <c r="H32" s="0" t="n">
        <f aca="false">G32/3.2808399</f>
        <v>6.09972007472843</v>
      </c>
    </row>
    <row r="33" customFormat="false" ht="12.75" hidden="false" customHeight="false" outlineLevel="0" collapsed="false">
      <c r="A33" s="1" t="n">
        <v>577107</v>
      </c>
      <c r="B33" s="1" t="n">
        <v>4784680.8</v>
      </c>
      <c r="C33" s="2" t="n">
        <v>0</v>
      </c>
      <c r="E33" s="0" t="n">
        <v>576839.1</v>
      </c>
      <c r="F33" s="0" t="n">
        <v>4784431.5</v>
      </c>
      <c r="G33" s="0" t="n">
        <v>19.020371</v>
      </c>
      <c r="H33" s="0" t="n">
        <f aca="false">G33/3.2808399</f>
        <v>5.79740907198794</v>
      </c>
    </row>
    <row r="34" customFormat="false" ht="12.75" hidden="false" customHeight="false" outlineLevel="0" collapsed="false">
      <c r="A34" s="1" t="n">
        <v>577107.1</v>
      </c>
      <c r="B34" s="1" t="n">
        <v>4784680.1</v>
      </c>
      <c r="C34" s="2" t="n">
        <v>0</v>
      </c>
      <c r="E34" s="0" t="n">
        <v>576830.4</v>
      </c>
      <c r="F34" s="0" t="n">
        <v>4784425.9</v>
      </c>
      <c r="G34" s="0" t="n">
        <v>18.365752</v>
      </c>
      <c r="H34" s="0" t="n">
        <f aca="false">G34/3.2808399</f>
        <v>5.59788120109122</v>
      </c>
    </row>
    <row r="35" customFormat="false" ht="12.75" hidden="false" customHeight="false" outlineLevel="0" collapsed="false">
      <c r="A35" s="1" t="n">
        <v>577107.1</v>
      </c>
      <c r="B35" s="1" t="n">
        <v>4784679.5</v>
      </c>
      <c r="C35" s="2" t="n">
        <v>0</v>
      </c>
      <c r="E35" s="0" t="n">
        <v>576821.9</v>
      </c>
      <c r="F35" s="0" t="n">
        <v>4784420.2</v>
      </c>
      <c r="G35" s="0" t="n">
        <v>18.365752</v>
      </c>
      <c r="H35" s="0" t="n">
        <f aca="false">G35/3.2808399</f>
        <v>5.59788120109122</v>
      </c>
    </row>
    <row r="36" customFormat="false" ht="12.75" hidden="false" customHeight="false" outlineLevel="0" collapsed="false">
      <c r="A36" s="1" t="n">
        <v>577107.3</v>
      </c>
      <c r="B36" s="1" t="n">
        <v>4784679.3</v>
      </c>
      <c r="C36" s="2" t="n">
        <v>0</v>
      </c>
      <c r="E36" s="0" t="n">
        <v>576811.6</v>
      </c>
      <c r="F36" s="0" t="n">
        <v>4784413.6</v>
      </c>
      <c r="G36" s="0" t="n">
        <v>20.012205</v>
      </c>
      <c r="H36" s="0" t="n">
        <f aca="false">G36/3.2808399</f>
        <v>6.09972007472843</v>
      </c>
    </row>
    <row r="37" customFormat="false" ht="12.75" hidden="false" customHeight="false" outlineLevel="0" collapsed="false">
      <c r="A37" s="1" t="n">
        <v>577107.1</v>
      </c>
      <c r="B37" s="1" t="n">
        <v>4784679.5</v>
      </c>
      <c r="C37" s="2" t="n">
        <v>0</v>
      </c>
      <c r="E37" s="0" t="n">
        <v>576803.2</v>
      </c>
      <c r="F37" s="0" t="n">
        <v>4784407.7</v>
      </c>
      <c r="G37" s="0" t="n">
        <v>18.70298</v>
      </c>
      <c r="H37" s="0" t="n">
        <f aca="false">G37/3.2808399</f>
        <v>5.70066829533498</v>
      </c>
    </row>
    <row r="38" customFormat="false" ht="12.75" hidden="false" customHeight="false" outlineLevel="0" collapsed="false">
      <c r="A38" s="1" t="n">
        <v>577107</v>
      </c>
      <c r="B38" s="1" t="n">
        <v>4784680.1</v>
      </c>
      <c r="C38" s="2" t="n">
        <v>0</v>
      </c>
      <c r="E38" s="0" t="n">
        <v>576795.5</v>
      </c>
      <c r="F38" s="0" t="n">
        <v>4784401.3</v>
      </c>
      <c r="G38" s="0" t="n">
        <v>20.012205</v>
      </c>
      <c r="H38" s="0" t="n">
        <f aca="false">G38/3.2808399</f>
        <v>6.09972007472843</v>
      </c>
    </row>
    <row r="39" customFormat="false" ht="12.75" hidden="false" customHeight="false" outlineLevel="0" collapsed="false">
      <c r="A39" s="1" t="n">
        <v>577107.5</v>
      </c>
      <c r="B39" s="1" t="n">
        <v>4784678.6</v>
      </c>
      <c r="C39" s="2" t="n">
        <v>0</v>
      </c>
      <c r="E39" s="0" t="n">
        <v>576787.8</v>
      </c>
      <c r="F39" s="0" t="n">
        <v>4784392</v>
      </c>
      <c r="G39" s="0" t="n">
        <v>15.410088</v>
      </c>
      <c r="H39" s="0" t="n">
        <f aca="false">G39/3.2808399</f>
        <v>4.69699481526057</v>
      </c>
    </row>
    <row r="40" customFormat="false" ht="12.75" hidden="false" customHeight="false" outlineLevel="0" collapsed="false">
      <c r="A40" s="1" t="n">
        <v>577107.7</v>
      </c>
      <c r="B40" s="1" t="n">
        <v>4784676.4</v>
      </c>
      <c r="C40" s="2" t="n">
        <v>0</v>
      </c>
      <c r="E40" s="0" t="n">
        <v>576780</v>
      </c>
      <c r="F40" s="0" t="n">
        <v>4784383.1</v>
      </c>
      <c r="G40" s="0" t="n">
        <v>11.482414</v>
      </c>
      <c r="H40" s="0" t="n">
        <f aca="false">G40/3.2808399</f>
        <v>3.49983978188024</v>
      </c>
    </row>
    <row r="41" customFormat="false" ht="12.75" hidden="false" customHeight="false" outlineLevel="0" collapsed="false">
      <c r="A41" s="1" t="n">
        <v>577108.4</v>
      </c>
      <c r="B41" s="1" t="n">
        <v>4784681.6</v>
      </c>
      <c r="C41" s="2" t="n">
        <v>0</v>
      </c>
      <c r="E41" s="0" t="n">
        <v>576768.4</v>
      </c>
      <c r="F41" s="0" t="n">
        <v>4784380.6</v>
      </c>
      <c r="G41" s="0" t="n">
        <v>16.401922</v>
      </c>
      <c r="H41" s="0" t="n">
        <f aca="false">G41/3.2808399</f>
        <v>4.99930581800106</v>
      </c>
    </row>
    <row r="42" customFormat="false" ht="12.75" hidden="false" customHeight="false" outlineLevel="0" collapsed="false">
      <c r="A42" s="1" t="n">
        <v>577106.4</v>
      </c>
      <c r="B42" s="1" t="n">
        <v>4784679.6</v>
      </c>
      <c r="C42" s="2" t="n">
        <v>0</v>
      </c>
      <c r="E42" s="0" t="n">
        <v>576757</v>
      </c>
      <c r="F42" s="0" t="n">
        <v>4784379.3</v>
      </c>
      <c r="G42" s="0" t="n">
        <v>15.092697</v>
      </c>
      <c r="H42" s="0" t="n">
        <f aca="false">G42/3.2808399</f>
        <v>4.60025403860761</v>
      </c>
    </row>
    <row r="43" customFormat="false" ht="12.75" hidden="false" customHeight="false" outlineLevel="0" collapsed="false">
      <c r="A43" s="1" t="n">
        <v>577104.4</v>
      </c>
      <c r="B43" s="1" t="n">
        <v>4784678</v>
      </c>
      <c r="C43" s="2" t="n">
        <v>0</v>
      </c>
      <c r="E43" s="0" t="n">
        <v>576746.7</v>
      </c>
      <c r="F43" s="0" t="n">
        <v>4784373.9</v>
      </c>
      <c r="G43" s="0" t="n">
        <v>18.70298</v>
      </c>
      <c r="H43" s="0" t="n">
        <f aca="false">G43/3.2808399</f>
        <v>5.70066829533498</v>
      </c>
    </row>
    <row r="44" customFormat="false" ht="12.75" hidden="false" customHeight="false" outlineLevel="0" collapsed="false">
      <c r="A44" s="1" t="n">
        <v>577104.1</v>
      </c>
      <c r="B44" s="1" t="n">
        <v>4784678.5</v>
      </c>
      <c r="C44" s="2" t="n">
        <v>0</v>
      </c>
      <c r="E44" s="0" t="n">
        <v>576735.8</v>
      </c>
      <c r="F44" s="0" t="n">
        <v>4784368.2</v>
      </c>
      <c r="G44" s="0" t="n">
        <v>19.357599</v>
      </c>
      <c r="H44" s="0" t="n">
        <f aca="false">G44/3.2808399</f>
        <v>5.9001961662317</v>
      </c>
    </row>
    <row r="45" customFormat="false" ht="12.75" hidden="false" customHeight="false" outlineLevel="0" collapsed="false">
      <c r="A45" s="1" t="n">
        <v>577104.5</v>
      </c>
      <c r="B45" s="1" t="n">
        <v>4784677.6</v>
      </c>
      <c r="C45" s="2" t="n">
        <v>0</v>
      </c>
      <c r="E45" s="0" t="n">
        <v>576725.2</v>
      </c>
      <c r="F45" s="0" t="n">
        <v>4784362.2</v>
      </c>
      <c r="G45" s="0" t="n">
        <v>19.357599</v>
      </c>
      <c r="H45" s="0" t="n">
        <f aca="false">G45/3.2808399</f>
        <v>5.9001961662317</v>
      </c>
    </row>
    <row r="46" customFormat="false" ht="12.75" hidden="false" customHeight="false" outlineLevel="0" collapsed="false">
      <c r="A46" s="1" t="n">
        <v>577104.8</v>
      </c>
      <c r="B46" s="1" t="n">
        <v>4784677.8</v>
      </c>
      <c r="C46" s="2" t="n">
        <v>0</v>
      </c>
      <c r="E46" s="0" t="n">
        <v>576714</v>
      </c>
      <c r="F46" s="0" t="n">
        <v>4784359.1</v>
      </c>
      <c r="G46" s="0" t="n">
        <v>19.357599</v>
      </c>
      <c r="H46" s="0" t="n">
        <f aca="false">G46/3.2808399</f>
        <v>5.9001961662317</v>
      </c>
    </row>
    <row r="47" customFormat="false" ht="12.75" hidden="false" customHeight="false" outlineLevel="0" collapsed="false">
      <c r="A47" s="1" t="n">
        <v>577107.4</v>
      </c>
      <c r="B47" s="1" t="n">
        <v>4784675.2</v>
      </c>
      <c r="C47" s="2" t="n">
        <v>0</v>
      </c>
      <c r="E47" s="0" t="n">
        <v>576702.5</v>
      </c>
      <c r="F47" s="0" t="n">
        <v>4784357</v>
      </c>
      <c r="G47" s="0" t="n">
        <v>19.357599</v>
      </c>
      <c r="H47" s="0" t="n">
        <f aca="false">G47/3.2808399</f>
        <v>5.9001961662317</v>
      </c>
    </row>
    <row r="48" customFormat="false" ht="12.75" hidden="false" customHeight="false" outlineLevel="0" collapsed="false">
      <c r="A48" s="1" t="n">
        <v>577112.1</v>
      </c>
      <c r="B48" s="1" t="n">
        <v>4784671.7</v>
      </c>
      <c r="C48" s="2" t="n">
        <v>0</v>
      </c>
      <c r="E48" s="0" t="n">
        <v>576692.8</v>
      </c>
      <c r="F48" s="0" t="n">
        <v>4784354.6</v>
      </c>
      <c r="G48" s="0" t="n">
        <v>19.694814</v>
      </c>
      <c r="H48" s="0" t="n">
        <f aca="false">G48/3.2808399</f>
        <v>6.00297929807547</v>
      </c>
      <c r="J48" s="0" t="s">
        <v>7</v>
      </c>
      <c r="K48" s="0" t="s">
        <v>8</v>
      </c>
    </row>
    <row r="49" customFormat="false" ht="12.75" hidden="false" customHeight="false" outlineLevel="0" collapsed="false">
      <c r="A49" s="1" t="n">
        <v>577116.6</v>
      </c>
      <c r="B49" s="1" t="n">
        <v>4784668</v>
      </c>
      <c r="C49" s="2" t="n">
        <v>0</v>
      </c>
      <c r="E49" s="0" t="n">
        <v>576680.9</v>
      </c>
      <c r="F49" s="0" t="n">
        <v>4784352.5</v>
      </c>
      <c r="G49" s="0" t="n">
        <v>19.357599</v>
      </c>
      <c r="H49" s="0" t="n">
        <f aca="false">G49/3.2808399</f>
        <v>5.9001961662317</v>
      </c>
      <c r="J49" s="0" t="n">
        <v>576400</v>
      </c>
      <c r="K49" s="0" t="n">
        <v>577179.9</v>
      </c>
    </row>
    <row r="50" customFormat="false" ht="12.75" hidden="false" customHeight="false" outlineLevel="0" collapsed="false">
      <c r="A50" s="1" t="n">
        <v>577117.8</v>
      </c>
      <c r="B50" s="1" t="n">
        <v>4784665.3</v>
      </c>
      <c r="C50" s="2" t="n">
        <v>0</v>
      </c>
      <c r="E50" s="0" t="n">
        <v>576671.2</v>
      </c>
      <c r="F50" s="0" t="n">
        <v>4784349.7</v>
      </c>
      <c r="G50" s="0" t="n">
        <v>20.012205</v>
      </c>
      <c r="H50" s="0" t="n">
        <f aca="false">G50/3.2808399</f>
        <v>6.09972007472843</v>
      </c>
    </row>
    <row r="51" customFormat="false" ht="12.75" hidden="false" customHeight="false" outlineLevel="0" collapsed="false">
      <c r="A51" s="1" t="n">
        <v>577117.6</v>
      </c>
      <c r="B51" s="1" t="n">
        <v>4784665.2</v>
      </c>
      <c r="C51" s="2" t="n">
        <v>0</v>
      </c>
      <c r="E51" s="0" t="n">
        <v>576661.4</v>
      </c>
      <c r="F51" s="0" t="n">
        <v>4784348.2</v>
      </c>
      <c r="G51" s="0" t="n">
        <v>20.012205</v>
      </c>
      <c r="H51" s="0" t="n">
        <f aca="false">G51/3.2808399</f>
        <v>6.09972007472843</v>
      </c>
    </row>
    <row r="52" customFormat="false" ht="12.75" hidden="false" customHeight="false" outlineLevel="0" collapsed="false">
      <c r="A52" s="1" t="n">
        <v>577117.8</v>
      </c>
      <c r="B52" s="1" t="n">
        <v>4784664.7</v>
      </c>
      <c r="C52" s="2" t="n">
        <v>0</v>
      </c>
      <c r="E52" s="0" t="n">
        <v>576651.3</v>
      </c>
      <c r="F52" s="0" t="n">
        <v>4784347.5</v>
      </c>
      <c r="G52" s="0" t="n">
        <v>20.349432</v>
      </c>
      <c r="H52" s="0" t="n">
        <f aca="false">G52/3.2808399</f>
        <v>6.20250686417219</v>
      </c>
    </row>
    <row r="53" customFormat="false" ht="12.75" hidden="false" customHeight="false" outlineLevel="0" collapsed="false">
      <c r="A53" s="1" t="n">
        <v>577117.6</v>
      </c>
      <c r="B53" s="1" t="n">
        <v>4784664.4</v>
      </c>
      <c r="C53" s="2" t="n">
        <v>0</v>
      </c>
      <c r="E53" s="0" t="n">
        <v>576639.4</v>
      </c>
      <c r="F53" s="0" t="n">
        <v>4784346.8</v>
      </c>
      <c r="G53" s="0" t="n">
        <v>19.694814</v>
      </c>
      <c r="H53" s="0" t="n">
        <f aca="false">G53/3.2808399</f>
        <v>6.00297929807547</v>
      </c>
    </row>
    <row r="54" customFormat="false" ht="12.75" hidden="false" customHeight="false" outlineLevel="0" collapsed="false">
      <c r="A54" s="1" t="n">
        <v>577117.6</v>
      </c>
      <c r="B54" s="1" t="n">
        <v>4784664.6</v>
      </c>
      <c r="C54" s="2" t="n">
        <v>0</v>
      </c>
      <c r="E54" s="0" t="n">
        <v>576629.3</v>
      </c>
      <c r="F54" s="0" t="n">
        <v>4784346.3</v>
      </c>
      <c r="G54" s="0" t="n">
        <v>19.020371</v>
      </c>
      <c r="H54" s="0" t="n">
        <f aca="false">G54/3.2808399</f>
        <v>5.79740907198794</v>
      </c>
    </row>
    <row r="55" customFormat="false" ht="12.75" hidden="false" customHeight="false" outlineLevel="0" collapsed="false">
      <c r="A55" s="1" t="n">
        <v>577117.9</v>
      </c>
      <c r="B55" s="1" t="n">
        <v>4784664.7</v>
      </c>
      <c r="C55" s="2" t="n">
        <v>0</v>
      </c>
      <c r="E55" s="0" t="n">
        <v>576619.2</v>
      </c>
      <c r="F55" s="0" t="n">
        <v>4784347.2</v>
      </c>
      <c r="G55" s="0" t="n">
        <v>18.70298</v>
      </c>
      <c r="H55" s="0" t="n">
        <f aca="false">G55/3.2808399</f>
        <v>5.70066829533498</v>
      </c>
    </row>
    <row r="56" customFormat="false" ht="12.75" hidden="false" customHeight="false" outlineLevel="0" collapsed="false">
      <c r="A56" s="1" t="n">
        <v>577118.6</v>
      </c>
      <c r="B56" s="1" t="n">
        <v>4784664.6</v>
      </c>
      <c r="C56" s="2" t="n">
        <v>0</v>
      </c>
      <c r="E56" s="0" t="n">
        <v>576607.4</v>
      </c>
      <c r="F56" s="0" t="n">
        <v>4784347.1</v>
      </c>
      <c r="G56" s="0" t="n">
        <v>18.70298</v>
      </c>
      <c r="H56" s="0" t="n">
        <f aca="false">G56/3.2808399</f>
        <v>5.70066829533498</v>
      </c>
    </row>
    <row r="57" customFormat="false" ht="12.75" hidden="false" customHeight="false" outlineLevel="0" collapsed="false">
      <c r="A57" s="1" t="n">
        <v>577117.8</v>
      </c>
      <c r="B57" s="1" t="n">
        <v>4784665.1</v>
      </c>
      <c r="C57" s="2" t="n">
        <v>0</v>
      </c>
      <c r="E57" s="0" t="n">
        <v>576596.7</v>
      </c>
      <c r="F57" s="0" t="n">
        <v>4784351.8</v>
      </c>
      <c r="G57" s="0" t="n">
        <v>18.365752</v>
      </c>
      <c r="H57" s="0" t="n">
        <f aca="false">G57/3.2808399</f>
        <v>5.59788120109122</v>
      </c>
    </row>
    <row r="58" customFormat="false" ht="12.75" hidden="false" customHeight="false" outlineLevel="0" collapsed="false">
      <c r="A58" s="1" t="n">
        <v>577117.3</v>
      </c>
      <c r="B58" s="1" t="n">
        <v>4784665.8</v>
      </c>
      <c r="C58" s="2" t="n">
        <v>0</v>
      </c>
      <c r="E58" s="0" t="n">
        <v>576585.1</v>
      </c>
      <c r="F58" s="0" t="n">
        <v>4784351.1</v>
      </c>
      <c r="G58" s="0" t="n">
        <v>18.70298</v>
      </c>
      <c r="H58" s="0" t="n">
        <f aca="false">G58/3.2808399</f>
        <v>5.70066829533498</v>
      </c>
    </row>
    <row r="59" customFormat="false" ht="12.75" hidden="false" customHeight="false" outlineLevel="0" collapsed="false">
      <c r="A59" s="1" t="n">
        <v>577117.5</v>
      </c>
      <c r="B59" s="1" t="n">
        <v>4784665.3</v>
      </c>
      <c r="C59" s="2" t="n">
        <v>0</v>
      </c>
      <c r="E59" s="0" t="n">
        <v>576576.3</v>
      </c>
      <c r="F59" s="0" t="n">
        <v>4784346.4</v>
      </c>
      <c r="G59" s="0" t="n">
        <v>19.020371</v>
      </c>
      <c r="H59" s="0" t="n">
        <f aca="false">G59/3.2808399</f>
        <v>5.79740907198794</v>
      </c>
    </row>
    <row r="60" customFormat="false" ht="12.75" hidden="false" customHeight="false" outlineLevel="0" collapsed="false">
      <c r="A60" s="1" t="n">
        <v>577117.7</v>
      </c>
      <c r="B60" s="1" t="n">
        <v>4784664.4</v>
      </c>
      <c r="C60" s="2" t="n">
        <v>0</v>
      </c>
      <c r="E60" s="0" t="n">
        <v>576568.9</v>
      </c>
      <c r="F60" s="0" t="n">
        <v>4784339</v>
      </c>
      <c r="G60" s="0" t="n">
        <v>18.365752</v>
      </c>
      <c r="H60" s="0" t="n">
        <f aca="false">G60/3.2808399</f>
        <v>5.59788120109122</v>
      </c>
    </row>
    <row r="61" customFormat="false" ht="12.75" hidden="false" customHeight="false" outlineLevel="0" collapsed="false">
      <c r="A61" s="1" t="n">
        <v>577117.7</v>
      </c>
      <c r="B61" s="1" t="n">
        <v>4784663.5</v>
      </c>
      <c r="C61" s="2" t="n">
        <v>0</v>
      </c>
      <c r="E61" s="0" t="n">
        <v>576560.5</v>
      </c>
      <c r="F61" s="0" t="n">
        <v>4784330.9</v>
      </c>
      <c r="G61" s="0" t="n">
        <v>18.048374</v>
      </c>
      <c r="H61" s="0" t="n">
        <f aca="false">G61/3.2808399</f>
        <v>5.50114438683826</v>
      </c>
    </row>
    <row r="62" customFormat="false" ht="12.75" hidden="false" customHeight="false" outlineLevel="0" collapsed="false">
      <c r="A62" s="1" t="n">
        <v>577116.8</v>
      </c>
      <c r="B62" s="1" t="n">
        <v>4784664</v>
      </c>
      <c r="C62" s="2" t="n">
        <v>0</v>
      </c>
      <c r="E62" s="0" t="n">
        <v>576552.9</v>
      </c>
      <c r="F62" s="0" t="n">
        <v>4784323.8</v>
      </c>
      <c r="G62" s="0" t="n">
        <v>19.020371</v>
      </c>
      <c r="H62" s="0" t="n">
        <f aca="false">G62/3.2808399</f>
        <v>5.79740907198794</v>
      </c>
    </row>
    <row r="63" customFormat="false" ht="12.75" hidden="false" customHeight="false" outlineLevel="0" collapsed="false">
      <c r="A63" s="1" t="n">
        <v>577116.7</v>
      </c>
      <c r="B63" s="1" t="n">
        <v>4784663</v>
      </c>
      <c r="C63" s="2" t="n">
        <v>0</v>
      </c>
      <c r="E63" s="0" t="n">
        <v>576545</v>
      </c>
      <c r="F63" s="0" t="n">
        <v>4784316.9</v>
      </c>
      <c r="G63" s="0" t="n">
        <v>19.357599</v>
      </c>
      <c r="H63" s="0" t="n">
        <f aca="false">G63/3.2808399</f>
        <v>5.9001961662317</v>
      </c>
    </row>
    <row r="64" customFormat="false" ht="12.75" hidden="false" customHeight="false" outlineLevel="0" collapsed="false">
      <c r="A64" s="1" t="n">
        <v>577117.4</v>
      </c>
      <c r="B64" s="1" t="n">
        <v>4784662.3</v>
      </c>
      <c r="C64" s="2" t="n">
        <v>0</v>
      </c>
      <c r="E64" s="0" t="n">
        <v>576536.1</v>
      </c>
      <c r="F64" s="0" t="n">
        <v>4784308.8</v>
      </c>
      <c r="G64" s="0" t="n">
        <v>19.357599</v>
      </c>
      <c r="H64" s="0" t="n">
        <f aca="false">G64/3.2808399</f>
        <v>5.9001961662317</v>
      </c>
    </row>
    <row r="65" customFormat="false" ht="12.75" hidden="false" customHeight="false" outlineLevel="0" collapsed="false">
      <c r="A65" s="1" t="n">
        <v>577117.3</v>
      </c>
      <c r="B65" s="1" t="n">
        <v>4784662.5</v>
      </c>
      <c r="C65" s="2" t="n">
        <v>0</v>
      </c>
      <c r="E65" s="0" t="n">
        <v>576527.4</v>
      </c>
      <c r="F65" s="0" t="n">
        <v>4784300.7</v>
      </c>
      <c r="G65" s="0" t="n">
        <v>19.020371</v>
      </c>
      <c r="H65" s="0" t="n">
        <f aca="false">G65/3.2808399</f>
        <v>5.79740907198794</v>
      </c>
    </row>
    <row r="66" customFormat="false" ht="12.75" hidden="false" customHeight="false" outlineLevel="0" collapsed="false">
      <c r="A66" s="1" t="n">
        <v>577117</v>
      </c>
      <c r="B66" s="1" t="n">
        <v>4784662.9</v>
      </c>
      <c r="C66" s="2" t="n">
        <v>0</v>
      </c>
      <c r="E66" s="0" t="n">
        <v>576518.1</v>
      </c>
      <c r="F66" s="0" t="n">
        <v>4784295.7</v>
      </c>
      <c r="G66" s="0" t="n">
        <v>18.365752</v>
      </c>
      <c r="H66" s="0" t="n">
        <f aca="false">G66/3.2808399</f>
        <v>5.59788120109122</v>
      </c>
    </row>
    <row r="67" customFormat="false" ht="12.75" hidden="false" customHeight="false" outlineLevel="0" collapsed="false">
      <c r="A67" s="1" t="n">
        <v>577116.6</v>
      </c>
      <c r="B67" s="1" t="n">
        <v>4784663.8</v>
      </c>
      <c r="C67" s="2" t="n">
        <v>0</v>
      </c>
      <c r="E67" s="0" t="n">
        <v>576509.7</v>
      </c>
      <c r="F67" s="0" t="n">
        <v>4784290.4</v>
      </c>
      <c r="G67" s="0" t="n">
        <v>18.70298</v>
      </c>
      <c r="H67" s="0" t="n">
        <f aca="false">G67/3.2808399</f>
        <v>5.70066829533498</v>
      </c>
    </row>
    <row r="68" customFormat="false" ht="12.75" hidden="false" customHeight="false" outlineLevel="0" collapsed="false">
      <c r="A68" s="1" t="n">
        <v>577116.5</v>
      </c>
      <c r="B68" s="1" t="n">
        <v>4784665.2</v>
      </c>
      <c r="C68" s="2" t="n">
        <v>0</v>
      </c>
      <c r="E68" s="0" t="n">
        <v>576500.5</v>
      </c>
      <c r="F68" s="0" t="n">
        <v>4784283.3</v>
      </c>
      <c r="G68" s="0" t="n">
        <v>18.365752</v>
      </c>
      <c r="H68" s="0" t="n">
        <f aca="false">G68/3.2808399</f>
        <v>5.59788120109122</v>
      </c>
    </row>
    <row r="69" customFormat="false" ht="12.75" hidden="false" customHeight="false" outlineLevel="0" collapsed="false">
      <c r="A69" s="1" t="n">
        <v>577116.9</v>
      </c>
      <c r="B69" s="1" t="n">
        <v>4784667.8</v>
      </c>
      <c r="C69" s="2" t="n">
        <v>0</v>
      </c>
      <c r="E69" s="0" t="n">
        <v>576492.9</v>
      </c>
      <c r="F69" s="0" t="n">
        <v>4784276.7</v>
      </c>
      <c r="G69" s="0" t="n">
        <v>18.048374</v>
      </c>
      <c r="H69" s="0" t="n">
        <f aca="false">G69/3.2808399</f>
        <v>5.50114438683826</v>
      </c>
    </row>
    <row r="70" customFormat="false" ht="12.75" hidden="false" customHeight="false" outlineLevel="0" collapsed="false">
      <c r="A70" s="1" t="n">
        <v>577115.9</v>
      </c>
      <c r="B70" s="1" t="n">
        <v>4784670.5</v>
      </c>
      <c r="C70" s="2" t="n">
        <v>0</v>
      </c>
      <c r="E70" s="0" t="n">
        <v>576485.4</v>
      </c>
      <c r="F70" s="0" t="n">
        <v>4784269.8</v>
      </c>
      <c r="G70" s="0" t="n">
        <v>17.393755</v>
      </c>
      <c r="H70" s="0" t="n">
        <f aca="false">G70/3.2808399</f>
        <v>5.30161651594154</v>
      </c>
    </row>
    <row r="71" customFormat="false" ht="12.75" hidden="false" customHeight="false" outlineLevel="0" collapsed="false">
      <c r="A71" s="1" t="n">
        <v>577114.6</v>
      </c>
      <c r="B71" s="1" t="n">
        <v>4784670.4</v>
      </c>
      <c r="C71" s="2" t="n">
        <v>0</v>
      </c>
      <c r="E71" s="0" t="n">
        <v>576480.2</v>
      </c>
      <c r="F71" s="0" t="n">
        <v>4784261.3</v>
      </c>
      <c r="G71" s="0" t="n">
        <v>17.05654</v>
      </c>
      <c r="H71" s="0" t="n">
        <f aca="false">G71/3.2808399</f>
        <v>5.19883338409777</v>
      </c>
    </row>
    <row r="72" customFormat="false" ht="12.75" hidden="false" customHeight="false" outlineLevel="0" collapsed="false">
      <c r="A72" s="1" t="n">
        <v>577111.7</v>
      </c>
      <c r="B72" s="1" t="n">
        <v>4784673</v>
      </c>
      <c r="C72" s="2" t="n">
        <v>0</v>
      </c>
      <c r="E72" s="0" t="n">
        <v>576476</v>
      </c>
      <c r="F72" s="0" t="n">
        <v>4784251.9</v>
      </c>
      <c r="G72" s="0" t="n">
        <v>16.739137</v>
      </c>
      <c r="H72" s="0" t="n">
        <f aca="false">G72/3.2808399</f>
        <v>5.10208894984482</v>
      </c>
    </row>
    <row r="73" customFormat="false" ht="12.75" hidden="false" customHeight="false" outlineLevel="0" collapsed="false">
      <c r="A73" s="1" t="n">
        <v>577107.7</v>
      </c>
      <c r="B73" s="1" t="n">
        <v>4784675.4</v>
      </c>
      <c r="C73" s="2" t="n">
        <v>0</v>
      </c>
      <c r="E73" s="0" t="n">
        <v>576471.7</v>
      </c>
      <c r="F73" s="0" t="n">
        <v>4784241</v>
      </c>
      <c r="G73" s="0" t="n">
        <v>19.357599</v>
      </c>
      <c r="H73" s="0" t="n">
        <f aca="false">G73/3.2808399</f>
        <v>5.9001961662317</v>
      </c>
    </row>
    <row r="74" customFormat="false" ht="12.75" hidden="false" customHeight="false" outlineLevel="0" collapsed="false">
      <c r="A74" s="1" t="n">
        <v>577103.9</v>
      </c>
      <c r="B74" s="1" t="n">
        <v>4784677.9</v>
      </c>
      <c r="C74" s="2" t="n">
        <v>0</v>
      </c>
      <c r="E74" s="0" t="n">
        <v>576467.1</v>
      </c>
      <c r="F74" s="0" t="n">
        <v>4784231.9</v>
      </c>
      <c r="G74" s="0" t="n">
        <v>19.020371</v>
      </c>
      <c r="H74" s="0" t="n">
        <f aca="false">G74/3.2808399</f>
        <v>5.79740907198794</v>
      </c>
    </row>
    <row r="75" customFormat="false" ht="12.75" hidden="false" customHeight="false" outlineLevel="0" collapsed="false">
      <c r="A75" s="1" t="n">
        <v>577099.1</v>
      </c>
      <c r="B75" s="1" t="n">
        <v>4784680.2</v>
      </c>
      <c r="C75" s="2" t="n">
        <v>0</v>
      </c>
      <c r="E75" s="0" t="n">
        <v>576462.6</v>
      </c>
      <c r="F75" s="0" t="n">
        <v>4784222.8</v>
      </c>
      <c r="G75" s="0" t="n">
        <v>18.365752</v>
      </c>
      <c r="H75" s="0" t="n">
        <f aca="false">G75/3.2808399</f>
        <v>5.59788120109122</v>
      </c>
    </row>
    <row r="76" customFormat="false" ht="12.75" hidden="false" customHeight="false" outlineLevel="0" collapsed="false">
      <c r="A76" s="1" t="n">
        <v>577094</v>
      </c>
      <c r="B76" s="1" t="n">
        <v>4784682.4</v>
      </c>
      <c r="C76" s="2" t="n">
        <v>0</v>
      </c>
      <c r="E76" s="0" t="n">
        <v>576456.4</v>
      </c>
      <c r="F76" s="0" t="n">
        <v>4784212.3</v>
      </c>
      <c r="G76" s="0" t="n">
        <v>18.70298</v>
      </c>
      <c r="H76" s="0" t="n">
        <f aca="false">G76/3.2808399</f>
        <v>5.70066829533498</v>
      </c>
    </row>
    <row r="77" customFormat="false" ht="12.75" hidden="false" customHeight="false" outlineLevel="0" collapsed="false">
      <c r="A77" s="1" t="n">
        <v>577089.4</v>
      </c>
      <c r="B77" s="1" t="n">
        <v>4784684.6</v>
      </c>
      <c r="C77" s="2" t="n">
        <v>0</v>
      </c>
      <c r="E77" s="0" t="n">
        <v>576449.7</v>
      </c>
      <c r="F77" s="0" t="n">
        <v>4784202.4</v>
      </c>
      <c r="G77" s="0" t="n">
        <v>18.70298</v>
      </c>
      <c r="H77" s="0" t="n">
        <f aca="false">G77/3.2808399</f>
        <v>5.70066829533498</v>
      </c>
    </row>
    <row r="78" customFormat="false" ht="12.75" hidden="false" customHeight="false" outlineLevel="0" collapsed="false">
      <c r="A78" s="1" t="n">
        <v>577083.7</v>
      </c>
      <c r="B78" s="1" t="n">
        <v>4784687</v>
      </c>
      <c r="C78" s="2" t="n">
        <v>0</v>
      </c>
      <c r="E78" s="0" t="n">
        <v>576443.9</v>
      </c>
      <c r="F78" s="0" t="n">
        <v>4784194</v>
      </c>
      <c r="G78" s="0" t="n">
        <v>19.357599</v>
      </c>
      <c r="H78" s="0" t="n">
        <f aca="false">G78/3.2808399</f>
        <v>5.9001961662317</v>
      </c>
    </row>
    <row r="79" customFormat="false" ht="12.75" hidden="false" customHeight="false" outlineLevel="0" collapsed="false">
      <c r="A79" s="1" t="n">
        <v>577078.4</v>
      </c>
      <c r="B79" s="1" t="n">
        <v>4784689.4</v>
      </c>
      <c r="C79" s="2" t="n">
        <v>0</v>
      </c>
      <c r="E79" s="0" t="n">
        <v>576439.1</v>
      </c>
      <c r="F79" s="0" t="n">
        <v>4784185</v>
      </c>
      <c r="G79" s="0" t="n">
        <v>19.357599</v>
      </c>
      <c r="H79" s="0" t="n">
        <f aca="false">G79/3.2808399</f>
        <v>5.9001961662317</v>
      </c>
    </row>
    <row r="80" customFormat="false" ht="12.75" hidden="false" customHeight="false" outlineLevel="0" collapsed="false">
      <c r="A80" s="1" t="n">
        <v>577072.8</v>
      </c>
      <c r="B80" s="1" t="n">
        <v>4784692</v>
      </c>
      <c r="C80" s="2" t="n">
        <v>0</v>
      </c>
      <c r="E80" s="0" t="n">
        <v>576433.2</v>
      </c>
      <c r="F80" s="0" t="n">
        <v>4784176.7</v>
      </c>
      <c r="G80" s="0" t="n">
        <v>19.020371</v>
      </c>
      <c r="H80" s="0" t="n">
        <f aca="false">G80/3.2808399</f>
        <v>5.79740907198794</v>
      </c>
    </row>
    <row r="81" customFormat="false" ht="12.75" hidden="false" customHeight="false" outlineLevel="0" collapsed="false">
      <c r="A81" s="1" t="n">
        <v>577067.3</v>
      </c>
      <c r="B81" s="1" t="n">
        <v>4784694.1</v>
      </c>
      <c r="C81" s="2" t="n">
        <v>0</v>
      </c>
      <c r="E81" s="0" t="n">
        <v>576426.8</v>
      </c>
      <c r="F81" s="0" t="n">
        <v>4784168.7</v>
      </c>
      <c r="G81" s="0" t="n">
        <v>19.357599</v>
      </c>
      <c r="H81" s="0" t="n">
        <f aca="false">G81/3.2808399</f>
        <v>5.9001961662317</v>
      </c>
    </row>
    <row r="82" customFormat="false" ht="12.75" hidden="false" customHeight="false" outlineLevel="0" collapsed="false">
      <c r="A82" s="1" t="n">
        <v>577061.9</v>
      </c>
      <c r="B82" s="1" t="n">
        <v>4784695.8</v>
      </c>
      <c r="C82" s="2" t="n">
        <v>0</v>
      </c>
      <c r="E82" s="0" t="n">
        <v>576419.3</v>
      </c>
      <c r="F82" s="0" t="n">
        <v>4784159.3</v>
      </c>
      <c r="G82" s="0" t="n">
        <v>19.694814</v>
      </c>
      <c r="H82" s="0" t="n">
        <f aca="false">G82/3.2808399</f>
        <v>6.00297929807547</v>
      </c>
    </row>
    <row r="83" customFormat="false" ht="12.75" hidden="false" customHeight="false" outlineLevel="0" collapsed="false">
      <c r="A83" s="1" t="n">
        <v>577057</v>
      </c>
      <c r="B83" s="1" t="n">
        <v>4784697.1</v>
      </c>
      <c r="C83" s="2" t="n">
        <v>0</v>
      </c>
      <c r="E83" s="0" t="n">
        <v>576411.7</v>
      </c>
      <c r="F83" s="0" t="n">
        <v>4784152.6</v>
      </c>
      <c r="G83" s="0" t="n">
        <v>19.694814</v>
      </c>
      <c r="H83" s="0" t="n">
        <f aca="false">G83/3.2808399</f>
        <v>6.00297929807547</v>
      </c>
    </row>
    <row r="84" customFormat="false" ht="12.75" hidden="false" customHeight="false" outlineLevel="0" collapsed="false">
      <c r="A84" s="1" t="n">
        <v>577051.6</v>
      </c>
      <c r="B84" s="1" t="n">
        <v>4784698.7</v>
      </c>
      <c r="C84" s="2" t="n">
        <v>0</v>
      </c>
      <c r="E84" s="0" t="n">
        <v>576403.4</v>
      </c>
      <c r="F84" s="0" t="n">
        <v>4784146.9</v>
      </c>
      <c r="G84" s="0" t="n">
        <v>19.694814</v>
      </c>
      <c r="H84" s="0" t="n">
        <f aca="false">G84/3.2808399</f>
        <v>6.00297929807547</v>
      </c>
    </row>
    <row r="85" customFormat="false" ht="12.75" hidden="false" customHeight="false" outlineLevel="0" collapsed="false">
      <c r="A85" s="1" t="n">
        <v>577045.9</v>
      </c>
      <c r="B85" s="1" t="n">
        <v>4784700.2</v>
      </c>
      <c r="C85" s="2" t="n">
        <v>0</v>
      </c>
      <c r="E85" s="0" t="n">
        <v>576396</v>
      </c>
      <c r="F85" s="0" t="n">
        <v>4784140.6</v>
      </c>
      <c r="G85" s="0" t="n">
        <v>19.694814</v>
      </c>
      <c r="H85" s="0" t="n">
        <f aca="false">G85/3.2808399</f>
        <v>6.00297929807547</v>
      </c>
    </row>
    <row r="86" customFormat="false" ht="12.75" hidden="false" customHeight="false" outlineLevel="0" collapsed="false">
      <c r="A86" s="1" t="n">
        <v>577040.3</v>
      </c>
      <c r="B86" s="1" t="n">
        <v>4784701.9</v>
      </c>
      <c r="C86" s="2" t="n">
        <v>0</v>
      </c>
      <c r="E86" s="0" t="n">
        <v>576396.4</v>
      </c>
      <c r="F86" s="0" t="n">
        <v>4784129.4</v>
      </c>
      <c r="G86" s="0" t="n">
        <v>20.349432</v>
      </c>
      <c r="H86" s="0" t="n">
        <f aca="false">G86/3.2808399</f>
        <v>6.20250686417219</v>
      </c>
    </row>
    <row r="87" customFormat="false" ht="12.75" hidden="false" customHeight="false" outlineLevel="0" collapsed="false">
      <c r="A87" s="1" t="n">
        <v>577034.6</v>
      </c>
      <c r="B87" s="1" t="n">
        <v>4784703.4</v>
      </c>
      <c r="C87" s="2" t="n">
        <v>0</v>
      </c>
      <c r="E87" s="0" t="n">
        <v>576399.8</v>
      </c>
      <c r="F87" s="0" t="n">
        <v>4784117.9</v>
      </c>
      <c r="G87" s="0" t="n">
        <v>20.666811</v>
      </c>
      <c r="H87" s="0" t="n">
        <f aca="false">G87/3.2808399</f>
        <v>6.29924398322515</v>
      </c>
    </row>
    <row r="88" customFormat="false" ht="12.75" hidden="false" customHeight="false" outlineLevel="0" collapsed="false">
      <c r="A88" s="1" t="n">
        <v>577030.3</v>
      </c>
      <c r="B88" s="1" t="n">
        <v>4784704.5</v>
      </c>
      <c r="C88" s="2" t="n">
        <v>0</v>
      </c>
      <c r="E88" s="0" t="n">
        <v>576403.8</v>
      </c>
      <c r="F88" s="0" t="n">
        <v>4784106.6</v>
      </c>
      <c r="G88" s="0" t="n">
        <v>21.004051</v>
      </c>
      <c r="H88" s="0" t="n">
        <f aca="false">G88/3.2808399</f>
        <v>6.40203473506891</v>
      </c>
    </row>
    <row r="89" customFormat="false" ht="12.75" hidden="false" customHeight="false" outlineLevel="0" collapsed="false">
      <c r="A89" s="1" t="n">
        <v>577026.3</v>
      </c>
      <c r="B89" s="1" t="n">
        <v>4784705.9</v>
      </c>
      <c r="C89" s="2" t="n">
        <v>0</v>
      </c>
      <c r="E89" s="0" t="n">
        <v>576408.2</v>
      </c>
      <c r="F89" s="0" t="n">
        <v>4784097.6</v>
      </c>
      <c r="G89" s="0" t="n">
        <v>21.004051</v>
      </c>
      <c r="H89" s="0" t="n">
        <f aca="false">G89/3.2808399</f>
        <v>6.40203473506891</v>
      </c>
    </row>
    <row r="90" customFormat="false" ht="12.75" hidden="false" customHeight="false" outlineLevel="0" collapsed="false">
      <c r="A90" s="1" t="n">
        <v>577026</v>
      </c>
      <c r="B90" s="1" t="n">
        <v>4784705.9</v>
      </c>
      <c r="C90" s="2" t="n">
        <v>0</v>
      </c>
      <c r="E90" s="0" t="n">
        <v>576414.6</v>
      </c>
      <c r="F90" s="0" t="n">
        <v>4784087.3</v>
      </c>
      <c r="G90" s="0" t="n">
        <v>21.658645</v>
      </c>
      <c r="H90" s="0" t="n">
        <f aca="false">G90/3.2808399</f>
        <v>6.60155498596564</v>
      </c>
    </row>
    <row r="91" customFormat="false" ht="12.75" hidden="false" customHeight="false" outlineLevel="0" collapsed="false">
      <c r="A91" s="1" t="n">
        <v>577026.6</v>
      </c>
      <c r="B91" s="1" t="n">
        <v>4784707</v>
      </c>
      <c r="C91" s="2" t="n">
        <v>0</v>
      </c>
      <c r="E91" s="0" t="n">
        <v>576421.5</v>
      </c>
      <c r="F91" s="0" t="n">
        <v>4784077.4</v>
      </c>
      <c r="G91" s="0" t="n">
        <v>21.976048</v>
      </c>
      <c r="H91" s="0" t="n">
        <f aca="false">G91/3.2808399</f>
        <v>6.69829942021858</v>
      </c>
    </row>
    <row r="92" customFormat="false" ht="12.75" hidden="false" customHeight="false" outlineLevel="0" collapsed="false">
      <c r="A92" s="1" t="n">
        <v>577027.1</v>
      </c>
      <c r="B92" s="1" t="n">
        <v>4784707.8</v>
      </c>
      <c r="C92" s="2" t="n">
        <v>0</v>
      </c>
      <c r="E92" s="0" t="n">
        <v>576428.3</v>
      </c>
      <c r="F92" s="0" t="n">
        <v>4784067.6</v>
      </c>
      <c r="G92" s="0" t="n">
        <v>22.967882</v>
      </c>
      <c r="H92" s="0" t="n">
        <f aca="false">G92/3.2808399</f>
        <v>7.00061042295907</v>
      </c>
    </row>
    <row r="93" customFormat="false" ht="12.75" hidden="false" customHeight="false" outlineLevel="0" collapsed="false">
      <c r="A93" s="1" t="n">
        <v>577027.3</v>
      </c>
      <c r="B93" s="1" t="n">
        <v>4784707.4</v>
      </c>
      <c r="C93" s="2" t="n">
        <v>0</v>
      </c>
      <c r="E93" s="0" t="n">
        <v>576435</v>
      </c>
      <c r="F93" s="0" t="n">
        <v>4784057.7</v>
      </c>
      <c r="G93" s="0" t="n">
        <v>23.28526</v>
      </c>
      <c r="H93" s="0" t="n">
        <f aca="false">G93/3.2808399</f>
        <v>7.09734723721203</v>
      </c>
    </row>
    <row r="94" customFormat="false" ht="12.75" hidden="false" customHeight="false" outlineLevel="0" collapsed="false">
      <c r="A94" s="1" t="n">
        <v>577027.1</v>
      </c>
      <c r="B94" s="1" t="n">
        <v>4784708.4</v>
      </c>
      <c r="C94" s="2" t="n">
        <v>0</v>
      </c>
      <c r="E94" s="0" t="n">
        <v>576442</v>
      </c>
      <c r="F94" s="0" t="n">
        <v>4784047.9</v>
      </c>
      <c r="G94" s="0" t="n">
        <v>23.622488</v>
      </c>
      <c r="H94" s="0" t="n">
        <f aca="false">G94/3.2808399</f>
        <v>7.2001343314558</v>
      </c>
    </row>
    <row r="95" customFormat="false" ht="12.75" hidden="false" customHeight="false" outlineLevel="0" collapsed="false">
      <c r="A95" s="1" t="n">
        <v>577026.3</v>
      </c>
      <c r="B95" s="1" t="n">
        <v>4784706.8</v>
      </c>
      <c r="C95" s="2" t="n">
        <v>0</v>
      </c>
      <c r="E95" s="0" t="n">
        <v>576448.4</v>
      </c>
      <c r="F95" s="0" t="n">
        <v>4784037.6</v>
      </c>
      <c r="G95" s="0" t="n">
        <v>24.931712</v>
      </c>
      <c r="H95" s="0" t="n">
        <f aca="false">G95/3.2808399</f>
        <v>7.59918580604924</v>
      </c>
    </row>
    <row r="96" customFormat="false" ht="12.75" hidden="false" customHeight="false" outlineLevel="0" collapsed="false">
      <c r="A96" s="1" t="n">
        <v>577026.9</v>
      </c>
      <c r="B96" s="1" t="n">
        <v>4784706.5</v>
      </c>
      <c r="C96" s="2" t="n">
        <v>0</v>
      </c>
      <c r="E96" s="0" t="n">
        <v>576455.3</v>
      </c>
      <c r="F96" s="0" t="n">
        <v>4784027.7</v>
      </c>
      <c r="G96" s="0" t="n">
        <v>25.26894</v>
      </c>
      <c r="H96" s="0" t="n">
        <f aca="false">G96/3.2808399</f>
        <v>7.701972900293</v>
      </c>
    </row>
    <row r="97" customFormat="false" ht="12.75" hidden="false" customHeight="false" outlineLevel="0" collapsed="false">
      <c r="A97" s="1" t="n">
        <v>577026.7</v>
      </c>
      <c r="B97" s="1" t="n">
        <v>4784706.5</v>
      </c>
      <c r="C97" s="2" t="n">
        <v>0</v>
      </c>
      <c r="E97" s="0" t="n">
        <v>576462.9</v>
      </c>
      <c r="F97" s="0" t="n">
        <v>4784018.5</v>
      </c>
      <c r="G97" s="0" t="n">
        <v>26.240937</v>
      </c>
      <c r="H97" s="0" t="n">
        <f aca="false">G97/3.2808399</f>
        <v>7.99823758544268</v>
      </c>
    </row>
    <row r="98" customFormat="false" ht="12.75" hidden="false" customHeight="false" outlineLevel="0" collapsed="false">
      <c r="A98" s="1" t="n">
        <v>577026.7</v>
      </c>
      <c r="B98" s="1" t="n">
        <v>4784706.1</v>
      </c>
      <c r="C98" s="2" t="n">
        <v>0</v>
      </c>
      <c r="E98" s="0" t="n">
        <v>576469</v>
      </c>
      <c r="F98" s="0" t="n">
        <v>4784010.5</v>
      </c>
      <c r="G98" s="0" t="n">
        <v>23.959716</v>
      </c>
      <c r="H98" s="0" t="n">
        <f aca="false">G98/3.2808399</f>
        <v>7.30292142569956</v>
      </c>
    </row>
    <row r="99" customFormat="false" ht="12.75" hidden="false" customHeight="false" outlineLevel="0" collapsed="false">
      <c r="A99" s="1" t="n">
        <v>577026.7</v>
      </c>
      <c r="B99" s="1" t="n">
        <v>4784706.3</v>
      </c>
      <c r="C99" s="2" t="n">
        <v>0</v>
      </c>
      <c r="E99" s="0" t="n">
        <v>576474.6</v>
      </c>
      <c r="F99" s="0" t="n">
        <v>4784002.1</v>
      </c>
      <c r="G99" s="0" t="n">
        <v>24.614322</v>
      </c>
      <c r="H99" s="0" t="n">
        <f aca="false">G99/3.2808399</f>
        <v>7.50244533419628</v>
      </c>
    </row>
    <row r="100" customFormat="false" ht="12.75" hidden="false" customHeight="false" outlineLevel="0" collapsed="false">
      <c r="A100" s="1" t="n">
        <v>577026.4</v>
      </c>
      <c r="B100" s="1" t="n">
        <v>4784706</v>
      </c>
      <c r="C100" s="2" t="n">
        <v>0</v>
      </c>
      <c r="E100" s="0" t="n">
        <v>576481.8</v>
      </c>
      <c r="F100" s="0" t="n">
        <v>4783992.4</v>
      </c>
      <c r="G100" s="0" t="n">
        <v>23.622488</v>
      </c>
      <c r="H100" s="0" t="n">
        <f aca="false">G100/3.2808399</f>
        <v>7.2001343314558</v>
      </c>
    </row>
    <row r="101" customFormat="false" ht="12.75" hidden="false" customHeight="false" outlineLevel="0" collapsed="false">
      <c r="A101" s="1" t="n">
        <v>577025.7</v>
      </c>
      <c r="B101" s="1" t="n">
        <v>4784704.8</v>
      </c>
      <c r="C101" s="2" t="n">
        <v>0</v>
      </c>
      <c r="E101" s="0" t="n">
        <v>576490</v>
      </c>
      <c r="F101" s="0" t="n">
        <v>4783983.8</v>
      </c>
      <c r="G101" s="0" t="n">
        <v>24.277106</v>
      </c>
      <c r="H101" s="0" t="n">
        <f aca="false">G101/3.2808399</f>
        <v>7.39966189755251</v>
      </c>
    </row>
    <row r="102" customFormat="false" ht="12.75" hidden="false" customHeight="false" outlineLevel="0" collapsed="false">
      <c r="A102" s="1" t="n">
        <v>577023.4</v>
      </c>
      <c r="B102" s="1" t="n">
        <v>4784705.1</v>
      </c>
      <c r="C102" s="2" t="n">
        <v>0</v>
      </c>
      <c r="E102" s="0" t="n">
        <v>576498.5</v>
      </c>
      <c r="F102" s="0" t="n">
        <v>4783975.2</v>
      </c>
      <c r="G102" s="0" t="n">
        <v>24.614322</v>
      </c>
      <c r="H102" s="0" t="n">
        <f aca="false">G102/3.2808399</f>
        <v>7.50244533419628</v>
      </c>
    </row>
    <row r="103" customFormat="false" ht="12.75" hidden="false" customHeight="false" outlineLevel="0" collapsed="false">
      <c r="A103" s="1" t="n">
        <v>577021</v>
      </c>
      <c r="B103" s="1" t="n">
        <v>4784705.5</v>
      </c>
      <c r="C103" s="2" t="n">
        <v>0</v>
      </c>
      <c r="E103" s="0" t="n">
        <v>576506.3</v>
      </c>
      <c r="F103" s="0" t="n">
        <v>4783968.6</v>
      </c>
      <c r="G103" s="0" t="n">
        <v>24.931712</v>
      </c>
      <c r="H103" s="0" t="n">
        <f aca="false">G103/3.2808399</f>
        <v>7.59918580604924</v>
      </c>
    </row>
    <row r="104" customFormat="false" ht="12.75" hidden="false" customHeight="false" outlineLevel="0" collapsed="false">
      <c r="A104" s="1" t="n">
        <v>577016.1</v>
      </c>
      <c r="B104" s="1" t="n">
        <v>4784706.6</v>
      </c>
      <c r="C104" s="2" t="n">
        <v>0</v>
      </c>
      <c r="E104" s="0" t="n">
        <v>576514.1</v>
      </c>
      <c r="F104" s="0" t="n">
        <v>4783962.1</v>
      </c>
      <c r="G104" s="0" t="n">
        <v>25.923559</v>
      </c>
      <c r="H104" s="0" t="n">
        <f aca="false">G104/3.2808399</f>
        <v>7.90150077118972</v>
      </c>
    </row>
    <row r="105" customFormat="false" ht="12.75" hidden="false" customHeight="false" outlineLevel="0" collapsed="false">
      <c r="A105" s="1" t="n">
        <v>577014.2</v>
      </c>
      <c r="B105" s="1" t="n">
        <v>4784707.2</v>
      </c>
      <c r="C105" s="2" t="n">
        <v>0</v>
      </c>
      <c r="E105" s="0" t="n">
        <v>576523.2</v>
      </c>
      <c r="F105" s="0" t="n">
        <v>4783953.9</v>
      </c>
      <c r="G105" s="0" t="n">
        <v>25.923559</v>
      </c>
      <c r="H105" s="0" t="n">
        <f aca="false">G105/3.2808399</f>
        <v>7.90150077118972</v>
      </c>
    </row>
    <row r="106" customFormat="false" ht="12.75" hidden="false" customHeight="false" outlineLevel="0" collapsed="false">
      <c r="A106" s="1" t="n">
        <v>577015.1</v>
      </c>
      <c r="B106" s="1" t="n">
        <v>4784706.3</v>
      </c>
      <c r="C106" s="2" t="n">
        <v>0</v>
      </c>
      <c r="E106" s="0" t="n">
        <v>576532.4</v>
      </c>
      <c r="F106" s="0" t="n">
        <v>4783946.1</v>
      </c>
      <c r="G106" s="0" t="n">
        <v>25.923559</v>
      </c>
      <c r="H106" s="0" t="n">
        <f aca="false">G106/3.2808399</f>
        <v>7.90150077118972</v>
      </c>
    </row>
    <row r="107" customFormat="false" ht="12.75" hidden="false" customHeight="false" outlineLevel="0" collapsed="false">
      <c r="A107" s="1" t="n">
        <v>577014.8</v>
      </c>
      <c r="B107" s="1" t="n">
        <v>4784706.8</v>
      </c>
      <c r="C107" s="2" t="n">
        <v>0</v>
      </c>
      <c r="E107" s="0" t="n">
        <v>576540</v>
      </c>
      <c r="F107" s="0" t="n">
        <v>4783939.5</v>
      </c>
      <c r="G107" s="0" t="n">
        <v>26.240937</v>
      </c>
      <c r="H107" s="0" t="n">
        <f aca="false">G107/3.2808399</f>
        <v>7.99823758544268</v>
      </c>
    </row>
    <row r="108" customFormat="false" ht="12.75" hidden="false" customHeight="false" outlineLevel="0" collapsed="false">
      <c r="A108" s="1" t="n">
        <v>577012.6</v>
      </c>
      <c r="B108" s="1" t="n">
        <v>4784706.2</v>
      </c>
      <c r="C108" s="2" t="n">
        <v>0</v>
      </c>
      <c r="E108" s="0" t="n">
        <v>576547.9</v>
      </c>
      <c r="F108" s="0" t="n">
        <v>4783933.3</v>
      </c>
      <c r="G108" s="0" t="n">
        <v>26.578165</v>
      </c>
      <c r="H108" s="0" t="n">
        <f aca="false">G108/3.2808399</f>
        <v>8.10102467968644</v>
      </c>
    </row>
    <row r="109" customFormat="false" ht="12.75" hidden="false" customHeight="false" outlineLevel="0" collapsed="false">
      <c r="A109" s="1" t="n">
        <v>577012.1</v>
      </c>
      <c r="B109" s="1" t="n">
        <v>4784706.3</v>
      </c>
      <c r="C109" s="2" t="n">
        <v>0</v>
      </c>
      <c r="E109" s="0" t="n">
        <v>576557.5</v>
      </c>
      <c r="F109" s="0" t="n">
        <v>4783926.3</v>
      </c>
      <c r="G109" s="0" t="n">
        <v>26.895556</v>
      </c>
      <c r="H109" s="0" t="n">
        <f aca="false">G109/3.2808399</f>
        <v>8.1977654563394</v>
      </c>
    </row>
    <row r="110" customFormat="false" ht="12.75" hidden="false" customHeight="false" outlineLevel="0" collapsed="false">
      <c r="A110" s="1" t="n">
        <v>577012.1</v>
      </c>
      <c r="B110" s="1" t="n">
        <v>4784706</v>
      </c>
      <c r="C110" s="2" t="n">
        <v>0</v>
      </c>
      <c r="E110" s="0" t="n">
        <v>576567.1</v>
      </c>
      <c r="F110" s="0" t="n">
        <v>4783919.1</v>
      </c>
      <c r="G110" s="0" t="n">
        <v>26.895556</v>
      </c>
      <c r="H110" s="0" t="n">
        <f aca="false">G110/3.2808399</f>
        <v>8.1977654563394</v>
      </c>
    </row>
    <row r="111" customFormat="false" ht="12.75" hidden="false" customHeight="false" outlineLevel="0" collapsed="false">
      <c r="A111" s="1" t="n">
        <v>577011.1</v>
      </c>
      <c r="B111" s="1" t="n">
        <v>4784706.6</v>
      </c>
      <c r="C111" s="2" t="n">
        <v>0</v>
      </c>
      <c r="E111" s="0" t="n">
        <v>576576.4</v>
      </c>
      <c r="F111" s="0" t="n">
        <v>4783911.3</v>
      </c>
      <c r="G111" s="0" t="n">
        <v>26.895556</v>
      </c>
      <c r="H111" s="0" t="n">
        <f aca="false">G111/3.2808399</f>
        <v>8.1977654563394</v>
      </c>
    </row>
    <row r="112" customFormat="false" ht="12.75" hidden="false" customHeight="false" outlineLevel="0" collapsed="false">
      <c r="A112" s="1" t="n">
        <v>577012</v>
      </c>
      <c r="B112" s="1" t="n">
        <v>4784706.2</v>
      </c>
      <c r="C112" s="2" t="n">
        <v>0</v>
      </c>
      <c r="E112" s="0" t="n">
        <v>576585.7</v>
      </c>
      <c r="F112" s="0" t="n">
        <v>4783904</v>
      </c>
      <c r="G112" s="0" t="n">
        <v>26.895556</v>
      </c>
      <c r="H112" s="0" t="n">
        <f aca="false">G112/3.2808399</f>
        <v>8.1977654563394</v>
      </c>
    </row>
    <row r="113" customFormat="false" ht="12.75" hidden="false" customHeight="false" outlineLevel="0" collapsed="false">
      <c r="A113" s="1" t="n">
        <v>577011.8</v>
      </c>
      <c r="B113" s="1" t="n">
        <v>4784708.5</v>
      </c>
      <c r="C113" s="2" t="n">
        <v>0</v>
      </c>
      <c r="E113" s="0" t="n">
        <v>576595.1</v>
      </c>
      <c r="F113" s="0" t="n">
        <v>4783897.2</v>
      </c>
      <c r="G113" s="0" t="n">
        <v>26.895556</v>
      </c>
      <c r="H113" s="0" t="n">
        <f aca="false">G113/3.2808399</f>
        <v>8.1977654563394</v>
      </c>
    </row>
    <row r="114" customFormat="false" ht="12.75" hidden="false" customHeight="false" outlineLevel="0" collapsed="false">
      <c r="A114" s="1" t="n">
        <v>577011.8</v>
      </c>
      <c r="B114" s="1" t="n">
        <v>4784709.4</v>
      </c>
      <c r="C114" s="2" t="n">
        <v>0</v>
      </c>
      <c r="E114" s="0" t="n">
        <v>576605.1</v>
      </c>
      <c r="F114" s="0" t="n">
        <v>4783891.8</v>
      </c>
      <c r="G114" s="0" t="n">
        <v>26.895556</v>
      </c>
      <c r="H114" s="0" t="n">
        <f aca="false">G114/3.2808399</f>
        <v>8.1977654563394</v>
      </c>
    </row>
    <row r="115" customFormat="false" ht="12.75" hidden="false" customHeight="false" outlineLevel="0" collapsed="false">
      <c r="A115" s="1" t="n">
        <v>577012.4</v>
      </c>
      <c r="B115" s="1" t="n">
        <v>4784710.2</v>
      </c>
      <c r="C115" s="2" t="n">
        <v>0</v>
      </c>
      <c r="E115" s="0" t="n">
        <v>576614.9</v>
      </c>
      <c r="F115" s="0" t="n">
        <v>4783886.1</v>
      </c>
      <c r="G115" s="0" t="n">
        <v>27.232771</v>
      </c>
      <c r="H115" s="0" t="n">
        <f aca="false">G115/3.2808399</f>
        <v>8.30054858818317</v>
      </c>
    </row>
    <row r="116" customFormat="false" ht="12.75" hidden="false" customHeight="false" outlineLevel="0" collapsed="false">
      <c r="A116" s="1" t="n">
        <v>577012.7</v>
      </c>
      <c r="B116" s="1" t="n">
        <v>4784711.7</v>
      </c>
      <c r="C116" s="2" t="n">
        <v>0</v>
      </c>
      <c r="E116" s="0" t="n">
        <v>576624.1</v>
      </c>
      <c r="F116" s="0" t="n">
        <v>4783879.5</v>
      </c>
      <c r="G116" s="0" t="n">
        <v>26.895556</v>
      </c>
      <c r="H116" s="0" t="n">
        <f aca="false">G116/3.2808399</f>
        <v>8.1977654563394</v>
      </c>
    </row>
    <row r="117" customFormat="false" ht="12.75" hidden="false" customHeight="false" outlineLevel="0" collapsed="false">
      <c r="A117" s="1" t="n">
        <v>577012.4</v>
      </c>
      <c r="B117" s="1" t="n">
        <v>4784712.6</v>
      </c>
      <c r="C117" s="2" t="n">
        <v>0</v>
      </c>
      <c r="E117" s="0" t="n">
        <v>576633.5</v>
      </c>
      <c r="F117" s="0" t="n">
        <v>4783873.1</v>
      </c>
      <c r="G117" s="0" t="n">
        <v>27.550174</v>
      </c>
      <c r="H117" s="0" t="n">
        <f aca="false">G117/3.2808399</f>
        <v>8.39729302243611</v>
      </c>
    </row>
    <row r="118" customFormat="false" ht="12.75" hidden="false" customHeight="false" outlineLevel="0" collapsed="false">
      <c r="A118" s="1" t="n">
        <v>577012.2</v>
      </c>
      <c r="B118" s="1" t="n">
        <v>4784715.2</v>
      </c>
      <c r="C118" s="2" t="n">
        <v>0</v>
      </c>
      <c r="E118" s="0" t="n">
        <v>576643.3</v>
      </c>
      <c r="F118" s="0" t="n">
        <v>4783867.6</v>
      </c>
      <c r="G118" s="0" t="n">
        <v>27.887389</v>
      </c>
      <c r="H118" s="0" t="n">
        <f aca="false">G118/3.2808399</f>
        <v>8.50007615427988</v>
      </c>
    </row>
    <row r="119" customFormat="false" ht="12.75" hidden="false" customHeight="false" outlineLevel="0" collapsed="false">
      <c r="A119" s="1" t="n">
        <v>577012.5</v>
      </c>
      <c r="B119" s="1" t="n">
        <v>4784713.8</v>
      </c>
      <c r="C119" s="2" t="n">
        <v>0</v>
      </c>
      <c r="E119" s="0" t="n">
        <v>576653.3</v>
      </c>
      <c r="F119" s="0" t="n">
        <v>4783862.2</v>
      </c>
      <c r="G119" s="0" t="n">
        <v>27.887389</v>
      </c>
      <c r="H119" s="0" t="n">
        <f aca="false">G119/3.2808399</f>
        <v>8.50007615427988</v>
      </c>
    </row>
    <row r="120" customFormat="false" ht="12.75" hidden="false" customHeight="false" outlineLevel="0" collapsed="false">
      <c r="A120" s="1" t="n">
        <v>577012.7</v>
      </c>
      <c r="B120" s="1" t="n">
        <v>4784712.9</v>
      </c>
      <c r="C120" s="2" t="n">
        <v>0</v>
      </c>
      <c r="E120" s="0" t="n">
        <v>576663.2</v>
      </c>
      <c r="F120" s="0" t="n">
        <v>4783856.7</v>
      </c>
      <c r="G120" s="0" t="n">
        <v>28.224605</v>
      </c>
      <c r="H120" s="0" t="n">
        <f aca="false">G120/3.2808399</f>
        <v>8.60285959092365</v>
      </c>
    </row>
    <row r="121" customFormat="false" ht="12.75" hidden="false" customHeight="false" outlineLevel="0" collapsed="false">
      <c r="A121" s="1" t="n">
        <v>577012.3</v>
      </c>
      <c r="B121" s="1" t="n">
        <v>4784712.2</v>
      </c>
      <c r="C121" s="2" t="n">
        <v>0</v>
      </c>
      <c r="E121" s="0" t="n">
        <v>576672.8</v>
      </c>
      <c r="F121" s="0" t="n">
        <v>4783850.7</v>
      </c>
      <c r="G121" s="0" t="n">
        <v>28.879223</v>
      </c>
      <c r="H121" s="0" t="n">
        <f aca="false">G121/3.2808399</f>
        <v>8.80238715702037</v>
      </c>
    </row>
    <row r="122" customFormat="false" ht="12.75" hidden="false" customHeight="false" outlineLevel="0" collapsed="false">
      <c r="A122" s="1" t="n">
        <v>577011.9</v>
      </c>
      <c r="B122" s="1" t="n">
        <v>4784712.1</v>
      </c>
      <c r="C122" s="2" t="n">
        <v>0</v>
      </c>
      <c r="E122" s="0" t="n">
        <v>576682.4</v>
      </c>
      <c r="F122" s="0" t="n">
        <v>4783844</v>
      </c>
      <c r="G122" s="0" t="n">
        <v>29.196614</v>
      </c>
      <c r="H122" s="0" t="n">
        <f aca="false">G122/3.2808399</f>
        <v>8.89912793367333</v>
      </c>
    </row>
    <row r="123" customFormat="false" ht="12.75" hidden="false" customHeight="false" outlineLevel="0" collapsed="false">
      <c r="A123" s="1" t="n">
        <v>577011.9</v>
      </c>
      <c r="B123" s="1" t="n">
        <v>4784711.7</v>
      </c>
      <c r="C123" s="2" t="n">
        <v>0</v>
      </c>
      <c r="E123" s="0" t="n">
        <v>576691.9</v>
      </c>
      <c r="F123" s="0" t="n">
        <v>4783837.9</v>
      </c>
      <c r="G123" s="0" t="n">
        <v>29.533842</v>
      </c>
      <c r="H123" s="0" t="n">
        <f aca="false">G123/3.2808399</f>
        <v>9.00191502791709</v>
      </c>
    </row>
    <row r="124" customFormat="false" ht="12.75" hidden="false" customHeight="false" outlineLevel="0" collapsed="false">
      <c r="A124" s="1" t="n">
        <v>577012.2</v>
      </c>
      <c r="B124" s="1" t="n">
        <v>4784710.8</v>
      </c>
      <c r="C124" s="2" t="n">
        <v>0</v>
      </c>
      <c r="E124" s="0" t="n">
        <v>576701.2</v>
      </c>
      <c r="F124" s="0" t="n">
        <v>4783831.3</v>
      </c>
      <c r="G124" s="0" t="n">
        <v>29.85122</v>
      </c>
      <c r="H124" s="0" t="n">
        <f aca="false">G124/3.2808399</f>
        <v>9.09865184217005</v>
      </c>
    </row>
    <row r="125" customFormat="false" ht="12.75" hidden="false" customHeight="false" outlineLevel="0" collapsed="false">
      <c r="A125" s="1" t="n">
        <v>577012.3</v>
      </c>
      <c r="B125" s="1" t="n">
        <v>4784710.6</v>
      </c>
      <c r="C125" s="2" t="n">
        <v>0</v>
      </c>
      <c r="E125" s="0" t="n">
        <v>576710.9</v>
      </c>
      <c r="F125" s="0" t="n">
        <v>4783825.2</v>
      </c>
      <c r="G125" s="0" t="n">
        <v>30.505839</v>
      </c>
      <c r="H125" s="0" t="n">
        <f aca="false">G125/3.2808399</f>
        <v>9.29817971306677</v>
      </c>
    </row>
    <row r="126" customFormat="false" ht="12.75" hidden="false" customHeight="false" outlineLevel="0" collapsed="false">
      <c r="A126" s="1" t="n">
        <v>577012.6</v>
      </c>
      <c r="B126" s="1" t="n">
        <v>4784710.5</v>
      </c>
      <c r="C126" s="2" t="n">
        <v>0</v>
      </c>
      <c r="E126" s="0" t="n">
        <v>576721.1</v>
      </c>
      <c r="F126" s="0" t="n">
        <v>4783819.7</v>
      </c>
      <c r="G126" s="0" t="n">
        <v>30.505839</v>
      </c>
      <c r="H126" s="0" t="n">
        <f aca="false">G126/3.2808399</f>
        <v>9.29817971306677</v>
      </c>
    </row>
    <row r="127" customFormat="false" ht="12.75" hidden="false" customHeight="false" outlineLevel="0" collapsed="false">
      <c r="A127" s="1" t="n">
        <v>577012.5</v>
      </c>
      <c r="B127" s="1" t="n">
        <v>4784710</v>
      </c>
      <c r="C127" s="2" t="n">
        <v>0</v>
      </c>
      <c r="E127" s="0" t="n">
        <v>576731.1</v>
      </c>
      <c r="F127" s="0" t="n">
        <v>4783813.6</v>
      </c>
      <c r="G127" s="0" t="n">
        <v>31.497672</v>
      </c>
      <c r="H127" s="0" t="n">
        <f aca="false">G127/3.2808399</f>
        <v>9.60049041100725</v>
      </c>
    </row>
    <row r="128" customFormat="false" ht="12.75" hidden="false" customHeight="false" outlineLevel="0" collapsed="false">
      <c r="A128" s="1" t="n">
        <v>577012.6</v>
      </c>
      <c r="B128" s="1" t="n">
        <v>4784709.5</v>
      </c>
      <c r="C128" s="2" t="n">
        <v>0</v>
      </c>
      <c r="E128" s="0" t="n">
        <v>576740.9</v>
      </c>
      <c r="F128" s="0" t="n">
        <v>4783807</v>
      </c>
      <c r="G128" s="0" t="n">
        <v>32.152279</v>
      </c>
      <c r="H128" s="0" t="n">
        <f aca="false">G128/3.2808399</f>
        <v>9.80001462430398</v>
      </c>
    </row>
    <row r="129" customFormat="false" ht="12.75" hidden="false" customHeight="false" outlineLevel="0" collapsed="false">
      <c r="A129" s="1" t="n">
        <v>577012.6</v>
      </c>
      <c r="B129" s="1" t="n">
        <v>4784709.3</v>
      </c>
      <c r="C129" s="2" t="n">
        <v>0</v>
      </c>
      <c r="E129" s="0" t="n">
        <v>576750.7</v>
      </c>
      <c r="F129" s="0" t="n">
        <v>4783800.5</v>
      </c>
      <c r="G129" s="0" t="n">
        <v>32.489519</v>
      </c>
      <c r="H129" s="0" t="n">
        <f aca="false">G129/3.2808399</f>
        <v>9.90280537614774</v>
      </c>
    </row>
    <row r="130" customFormat="false" ht="12.75" hidden="false" customHeight="false" outlineLevel="0" collapsed="false">
      <c r="A130" s="1" t="n">
        <v>577012.8</v>
      </c>
      <c r="B130" s="1" t="n">
        <v>4784709.2</v>
      </c>
      <c r="C130" s="2" t="n">
        <v>0</v>
      </c>
      <c r="E130" s="0" t="n">
        <v>576760.3</v>
      </c>
      <c r="F130" s="0" t="n">
        <v>4783793.6</v>
      </c>
      <c r="G130" s="0" t="n">
        <v>33.144112</v>
      </c>
      <c r="H130" s="0" t="n">
        <f aca="false">G130/3.2808399</f>
        <v>10.1023253222445</v>
      </c>
    </row>
    <row r="131" customFormat="false" ht="12.75" hidden="false" customHeight="false" outlineLevel="0" collapsed="false">
      <c r="A131" s="1" t="n">
        <v>577013</v>
      </c>
      <c r="B131" s="1" t="n">
        <v>4784709.1</v>
      </c>
      <c r="C131" s="2" t="n">
        <v>0</v>
      </c>
      <c r="E131" s="0" t="n">
        <v>576769.8</v>
      </c>
      <c r="F131" s="0" t="n">
        <v>4783787.1</v>
      </c>
      <c r="G131" s="0" t="n">
        <v>34.453349</v>
      </c>
      <c r="H131" s="0" t="n">
        <f aca="false">G131/3.2808399</f>
        <v>10.5013807592379</v>
      </c>
    </row>
    <row r="132" customFormat="false" ht="12.75" hidden="false" customHeight="false" outlineLevel="0" collapsed="false">
      <c r="A132" s="1" t="n">
        <v>577013.4</v>
      </c>
      <c r="B132" s="1" t="n">
        <v>4784709.5</v>
      </c>
      <c r="C132" s="2" t="n">
        <v>0</v>
      </c>
      <c r="E132" s="0" t="n">
        <v>576779.1</v>
      </c>
      <c r="F132" s="0" t="n">
        <v>4783780.1</v>
      </c>
      <c r="G132" s="0" t="n">
        <v>35.107956</v>
      </c>
      <c r="H132" s="0" t="n">
        <f aca="false">G132/3.2808399</f>
        <v>10.7009049725346</v>
      </c>
    </row>
    <row r="133" customFormat="false" ht="12.75" hidden="false" customHeight="false" outlineLevel="0" collapsed="false">
      <c r="A133" s="1" t="n">
        <v>577013.9</v>
      </c>
      <c r="B133" s="1" t="n">
        <v>4784708.9</v>
      </c>
      <c r="C133" s="2" t="n">
        <v>0</v>
      </c>
      <c r="E133" s="0" t="n">
        <v>576788.1</v>
      </c>
      <c r="F133" s="0" t="n">
        <v>4783772.6</v>
      </c>
      <c r="G133" s="0" t="n">
        <v>36.41718</v>
      </c>
      <c r="H133" s="0" t="n">
        <f aca="false">G133/3.2808399</f>
        <v>11.0999564471281</v>
      </c>
    </row>
    <row r="134" customFormat="false" ht="12.75" hidden="false" customHeight="false" outlineLevel="0" collapsed="false">
      <c r="A134" s="1" t="n">
        <v>577014.2</v>
      </c>
      <c r="B134" s="1" t="n">
        <v>4784708.8</v>
      </c>
      <c r="C134" s="2" t="n">
        <v>0</v>
      </c>
      <c r="E134" s="0" t="n">
        <v>576797.3</v>
      </c>
      <c r="F134" s="0" t="n">
        <v>4783764.9</v>
      </c>
      <c r="G134" s="0" t="n">
        <v>37.071786</v>
      </c>
      <c r="H134" s="0" t="n">
        <f aca="false">G134/3.2808399</f>
        <v>11.2994803556248</v>
      </c>
    </row>
    <row r="135" customFormat="false" ht="12.75" hidden="false" customHeight="false" outlineLevel="0" collapsed="false">
      <c r="A135" s="1" t="n">
        <v>577014.7</v>
      </c>
      <c r="B135" s="1" t="n">
        <v>4784709.3</v>
      </c>
      <c r="C135" s="2" t="n">
        <v>0</v>
      </c>
      <c r="E135" s="0" t="n">
        <v>576807.1</v>
      </c>
      <c r="F135" s="0" t="n">
        <v>4783758.9</v>
      </c>
      <c r="G135" s="0" t="n">
        <v>37.071786</v>
      </c>
      <c r="H135" s="0" t="n">
        <f aca="false">G135/3.2808399</f>
        <v>11.2994803556248</v>
      </c>
    </row>
    <row r="136" customFormat="false" ht="12.75" hidden="false" customHeight="false" outlineLevel="0" collapsed="false">
      <c r="A136" s="1" t="n">
        <v>577014.8</v>
      </c>
      <c r="B136" s="1" t="n">
        <v>4784708.7</v>
      </c>
      <c r="C136" s="2" t="n">
        <v>0</v>
      </c>
      <c r="E136" s="0" t="n">
        <v>576817.6</v>
      </c>
      <c r="F136" s="0" t="n">
        <v>4783753.2</v>
      </c>
      <c r="G136" s="0" t="n">
        <v>38.381023</v>
      </c>
      <c r="H136" s="0" t="n">
        <f aca="false">G136/3.2808399</f>
        <v>11.6985357926182</v>
      </c>
    </row>
    <row r="137" customFormat="false" ht="12.75" hidden="false" customHeight="false" outlineLevel="0" collapsed="false">
      <c r="A137" s="1" t="n">
        <v>577014.7</v>
      </c>
      <c r="B137" s="1" t="n">
        <v>4784709.2</v>
      </c>
      <c r="C137" s="2" t="n">
        <v>0</v>
      </c>
      <c r="E137" s="0" t="n">
        <v>576827.1</v>
      </c>
      <c r="F137" s="0" t="n">
        <v>4783747.2</v>
      </c>
      <c r="G137" s="0" t="n">
        <v>38.718239</v>
      </c>
      <c r="H137" s="0" t="n">
        <f aca="false">G137/3.2808399</f>
        <v>11.801319229262</v>
      </c>
    </row>
    <row r="138" customFormat="false" ht="12.75" hidden="false" customHeight="false" outlineLevel="0" collapsed="false">
      <c r="A138" s="1" t="n">
        <v>577014.2</v>
      </c>
      <c r="B138" s="1" t="n">
        <v>4784709.9</v>
      </c>
      <c r="C138" s="2" t="n">
        <v>0</v>
      </c>
      <c r="E138" s="0" t="n">
        <v>576832.9</v>
      </c>
      <c r="F138" s="0" t="n">
        <v>4783737.3</v>
      </c>
      <c r="G138" s="0" t="n">
        <v>40.027463</v>
      </c>
      <c r="H138" s="0" t="n">
        <f aca="false">G138/3.2808399</f>
        <v>12.2003707038554</v>
      </c>
    </row>
    <row r="139" customFormat="false" ht="12.75" hidden="false" customHeight="false" outlineLevel="0" collapsed="false">
      <c r="A139" s="1" t="n">
        <v>577013.8</v>
      </c>
      <c r="B139" s="1" t="n">
        <v>4784710.5</v>
      </c>
      <c r="C139" s="2" t="n">
        <v>0</v>
      </c>
      <c r="E139" s="0" t="n">
        <v>576842.5</v>
      </c>
      <c r="F139" s="0" t="n">
        <v>4783734.5</v>
      </c>
      <c r="G139" s="0" t="n">
        <v>40.682082</v>
      </c>
      <c r="H139" s="0" t="n">
        <f aca="false">G139/3.2808399</f>
        <v>12.3998985747522</v>
      </c>
    </row>
    <row r="140" customFormat="false" ht="12.75" hidden="false" customHeight="false" outlineLevel="0" collapsed="false">
      <c r="A140" s="1" t="n">
        <v>577012.9</v>
      </c>
      <c r="B140" s="1" t="n">
        <v>4784712.6</v>
      </c>
      <c r="C140" s="2" t="n">
        <v>0</v>
      </c>
      <c r="E140" s="0" t="n">
        <v>576853.4</v>
      </c>
      <c r="F140" s="0" t="n">
        <v>4783731.5</v>
      </c>
      <c r="G140" s="0" t="n">
        <v>41.019297</v>
      </c>
      <c r="H140" s="0" t="n">
        <f aca="false">G140/3.2808399</f>
        <v>12.5026817065959</v>
      </c>
    </row>
    <row r="141" customFormat="false" ht="12.75" hidden="false" customHeight="false" outlineLevel="0" collapsed="false">
      <c r="A141" s="1" t="n">
        <v>577009.2</v>
      </c>
      <c r="B141" s="1" t="n">
        <v>4784712.2</v>
      </c>
      <c r="C141" s="2" t="n">
        <v>0</v>
      </c>
      <c r="E141" s="0" t="n">
        <v>576864.2</v>
      </c>
      <c r="F141" s="0" t="n">
        <v>4783728.7</v>
      </c>
      <c r="G141" s="0" t="n">
        <v>41.673916</v>
      </c>
      <c r="H141" s="0" t="n">
        <f aca="false">G141/3.2808399</f>
        <v>12.7022095774926</v>
      </c>
    </row>
    <row r="142" customFormat="false" ht="12.75" hidden="false" customHeight="false" outlineLevel="0" collapsed="false">
      <c r="A142" s="1" t="n">
        <v>577007.3</v>
      </c>
      <c r="B142" s="1" t="n">
        <v>4784712.5</v>
      </c>
      <c r="C142" s="2" t="n">
        <v>0</v>
      </c>
      <c r="E142" s="0" t="n">
        <v>576875.2</v>
      </c>
      <c r="F142" s="0" t="n">
        <v>4783726.8</v>
      </c>
      <c r="G142" s="0" t="n">
        <v>42.328534</v>
      </c>
      <c r="H142" s="0" t="n">
        <f aca="false">G142/3.2808399</f>
        <v>12.9017371435894</v>
      </c>
    </row>
    <row r="143" customFormat="false" ht="12.75" hidden="false" customHeight="false" outlineLevel="0" collapsed="false">
      <c r="A143" s="1" t="n">
        <v>577005.5</v>
      </c>
      <c r="B143" s="1" t="n">
        <v>4784712.2</v>
      </c>
      <c r="C143" s="2" t="n">
        <v>0</v>
      </c>
      <c r="E143" s="0" t="n">
        <v>576885.9</v>
      </c>
      <c r="F143" s="0" t="n">
        <v>4783727.6</v>
      </c>
      <c r="G143" s="0" t="n">
        <v>42.645912</v>
      </c>
      <c r="H143" s="0" t="n">
        <f aca="false">G143/3.2808399</f>
        <v>12.9984739578423</v>
      </c>
    </row>
    <row r="144" customFormat="false" ht="12.75" hidden="false" customHeight="false" outlineLevel="0" collapsed="false">
      <c r="A144" s="1" t="n">
        <v>577004</v>
      </c>
      <c r="B144" s="1" t="n">
        <v>4784712.5</v>
      </c>
      <c r="C144" s="2" t="n">
        <v>0</v>
      </c>
      <c r="E144" s="0" t="n">
        <v>576897.2</v>
      </c>
      <c r="F144" s="0" t="n">
        <v>4783727.8</v>
      </c>
      <c r="G144" s="0" t="n">
        <v>42.983128</v>
      </c>
      <c r="H144" s="0" t="n">
        <f aca="false">G144/3.2808399</f>
        <v>13.1012573944861</v>
      </c>
    </row>
    <row r="145" customFormat="false" ht="12.75" hidden="false" customHeight="false" outlineLevel="0" collapsed="false">
      <c r="A145" s="1" t="n">
        <v>577003.6</v>
      </c>
      <c r="B145" s="1" t="n">
        <v>4784712.7</v>
      </c>
      <c r="C145" s="2" t="n">
        <v>0</v>
      </c>
      <c r="E145" s="0" t="n">
        <v>576908.5</v>
      </c>
      <c r="F145" s="0" t="n">
        <v>4783727.8</v>
      </c>
      <c r="G145" s="0" t="n">
        <v>43.300531</v>
      </c>
      <c r="H145" s="0" t="n">
        <f aca="false">G145/3.2808399</f>
        <v>13.198001828739</v>
      </c>
    </row>
    <row r="146" customFormat="false" ht="12.75" hidden="false" customHeight="false" outlineLevel="0" collapsed="false">
      <c r="A146" s="1" t="n">
        <v>577002.4</v>
      </c>
      <c r="B146" s="1" t="n">
        <v>4784713.6</v>
      </c>
      <c r="C146" s="2" t="n">
        <v>0</v>
      </c>
      <c r="E146" s="0" t="n">
        <v>576919.3</v>
      </c>
      <c r="F146" s="0" t="n">
        <v>4783729</v>
      </c>
      <c r="G146" s="0" t="n">
        <v>43.637746</v>
      </c>
      <c r="H146" s="0" t="n">
        <f aca="false">G146/3.2808399</f>
        <v>13.3007849605828</v>
      </c>
    </row>
    <row r="147" customFormat="false" ht="12.75" hidden="false" customHeight="false" outlineLevel="0" collapsed="false">
      <c r="A147" s="1" t="n">
        <v>576999.3</v>
      </c>
      <c r="B147" s="1" t="n">
        <v>4784713.6</v>
      </c>
      <c r="C147" s="2" t="n">
        <v>0</v>
      </c>
      <c r="E147" s="0" t="n">
        <v>576930.2</v>
      </c>
      <c r="F147" s="0" t="n">
        <v>4783730.9</v>
      </c>
      <c r="G147" s="0" t="n">
        <v>43.955137</v>
      </c>
      <c r="H147" s="0" t="n">
        <f aca="false">G147/3.2808399</f>
        <v>13.3975257372358</v>
      </c>
    </row>
    <row r="148" customFormat="false" ht="12.75" hidden="false" customHeight="false" outlineLevel="0" collapsed="false">
      <c r="A148" s="1" t="n">
        <v>576998.6</v>
      </c>
      <c r="B148" s="1" t="n">
        <v>4784715.7</v>
      </c>
      <c r="C148" s="2" t="n">
        <v>0</v>
      </c>
      <c r="E148" s="0" t="n">
        <v>576941.1</v>
      </c>
      <c r="F148" s="0" t="n">
        <v>4783732.4</v>
      </c>
      <c r="G148" s="0" t="n">
        <v>44.609743</v>
      </c>
      <c r="H148" s="0" t="n">
        <f aca="false">G148/3.2808399</f>
        <v>13.5970496457325</v>
      </c>
    </row>
    <row r="149" customFormat="false" ht="12.75" hidden="false" customHeight="false" outlineLevel="0" collapsed="false">
      <c r="A149" s="1" t="n">
        <v>576997.6</v>
      </c>
      <c r="B149" s="1" t="n">
        <v>4784715.6</v>
      </c>
      <c r="C149" s="2" t="n">
        <v>0</v>
      </c>
      <c r="E149" s="0" t="n">
        <v>576952.1</v>
      </c>
      <c r="F149" s="0" t="n">
        <v>4783734.1</v>
      </c>
      <c r="G149" s="0" t="n">
        <v>44.609743</v>
      </c>
      <c r="H149" s="0" t="n">
        <f aca="false">G149/3.2808399</f>
        <v>13.5970496457325</v>
      </c>
    </row>
    <row r="150" customFormat="false" ht="12.75" hidden="false" customHeight="false" outlineLevel="0" collapsed="false">
      <c r="A150" s="1" t="n">
        <v>576998.1</v>
      </c>
      <c r="B150" s="1" t="n">
        <v>4784716</v>
      </c>
      <c r="C150" s="2" t="n">
        <v>0</v>
      </c>
      <c r="E150" s="0" t="n">
        <v>576962.3</v>
      </c>
      <c r="F150" s="0" t="n">
        <v>4783737.2</v>
      </c>
      <c r="G150" s="0" t="n">
        <v>44.946971</v>
      </c>
      <c r="H150" s="0" t="n">
        <f aca="false">G150/3.2808399</f>
        <v>13.6998367399762</v>
      </c>
    </row>
    <row r="151" customFormat="false" ht="12.75" hidden="false" customHeight="false" outlineLevel="0" collapsed="false">
      <c r="A151" s="1" t="n">
        <v>576995.8</v>
      </c>
      <c r="B151" s="1" t="n">
        <v>4784718.5</v>
      </c>
      <c r="C151" s="2" t="n">
        <v>0</v>
      </c>
      <c r="E151" s="0" t="n">
        <v>576972.7</v>
      </c>
      <c r="F151" s="0" t="n">
        <v>4783740</v>
      </c>
      <c r="G151" s="0" t="n">
        <v>44.609743</v>
      </c>
      <c r="H151" s="0" t="n">
        <f aca="false">G151/3.2808399</f>
        <v>13.5970496457325</v>
      </c>
    </row>
    <row r="152" customFormat="false" ht="12.75" hidden="false" customHeight="false" outlineLevel="0" collapsed="false">
      <c r="A152" s="1" t="n">
        <v>576993.7</v>
      </c>
      <c r="B152" s="1" t="n">
        <v>4784717.4</v>
      </c>
      <c r="C152" s="2" t="n">
        <v>0</v>
      </c>
      <c r="E152" s="0" t="n">
        <v>576982.6</v>
      </c>
      <c r="F152" s="0" t="n">
        <v>4783744.7</v>
      </c>
      <c r="G152" s="0" t="n">
        <v>45.601589</v>
      </c>
      <c r="H152" s="0" t="n">
        <f aca="false">G152/3.2808399</f>
        <v>13.899364306073</v>
      </c>
    </row>
    <row r="153" customFormat="false" ht="12.75" hidden="false" customHeight="false" outlineLevel="0" collapsed="false">
      <c r="A153" s="1" t="n">
        <v>576990.7</v>
      </c>
      <c r="B153" s="1" t="n">
        <v>4784719.6</v>
      </c>
      <c r="C153" s="2" t="n">
        <v>0</v>
      </c>
      <c r="E153" s="0" t="n">
        <v>576992</v>
      </c>
      <c r="F153" s="0" t="n">
        <v>4783749.2</v>
      </c>
      <c r="G153" s="0" t="n">
        <v>45.601589</v>
      </c>
      <c r="H153" s="0" t="n">
        <f aca="false">G153/3.2808399</f>
        <v>13.899364306073</v>
      </c>
    </row>
    <row r="154" customFormat="false" ht="12.75" hidden="false" customHeight="false" outlineLevel="0" collapsed="false">
      <c r="A154" s="1" t="n">
        <v>576988.5</v>
      </c>
      <c r="B154" s="1" t="n">
        <v>4784720.1</v>
      </c>
      <c r="C154" s="2" t="n">
        <v>0</v>
      </c>
      <c r="E154" s="0" t="n">
        <v>576999.6</v>
      </c>
      <c r="F154" s="0" t="n">
        <v>4783756.1</v>
      </c>
      <c r="G154" s="0" t="n">
        <v>45.601589</v>
      </c>
      <c r="H154" s="0" t="n">
        <f aca="false">G154/3.2808399</f>
        <v>13.899364306073</v>
      </c>
    </row>
    <row r="155" customFormat="false" ht="12.75" hidden="false" customHeight="false" outlineLevel="0" collapsed="false">
      <c r="A155" s="1" t="n">
        <v>576988.2</v>
      </c>
      <c r="B155" s="1" t="n">
        <v>4784720.9</v>
      </c>
      <c r="C155" s="2" t="n">
        <v>0</v>
      </c>
      <c r="E155" s="0" t="n">
        <v>577004.3</v>
      </c>
      <c r="F155" s="0" t="n">
        <v>4783765.2</v>
      </c>
      <c r="G155" s="0" t="n">
        <v>44.946971</v>
      </c>
      <c r="H155" s="0" t="n">
        <f aca="false">G155/3.2808399</f>
        <v>13.6998367399762</v>
      </c>
    </row>
    <row r="156" customFormat="false" ht="12.75" hidden="false" customHeight="false" outlineLevel="0" collapsed="false">
      <c r="A156" s="1" t="n">
        <v>576988.6</v>
      </c>
      <c r="B156" s="1" t="n">
        <v>4784721.1</v>
      </c>
      <c r="C156" s="2" t="n">
        <v>0</v>
      </c>
      <c r="E156" s="0" t="n">
        <v>577007.7</v>
      </c>
      <c r="F156" s="0" t="n">
        <v>4783774.7</v>
      </c>
      <c r="G156" s="0" t="n">
        <v>44.609743</v>
      </c>
      <c r="H156" s="0" t="n">
        <f aca="false">G156/3.2808399</f>
        <v>13.5970496457325</v>
      </c>
    </row>
    <row r="157" customFormat="false" ht="12.75" hidden="false" customHeight="false" outlineLevel="0" collapsed="false">
      <c r="A157" s="1" t="n">
        <v>576989.1</v>
      </c>
      <c r="B157" s="1" t="n">
        <v>4784721.1</v>
      </c>
      <c r="C157" s="2" t="n">
        <v>0</v>
      </c>
      <c r="E157" s="0" t="n">
        <v>577011</v>
      </c>
      <c r="F157" s="0" t="n">
        <v>4783784.1</v>
      </c>
      <c r="G157" s="0" t="n">
        <v>43.955137</v>
      </c>
      <c r="H157" s="0" t="n">
        <f aca="false">G157/3.2808399</f>
        <v>13.3975257372358</v>
      </c>
    </row>
    <row r="158" customFormat="false" ht="12.75" hidden="false" customHeight="false" outlineLevel="0" collapsed="false">
      <c r="A158" s="1" t="n">
        <v>576989.3</v>
      </c>
      <c r="B158" s="1" t="n">
        <v>4784722</v>
      </c>
      <c r="C158" s="2" t="n">
        <v>0</v>
      </c>
      <c r="E158" s="0" t="n">
        <v>577014.6</v>
      </c>
      <c r="F158" s="0" t="n">
        <v>4783793.5</v>
      </c>
      <c r="G158" s="0" t="n">
        <v>43.955137</v>
      </c>
      <c r="H158" s="0" t="n">
        <f aca="false">G158/3.2808399</f>
        <v>13.3975257372358</v>
      </c>
    </row>
    <row r="159" customFormat="false" ht="12.75" hidden="false" customHeight="false" outlineLevel="0" collapsed="false">
      <c r="A159" s="1" t="n">
        <v>576989.9</v>
      </c>
      <c r="B159" s="1" t="n">
        <v>4784722.5</v>
      </c>
      <c r="C159" s="2" t="n">
        <v>0</v>
      </c>
      <c r="E159" s="0" t="n">
        <v>577017.7</v>
      </c>
      <c r="F159" s="0" t="n">
        <v>4783802.9</v>
      </c>
      <c r="G159" s="0" t="n">
        <v>43.300531</v>
      </c>
      <c r="H159" s="0" t="n">
        <f aca="false">G159/3.2808399</f>
        <v>13.198001828739</v>
      </c>
    </row>
    <row r="160" customFormat="false" ht="12.75" hidden="false" customHeight="false" outlineLevel="0" collapsed="false">
      <c r="A160" s="1" t="n">
        <v>576989.6</v>
      </c>
      <c r="B160" s="1" t="n">
        <v>4784726.8</v>
      </c>
      <c r="C160" s="2" t="n">
        <v>0</v>
      </c>
      <c r="E160" s="0" t="n">
        <v>577021</v>
      </c>
      <c r="F160" s="0" t="n">
        <v>4783812.2</v>
      </c>
      <c r="G160" s="0" t="n">
        <v>42.983128</v>
      </c>
      <c r="H160" s="0" t="n">
        <f aca="false">G160/3.2808399</f>
        <v>13.1012573944861</v>
      </c>
    </row>
    <row r="161" customFormat="false" ht="12.75" hidden="false" customHeight="false" outlineLevel="0" collapsed="false">
      <c r="A161" s="1" t="n">
        <v>576989.3</v>
      </c>
      <c r="B161" s="1" t="n">
        <v>4784729.3</v>
      </c>
      <c r="C161" s="2" t="n">
        <v>0</v>
      </c>
      <c r="E161" s="0" t="n">
        <v>577022.1</v>
      </c>
      <c r="F161" s="0" t="n">
        <v>4783821.9</v>
      </c>
      <c r="G161" s="0" t="n">
        <v>42.645912</v>
      </c>
      <c r="H161" s="0" t="n">
        <f aca="false">G161/3.2808399</f>
        <v>12.9984739578423</v>
      </c>
    </row>
    <row r="162" customFormat="false" ht="12.75" hidden="false" customHeight="false" outlineLevel="0" collapsed="false">
      <c r="A162" s="1" t="n">
        <v>576990.5</v>
      </c>
      <c r="B162" s="1" t="n">
        <v>4784731</v>
      </c>
      <c r="C162" s="2" t="n">
        <v>0</v>
      </c>
      <c r="E162" s="0" t="n">
        <v>577024</v>
      </c>
      <c r="F162" s="0" t="n">
        <v>4783831.6</v>
      </c>
      <c r="G162" s="0" t="n">
        <v>42.328534</v>
      </c>
      <c r="H162" s="0" t="n">
        <f aca="false">G162/3.2808399</f>
        <v>12.9017371435894</v>
      </c>
    </row>
    <row r="163" customFormat="false" ht="12.75" hidden="false" customHeight="false" outlineLevel="0" collapsed="false">
      <c r="A163" s="1" t="n">
        <v>576990.4</v>
      </c>
      <c r="B163" s="1" t="n">
        <v>4784733.2</v>
      </c>
      <c r="C163" s="2" t="n">
        <v>0</v>
      </c>
      <c r="E163" s="0" t="n">
        <v>577026.9</v>
      </c>
      <c r="F163" s="0" t="n">
        <v>4783841.1</v>
      </c>
      <c r="G163" s="0" t="n">
        <v>42.328534</v>
      </c>
      <c r="H163" s="0" t="n">
        <f aca="false">G163/3.2808399</f>
        <v>12.9017371435894</v>
      </c>
    </row>
    <row r="164" customFormat="false" ht="12.75" hidden="false" customHeight="false" outlineLevel="0" collapsed="false">
      <c r="A164" s="1" t="n">
        <v>576990.5</v>
      </c>
      <c r="B164" s="1" t="n">
        <v>4784732.8</v>
      </c>
      <c r="C164" s="2" t="n">
        <v>0</v>
      </c>
      <c r="E164" s="0" t="n">
        <v>577028.9</v>
      </c>
      <c r="F164" s="0" t="n">
        <v>4783851</v>
      </c>
      <c r="G164" s="0" t="n">
        <v>41.673916</v>
      </c>
      <c r="H164" s="0" t="n">
        <f aca="false">G164/3.2808399</f>
        <v>12.7022095774926</v>
      </c>
    </row>
    <row r="165" customFormat="false" ht="12.75" hidden="false" customHeight="false" outlineLevel="0" collapsed="false">
      <c r="A165" s="1" t="n">
        <v>576989</v>
      </c>
      <c r="B165" s="1" t="n">
        <v>4784733.2</v>
      </c>
      <c r="C165" s="2" t="n">
        <v>0</v>
      </c>
      <c r="E165" s="0" t="n">
        <v>577030.2</v>
      </c>
      <c r="F165" s="0" t="n">
        <v>4783860.9</v>
      </c>
      <c r="G165" s="0" t="n">
        <v>41.336688</v>
      </c>
      <c r="H165" s="0" t="n">
        <f aca="false">G165/3.2808399</f>
        <v>12.5994224832489</v>
      </c>
    </row>
    <row r="166" customFormat="false" ht="12.75" hidden="false" customHeight="false" outlineLevel="0" collapsed="false">
      <c r="A166" s="1" t="n">
        <v>576985.3</v>
      </c>
      <c r="B166" s="1" t="n">
        <v>4784733.4</v>
      </c>
      <c r="C166" s="2" t="n">
        <v>0</v>
      </c>
      <c r="E166" s="0" t="n">
        <v>577031</v>
      </c>
      <c r="F166" s="0" t="n">
        <v>4783871.1</v>
      </c>
      <c r="G166" s="0" t="n">
        <v>41.673916</v>
      </c>
      <c r="H166" s="0" t="n">
        <f aca="false">G166/3.2808399</f>
        <v>12.7022095774926</v>
      </c>
    </row>
    <row r="167" customFormat="false" ht="12.75" hidden="false" customHeight="false" outlineLevel="0" collapsed="false">
      <c r="A167" s="1" t="n">
        <v>576981.7</v>
      </c>
      <c r="B167" s="1" t="n">
        <v>4784733.3</v>
      </c>
      <c r="C167" s="2" t="n">
        <v>0</v>
      </c>
      <c r="E167" s="0" t="n">
        <v>577030.7</v>
      </c>
      <c r="F167" s="0" t="n">
        <v>4783881.2</v>
      </c>
      <c r="G167" s="0" t="n">
        <v>40.682082</v>
      </c>
      <c r="H167" s="0" t="n">
        <f aca="false">G167/3.2808399</f>
        <v>12.3998985747522</v>
      </c>
    </row>
    <row r="168" customFormat="false" ht="12.75" hidden="false" customHeight="false" outlineLevel="0" collapsed="false">
      <c r="A168" s="1" t="n">
        <v>576975.4</v>
      </c>
      <c r="B168" s="1" t="n">
        <v>4784732.9</v>
      </c>
      <c r="C168" s="2" t="n">
        <v>0</v>
      </c>
      <c r="E168" s="0" t="n">
        <v>577030.4</v>
      </c>
      <c r="F168" s="0" t="n">
        <v>4783891.3</v>
      </c>
      <c r="G168" s="0" t="n">
        <v>40.344854</v>
      </c>
      <c r="H168" s="0" t="n">
        <f aca="false">G168/3.2808399</f>
        <v>12.2971114805084</v>
      </c>
    </row>
    <row r="169" customFormat="false" ht="12.75" hidden="false" customHeight="false" outlineLevel="0" collapsed="false">
      <c r="A169" s="1" t="n">
        <v>576970.4</v>
      </c>
      <c r="B169" s="1" t="n">
        <v>4784732.7</v>
      </c>
      <c r="C169" s="2" t="n">
        <v>0</v>
      </c>
      <c r="E169" s="0" t="n">
        <v>577029.9</v>
      </c>
      <c r="F169" s="0" t="n">
        <v>4783901.5</v>
      </c>
      <c r="G169" s="0" t="n">
        <v>39.690235</v>
      </c>
      <c r="H169" s="0" t="n">
        <f aca="false">G169/3.2808399</f>
        <v>12.0975836096117</v>
      </c>
    </row>
    <row r="170" customFormat="false" ht="12.75" hidden="false" customHeight="false" outlineLevel="0" collapsed="false">
      <c r="A170" s="1" t="n">
        <v>576965.9</v>
      </c>
      <c r="B170" s="1" t="n">
        <v>4784732.7</v>
      </c>
      <c r="C170" s="2" t="n">
        <v>0</v>
      </c>
      <c r="E170" s="0" t="n">
        <v>577029.8</v>
      </c>
      <c r="F170" s="0" t="n">
        <v>4783912.1</v>
      </c>
      <c r="G170" s="0" t="n">
        <v>39.035629</v>
      </c>
      <c r="H170" s="0" t="n">
        <f aca="false">G170/3.2808399</f>
        <v>11.898059701115</v>
      </c>
    </row>
    <row r="171" customFormat="false" ht="12.75" hidden="false" customHeight="false" outlineLevel="0" collapsed="false">
      <c r="A171" s="1" t="n">
        <v>576960.9</v>
      </c>
      <c r="B171" s="1" t="n">
        <v>4784733</v>
      </c>
      <c r="C171" s="2" t="n">
        <v>0</v>
      </c>
      <c r="E171" s="0" t="n">
        <v>577026.2</v>
      </c>
      <c r="F171" s="0" t="n">
        <v>4783921</v>
      </c>
      <c r="G171" s="0" t="n">
        <v>38.381023</v>
      </c>
      <c r="H171" s="0" t="n">
        <f aca="false">G171/3.2808399</f>
        <v>11.6985357926182</v>
      </c>
    </row>
    <row r="172" customFormat="false" ht="12.75" hidden="false" customHeight="false" outlineLevel="0" collapsed="false">
      <c r="A172" s="1" t="n">
        <v>576942.5</v>
      </c>
      <c r="B172" s="1" t="n">
        <v>4784731.2</v>
      </c>
      <c r="C172" s="2" t="n">
        <v>0</v>
      </c>
      <c r="E172" s="0" t="n">
        <v>577018.2</v>
      </c>
      <c r="F172" s="0" t="n">
        <v>4783927.3</v>
      </c>
      <c r="G172" s="0" t="n">
        <v>37.726405</v>
      </c>
      <c r="H172" s="0" t="n">
        <f aca="false">G172/3.2808399</f>
        <v>11.4990082265215</v>
      </c>
    </row>
    <row r="173" customFormat="false" ht="12.75" hidden="false" customHeight="false" outlineLevel="0" collapsed="false">
      <c r="A173" s="1" t="n">
        <v>576938.6</v>
      </c>
      <c r="B173" s="1" t="n">
        <v>4784729.9</v>
      </c>
      <c r="C173" s="2" t="n">
        <v>0</v>
      </c>
      <c r="E173" s="0" t="n">
        <v>577011.9</v>
      </c>
      <c r="F173" s="0" t="n">
        <v>4783935.3</v>
      </c>
      <c r="G173" s="0" t="n">
        <v>37.409026</v>
      </c>
      <c r="H173" s="0" t="n">
        <f aca="false">G173/3.2808399</f>
        <v>11.4022711074685</v>
      </c>
    </row>
    <row r="174" customFormat="false" ht="12.75" hidden="false" customHeight="false" outlineLevel="0" collapsed="false">
      <c r="A174" s="1" t="n">
        <v>576939.5</v>
      </c>
      <c r="B174" s="1" t="n">
        <v>4784726.7</v>
      </c>
      <c r="C174" s="2" t="n">
        <v>0</v>
      </c>
      <c r="E174" s="0" t="n">
        <v>577007.5</v>
      </c>
      <c r="F174" s="0" t="n">
        <v>4783944.6</v>
      </c>
      <c r="G174" s="0" t="n">
        <v>36.754408</v>
      </c>
      <c r="H174" s="0" t="n">
        <f aca="false">G174/3.2808399</f>
        <v>11.2027435413718</v>
      </c>
    </row>
    <row r="175" customFormat="false" ht="12.75" hidden="false" customHeight="false" outlineLevel="0" collapsed="false">
      <c r="A175" s="1" t="n">
        <v>576938.1</v>
      </c>
      <c r="B175" s="1" t="n">
        <v>4784727.1</v>
      </c>
      <c r="C175" s="2" t="n">
        <v>0</v>
      </c>
      <c r="E175" s="0" t="n">
        <v>577001</v>
      </c>
      <c r="F175" s="0" t="n">
        <v>4783952.4</v>
      </c>
      <c r="G175" s="0" t="n">
        <v>36.079952</v>
      </c>
      <c r="H175" s="0" t="n">
        <f aca="false">G175/3.2808399</f>
        <v>10.9971693528843</v>
      </c>
    </row>
    <row r="176" customFormat="false" ht="12.75" hidden="false" customHeight="false" outlineLevel="0" collapsed="false">
      <c r="A176" s="1" t="n">
        <v>576937.1</v>
      </c>
      <c r="B176" s="1" t="n">
        <v>4784726</v>
      </c>
      <c r="C176" s="2" t="n">
        <v>0</v>
      </c>
      <c r="E176" s="0" t="n">
        <v>576994.9</v>
      </c>
      <c r="F176" s="0" t="n">
        <v>4783960.7</v>
      </c>
      <c r="G176" s="0" t="n">
        <v>35.107956</v>
      </c>
      <c r="H176" s="0" t="n">
        <f aca="false">G176/3.2808399</f>
        <v>10.7009049725346</v>
      </c>
    </row>
    <row r="177" customFormat="false" ht="12.75" hidden="false" customHeight="false" outlineLevel="0" collapsed="false">
      <c r="A177" s="1" t="n">
        <v>576937</v>
      </c>
      <c r="B177" s="1" t="n">
        <v>4784725.6</v>
      </c>
      <c r="C177" s="2" t="n">
        <v>0</v>
      </c>
      <c r="E177" s="0" t="n">
        <v>576989.3</v>
      </c>
      <c r="F177" s="0" t="n">
        <v>4783969.2</v>
      </c>
      <c r="G177" s="0" t="n">
        <v>35.107956</v>
      </c>
      <c r="H177" s="0" t="n">
        <f aca="false">G177/3.2808399</f>
        <v>10.7009049725346</v>
      </c>
    </row>
    <row r="178" customFormat="false" ht="12.75" hidden="false" customHeight="false" outlineLevel="0" collapsed="false">
      <c r="A178" s="1" t="n">
        <v>576935.8</v>
      </c>
      <c r="B178" s="1" t="n">
        <v>4784722.8</v>
      </c>
      <c r="C178" s="2" t="n">
        <v>0</v>
      </c>
      <c r="E178" s="0" t="n">
        <v>576983.9</v>
      </c>
      <c r="F178" s="0" t="n">
        <v>4783978</v>
      </c>
      <c r="G178" s="0" t="n">
        <v>34.453349</v>
      </c>
      <c r="H178" s="0" t="n">
        <f aca="false">G178/3.2808399</f>
        <v>10.5013807592379</v>
      </c>
    </row>
    <row r="179" customFormat="false" ht="12.75" hidden="false" customHeight="false" outlineLevel="0" collapsed="false">
      <c r="A179" s="1" t="n">
        <v>576935.6</v>
      </c>
      <c r="B179" s="1" t="n">
        <v>4784723.9</v>
      </c>
      <c r="C179" s="2" t="n">
        <v>0</v>
      </c>
      <c r="E179" s="0" t="n">
        <v>576978.4</v>
      </c>
      <c r="F179" s="0" t="n">
        <v>4783986.8</v>
      </c>
      <c r="G179" s="0" t="n">
        <v>34.116122</v>
      </c>
      <c r="H179" s="0" t="n">
        <f aca="false">G179/3.2808399</f>
        <v>10.3985939697941</v>
      </c>
    </row>
    <row r="180" customFormat="false" ht="12.75" hidden="false" customHeight="false" outlineLevel="0" collapsed="false">
      <c r="A180" s="1" t="n">
        <v>576935</v>
      </c>
      <c r="B180" s="1" t="n">
        <v>4784724</v>
      </c>
      <c r="C180" s="2" t="n">
        <v>0</v>
      </c>
      <c r="E180" s="0" t="n">
        <v>576973.6</v>
      </c>
      <c r="F180" s="0" t="n">
        <v>4783996.5</v>
      </c>
      <c r="G180" s="0" t="n">
        <v>33.798731</v>
      </c>
      <c r="H180" s="0" t="n">
        <f aca="false">G180/3.2808399</f>
        <v>10.3018531931412</v>
      </c>
    </row>
    <row r="181" customFormat="false" ht="12.75" hidden="false" customHeight="false" outlineLevel="0" collapsed="false">
      <c r="A181" s="1" t="n">
        <v>576935</v>
      </c>
      <c r="B181" s="1" t="n">
        <v>4784724.8</v>
      </c>
      <c r="C181" s="2" t="n">
        <v>0</v>
      </c>
      <c r="E181" s="0" t="n">
        <v>576968.7</v>
      </c>
      <c r="F181" s="0" t="n">
        <v>4784005.7</v>
      </c>
      <c r="G181" s="0" t="n">
        <v>33.144112</v>
      </c>
      <c r="H181" s="0" t="n">
        <f aca="false">G181/3.2808399</f>
        <v>10.1023253222445</v>
      </c>
    </row>
    <row r="182" customFormat="false" ht="12.75" hidden="false" customHeight="false" outlineLevel="0" collapsed="false">
      <c r="A182" s="1" t="n">
        <v>576934.6</v>
      </c>
      <c r="B182" s="1" t="n">
        <v>4784724.1</v>
      </c>
      <c r="C182" s="2" t="n">
        <v>0</v>
      </c>
      <c r="E182" s="0" t="n">
        <v>576963.4</v>
      </c>
      <c r="F182" s="0" t="n">
        <v>4784014.7</v>
      </c>
      <c r="G182" s="0" t="n">
        <v>32.806897</v>
      </c>
      <c r="H182" s="0" t="n">
        <f aca="false">G182/3.2808399</f>
        <v>9.9995421904007</v>
      </c>
    </row>
    <row r="183" customFormat="false" ht="12.75" hidden="false" customHeight="false" outlineLevel="0" collapsed="false">
      <c r="A183" s="1" t="n">
        <v>576933.8</v>
      </c>
      <c r="B183" s="1" t="n">
        <v>4784724.3</v>
      </c>
      <c r="C183" s="2" t="n">
        <v>0</v>
      </c>
      <c r="E183" s="0" t="n">
        <v>576957.4</v>
      </c>
      <c r="F183" s="0" t="n">
        <v>4784023.1</v>
      </c>
      <c r="G183" s="0" t="n">
        <v>32.152279</v>
      </c>
      <c r="H183" s="0" t="n">
        <f aca="false">G183/3.2808399</f>
        <v>9.80001462430398</v>
      </c>
    </row>
    <row r="184" customFormat="false" ht="12.75" hidden="false" customHeight="false" outlineLevel="0" collapsed="false">
      <c r="A184" s="1" t="n">
        <v>576933.9</v>
      </c>
      <c r="B184" s="1" t="n">
        <v>4784722.8</v>
      </c>
      <c r="C184" s="2" t="n">
        <v>0</v>
      </c>
      <c r="E184" s="0" t="n">
        <v>576950.7</v>
      </c>
      <c r="F184" s="0" t="n">
        <v>4784031.2</v>
      </c>
      <c r="G184" s="0" t="n">
        <v>32.152279</v>
      </c>
      <c r="H184" s="0" t="n">
        <f aca="false">G184/3.2808399</f>
        <v>9.80001462430398</v>
      </c>
    </row>
    <row r="185" customFormat="false" ht="12.75" hidden="false" customHeight="false" outlineLevel="0" collapsed="false">
      <c r="A185" s="1" t="n">
        <v>576934</v>
      </c>
      <c r="B185" s="1" t="n">
        <v>4784720.1</v>
      </c>
      <c r="C185" s="2" t="n">
        <v>0</v>
      </c>
      <c r="E185" s="0" t="n">
        <v>576944</v>
      </c>
      <c r="F185" s="0" t="n">
        <v>4784039</v>
      </c>
      <c r="G185" s="0" t="n">
        <v>31.815063</v>
      </c>
      <c r="H185" s="0" t="n">
        <f aca="false">G185/3.2808399</f>
        <v>9.69723118766021</v>
      </c>
    </row>
    <row r="186" customFormat="false" ht="12.75" hidden="false" customHeight="false" outlineLevel="0" collapsed="false">
      <c r="A186" s="1" t="n">
        <v>576933.2</v>
      </c>
      <c r="B186" s="1" t="n">
        <v>4784720.1</v>
      </c>
      <c r="C186" s="2" t="n">
        <v>0</v>
      </c>
      <c r="E186" s="0" t="n">
        <v>576937.3</v>
      </c>
      <c r="F186" s="0" t="n">
        <v>4784046.9</v>
      </c>
      <c r="G186" s="0" t="n">
        <v>30.843066</v>
      </c>
      <c r="H186" s="0" t="n">
        <f aca="false">G186/3.2808399</f>
        <v>9.40096650251053</v>
      </c>
    </row>
    <row r="187" customFormat="false" ht="12.75" hidden="false" customHeight="false" outlineLevel="0" collapsed="false">
      <c r="A187" s="1" t="n">
        <v>576931.8</v>
      </c>
      <c r="B187" s="1" t="n">
        <v>4784722</v>
      </c>
      <c r="C187" s="2" t="n">
        <v>0</v>
      </c>
      <c r="E187" s="0" t="n">
        <v>576930.4</v>
      </c>
      <c r="F187" s="0" t="n">
        <v>4784054.8</v>
      </c>
      <c r="G187" s="0" t="n">
        <v>30.505839</v>
      </c>
      <c r="H187" s="0" t="n">
        <f aca="false">G187/3.2808399</f>
        <v>9.29817971306677</v>
      </c>
    </row>
    <row r="188" customFormat="false" ht="12.75" hidden="false" customHeight="false" outlineLevel="0" collapsed="false">
      <c r="A188" s="1" t="n">
        <v>576932.3</v>
      </c>
      <c r="B188" s="1" t="n">
        <v>4784723.4</v>
      </c>
      <c r="C188" s="2" t="n">
        <v>0</v>
      </c>
      <c r="E188" s="0" t="n">
        <v>576924.4</v>
      </c>
      <c r="F188" s="0" t="n">
        <v>4784063.4</v>
      </c>
      <c r="G188" s="0" t="n">
        <v>30.505839</v>
      </c>
      <c r="H188" s="0" t="n">
        <f aca="false">G188/3.2808399</f>
        <v>9.29817971306677</v>
      </c>
    </row>
    <row r="189" customFormat="false" ht="12.75" hidden="false" customHeight="false" outlineLevel="0" collapsed="false">
      <c r="A189" s="1" t="n">
        <v>576932</v>
      </c>
      <c r="B189" s="1" t="n">
        <v>4784725.4</v>
      </c>
      <c r="C189" s="2" t="n">
        <v>0</v>
      </c>
      <c r="E189" s="0" t="n">
        <v>576918.5</v>
      </c>
      <c r="F189" s="0" t="n">
        <v>4784072.2</v>
      </c>
      <c r="G189" s="0" t="n">
        <v>30.505839</v>
      </c>
      <c r="H189" s="0" t="n">
        <f aca="false">G189/3.2808399</f>
        <v>9.29817971306677</v>
      </c>
    </row>
    <row r="190" customFormat="false" ht="12.75" hidden="false" customHeight="false" outlineLevel="0" collapsed="false">
      <c r="A190" s="1" t="n">
        <v>576927.4</v>
      </c>
      <c r="B190" s="1" t="n">
        <v>4784725.2</v>
      </c>
      <c r="C190" s="2" t="n">
        <v>0</v>
      </c>
      <c r="E190" s="0" t="n">
        <v>576912.3</v>
      </c>
      <c r="F190" s="0" t="n">
        <v>4784080.9</v>
      </c>
      <c r="G190" s="0" t="n">
        <v>30.505839</v>
      </c>
      <c r="H190" s="0" t="n">
        <f aca="false">G190/3.2808399</f>
        <v>9.29817971306677</v>
      </c>
    </row>
    <row r="191" customFormat="false" ht="12.75" hidden="false" customHeight="false" outlineLevel="0" collapsed="false">
      <c r="A191" s="1" t="n">
        <v>576922.5</v>
      </c>
      <c r="B191" s="1" t="n">
        <v>4784724.2</v>
      </c>
      <c r="C191" s="2" t="n">
        <v>0</v>
      </c>
      <c r="E191" s="0" t="n">
        <v>576905.8</v>
      </c>
      <c r="F191" s="0" t="n">
        <v>4784090.5</v>
      </c>
      <c r="G191" s="0" t="n">
        <v>30.188448</v>
      </c>
      <c r="H191" s="0" t="n">
        <f aca="false">G191/3.2808399</f>
        <v>9.20143893641381</v>
      </c>
    </row>
    <row r="192" customFormat="false" ht="12.75" hidden="false" customHeight="false" outlineLevel="0" collapsed="false">
      <c r="A192" s="1" t="n">
        <v>576917.6</v>
      </c>
      <c r="B192" s="1" t="n">
        <v>4784723.4</v>
      </c>
      <c r="C192" s="2" t="n">
        <v>0</v>
      </c>
      <c r="E192" s="0" t="n">
        <v>576897.7</v>
      </c>
      <c r="F192" s="0" t="n">
        <v>4784098.9</v>
      </c>
      <c r="G192" s="0" t="n">
        <v>29.533842</v>
      </c>
      <c r="H192" s="0" t="n">
        <f aca="false">G192/3.2808399</f>
        <v>9.00191502791709</v>
      </c>
    </row>
    <row r="193" customFormat="false" ht="12.75" hidden="false" customHeight="false" outlineLevel="0" collapsed="false">
      <c r="A193" s="1" t="n">
        <v>576912.6</v>
      </c>
      <c r="B193" s="1" t="n">
        <v>4784723</v>
      </c>
      <c r="C193" s="2" t="n">
        <v>0</v>
      </c>
      <c r="E193" s="0" t="n">
        <v>576892.1</v>
      </c>
      <c r="F193" s="0" t="n">
        <v>4784107.7</v>
      </c>
      <c r="G193" s="0" t="n">
        <v>29.533842</v>
      </c>
      <c r="H193" s="0" t="n">
        <f aca="false">G193/3.2808399</f>
        <v>9.00191502791709</v>
      </c>
    </row>
    <row r="194" customFormat="false" ht="12.75" hidden="false" customHeight="false" outlineLevel="0" collapsed="false">
      <c r="A194" s="1" t="n">
        <v>576907.8</v>
      </c>
      <c r="B194" s="1" t="n">
        <v>4784722.7</v>
      </c>
      <c r="C194" s="2" t="n">
        <v>0</v>
      </c>
      <c r="E194" s="0" t="n">
        <v>576887.9</v>
      </c>
      <c r="F194" s="0" t="n">
        <v>4784117.1</v>
      </c>
      <c r="G194" s="0" t="n">
        <v>29.533842</v>
      </c>
      <c r="H194" s="0" t="n">
        <f aca="false">G194/3.2808399</f>
        <v>9.00191502791709</v>
      </c>
    </row>
    <row r="195" customFormat="false" ht="12.75" hidden="false" customHeight="false" outlineLevel="0" collapsed="false">
      <c r="A195" s="1" t="n">
        <v>576903.4</v>
      </c>
      <c r="B195" s="1" t="n">
        <v>4784722.5</v>
      </c>
      <c r="C195" s="2" t="n">
        <v>0</v>
      </c>
      <c r="E195" s="0" t="n">
        <v>576883.1</v>
      </c>
      <c r="F195" s="0" t="n">
        <v>4784126.1</v>
      </c>
      <c r="G195" s="0" t="n">
        <v>28.879223</v>
      </c>
      <c r="H195" s="0" t="n">
        <f aca="false">G195/3.2808399</f>
        <v>8.80238715702037</v>
      </c>
    </row>
    <row r="196" customFormat="false" ht="12.75" hidden="false" customHeight="false" outlineLevel="0" collapsed="false">
      <c r="A196" s="1" t="n">
        <v>576899.1</v>
      </c>
      <c r="B196" s="1" t="n">
        <v>4784721.4</v>
      </c>
      <c r="C196" s="2" t="n">
        <v>0</v>
      </c>
      <c r="E196" s="0" t="n">
        <v>576881.4</v>
      </c>
      <c r="F196" s="0" t="n">
        <v>4784135.8</v>
      </c>
      <c r="G196" s="0" t="n">
        <v>28.542008</v>
      </c>
      <c r="H196" s="0" t="n">
        <f aca="false">G196/3.2808399</f>
        <v>8.6996040251766</v>
      </c>
    </row>
    <row r="197" customFormat="false" ht="12.75" hidden="false" customHeight="false" outlineLevel="0" collapsed="false">
      <c r="A197" s="1" t="n">
        <v>576895.2</v>
      </c>
      <c r="B197" s="1" t="n">
        <v>4784720.4</v>
      </c>
      <c r="C197" s="2" t="n">
        <v>0</v>
      </c>
      <c r="E197" s="0" t="n">
        <v>576879.9</v>
      </c>
      <c r="F197" s="0" t="n">
        <v>4784146</v>
      </c>
      <c r="G197" s="0" t="n">
        <v>29.196614</v>
      </c>
      <c r="H197" s="0" t="n">
        <f aca="false">G197/3.2808399</f>
        <v>8.89912793367333</v>
      </c>
    </row>
    <row r="198" customFormat="false" ht="12.75" hidden="false" customHeight="false" outlineLevel="0" collapsed="false">
      <c r="A198" s="1" t="n">
        <v>576890.9</v>
      </c>
      <c r="B198" s="1" t="n">
        <v>4784719.9</v>
      </c>
      <c r="C198" s="2" t="n">
        <v>0</v>
      </c>
      <c r="E198" s="0" t="n">
        <v>576878.4</v>
      </c>
      <c r="F198" s="0" t="n">
        <v>4784155.9</v>
      </c>
      <c r="G198" s="0" t="n">
        <v>28.879223</v>
      </c>
      <c r="H198" s="0" t="n">
        <f aca="false">G198/3.2808399</f>
        <v>8.80238715702037</v>
      </c>
    </row>
    <row r="199" customFormat="false" ht="12.75" hidden="false" customHeight="false" outlineLevel="0" collapsed="false">
      <c r="A199" s="1" t="n">
        <v>576887.1</v>
      </c>
      <c r="B199" s="1" t="n">
        <v>4784719.1</v>
      </c>
      <c r="C199" s="2" t="n">
        <v>0</v>
      </c>
      <c r="E199" s="0" t="n">
        <v>576878.3</v>
      </c>
      <c r="F199" s="0" t="n">
        <v>4784166</v>
      </c>
      <c r="G199" s="0" t="n">
        <v>28.879223</v>
      </c>
      <c r="H199" s="0" t="n">
        <f aca="false">G199/3.2808399</f>
        <v>8.80238715702037</v>
      </c>
    </row>
    <row r="200" customFormat="false" ht="12.75" hidden="false" customHeight="false" outlineLevel="0" collapsed="false">
      <c r="A200" s="1" t="n">
        <v>576883</v>
      </c>
      <c r="B200" s="1" t="n">
        <v>4784718.1</v>
      </c>
      <c r="C200" s="2" t="n">
        <v>0</v>
      </c>
      <c r="E200" s="0" t="n">
        <v>576874.6</v>
      </c>
      <c r="F200" s="0" t="n">
        <v>4784175</v>
      </c>
      <c r="G200" s="0" t="n">
        <v>28.879223</v>
      </c>
      <c r="H200" s="0" t="n">
        <f aca="false">G200/3.2808399</f>
        <v>8.80238715702037</v>
      </c>
    </row>
    <row r="201" customFormat="false" ht="12.75" hidden="false" customHeight="false" outlineLevel="0" collapsed="false">
      <c r="A201" s="1" t="n">
        <v>576878.9</v>
      </c>
      <c r="B201" s="1" t="n">
        <v>4784717</v>
      </c>
      <c r="C201" s="2" t="n">
        <v>0</v>
      </c>
      <c r="E201" s="0" t="n">
        <v>576869.5</v>
      </c>
      <c r="F201" s="0" t="n">
        <v>4784183.8</v>
      </c>
      <c r="G201" s="0" t="n">
        <v>28.542008</v>
      </c>
      <c r="H201" s="0" t="n">
        <f aca="false">G201/3.2808399</f>
        <v>8.6996040251766</v>
      </c>
    </row>
    <row r="202" customFormat="false" ht="12.75" hidden="false" customHeight="false" outlineLevel="0" collapsed="false">
      <c r="A202" s="1" t="n">
        <v>576874.7</v>
      </c>
      <c r="B202" s="1" t="n">
        <v>4784716.2</v>
      </c>
      <c r="C202" s="2" t="n">
        <v>0</v>
      </c>
      <c r="E202" s="0" t="n">
        <v>576864.6</v>
      </c>
      <c r="F202" s="0" t="n">
        <v>4784192.9</v>
      </c>
      <c r="G202" s="0" t="n">
        <v>28.224605</v>
      </c>
      <c r="H202" s="0" t="n">
        <f aca="false">G202/3.2808399</f>
        <v>8.60285959092365</v>
      </c>
    </row>
    <row r="203" customFormat="false" ht="12.75" hidden="false" customHeight="false" outlineLevel="0" collapsed="false">
      <c r="A203" s="1" t="n">
        <v>576869.7</v>
      </c>
      <c r="B203" s="1" t="n">
        <v>4784715.6</v>
      </c>
      <c r="C203" s="2" t="n">
        <v>0</v>
      </c>
      <c r="E203" s="0" t="n">
        <v>576859.9</v>
      </c>
      <c r="F203" s="0" t="n">
        <v>4784202.1</v>
      </c>
      <c r="G203" s="0" t="n">
        <v>28.224605</v>
      </c>
      <c r="H203" s="0" t="n">
        <f aca="false">G203/3.2808399</f>
        <v>8.60285959092365</v>
      </c>
    </row>
    <row r="204" customFormat="false" ht="12.75" hidden="false" customHeight="false" outlineLevel="0" collapsed="false">
      <c r="A204" s="1" t="n">
        <v>576865.1</v>
      </c>
      <c r="B204" s="1" t="n">
        <v>4784714.7</v>
      </c>
      <c r="C204" s="2" t="n">
        <v>0</v>
      </c>
      <c r="E204" s="0" t="n">
        <v>576855.9</v>
      </c>
      <c r="F204" s="0" t="n">
        <v>4784211.7</v>
      </c>
      <c r="G204" s="0" t="n">
        <v>27.887389</v>
      </c>
      <c r="H204" s="0" t="n">
        <f aca="false">G204/3.2808399</f>
        <v>8.50007615427988</v>
      </c>
    </row>
    <row r="205" customFormat="false" ht="12.75" hidden="false" customHeight="false" outlineLevel="0" collapsed="false">
      <c r="A205" s="1" t="n">
        <v>576861</v>
      </c>
      <c r="B205" s="1" t="n">
        <v>4784714.8</v>
      </c>
      <c r="C205" s="2" t="n">
        <v>0</v>
      </c>
      <c r="E205" s="0" t="n">
        <v>576850.4</v>
      </c>
      <c r="F205" s="0" t="n">
        <v>4784220.6</v>
      </c>
      <c r="G205" s="0" t="n">
        <v>27.550174</v>
      </c>
      <c r="H205" s="0" t="n">
        <f aca="false">G205/3.2808399</f>
        <v>8.39729302243611</v>
      </c>
    </row>
    <row r="206" customFormat="false" ht="12.75" hidden="false" customHeight="false" outlineLevel="0" collapsed="false">
      <c r="A206" s="1" t="n">
        <v>576857</v>
      </c>
      <c r="B206" s="1" t="n">
        <v>4784714.2</v>
      </c>
      <c r="C206" s="2" t="n">
        <v>0</v>
      </c>
      <c r="E206" s="0" t="n">
        <v>576844.8</v>
      </c>
      <c r="F206" s="0" t="n">
        <v>4784229.4</v>
      </c>
      <c r="G206" s="0" t="n">
        <v>27.550174</v>
      </c>
      <c r="H206" s="0" t="n">
        <f aca="false">G206/3.2808399</f>
        <v>8.39729302243611</v>
      </c>
    </row>
    <row r="207" customFormat="false" ht="12.75" hidden="false" customHeight="false" outlineLevel="0" collapsed="false">
      <c r="A207" s="1" t="n">
        <v>576852.9</v>
      </c>
      <c r="B207" s="1" t="n">
        <v>4784713.4</v>
      </c>
      <c r="C207" s="2" t="n">
        <v>0</v>
      </c>
      <c r="E207" s="0" t="n">
        <v>576840.5</v>
      </c>
      <c r="F207" s="0" t="n">
        <v>4784238.8</v>
      </c>
      <c r="G207" s="0" t="n">
        <v>27.550174</v>
      </c>
      <c r="H207" s="0" t="n">
        <f aca="false">G207/3.2808399</f>
        <v>8.39729302243611</v>
      </c>
    </row>
    <row r="208" customFormat="false" ht="12.75" hidden="false" customHeight="false" outlineLevel="0" collapsed="false">
      <c r="A208" s="1" t="n">
        <v>576850.2</v>
      </c>
      <c r="B208" s="1" t="n">
        <v>4784712.8</v>
      </c>
      <c r="C208" s="2" t="n">
        <v>0</v>
      </c>
      <c r="E208" s="0" t="n">
        <v>576835</v>
      </c>
      <c r="F208" s="0" t="n">
        <v>4784247.6</v>
      </c>
      <c r="G208" s="0" t="n">
        <v>26.895556</v>
      </c>
      <c r="H208" s="0" t="n">
        <f aca="false">G208/3.2808399</f>
        <v>8.1977654563394</v>
      </c>
    </row>
    <row r="209" customFormat="false" ht="12.75" hidden="false" customHeight="false" outlineLevel="0" collapsed="false">
      <c r="A209" s="1" t="n">
        <v>576845.7</v>
      </c>
      <c r="B209" s="1" t="n">
        <v>4784712.1</v>
      </c>
      <c r="C209" s="2" t="n">
        <v>0</v>
      </c>
      <c r="E209" s="0" t="n">
        <v>576827.1</v>
      </c>
      <c r="F209" s="0" t="n">
        <v>4784254.7</v>
      </c>
      <c r="G209" s="0" t="n">
        <v>26.895556</v>
      </c>
      <c r="H209" s="0" t="n">
        <f aca="false">G209/3.2808399</f>
        <v>8.1977654563394</v>
      </c>
    </row>
    <row r="210" customFormat="false" ht="12.75" hidden="false" customHeight="false" outlineLevel="0" collapsed="false">
      <c r="A210" s="1" t="n">
        <v>576840.5</v>
      </c>
      <c r="B210" s="1" t="n">
        <v>4784711.4</v>
      </c>
      <c r="C210" s="2" t="n">
        <v>0</v>
      </c>
      <c r="E210" s="0" t="n">
        <v>576819.6</v>
      </c>
      <c r="F210" s="0" t="n">
        <v>4784262.6</v>
      </c>
      <c r="G210" s="0" t="n">
        <v>27.887389</v>
      </c>
      <c r="H210" s="0" t="n">
        <f aca="false">G210/3.2808399</f>
        <v>8.50007615427988</v>
      </c>
    </row>
    <row r="211" customFormat="false" ht="12.75" hidden="false" customHeight="false" outlineLevel="0" collapsed="false">
      <c r="A211" s="1" t="n">
        <v>576835.4</v>
      </c>
      <c r="B211" s="1" t="n">
        <v>4784710</v>
      </c>
      <c r="C211" s="2" t="n">
        <v>0</v>
      </c>
      <c r="E211" s="0" t="n">
        <v>576812.1</v>
      </c>
      <c r="F211" s="0" t="n">
        <v>4784270.2</v>
      </c>
      <c r="G211" s="0" t="n">
        <v>26.895556</v>
      </c>
      <c r="H211" s="0" t="n">
        <f aca="false">G211/3.2808399</f>
        <v>8.1977654563394</v>
      </c>
    </row>
    <row r="212" customFormat="false" ht="12.75" hidden="false" customHeight="false" outlineLevel="0" collapsed="false">
      <c r="A212" s="1" t="n">
        <v>576830.7</v>
      </c>
      <c r="B212" s="1" t="n">
        <v>4784708.7</v>
      </c>
      <c r="C212" s="2" t="n">
        <v>0</v>
      </c>
      <c r="E212" s="0" t="n">
        <v>576804.3</v>
      </c>
      <c r="F212" s="0" t="n">
        <v>4784277.8</v>
      </c>
      <c r="G212" s="0" t="n">
        <v>26.578165</v>
      </c>
      <c r="H212" s="0" t="n">
        <f aca="false">G212/3.2808399</f>
        <v>8.10102467968644</v>
      </c>
    </row>
    <row r="213" customFormat="false" ht="12.75" hidden="false" customHeight="false" outlineLevel="0" collapsed="false">
      <c r="A213" s="1" t="n">
        <v>576825.8</v>
      </c>
      <c r="B213" s="1" t="n">
        <v>4784706.7</v>
      </c>
      <c r="C213" s="2" t="n">
        <v>0</v>
      </c>
      <c r="E213" s="0" t="n">
        <v>576796.6</v>
      </c>
      <c r="F213" s="0" t="n">
        <v>4784284.2</v>
      </c>
      <c r="G213" s="0" t="n">
        <v>25.586331</v>
      </c>
      <c r="H213" s="0" t="n">
        <f aca="false">G213/3.2808399</f>
        <v>7.79871367694596</v>
      </c>
    </row>
    <row r="214" customFormat="false" ht="12.75" hidden="false" customHeight="false" outlineLevel="0" collapsed="false">
      <c r="A214" s="1" t="n">
        <v>576820.7</v>
      </c>
      <c r="B214" s="1" t="n">
        <v>4784704.7</v>
      </c>
      <c r="C214" s="2" t="n">
        <v>0</v>
      </c>
      <c r="E214" s="0" t="n">
        <v>576800.3</v>
      </c>
      <c r="F214" s="0" t="n">
        <v>4784293.3</v>
      </c>
      <c r="G214" s="0" t="n">
        <v>25.923559</v>
      </c>
      <c r="H214" s="0" t="n">
        <f aca="false">G214/3.2808399</f>
        <v>7.90150077118972</v>
      </c>
    </row>
    <row r="215" customFormat="false" ht="12.75" hidden="false" customHeight="false" outlineLevel="0" collapsed="false">
      <c r="A215" s="1" t="n">
        <v>576816.2</v>
      </c>
      <c r="B215" s="1" t="n">
        <v>4784704.8</v>
      </c>
      <c r="C215" s="2" t="n">
        <v>0</v>
      </c>
      <c r="E215" s="0" t="n">
        <v>576808</v>
      </c>
      <c r="F215" s="0" t="n">
        <v>4784300.6</v>
      </c>
      <c r="G215" s="0" t="n">
        <v>25.923559</v>
      </c>
      <c r="H215" s="0" t="n">
        <f aca="false">G215/3.2808399</f>
        <v>7.90150077118972</v>
      </c>
    </row>
    <row r="216" customFormat="false" ht="12.75" hidden="false" customHeight="false" outlineLevel="0" collapsed="false">
      <c r="A216" s="1" t="n">
        <v>576811.1</v>
      </c>
      <c r="B216" s="1" t="n">
        <v>4784703.9</v>
      </c>
      <c r="C216" s="2" t="n">
        <v>0</v>
      </c>
      <c r="E216" s="0" t="n">
        <v>576815.6</v>
      </c>
      <c r="F216" s="0" t="n">
        <v>4784307.5</v>
      </c>
      <c r="G216" s="0" t="n">
        <v>25.923559</v>
      </c>
      <c r="H216" s="0" t="n">
        <f aca="false">G216/3.2808399</f>
        <v>7.90150077118972</v>
      </c>
    </row>
    <row r="217" customFormat="false" ht="12.75" hidden="false" customHeight="false" outlineLevel="0" collapsed="false">
      <c r="A217" s="1" t="n">
        <v>576806.7</v>
      </c>
      <c r="B217" s="1" t="n">
        <v>4784703.2</v>
      </c>
      <c r="C217" s="2" t="n">
        <v>0</v>
      </c>
      <c r="E217" s="0" t="n">
        <v>576822.4</v>
      </c>
      <c r="F217" s="0" t="n">
        <v>4784315.8</v>
      </c>
      <c r="G217" s="0" t="n">
        <v>25.923559</v>
      </c>
      <c r="H217" s="0" t="n">
        <f aca="false">G217/3.2808399</f>
        <v>7.90150077118972</v>
      </c>
    </row>
    <row r="218" customFormat="false" ht="12.75" hidden="false" customHeight="false" outlineLevel="0" collapsed="false">
      <c r="A218" s="1" t="n">
        <v>576802.1</v>
      </c>
      <c r="B218" s="1" t="n">
        <v>4784701.5</v>
      </c>
      <c r="C218" s="2" t="n">
        <v>0</v>
      </c>
      <c r="E218" s="0" t="n">
        <v>576827.9</v>
      </c>
      <c r="F218" s="0" t="n">
        <v>4784324.8</v>
      </c>
      <c r="G218" s="0" t="n">
        <v>25.26894</v>
      </c>
      <c r="H218" s="0" t="n">
        <f aca="false">G218/3.2808399</f>
        <v>7.701972900293</v>
      </c>
    </row>
    <row r="219" customFormat="false" ht="12.75" hidden="false" customHeight="false" outlineLevel="0" collapsed="false">
      <c r="A219" s="1" t="n">
        <v>576799.4</v>
      </c>
      <c r="B219" s="1" t="n">
        <v>4784700.4</v>
      </c>
      <c r="C219" s="2" t="n">
        <v>0</v>
      </c>
      <c r="E219" s="0" t="n">
        <v>576835</v>
      </c>
      <c r="F219" s="0" t="n">
        <v>4784332.4</v>
      </c>
      <c r="G219" s="0" t="n">
        <v>24.614322</v>
      </c>
      <c r="H219" s="0" t="n">
        <f aca="false">G219/3.2808399</f>
        <v>7.50244533419628</v>
      </c>
    </row>
    <row r="220" customFormat="false" ht="12.75" hidden="false" customHeight="false" outlineLevel="0" collapsed="false">
      <c r="A220" s="1" t="n">
        <v>576797.5</v>
      </c>
      <c r="B220" s="1" t="n">
        <v>4784699.6</v>
      </c>
      <c r="C220" s="2" t="n">
        <v>0</v>
      </c>
      <c r="E220" s="0" t="n">
        <v>576843.3</v>
      </c>
      <c r="F220" s="0" t="n">
        <v>4784338.9</v>
      </c>
      <c r="G220" s="0" t="n">
        <v>23.622488</v>
      </c>
      <c r="H220" s="0" t="n">
        <f aca="false">G220/3.2808399</f>
        <v>7.2001343314558</v>
      </c>
    </row>
    <row r="221" customFormat="false" ht="12.75" hidden="false" customHeight="false" outlineLevel="0" collapsed="false">
      <c r="A221" s="1" t="n">
        <v>576795.2</v>
      </c>
      <c r="B221" s="1" t="n">
        <v>4784698.3</v>
      </c>
      <c r="C221" s="2" t="n">
        <v>0</v>
      </c>
      <c r="E221" s="0" t="n">
        <v>576851.9</v>
      </c>
      <c r="F221" s="0" t="n">
        <v>4784345.2</v>
      </c>
      <c r="G221" s="0" t="n">
        <v>23.622488</v>
      </c>
      <c r="H221" s="0" t="n">
        <f aca="false">G221/3.2808399</f>
        <v>7.2001343314558</v>
      </c>
    </row>
    <row r="222" customFormat="false" ht="12.75" hidden="false" customHeight="false" outlineLevel="0" collapsed="false">
      <c r="A222" s="1" t="n">
        <v>576794.2</v>
      </c>
      <c r="B222" s="1" t="n">
        <v>4784697.2</v>
      </c>
      <c r="C222" s="2" t="n">
        <v>0</v>
      </c>
      <c r="E222" s="0" t="n">
        <v>576861.5</v>
      </c>
      <c r="F222" s="0" t="n">
        <v>4784350.5</v>
      </c>
      <c r="G222" s="0" t="n">
        <v>21.976048</v>
      </c>
      <c r="H222" s="0" t="n">
        <f aca="false">G222/3.2808399</f>
        <v>6.69829942021858</v>
      </c>
    </row>
    <row r="223" customFormat="false" ht="12.75" hidden="false" customHeight="false" outlineLevel="0" collapsed="false">
      <c r="A223" s="1" t="n">
        <v>576794.5</v>
      </c>
      <c r="B223" s="1" t="n">
        <v>4784697.7</v>
      </c>
      <c r="C223" s="2" t="n">
        <v>0</v>
      </c>
      <c r="E223" s="0" t="n">
        <v>576871.2</v>
      </c>
      <c r="F223" s="0" t="n">
        <v>4784355.1</v>
      </c>
      <c r="G223" s="0" t="n">
        <v>22.967882</v>
      </c>
      <c r="H223" s="0" t="n">
        <f aca="false">G223/3.2808399</f>
        <v>7.00061042295907</v>
      </c>
    </row>
    <row r="224" customFormat="false" ht="12.75" hidden="false" customHeight="false" outlineLevel="0" collapsed="false">
      <c r="A224" s="1" t="n">
        <v>576795.3</v>
      </c>
      <c r="B224" s="1" t="n">
        <v>4784698.4</v>
      </c>
      <c r="C224" s="2" t="n">
        <v>0</v>
      </c>
      <c r="E224" s="0" t="n">
        <v>576880.4</v>
      </c>
      <c r="F224" s="0" t="n">
        <v>4784359.9</v>
      </c>
      <c r="G224" s="0" t="n">
        <v>23.28526</v>
      </c>
      <c r="H224" s="0" t="n">
        <f aca="false">G224/3.2808399</f>
        <v>7.09734723721203</v>
      </c>
    </row>
    <row r="225" customFormat="false" ht="12.75" hidden="false" customHeight="false" outlineLevel="0" collapsed="false">
      <c r="A225" s="1" t="n">
        <v>576795.6</v>
      </c>
      <c r="B225" s="1" t="n">
        <v>4784697.7</v>
      </c>
      <c r="C225" s="2" t="n">
        <v>0</v>
      </c>
      <c r="E225" s="0" t="n">
        <v>576890</v>
      </c>
      <c r="F225" s="0" t="n">
        <v>4784364.5</v>
      </c>
      <c r="G225" s="0" t="n">
        <v>21.321429</v>
      </c>
      <c r="H225" s="0" t="n">
        <f aca="false">G225/3.2808399</f>
        <v>6.49877154932187</v>
      </c>
    </row>
    <row r="226" customFormat="false" ht="12.75" hidden="false" customHeight="false" outlineLevel="0" collapsed="false">
      <c r="A226" s="1" t="n">
        <v>576796.6</v>
      </c>
      <c r="B226" s="1" t="n">
        <v>4784695.2</v>
      </c>
      <c r="C226" s="2" t="n">
        <v>0</v>
      </c>
      <c r="E226" s="0" t="n">
        <v>576899.7</v>
      </c>
      <c r="F226" s="0" t="n">
        <v>4784369</v>
      </c>
      <c r="G226" s="0" t="n">
        <v>20.349432</v>
      </c>
      <c r="H226" s="0" t="n">
        <f aca="false">G226/3.2808399</f>
        <v>6.20250686417219</v>
      </c>
    </row>
    <row r="227" customFormat="false" ht="12.75" hidden="false" customHeight="false" outlineLevel="0" collapsed="false">
      <c r="A227" s="1" t="n">
        <v>576797</v>
      </c>
      <c r="B227" s="1" t="n">
        <v>4784692.7</v>
      </c>
      <c r="C227" s="2" t="n">
        <v>0</v>
      </c>
      <c r="E227" s="0" t="n">
        <v>576909.4</v>
      </c>
      <c r="F227" s="0" t="n">
        <v>4784373.5</v>
      </c>
      <c r="G227" s="0" t="n">
        <v>20.666811</v>
      </c>
      <c r="H227" s="0" t="n">
        <f aca="false">G227/3.2808399</f>
        <v>6.29924398322515</v>
      </c>
    </row>
    <row r="228" customFormat="false" ht="12.75" hidden="false" customHeight="false" outlineLevel="0" collapsed="false">
      <c r="A228" s="1" t="n">
        <v>576797.8</v>
      </c>
      <c r="B228" s="1" t="n">
        <v>4784691.4</v>
      </c>
      <c r="C228" s="2" t="n">
        <v>0</v>
      </c>
      <c r="E228" s="0" t="n">
        <v>576919.7</v>
      </c>
      <c r="F228" s="0" t="n">
        <v>4784376.3</v>
      </c>
      <c r="G228" s="0" t="n">
        <v>21.976048</v>
      </c>
      <c r="H228" s="0" t="n">
        <f aca="false">G228/3.2808399</f>
        <v>6.69829942021858</v>
      </c>
    </row>
    <row r="229" customFormat="false" ht="12.75" hidden="false" customHeight="false" outlineLevel="0" collapsed="false">
      <c r="A229" s="1" t="n">
        <v>576798.7</v>
      </c>
      <c r="B229" s="1" t="n">
        <v>4784689.6</v>
      </c>
      <c r="C229" s="2" t="n">
        <v>0</v>
      </c>
      <c r="E229" s="0" t="n">
        <v>576929.3</v>
      </c>
      <c r="F229" s="0" t="n">
        <v>4784380.5</v>
      </c>
      <c r="G229" s="0" t="n">
        <v>23.622488</v>
      </c>
      <c r="H229" s="0" t="n">
        <f aca="false">G229/3.2808399</f>
        <v>7.2001343314558</v>
      </c>
    </row>
    <row r="230" customFormat="false" ht="12.75" hidden="false" customHeight="false" outlineLevel="0" collapsed="false">
      <c r="A230" s="1" t="n">
        <v>576799.5</v>
      </c>
      <c r="B230" s="1" t="n">
        <v>4784687.9</v>
      </c>
      <c r="C230" s="2" t="n">
        <v>0</v>
      </c>
      <c r="E230" s="0" t="n">
        <v>576939.3</v>
      </c>
      <c r="F230" s="0" t="n">
        <v>4784384.1</v>
      </c>
      <c r="G230" s="0" t="n">
        <v>22.630654</v>
      </c>
      <c r="H230" s="0" t="n">
        <f aca="false">G230/3.2808399</f>
        <v>6.89782332871531</v>
      </c>
    </row>
    <row r="231" customFormat="false" ht="12.75" hidden="false" customHeight="false" outlineLevel="0" collapsed="false">
      <c r="A231" s="1" t="n">
        <v>576800.2</v>
      </c>
      <c r="B231" s="1" t="n">
        <v>4784686.5</v>
      </c>
      <c r="C231" s="2" t="n">
        <v>0</v>
      </c>
      <c r="E231" s="0" t="n">
        <v>576949.6</v>
      </c>
      <c r="F231" s="0" t="n">
        <v>4784386.3</v>
      </c>
      <c r="G231" s="0" t="n">
        <v>22.630654</v>
      </c>
      <c r="H231" s="0" t="n">
        <f aca="false">G231/3.2808399</f>
        <v>6.89782332871531</v>
      </c>
    </row>
    <row r="232" customFormat="false" ht="12.75" hidden="false" customHeight="false" outlineLevel="0" collapsed="false">
      <c r="A232" s="1" t="n">
        <v>576800.3</v>
      </c>
      <c r="B232" s="1" t="n">
        <v>4784686.2</v>
      </c>
      <c r="C232" s="2" t="n">
        <v>0</v>
      </c>
      <c r="E232" s="0" t="n">
        <v>576959.2</v>
      </c>
      <c r="F232" s="0" t="n">
        <v>4784391</v>
      </c>
      <c r="G232" s="0" t="n">
        <v>22.967882</v>
      </c>
      <c r="H232" s="0" t="n">
        <f aca="false">G232/3.2808399</f>
        <v>7.00061042295907</v>
      </c>
    </row>
    <row r="233" customFormat="false" ht="12.75" hidden="false" customHeight="false" outlineLevel="0" collapsed="false">
      <c r="A233" s="1" t="n">
        <v>576800.6</v>
      </c>
      <c r="B233" s="1" t="n">
        <v>4784686.1</v>
      </c>
      <c r="C233" s="2" t="n">
        <v>0</v>
      </c>
      <c r="E233" s="0" t="n">
        <v>576964</v>
      </c>
      <c r="F233" s="0" t="n">
        <v>4784399.7</v>
      </c>
      <c r="G233" s="0" t="n">
        <v>21.976048</v>
      </c>
      <c r="H233" s="0" t="n">
        <f aca="false">G233/3.2808399</f>
        <v>6.69829942021858</v>
      </c>
    </row>
    <row r="234" customFormat="false" ht="12.75" hidden="false" customHeight="false" outlineLevel="0" collapsed="false">
      <c r="A234" s="1" t="n">
        <v>576800.5</v>
      </c>
      <c r="B234" s="1" t="n">
        <v>4784686.1</v>
      </c>
      <c r="C234" s="2" t="n">
        <v>0</v>
      </c>
      <c r="E234" s="0" t="n">
        <v>576961.7</v>
      </c>
      <c r="F234" s="0" t="n">
        <v>4784409.5</v>
      </c>
      <c r="G234" s="0" t="n">
        <v>21.321429</v>
      </c>
      <c r="H234" s="0" t="n">
        <f aca="false">G234/3.2808399</f>
        <v>6.49877154932187</v>
      </c>
    </row>
    <row r="235" customFormat="false" ht="12.75" hidden="false" customHeight="false" outlineLevel="0" collapsed="false">
      <c r="A235" s="1" t="n">
        <v>576800.5</v>
      </c>
      <c r="B235" s="1" t="n">
        <v>4784686.2</v>
      </c>
      <c r="C235" s="2" t="n">
        <v>0</v>
      </c>
      <c r="E235" s="0" t="n">
        <v>576959</v>
      </c>
      <c r="F235" s="0" t="n">
        <v>4784419.5</v>
      </c>
      <c r="G235" s="0" t="n">
        <v>21.321429</v>
      </c>
      <c r="H235" s="0" t="n">
        <f aca="false">G235/3.2808399</f>
        <v>6.49877154932187</v>
      </c>
    </row>
    <row r="236" customFormat="false" ht="12.75" hidden="false" customHeight="false" outlineLevel="0" collapsed="false">
      <c r="A236" s="1" t="n">
        <v>576800.5</v>
      </c>
      <c r="B236" s="1" t="n">
        <v>4784686.4</v>
      </c>
      <c r="C236" s="2" t="n">
        <v>0</v>
      </c>
      <c r="E236" s="0" t="n">
        <v>576957.8</v>
      </c>
      <c r="F236" s="0" t="n">
        <v>4784429.9</v>
      </c>
      <c r="G236" s="0" t="n">
        <v>21.976048</v>
      </c>
      <c r="H236" s="0" t="n">
        <f aca="false">G236/3.2808399</f>
        <v>6.69829942021858</v>
      </c>
    </row>
    <row r="237" customFormat="false" ht="12.75" hidden="false" customHeight="false" outlineLevel="0" collapsed="false">
      <c r="A237" s="1" t="n">
        <v>576800.4</v>
      </c>
      <c r="B237" s="1" t="n">
        <v>4784686.8</v>
      </c>
      <c r="C237" s="2" t="n">
        <v>0</v>
      </c>
      <c r="E237" s="0" t="n">
        <v>576955.2</v>
      </c>
      <c r="F237" s="0" t="n">
        <v>4784440.1</v>
      </c>
      <c r="G237" s="0" t="n">
        <v>21.658645</v>
      </c>
      <c r="H237" s="0" t="n">
        <f aca="false">G237/3.2808399</f>
        <v>6.60155498596564</v>
      </c>
    </row>
    <row r="238" customFormat="false" ht="12.75" hidden="false" customHeight="false" outlineLevel="0" collapsed="false">
      <c r="A238" s="1" t="n">
        <v>576799.5</v>
      </c>
      <c r="B238" s="1" t="n">
        <v>4784687.8</v>
      </c>
      <c r="C238" s="2" t="n">
        <v>0</v>
      </c>
      <c r="E238" s="0" t="n">
        <v>576954.9</v>
      </c>
      <c r="F238" s="0" t="n">
        <v>4784450.7</v>
      </c>
      <c r="G238" s="0" t="n">
        <v>21.321429</v>
      </c>
      <c r="H238" s="0" t="n">
        <f aca="false">G238/3.2808399</f>
        <v>6.49877154932187</v>
      </c>
    </row>
    <row r="239" customFormat="false" ht="12.75" hidden="false" customHeight="false" outlineLevel="0" collapsed="false">
      <c r="A239" s="1" t="n">
        <v>576798.2</v>
      </c>
      <c r="B239" s="1" t="n">
        <v>4784690.4</v>
      </c>
      <c r="C239" s="2" t="n">
        <v>0</v>
      </c>
      <c r="E239" s="0" t="n">
        <v>576952.9</v>
      </c>
      <c r="F239" s="0" t="n">
        <v>4784461.3</v>
      </c>
      <c r="G239" s="0" t="n">
        <v>21.321429</v>
      </c>
      <c r="H239" s="0" t="n">
        <f aca="false">G239/3.2808399</f>
        <v>6.49877154932187</v>
      </c>
    </row>
    <row r="240" customFormat="false" ht="12.75" hidden="false" customHeight="false" outlineLevel="0" collapsed="false">
      <c r="A240" s="1" t="n">
        <v>576797.6</v>
      </c>
      <c r="B240" s="1" t="n">
        <v>4784693.3</v>
      </c>
      <c r="C240" s="2" t="n">
        <v>0</v>
      </c>
      <c r="E240" s="0" t="n">
        <v>576950.8</v>
      </c>
      <c r="F240" s="0" t="n">
        <v>4784471.8</v>
      </c>
      <c r="G240" s="0" t="n">
        <v>19.357599</v>
      </c>
      <c r="H240" s="0" t="n">
        <f aca="false">G240/3.2808399</f>
        <v>5.9001961662317</v>
      </c>
    </row>
    <row r="241" customFormat="false" ht="12.75" hidden="false" customHeight="false" outlineLevel="0" collapsed="false">
      <c r="A241" s="1" t="n">
        <v>576797.5</v>
      </c>
      <c r="B241" s="1" t="n">
        <v>4784696</v>
      </c>
      <c r="C241" s="2" t="n">
        <v>0</v>
      </c>
      <c r="E241" s="0" t="n">
        <v>576949.1</v>
      </c>
      <c r="F241" s="0" t="n">
        <v>4784482.3</v>
      </c>
      <c r="G241" s="0" t="n">
        <v>19.357599</v>
      </c>
      <c r="H241" s="0" t="n">
        <f aca="false">G241/3.2808399</f>
        <v>5.9001961662317</v>
      </c>
    </row>
    <row r="242" customFormat="false" ht="12.75" hidden="false" customHeight="false" outlineLevel="0" collapsed="false">
      <c r="A242" s="1" t="n">
        <v>576795.8</v>
      </c>
      <c r="B242" s="1" t="n">
        <v>4784697.9</v>
      </c>
      <c r="C242" s="2" t="n">
        <v>0</v>
      </c>
      <c r="E242" s="0" t="n">
        <v>576949</v>
      </c>
      <c r="F242" s="0" t="n">
        <v>4784492.6</v>
      </c>
      <c r="G242" s="0" t="n">
        <v>19.020371</v>
      </c>
      <c r="H242" s="0" t="n">
        <f aca="false">G242/3.2808399</f>
        <v>5.79740907198794</v>
      </c>
    </row>
    <row r="243" customFormat="false" ht="12.75" hidden="false" customHeight="false" outlineLevel="0" collapsed="false">
      <c r="A243" s="1" t="n">
        <v>576792.4</v>
      </c>
      <c r="B243" s="1" t="n">
        <v>4784695.9</v>
      </c>
      <c r="C243" s="2" t="n">
        <v>0</v>
      </c>
      <c r="E243" s="0" t="n">
        <v>576952.4</v>
      </c>
      <c r="F243" s="0" t="n">
        <v>4784501.7</v>
      </c>
      <c r="G243" s="0" t="n">
        <v>18.70298</v>
      </c>
      <c r="H243" s="0" t="n">
        <f aca="false">G243/3.2808399</f>
        <v>5.70066829533498</v>
      </c>
    </row>
    <row r="244" customFormat="false" ht="12.75" hidden="false" customHeight="false" outlineLevel="0" collapsed="false">
      <c r="A244" s="1" t="n">
        <v>576788</v>
      </c>
      <c r="B244" s="1" t="n">
        <v>4784693.9</v>
      </c>
      <c r="C244" s="2" t="n">
        <v>0</v>
      </c>
      <c r="E244" s="0" t="n">
        <v>576959.5</v>
      </c>
      <c r="F244" s="0" t="n">
        <v>4784510.5</v>
      </c>
      <c r="G244" s="0" t="n">
        <v>18.70298</v>
      </c>
      <c r="H244" s="0" t="n">
        <f aca="false">G244/3.2808399</f>
        <v>5.70066829533498</v>
      </c>
    </row>
    <row r="245" customFormat="false" ht="12.75" hidden="false" customHeight="false" outlineLevel="0" collapsed="false">
      <c r="A245" s="1" t="n">
        <v>576783.5</v>
      </c>
      <c r="B245" s="1" t="n">
        <v>4784692.2</v>
      </c>
      <c r="C245" s="2" t="n">
        <v>0</v>
      </c>
      <c r="E245" s="0" t="n">
        <v>576968.4</v>
      </c>
      <c r="F245" s="0" t="n">
        <v>4784516.5</v>
      </c>
      <c r="G245" s="0" t="n">
        <v>19.020371</v>
      </c>
      <c r="H245" s="0" t="n">
        <f aca="false">G245/3.2808399</f>
        <v>5.79740907198794</v>
      </c>
    </row>
    <row r="246" customFormat="false" ht="12.75" hidden="false" customHeight="false" outlineLevel="0" collapsed="false">
      <c r="A246" s="1" t="n">
        <v>576778.6</v>
      </c>
      <c r="B246" s="1" t="n">
        <v>4784690.2</v>
      </c>
      <c r="C246" s="2" t="n">
        <v>0</v>
      </c>
      <c r="E246" s="0" t="n">
        <v>576978.9</v>
      </c>
      <c r="F246" s="0" t="n">
        <v>4784520.9</v>
      </c>
      <c r="G246" s="0" t="n">
        <v>18.70298</v>
      </c>
      <c r="H246" s="0" t="n">
        <f aca="false">G246/3.2808399</f>
        <v>5.70066829533498</v>
      </c>
    </row>
    <row r="247" customFormat="false" ht="12.75" hidden="false" customHeight="false" outlineLevel="0" collapsed="false">
      <c r="A247" s="1" t="n">
        <v>576773.9</v>
      </c>
      <c r="B247" s="1" t="n">
        <v>4784688.7</v>
      </c>
      <c r="C247" s="2" t="n">
        <v>0</v>
      </c>
      <c r="E247" s="0" t="n">
        <v>576988.7</v>
      </c>
      <c r="F247" s="0" t="n">
        <v>4784523.7</v>
      </c>
      <c r="G247" s="0" t="n">
        <v>18.70298</v>
      </c>
      <c r="H247" s="0" t="n">
        <f aca="false">G247/3.2808399</f>
        <v>5.70066829533498</v>
      </c>
    </row>
    <row r="248" customFormat="false" ht="12.75" hidden="false" customHeight="false" outlineLevel="0" collapsed="false">
      <c r="A248" s="1" t="n">
        <v>576769.4</v>
      </c>
      <c r="B248" s="1" t="n">
        <v>4784686.5</v>
      </c>
      <c r="C248" s="2" t="n">
        <v>0</v>
      </c>
      <c r="E248" s="0" t="n">
        <v>576999.3</v>
      </c>
      <c r="F248" s="0" t="n">
        <v>4784526</v>
      </c>
      <c r="G248" s="0" t="n">
        <v>14.100863</v>
      </c>
      <c r="H248" s="0" t="n">
        <f aca="false">G248/3.2808399</f>
        <v>4.29794303586713</v>
      </c>
    </row>
    <row r="249" customFormat="false" ht="12.75" hidden="false" customHeight="false" outlineLevel="0" collapsed="false">
      <c r="A249" s="1" t="n">
        <v>576764.6</v>
      </c>
      <c r="B249" s="1" t="n">
        <v>4784684.1</v>
      </c>
      <c r="C249" s="2" t="n">
        <v>0</v>
      </c>
      <c r="E249" s="0" t="n">
        <v>577010.2</v>
      </c>
      <c r="F249" s="0" t="n">
        <v>4784528.5</v>
      </c>
      <c r="G249" s="0" t="n">
        <v>15.092697</v>
      </c>
      <c r="H249" s="0" t="n">
        <f aca="false">G249/3.2808399</f>
        <v>4.60025403860761</v>
      </c>
    </row>
    <row r="250" customFormat="false" ht="12.75" hidden="false" customHeight="false" outlineLevel="0" collapsed="false">
      <c r="A250" s="1" t="n">
        <v>576761</v>
      </c>
      <c r="B250" s="1" t="n">
        <v>4784681.6</v>
      </c>
      <c r="C250" s="2" t="n">
        <v>0</v>
      </c>
      <c r="E250" s="0" t="n">
        <v>577020.5</v>
      </c>
      <c r="F250" s="0" t="n">
        <v>4784530.4</v>
      </c>
      <c r="G250" s="0" t="n">
        <v>15.092697</v>
      </c>
      <c r="H250" s="0" t="n">
        <f aca="false">G250/3.2808399</f>
        <v>4.60025403860761</v>
      </c>
    </row>
    <row r="251" customFormat="false" ht="12.75" hidden="false" customHeight="false" outlineLevel="0" collapsed="false">
      <c r="A251" s="1" t="n">
        <v>576755.9</v>
      </c>
      <c r="B251" s="1" t="n">
        <v>4784679.5</v>
      </c>
      <c r="C251" s="2" t="n">
        <v>0</v>
      </c>
      <c r="E251" s="0" t="n">
        <v>577031.1</v>
      </c>
      <c r="F251" s="0" t="n">
        <v>4784529.4</v>
      </c>
      <c r="G251" s="0" t="n">
        <v>14.438091</v>
      </c>
      <c r="H251" s="0" t="n">
        <f aca="false">G251/3.2808399</f>
        <v>4.40073013011089</v>
      </c>
    </row>
    <row r="252" customFormat="false" ht="12.75" hidden="false" customHeight="false" outlineLevel="0" collapsed="false">
      <c r="A252" s="1" t="n">
        <v>576750.3</v>
      </c>
      <c r="B252" s="1" t="n">
        <v>4784677.2</v>
      </c>
      <c r="C252" s="2" t="n">
        <v>0</v>
      </c>
      <c r="E252" s="0" t="n">
        <v>577041.3</v>
      </c>
      <c r="F252" s="0" t="n">
        <v>4784528.6</v>
      </c>
      <c r="G252" s="0" t="n">
        <v>13.446245</v>
      </c>
      <c r="H252" s="0" t="n">
        <f aca="false">G252/3.2808399</f>
        <v>4.09841546977041</v>
      </c>
    </row>
    <row r="253" customFormat="false" ht="12.75" hidden="false" customHeight="false" outlineLevel="0" collapsed="false">
      <c r="A253" s="1" t="n">
        <v>576746.6</v>
      </c>
      <c r="B253" s="1" t="n">
        <v>4784675.7</v>
      </c>
      <c r="C253" s="2" t="n">
        <v>0</v>
      </c>
      <c r="E253" s="0" t="n">
        <v>577051.9</v>
      </c>
      <c r="F253" s="0" t="n">
        <v>4784526.4</v>
      </c>
      <c r="G253" s="0" t="n">
        <v>13.128866</v>
      </c>
      <c r="H253" s="0" t="n">
        <f aca="false">G253/3.2808399</f>
        <v>4.00167835071745</v>
      </c>
    </row>
    <row r="254" customFormat="false" ht="12.75" hidden="false" customHeight="false" outlineLevel="0" collapsed="false">
      <c r="A254" s="1" t="n">
        <v>576746.1</v>
      </c>
      <c r="B254" s="1" t="n">
        <v>4784674.7</v>
      </c>
      <c r="C254" s="2" t="n">
        <v>0</v>
      </c>
      <c r="E254" s="0" t="n">
        <v>577061.9</v>
      </c>
      <c r="F254" s="0" t="n">
        <v>4784524.3</v>
      </c>
      <c r="G254" s="0" t="n">
        <v>12.474248</v>
      </c>
      <c r="H254" s="0" t="n">
        <f aca="false">G254/3.2808399</f>
        <v>3.80215078462073</v>
      </c>
    </row>
    <row r="255" customFormat="false" ht="12.75" hidden="false" customHeight="false" outlineLevel="0" collapsed="false">
      <c r="A255" s="1" t="n">
        <v>576746</v>
      </c>
      <c r="B255" s="1" t="n">
        <v>4784673.8</v>
      </c>
      <c r="C255" s="2" t="n">
        <v>0</v>
      </c>
      <c r="E255" s="0" t="n">
        <v>577072.5</v>
      </c>
      <c r="F255" s="0" t="n">
        <v>4784522.1</v>
      </c>
      <c r="G255" s="0" t="n">
        <v>12.474248</v>
      </c>
      <c r="H255" s="0" t="n">
        <f aca="false">G255/3.2808399</f>
        <v>3.80215078462073</v>
      </c>
    </row>
    <row r="256" customFormat="false" ht="12.75" hidden="false" customHeight="false" outlineLevel="0" collapsed="false">
      <c r="A256" s="1" t="n">
        <v>576745.5</v>
      </c>
      <c r="B256" s="1" t="n">
        <v>4784672.2</v>
      </c>
      <c r="C256" s="2" t="n">
        <v>0</v>
      </c>
      <c r="E256" s="0" t="n">
        <v>577082</v>
      </c>
      <c r="F256" s="0" t="n">
        <v>4784519.6</v>
      </c>
      <c r="G256" s="0" t="n">
        <v>12.474248</v>
      </c>
      <c r="H256" s="0" t="n">
        <f aca="false">G256/3.2808399</f>
        <v>3.80215078462073</v>
      </c>
    </row>
    <row r="257" customFormat="false" ht="12.75" hidden="false" customHeight="false" outlineLevel="0" collapsed="false">
      <c r="A257" s="1" t="n">
        <v>576745.7</v>
      </c>
      <c r="B257" s="1" t="n">
        <v>4784671.7</v>
      </c>
      <c r="C257" s="2" t="n">
        <v>0</v>
      </c>
      <c r="E257" s="0" t="n">
        <v>577090.5</v>
      </c>
      <c r="F257" s="0" t="n">
        <v>4784516.8</v>
      </c>
      <c r="G257" s="0" t="n">
        <v>11.482414</v>
      </c>
      <c r="H257" s="0" t="n">
        <f aca="false">G257/3.2808399</f>
        <v>3.49983978188024</v>
      </c>
    </row>
    <row r="258" customFormat="false" ht="12.75" hidden="false" customHeight="false" outlineLevel="0" collapsed="false">
      <c r="A258" s="1" t="n">
        <v>576745.8</v>
      </c>
      <c r="B258" s="1" t="n">
        <v>4784671.9</v>
      </c>
      <c r="C258" s="2" t="n">
        <v>0</v>
      </c>
      <c r="E258" s="0" t="n">
        <v>577092.8</v>
      </c>
      <c r="F258" s="0" t="n">
        <v>4784517.4</v>
      </c>
      <c r="G258" s="0" t="n">
        <v>11.819629</v>
      </c>
      <c r="H258" s="0" t="n">
        <f aca="false">G258/3.2808399</f>
        <v>3.60262291372401</v>
      </c>
    </row>
    <row r="259" customFormat="false" ht="12.75" hidden="false" customHeight="false" outlineLevel="0" collapsed="false">
      <c r="A259" s="1" t="n">
        <v>576746</v>
      </c>
      <c r="B259" s="1" t="n">
        <v>4784672.4</v>
      </c>
      <c r="C259" s="2" t="n">
        <v>0</v>
      </c>
      <c r="E259" s="0" t="n">
        <v>577096.8</v>
      </c>
      <c r="F259" s="0" t="n">
        <v>4784518.9</v>
      </c>
      <c r="G259" s="0" t="n">
        <v>9.835962</v>
      </c>
      <c r="H259" s="0" t="n">
        <f aca="false">G259/3.2808399</f>
        <v>2.99800121304304</v>
      </c>
    </row>
    <row r="260" customFormat="false" ht="12.75" hidden="false" customHeight="false" outlineLevel="0" collapsed="false">
      <c r="A260" s="1" t="n">
        <v>576746.2</v>
      </c>
      <c r="B260" s="1" t="n">
        <v>4784672.8</v>
      </c>
      <c r="C260" s="2" t="n">
        <v>0</v>
      </c>
      <c r="E260" s="0" t="n">
        <v>577087.7</v>
      </c>
      <c r="F260" s="0" t="n">
        <v>4784523.7</v>
      </c>
      <c r="G260" s="0" t="n">
        <v>13.783472</v>
      </c>
      <c r="H260" s="0" t="n">
        <f aca="false">G260/3.2808399</f>
        <v>4.20120225921417</v>
      </c>
    </row>
    <row r="261" customFormat="false" ht="12.75" hidden="false" customHeight="false" outlineLevel="0" collapsed="false">
      <c r="A261" s="1" t="n">
        <v>576745.6</v>
      </c>
      <c r="B261" s="1" t="n">
        <v>4784671.3</v>
      </c>
      <c r="C261" s="2" t="n">
        <v>0</v>
      </c>
      <c r="E261" s="0" t="n">
        <v>577085.8</v>
      </c>
      <c r="F261" s="0" t="n">
        <v>4784530.8</v>
      </c>
      <c r="G261" s="0" t="n">
        <v>14.100863</v>
      </c>
      <c r="H261" s="0" t="n">
        <f aca="false">G261/3.2808399</f>
        <v>4.29794303586713</v>
      </c>
    </row>
    <row r="262" customFormat="false" ht="12.75" hidden="false" customHeight="false" outlineLevel="0" collapsed="false">
      <c r="A262" s="1" t="n">
        <v>576745.6</v>
      </c>
      <c r="B262" s="1" t="n">
        <v>4784670.5</v>
      </c>
      <c r="C262" s="2" t="n">
        <v>0</v>
      </c>
      <c r="E262" s="0" t="n">
        <v>577075.4</v>
      </c>
      <c r="F262" s="0" t="n">
        <v>4784528.7</v>
      </c>
      <c r="G262" s="0" t="n">
        <v>13.446245</v>
      </c>
      <c r="H262" s="0" t="n">
        <f aca="false">G262/3.2808399</f>
        <v>4.09841546977041</v>
      </c>
    </row>
    <row r="263" customFormat="false" ht="12.75" hidden="false" customHeight="false" outlineLevel="0" collapsed="false">
      <c r="A263" s="1" t="n">
        <v>576745.9</v>
      </c>
      <c r="B263" s="1" t="n">
        <v>4784670.5</v>
      </c>
      <c r="C263" s="2" t="n">
        <v>0</v>
      </c>
      <c r="E263" s="0" t="n">
        <v>577065.1</v>
      </c>
      <c r="F263" s="0" t="n">
        <v>4784528.2</v>
      </c>
      <c r="G263" s="0" t="n">
        <v>12.791639</v>
      </c>
      <c r="H263" s="0" t="n">
        <f aca="false">G263/3.2808399</f>
        <v>3.89889156127368</v>
      </c>
    </row>
    <row r="264" customFormat="false" ht="12.75" hidden="false" customHeight="false" outlineLevel="0" collapsed="false">
      <c r="A264" s="1" t="n">
        <v>576746.2</v>
      </c>
      <c r="B264" s="1" t="n">
        <v>4784670.6</v>
      </c>
      <c r="C264" s="2" t="n">
        <v>0</v>
      </c>
      <c r="E264" s="0" t="n">
        <v>577054.5</v>
      </c>
      <c r="F264" s="0" t="n">
        <v>4784530</v>
      </c>
      <c r="G264" s="0" t="n">
        <v>13.446245</v>
      </c>
      <c r="H264" s="0" t="n">
        <f aca="false">G264/3.2808399</f>
        <v>4.09841546977041</v>
      </c>
    </row>
    <row r="265" customFormat="false" ht="12.75" hidden="false" customHeight="false" outlineLevel="0" collapsed="false">
      <c r="A265" s="1" t="n">
        <v>576746.3</v>
      </c>
      <c r="B265" s="1" t="n">
        <v>4784671</v>
      </c>
      <c r="C265" s="2" t="n">
        <v>0</v>
      </c>
      <c r="E265" s="0" t="n">
        <v>577044.8</v>
      </c>
      <c r="F265" s="0" t="n">
        <v>4784534.6</v>
      </c>
      <c r="G265" s="0" t="n">
        <v>14.100863</v>
      </c>
      <c r="H265" s="0" t="n">
        <f aca="false">G265/3.2808399</f>
        <v>4.29794303586713</v>
      </c>
    </row>
    <row r="266" customFormat="false" ht="12.75" hidden="false" customHeight="false" outlineLevel="0" collapsed="false">
      <c r="A266" s="1" t="n">
        <v>576744.1</v>
      </c>
      <c r="B266" s="1" t="n">
        <v>4784670.8</v>
      </c>
      <c r="C266" s="2" t="n">
        <v>0</v>
      </c>
      <c r="E266" s="0" t="n">
        <v>577035.1</v>
      </c>
      <c r="F266" s="0" t="n">
        <v>4784539.8</v>
      </c>
      <c r="G266" s="0" t="n">
        <v>14.438091</v>
      </c>
      <c r="H266" s="0" t="n">
        <f aca="false">G266/3.2808399</f>
        <v>4.40073013011089</v>
      </c>
    </row>
    <row r="267" customFormat="false" ht="12.75" hidden="false" customHeight="false" outlineLevel="0" collapsed="false">
      <c r="A267" s="1" t="n">
        <v>576739.4</v>
      </c>
      <c r="B267" s="1" t="n">
        <v>4784669.7</v>
      </c>
      <c r="C267" s="2" t="n">
        <v>0</v>
      </c>
      <c r="E267" s="0" t="n">
        <v>577024.4</v>
      </c>
      <c r="F267" s="0" t="n">
        <v>4784542</v>
      </c>
      <c r="G267" s="0" t="n">
        <v>14.438091</v>
      </c>
      <c r="H267" s="0" t="n">
        <f aca="false">G267/3.2808399</f>
        <v>4.40073013011089</v>
      </c>
    </row>
    <row r="268" customFormat="false" ht="12.75" hidden="false" customHeight="false" outlineLevel="0" collapsed="false">
      <c r="A268" s="1" t="n">
        <v>576738.1</v>
      </c>
      <c r="B268" s="1" t="n">
        <v>4784669.5</v>
      </c>
      <c r="C268" s="2" t="n">
        <v>0</v>
      </c>
      <c r="E268" s="0" t="n">
        <v>577013.5</v>
      </c>
      <c r="F268" s="0" t="n">
        <v>4784541.9</v>
      </c>
      <c r="G268" s="0" t="n">
        <v>14.755469</v>
      </c>
      <c r="H268" s="0" t="n">
        <f aca="false">G268/3.2808399</f>
        <v>4.49746694436385</v>
      </c>
    </row>
    <row r="269" customFormat="false" ht="12.75" hidden="false" customHeight="false" outlineLevel="0" collapsed="false">
      <c r="A269" s="1" t="n">
        <v>576736.4</v>
      </c>
      <c r="B269" s="1" t="n">
        <v>4784669.4</v>
      </c>
      <c r="C269" s="2" t="n">
        <v>0</v>
      </c>
      <c r="E269" s="0" t="n">
        <v>577004.1</v>
      </c>
      <c r="F269" s="0" t="n">
        <v>4784537.3</v>
      </c>
      <c r="G269" s="0" t="n">
        <v>15.092697</v>
      </c>
      <c r="H269" s="0" t="n">
        <f aca="false">G269/3.2808399</f>
        <v>4.60025403860761</v>
      </c>
    </row>
    <row r="270" customFormat="false" ht="12.75" hidden="false" customHeight="false" outlineLevel="0" collapsed="false">
      <c r="A270" s="1" t="n">
        <v>576730</v>
      </c>
      <c r="B270" s="1" t="n">
        <v>4784668.4</v>
      </c>
      <c r="C270" s="2" t="n">
        <v>0</v>
      </c>
      <c r="E270" s="0" t="n">
        <v>576994.6</v>
      </c>
      <c r="F270" s="0" t="n">
        <v>4784532.9</v>
      </c>
      <c r="G270" s="0" t="n">
        <v>15.410088</v>
      </c>
      <c r="H270" s="0" t="n">
        <f aca="false">G270/3.2808399</f>
        <v>4.69699481526057</v>
      </c>
    </row>
    <row r="271" customFormat="false" ht="12.75" hidden="false" customHeight="false" outlineLevel="0" collapsed="false">
      <c r="A271" s="1" t="n">
        <v>576730.4</v>
      </c>
      <c r="B271" s="1" t="n">
        <v>4784669.3</v>
      </c>
      <c r="C271" s="2" t="n">
        <v>0</v>
      </c>
      <c r="E271" s="0" t="n">
        <v>576986.2</v>
      </c>
      <c r="F271" s="0" t="n">
        <v>4784526</v>
      </c>
      <c r="G271" s="0" t="n">
        <v>14.755469</v>
      </c>
      <c r="H271" s="0" t="n">
        <f aca="false">G271/3.2808399</f>
        <v>4.49746694436385</v>
      </c>
    </row>
    <row r="272" customFormat="false" ht="12.75" hidden="false" customHeight="false" outlineLevel="0" collapsed="false">
      <c r="A272" s="1" t="n">
        <v>576730.7</v>
      </c>
      <c r="B272" s="1" t="n">
        <v>4784670</v>
      </c>
      <c r="C272" s="2" t="n">
        <v>0</v>
      </c>
      <c r="E272" s="0" t="n">
        <v>576978.7</v>
      </c>
      <c r="F272" s="0" t="n">
        <v>4784519.3</v>
      </c>
      <c r="G272" s="0" t="n">
        <v>18.365752</v>
      </c>
      <c r="H272" s="0" t="n">
        <f aca="false">G272/3.2808399</f>
        <v>5.59788120109122</v>
      </c>
    </row>
    <row r="273" customFormat="false" ht="12.75" hidden="false" customHeight="false" outlineLevel="0" collapsed="false">
      <c r="A273" s="1" t="n">
        <v>576729.8</v>
      </c>
      <c r="B273" s="1" t="n">
        <v>4784668.2</v>
      </c>
      <c r="C273" s="2" t="n">
        <v>0</v>
      </c>
      <c r="E273" s="0" t="n">
        <v>576973.7</v>
      </c>
      <c r="F273" s="0" t="n">
        <v>4784510.4</v>
      </c>
      <c r="G273" s="0" t="n">
        <v>18.70298</v>
      </c>
      <c r="H273" s="0" t="n">
        <f aca="false">G273/3.2808399</f>
        <v>5.70066829533498</v>
      </c>
    </row>
    <row r="274" customFormat="false" ht="12.75" hidden="false" customHeight="false" outlineLevel="0" collapsed="false">
      <c r="A274" s="1" t="n">
        <v>576729.6</v>
      </c>
      <c r="B274" s="1" t="n">
        <v>4784667.6</v>
      </c>
      <c r="C274" s="2" t="n">
        <v>0</v>
      </c>
      <c r="E274" s="0" t="n">
        <v>576968.3</v>
      </c>
      <c r="F274" s="0" t="n">
        <v>4784501.7</v>
      </c>
      <c r="G274" s="0" t="n">
        <v>19.020371</v>
      </c>
      <c r="H274" s="0" t="n">
        <f aca="false">G274/3.2808399</f>
        <v>5.79740907198794</v>
      </c>
    </row>
    <row r="275" customFormat="false" ht="12.75" hidden="false" customHeight="false" outlineLevel="0" collapsed="false">
      <c r="A275" s="1" t="n">
        <v>576727.7</v>
      </c>
      <c r="B275" s="1" t="n">
        <v>4784664.5</v>
      </c>
      <c r="C275" s="2" t="n">
        <v>0</v>
      </c>
      <c r="E275" s="0" t="n">
        <v>576963.9</v>
      </c>
      <c r="F275" s="0" t="n">
        <v>4784492.4</v>
      </c>
      <c r="G275" s="0" t="n">
        <v>19.357599</v>
      </c>
      <c r="H275" s="0" t="n">
        <f aca="false">G275/3.2808399</f>
        <v>5.9001961662317</v>
      </c>
    </row>
    <row r="276" customFormat="false" ht="12.75" hidden="false" customHeight="false" outlineLevel="0" collapsed="false">
      <c r="A276" s="1" t="n">
        <v>576728</v>
      </c>
      <c r="B276" s="1" t="n">
        <v>4784665.1</v>
      </c>
      <c r="C276" s="2" t="n">
        <v>0</v>
      </c>
      <c r="E276" s="0" t="n">
        <v>576958.9</v>
      </c>
      <c r="F276" s="0" t="n">
        <v>4784483.1</v>
      </c>
      <c r="G276" s="0" t="n">
        <v>19.357599</v>
      </c>
      <c r="H276" s="0" t="n">
        <f aca="false">G276/3.2808399</f>
        <v>5.9001961662317</v>
      </c>
    </row>
    <row r="277" customFormat="false" ht="12.75" hidden="false" customHeight="false" outlineLevel="0" collapsed="false">
      <c r="A277" s="1" t="n">
        <v>576727.9</v>
      </c>
      <c r="B277" s="1" t="n">
        <v>4784664.7</v>
      </c>
      <c r="C277" s="2" t="n">
        <v>0</v>
      </c>
      <c r="E277" s="0" t="n">
        <v>576959.4</v>
      </c>
      <c r="F277" s="0" t="n">
        <v>4784472.9</v>
      </c>
      <c r="G277" s="0" t="n">
        <v>19.357599</v>
      </c>
      <c r="H277" s="0" t="n">
        <f aca="false">G277/3.2808399</f>
        <v>5.9001961662317</v>
      </c>
    </row>
    <row r="278" customFormat="false" ht="12.75" hidden="false" customHeight="false" outlineLevel="0" collapsed="false">
      <c r="A278" s="1" t="n">
        <v>576725.2</v>
      </c>
      <c r="B278" s="1" t="n">
        <v>4784664.2</v>
      </c>
      <c r="C278" s="2" t="n">
        <v>0</v>
      </c>
      <c r="E278" s="0" t="n">
        <v>576965.1</v>
      </c>
      <c r="F278" s="0" t="n">
        <v>4784463.2</v>
      </c>
      <c r="G278" s="0" t="n">
        <v>20.012205</v>
      </c>
      <c r="H278" s="0" t="n">
        <f aca="false">G278/3.2808399</f>
        <v>6.09972007472843</v>
      </c>
    </row>
    <row r="279" customFormat="false" ht="12.75" hidden="false" customHeight="false" outlineLevel="0" collapsed="false">
      <c r="A279" s="1" t="n">
        <v>576720</v>
      </c>
      <c r="B279" s="1" t="n">
        <v>4784664.3</v>
      </c>
      <c r="C279" s="2" t="n">
        <v>0</v>
      </c>
      <c r="E279" s="0" t="n">
        <v>576973.3</v>
      </c>
      <c r="F279" s="0" t="n">
        <v>4784455.2</v>
      </c>
      <c r="G279" s="0" t="n">
        <v>20.666811</v>
      </c>
      <c r="H279" s="0" t="n">
        <f aca="false">G279/3.2808399</f>
        <v>6.29924398322515</v>
      </c>
    </row>
    <row r="280" customFormat="false" ht="12.75" hidden="false" customHeight="false" outlineLevel="0" collapsed="false">
      <c r="A280" s="1" t="n">
        <v>576714.9</v>
      </c>
      <c r="B280" s="1" t="n">
        <v>4784664.9</v>
      </c>
      <c r="C280" s="2" t="n">
        <v>0</v>
      </c>
      <c r="E280" s="0" t="n">
        <v>576982.7</v>
      </c>
      <c r="F280" s="0" t="n">
        <v>4784448.6</v>
      </c>
      <c r="G280" s="0" t="n">
        <v>21.004051</v>
      </c>
      <c r="H280" s="0" t="n">
        <f aca="false">G280/3.2808399</f>
        <v>6.40203473506891</v>
      </c>
    </row>
    <row r="281" customFormat="false" ht="12.75" hidden="false" customHeight="false" outlineLevel="0" collapsed="false">
      <c r="A281" s="1" t="n">
        <v>576709.6</v>
      </c>
      <c r="B281" s="1" t="n">
        <v>4784665.3</v>
      </c>
      <c r="C281" s="2" t="n">
        <v>0</v>
      </c>
      <c r="E281" s="0" t="n">
        <v>576993.3</v>
      </c>
      <c r="F281" s="0" t="n">
        <v>4784443.7</v>
      </c>
      <c r="G281" s="0" t="n">
        <v>21.004051</v>
      </c>
      <c r="H281" s="0" t="n">
        <f aca="false">G281/3.2808399</f>
        <v>6.40203473506891</v>
      </c>
    </row>
    <row r="282" customFormat="false" ht="12.75" hidden="false" customHeight="false" outlineLevel="0" collapsed="false">
      <c r="A282" s="1" t="n">
        <v>576704.4</v>
      </c>
      <c r="B282" s="1" t="n">
        <v>4784665.8</v>
      </c>
      <c r="C282" s="2" t="n">
        <v>0</v>
      </c>
      <c r="E282" s="0" t="n">
        <v>577003.4</v>
      </c>
      <c r="F282" s="0" t="n">
        <v>4784438.4</v>
      </c>
      <c r="G282" s="0" t="n">
        <v>21.658645</v>
      </c>
      <c r="H282" s="0" t="n">
        <f aca="false">G282/3.2808399</f>
        <v>6.60155498596564</v>
      </c>
    </row>
    <row r="283" customFormat="false" ht="12.75" hidden="false" customHeight="false" outlineLevel="0" collapsed="false">
      <c r="A283" s="1" t="n">
        <v>576698.5</v>
      </c>
      <c r="B283" s="1" t="n">
        <v>4784666.3</v>
      </c>
      <c r="C283" s="2" t="n">
        <v>0</v>
      </c>
      <c r="E283" s="0" t="n">
        <v>577010.8</v>
      </c>
      <c r="F283" s="0" t="n">
        <v>4784429.3</v>
      </c>
      <c r="G283" s="0" t="n">
        <v>21.658645</v>
      </c>
      <c r="H283" s="0" t="n">
        <f aca="false">G283/3.2808399</f>
        <v>6.60155498596564</v>
      </c>
    </row>
    <row r="284" customFormat="false" ht="12.75" hidden="false" customHeight="false" outlineLevel="0" collapsed="false">
      <c r="A284" s="1" t="n">
        <v>576692.6</v>
      </c>
      <c r="B284" s="1" t="n">
        <v>4784666.6</v>
      </c>
      <c r="C284" s="2" t="n">
        <v>0</v>
      </c>
      <c r="E284" s="0" t="n">
        <v>577015.7</v>
      </c>
      <c r="F284" s="0" t="n">
        <v>4784418.2</v>
      </c>
      <c r="G284" s="0" t="n">
        <v>21.976048</v>
      </c>
      <c r="H284" s="0" t="n">
        <f aca="false">G284/3.2808399</f>
        <v>6.69829942021858</v>
      </c>
    </row>
    <row r="285" customFormat="false" ht="12.75" hidden="false" customHeight="false" outlineLevel="0" collapsed="false">
      <c r="A285" s="1" t="n">
        <v>576686.8</v>
      </c>
      <c r="B285" s="1" t="n">
        <v>4784667.2</v>
      </c>
      <c r="C285" s="2" t="n">
        <v>0</v>
      </c>
      <c r="E285" s="0" t="n">
        <v>577019.2</v>
      </c>
      <c r="F285" s="0" t="n">
        <v>4784408.5</v>
      </c>
      <c r="G285" s="0" t="n">
        <v>21.976048</v>
      </c>
      <c r="H285" s="0" t="n">
        <f aca="false">G285/3.2808399</f>
        <v>6.69829942021858</v>
      </c>
    </row>
    <row r="286" customFormat="false" ht="12.75" hidden="false" customHeight="false" outlineLevel="0" collapsed="false">
      <c r="A286" s="1" t="n">
        <v>576681.5</v>
      </c>
      <c r="B286" s="1" t="n">
        <v>4784667.6</v>
      </c>
      <c r="C286" s="2" t="n">
        <v>0</v>
      </c>
      <c r="E286" s="0" t="n">
        <v>577020.3</v>
      </c>
      <c r="F286" s="0" t="n">
        <v>4784398</v>
      </c>
      <c r="G286" s="0" t="n">
        <v>22.630654</v>
      </c>
      <c r="H286" s="0" t="n">
        <f aca="false">G286/3.2808399</f>
        <v>6.89782332871531</v>
      </c>
    </row>
    <row r="287" customFormat="false" ht="12.75" hidden="false" customHeight="false" outlineLevel="0" collapsed="false">
      <c r="A287" s="1" t="n">
        <v>576675.9</v>
      </c>
      <c r="B287" s="1" t="n">
        <v>4784668</v>
      </c>
      <c r="C287" s="2" t="n">
        <v>0</v>
      </c>
      <c r="E287" s="0" t="n">
        <v>577021.3</v>
      </c>
      <c r="F287" s="0" t="n">
        <v>4784387.7</v>
      </c>
      <c r="G287" s="0" t="n">
        <v>22.967882</v>
      </c>
      <c r="H287" s="0" t="n">
        <f aca="false">G287/3.2808399</f>
        <v>7.00061042295907</v>
      </c>
    </row>
    <row r="288" customFormat="false" ht="12.75" hidden="false" customHeight="false" outlineLevel="0" collapsed="false">
      <c r="A288" s="1" t="n">
        <v>576670.6</v>
      </c>
      <c r="B288" s="1" t="n">
        <v>4784668.6</v>
      </c>
      <c r="C288" s="2" t="n">
        <v>0</v>
      </c>
      <c r="E288" s="0" t="n">
        <v>577019.7</v>
      </c>
      <c r="F288" s="0" t="n">
        <v>4784377.2</v>
      </c>
      <c r="G288" s="0" t="n">
        <v>22.630654</v>
      </c>
      <c r="H288" s="0" t="n">
        <f aca="false">G288/3.2808399</f>
        <v>6.89782332871531</v>
      </c>
    </row>
    <row r="289" customFormat="false" ht="12.75" hidden="false" customHeight="false" outlineLevel="0" collapsed="false">
      <c r="A289" s="1" t="n">
        <v>576667.3</v>
      </c>
      <c r="B289" s="1" t="n">
        <v>4784669.3</v>
      </c>
      <c r="C289" s="2" t="n">
        <v>0</v>
      </c>
      <c r="E289" s="0" t="n">
        <v>577020.5</v>
      </c>
      <c r="F289" s="0" t="n">
        <v>4784367.3</v>
      </c>
      <c r="G289" s="0" t="n">
        <v>21.976048</v>
      </c>
      <c r="H289" s="0" t="n">
        <f aca="false">G289/3.2808399</f>
        <v>6.69829942021858</v>
      </c>
    </row>
    <row r="290" customFormat="false" ht="12.75" hidden="false" customHeight="false" outlineLevel="0" collapsed="false">
      <c r="A290" s="1" t="n">
        <v>576662.9</v>
      </c>
      <c r="B290" s="1" t="n">
        <v>4784669.1</v>
      </c>
      <c r="C290" s="2" t="n">
        <v>0</v>
      </c>
      <c r="E290" s="0" t="n">
        <v>577023.3</v>
      </c>
      <c r="F290" s="0" t="n">
        <v>4784357.6</v>
      </c>
      <c r="G290" s="0" t="n">
        <v>22.313263</v>
      </c>
      <c r="H290" s="0" t="n">
        <f aca="false">G290/3.2808399</f>
        <v>6.80108255206235</v>
      </c>
    </row>
    <row r="291" customFormat="false" ht="12.75" hidden="false" customHeight="false" outlineLevel="0" collapsed="false">
      <c r="A291" s="1" t="n">
        <v>576657.5</v>
      </c>
      <c r="B291" s="1" t="n">
        <v>4784669.8</v>
      </c>
      <c r="C291" s="2" t="n">
        <v>0</v>
      </c>
      <c r="E291" s="0" t="n">
        <v>577027.4</v>
      </c>
      <c r="F291" s="0" t="n">
        <v>4784348.5</v>
      </c>
      <c r="G291" s="0" t="n">
        <v>21.976048</v>
      </c>
      <c r="H291" s="0" t="n">
        <f aca="false">G291/3.2808399</f>
        <v>6.69829942021858</v>
      </c>
    </row>
    <row r="292" customFormat="false" ht="12.75" hidden="false" customHeight="false" outlineLevel="0" collapsed="false">
      <c r="A292" s="1" t="n">
        <v>576652.6</v>
      </c>
      <c r="B292" s="1" t="n">
        <v>4784669.8</v>
      </c>
      <c r="C292" s="2" t="n">
        <v>0</v>
      </c>
      <c r="E292" s="0" t="n">
        <v>577034.1</v>
      </c>
      <c r="F292" s="0" t="n">
        <v>4784338.8</v>
      </c>
      <c r="G292" s="0" t="n">
        <v>21.976048</v>
      </c>
      <c r="H292" s="0" t="n">
        <f aca="false">G292/3.2808399</f>
        <v>6.69829942021858</v>
      </c>
    </row>
    <row r="293" customFormat="false" ht="12.75" hidden="false" customHeight="false" outlineLevel="0" collapsed="false">
      <c r="A293" s="1" t="n">
        <v>576647.7</v>
      </c>
      <c r="B293" s="1" t="n">
        <v>4784670</v>
      </c>
      <c r="C293" s="2" t="n">
        <v>0</v>
      </c>
      <c r="E293" s="0" t="n">
        <v>577042.3</v>
      </c>
      <c r="F293" s="0" t="n">
        <v>4784330.3</v>
      </c>
      <c r="G293" s="0" t="n">
        <v>21.658645</v>
      </c>
      <c r="H293" s="0" t="n">
        <f aca="false">G293/3.2808399</f>
        <v>6.60155498596564</v>
      </c>
    </row>
    <row r="294" customFormat="false" ht="12.75" hidden="false" customHeight="false" outlineLevel="0" collapsed="false">
      <c r="A294" s="1" t="n">
        <v>576642.5</v>
      </c>
      <c r="B294" s="1" t="n">
        <v>4784670.9</v>
      </c>
      <c r="C294" s="2" t="n">
        <v>0</v>
      </c>
      <c r="E294" s="0" t="n">
        <v>577049.8</v>
      </c>
      <c r="F294" s="0" t="n">
        <v>4784323.6</v>
      </c>
      <c r="G294" s="0" t="n">
        <v>22.630654</v>
      </c>
      <c r="H294" s="0" t="n">
        <f aca="false">G294/3.2808399</f>
        <v>6.89782332871531</v>
      </c>
    </row>
    <row r="295" customFormat="false" ht="12.75" hidden="false" customHeight="false" outlineLevel="0" collapsed="false">
      <c r="A295" s="1" t="n">
        <v>576636.2</v>
      </c>
      <c r="B295" s="1" t="n">
        <v>4784671.7</v>
      </c>
      <c r="C295" s="2" t="n">
        <v>0</v>
      </c>
      <c r="E295" s="0" t="n">
        <v>577057.6</v>
      </c>
      <c r="F295" s="0" t="n">
        <v>4784315.1</v>
      </c>
      <c r="G295" s="0" t="n">
        <v>23.622488</v>
      </c>
      <c r="H295" s="0" t="n">
        <f aca="false">G295/3.2808399</f>
        <v>7.2001343314558</v>
      </c>
    </row>
    <row r="296" customFormat="false" ht="12.75" hidden="false" customHeight="false" outlineLevel="0" collapsed="false">
      <c r="A296" s="1" t="n">
        <v>576630</v>
      </c>
      <c r="B296" s="1" t="n">
        <v>4784672.8</v>
      </c>
      <c r="C296" s="2" t="n">
        <v>0</v>
      </c>
      <c r="E296" s="0" t="n">
        <v>577057.6</v>
      </c>
      <c r="F296" s="0" t="n">
        <v>4784303.2</v>
      </c>
      <c r="G296" s="0" t="n">
        <v>23.622488</v>
      </c>
      <c r="H296" s="0" t="n">
        <f aca="false">G296/3.2808399</f>
        <v>7.2001343314558</v>
      </c>
    </row>
    <row r="297" customFormat="false" ht="12.75" hidden="false" customHeight="false" outlineLevel="0" collapsed="false">
      <c r="A297" s="1" t="n">
        <v>576624.9</v>
      </c>
      <c r="B297" s="1" t="n">
        <v>4784673.2</v>
      </c>
      <c r="C297" s="2" t="n">
        <v>0</v>
      </c>
      <c r="E297" s="0" t="n">
        <v>577057</v>
      </c>
      <c r="F297" s="0" t="n">
        <v>4784292.8</v>
      </c>
      <c r="G297" s="0" t="n">
        <v>25.26894</v>
      </c>
      <c r="H297" s="0" t="n">
        <f aca="false">G297/3.2808399</f>
        <v>7.701972900293</v>
      </c>
    </row>
    <row r="298" customFormat="false" ht="12.75" hidden="false" customHeight="false" outlineLevel="0" collapsed="false">
      <c r="A298" s="1" t="n">
        <v>576621.8</v>
      </c>
      <c r="B298" s="1" t="n">
        <v>4784673.5</v>
      </c>
      <c r="C298" s="2" t="n">
        <v>0</v>
      </c>
      <c r="E298" s="0" t="n">
        <v>577057.7</v>
      </c>
      <c r="F298" s="0" t="n">
        <v>4784282.3</v>
      </c>
      <c r="G298" s="0" t="n">
        <v>26.578165</v>
      </c>
      <c r="H298" s="0" t="n">
        <f aca="false">G298/3.2808399</f>
        <v>8.10102467968644</v>
      </c>
    </row>
    <row r="299" customFormat="false" ht="12.75" hidden="false" customHeight="false" outlineLevel="0" collapsed="false">
      <c r="A299" s="1" t="n">
        <v>576618.4</v>
      </c>
      <c r="B299" s="1" t="n">
        <v>4784673.8</v>
      </c>
      <c r="C299" s="2" t="n">
        <v>0</v>
      </c>
      <c r="E299" s="0" t="n">
        <v>577058.9</v>
      </c>
      <c r="F299" s="0" t="n">
        <v>4784271.8</v>
      </c>
      <c r="G299" s="0" t="n">
        <v>27.550174</v>
      </c>
      <c r="H299" s="0" t="n">
        <f aca="false">G299/3.2808399</f>
        <v>8.39729302243611</v>
      </c>
    </row>
    <row r="300" customFormat="false" ht="12.75" hidden="false" customHeight="false" outlineLevel="0" collapsed="false">
      <c r="A300" s="1" t="n">
        <v>576612.7</v>
      </c>
      <c r="B300" s="1" t="n">
        <v>4784673.8</v>
      </c>
      <c r="C300" s="2" t="n">
        <v>0</v>
      </c>
      <c r="E300" s="0" t="n">
        <v>577060.4</v>
      </c>
      <c r="F300" s="0" t="n">
        <v>4784261.4</v>
      </c>
      <c r="G300" s="0" t="n">
        <v>27.550174</v>
      </c>
      <c r="H300" s="0" t="n">
        <f aca="false">G300/3.2808399</f>
        <v>8.39729302243611</v>
      </c>
    </row>
    <row r="301" customFormat="false" ht="12.75" hidden="false" customHeight="false" outlineLevel="0" collapsed="false">
      <c r="A301" s="1" t="n">
        <v>576607</v>
      </c>
      <c r="B301" s="1" t="n">
        <v>4784673.6</v>
      </c>
      <c r="C301" s="2" t="n">
        <v>0</v>
      </c>
      <c r="E301" s="0" t="n">
        <v>577058.9</v>
      </c>
      <c r="F301" s="0" t="n">
        <v>4784250.9</v>
      </c>
      <c r="G301" s="0" t="n">
        <v>29.533842</v>
      </c>
      <c r="H301" s="0" t="n">
        <f aca="false">G301/3.2808399</f>
        <v>9.00191502791709</v>
      </c>
    </row>
    <row r="302" customFormat="false" ht="12.75" hidden="false" customHeight="false" outlineLevel="0" collapsed="false">
      <c r="A302" s="1" t="n">
        <v>576600.9</v>
      </c>
      <c r="B302" s="1" t="n">
        <v>4784673.6</v>
      </c>
      <c r="C302" s="2" t="n">
        <v>0</v>
      </c>
      <c r="E302" s="0" t="n">
        <v>577058.3</v>
      </c>
      <c r="F302" s="0" t="n">
        <v>4784240.3</v>
      </c>
      <c r="G302" s="0" t="n">
        <v>29.533842</v>
      </c>
      <c r="H302" s="0" t="n">
        <f aca="false">G302/3.2808399</f>
        <v>9.00191502791709</v>
      </c>
    </row>
    <row r="303" customFormat="false" ht="12.75" hidden="false" customHeight="false" outlineLevel="0" collapsed="false">
      <c r="A303" s="1" t="n">
        <v>576594.6</v>
      </c>
      <c r="B303" s="1" t="n">
        <v>4784673.8</v>
      </c>
      <c r="C303" s="2" t="n">
        <v>0</v>
      </c>
      <c r="E303" s="0" t="n">
        <v>577059.9</v>
      </c>
      <c r="F303" s="0" t="n">
        <v>4784230</v>
      </c>
      <c r="G303" s="0" t="n">
        <v>29.85122</v>
      </c>
      <c r="H303" s="0" t="n">
        <f aca="false">G303/3.2808399</f>
        <v>9.09865184217005</v>
      </c>
    </row>
    <row r="304" customFormat="false" ht="12.75" hidden="false" customHeight="false" outlineLevel="0" collapsed="false">
      <c r="A304" s="1" t="n">
        <v>576589.2</v>
      </c>
      <c r="B304" s="1" t="n">
        <v>4784673.6</v>
      </c>
      <c r="C304" s="2" t="n">
        <v>0</v>
      </c>
      <c r="E304" s="0" t="n">
        <v>577063.5</v>
      </c>
      <c r="F304" s="0" t="n">
        <v>4784220.2</v>
      </c>
      <c r="G304" s="0" t="n">
        <v>29.85122</v>
      </c>
      <c r="H304" s="0" t="n">
        <f aca="false">G304/3.2808399</f>
        <v>9.09865184217005</v>
      </c>
    </row>
    <row r="305" customFormat="false" ht="12.75" hidden="false" customHeight="false" outlineLevel="0" collapsed="false">
      <c r="A305" s="1" t="n">
        <v>576584</v>
      </c>
      <c r="B305" s="1" t="n">
        <v>4784673.7</v>
      </c>
      <c r="C305" s="2" t="n">
        <v>0</v>
      </c>
      <c r="E305" s="0" t="n">
        <v>577067.3</v>
      </c>
      <c r="F305" s="0" t="n">
        <v>4784210.3</v>
      </c>
      <c r="G305" s="0" t="n">
        <v>30.505839</v>
      </c>
      <c r="H305" s="0" t="n">
        <f aca="false">G305/3.2808399</f>
        <v>9.29817971306677</v>
      </c>
    </row>
    <row r="306" customFormat="false" ht="12.75" hidden="false" customHeight="false" outlineLevel="0" collapsed="false">
      <c r="A306" s="1" t="n">
        <v>576581.1</v>
      </c>
      <c r="B306" s="1" t="n">
        <v>4784673.4</v>
      </c>
      <c r="C306" s="2" t="n">
        <v>0</v>
      </c>
      <c r="E306" s="0" t="n">
        <v>577071.1</v>
      </c>
      <c r="F306" s="0" t="n">
        <v>4784200.7</v>
      </c>
      <c r="G306" s="0" t="n">
        <v>30.505839</v>
      </c>
      <c r="H306" s="0" t="n">
        <f aca="false">G306/3.2808399</f>
        <v>9.29817971306677</v>
      </c>
    </row>
    <row r="307" customFormat="false" ht="12.75" hidden="false" customHeight="false" outlineLevel="0" collapsed="false">
      <c r="A307" s="1" t="n">
        <v>576581.2</v>
      </c>
      <c r="B307" s="1" t="n">
        <v>4784671.2</v>
      </c>
      <c r="C307" s="2" t="n">
        <v>0</v>
      </c>
      <c r="E307" s="0" t="n">
        <v>577076</v>
      </c>
      <c r="F307" s="0" t="n">
        <v>4784191.7</v>
      </c>
      <c r="G307" s="0" t="n">
        <v>30.843066</v>
      </c>
      <c r="H307" s="0" t="n">
        <f aca="false">G307/3.2808399</f>
        <v>9.40096650251053</v>
      </c>
    </row>
    <row r="308" customFormat="false" ht="12.75" hidden="false" customHeight="false" outlineLevel="0" collapsed="false">
      <c r="A308" s="1" t="n">
        <v>576581.3</v>
      </c>
      <c r="B308" s="1" t="n">
        <v>4784670.1</v>
      </c>
      <c r="C308" s="2" t="n">
        <v>0</v>
      </c>
      <c r="E308" s="0" t="n">
        <v>577081.8</v>
      </c>
      <c r="F308" s="0" t="n">
        <v>4784183.4</v>
      </c>
      <c r="G308" s="0" t="n">
        <v>30.843066</v>
      </c>
      <c r="H308" s="0" t="n">
        <f aca="false">G308/3.2808399</f>
        <v>9.40096650251053</v>
      </c>
    </row>
    <row r="309" customFormat="false" ht="12.75" hidden="false" customHeight="false" outlineLevel="0" collapsed="false">
      <c r="A309" s="1" t="n">
        <v>576581.3</v>
      </c>
      <c r="B309" s="1" t="n">
        <v>4784671.5</v>
      </c>
      <c r="C309" s="2" t="n">
        <v>0</v>
      </c>
      <c r="E309" s="0" t="n">
        <v>577087.6</v>
      </c>
      <c r="F309" s="0" t="n">
        <v>4784174.9</v>
      </c>
      <c r="G309" s="0" t="n">
        <v>30.843066</v>
      </c>
      <c r="H309" s="0" t="n">
        <f aca="false">G309/3.2808399</f>
        <v>9.40096650251053</v>
      </c>
    </row>
    <row r="310" customFormat="false" ht="12.75" hidden="false" customHeight="false" outlineLevel="0" collapsed="false">
      <c r="A310" s="1" t="n">
        <v>576581.3</v>
      </c>
      <c r="B310" s="1" t="n">
        <v>4784669</v>
      </c>
      <c r="C310" s="2" t="n">
        <v>0</v>
      </c>
      <c r="E310" s="0" t="n">
        <v>577093.4</v>
      </c>
      <c r="F310" s="0" t="n">
        <v>4784166.5</v>
      </c>
      <c r="G310" s="0" t="n">
        <v>31.497672</v>
      </c>
      <c r="H310" s="0" t="n">
        <f aca="false">G310/3.2808399</f>
        <v>9.60049041100725</v>
      </c>
    </row>
    <row r="311" customFormat="false" ht="12.75" hidden="false" customHeight="false" outlineLevel="0" collapsed="false">
      <c r="A311" s="1" t="n">
        <v>576581.2</v>
      </c>
      <c r="B311" s="1" t="n">
        <v>4784667.1</v>
      </c>
      <c r="C311" s="2" t="n">
        <v>0</v>
      </c>
      <c r="E311" s="0" t="n">
        <v>577099.8</v>
      </c>
      <c r="F311" s="0" t="n">
        <v>4784158.7</v>
      </c>
      <c r="G311" s="0" t="n">
        <v>31.497672</v>
      </c>
      <c r="H311" s="0" t="n">
        <f aca="false">G311/3.2808399</f>
        <v>9.60049041100725</v>
      </c>
    </row>
    <row r="312" customFormat="false" ht="12.75" hidden="false" customHeight="false" outlineLevel="0" collapsed="false">
      <c r="A312" s="1" t="n">
        <v>576582.1</v>
      </c>
      <c r="B312" s="1" t="n">
        <v>4784668.2</v>
      </c>
      <c r="C312" s="2" t="n">
        <v>0</v>
      </c>
      <c r="E312" s="0" t="n">
        <v>577106.5</v>
      </c>
      <c r="F312" s="0" t="n">
        <v>4784150.9</v>
      </c>
      <c r="G312" s="0" t="n">
        <v>31.497672</v>
      </c>
      <c r="H312" s="0" t="n">
        <f aca="false">G312/3.2808399</f>
        <v>9.60049041100725</v>
      </c>
    </row>
    <row r="313" customFormat="false" ht="12.75" hidden="false" customHeight="false" outlineLevel="0" collapsed="false">
      <c r="A313" s="1" t="n">
        <v>576582.6</v>
      </c>
      <c r="B313" s="1" t="n">
        <v>4784669.4</v>
      </c>
      <c r="C313" s="2" t="n">
        <v>0</v>
      </c>
      <c r="E313" s="0" t="n">
        <v>577113.1</v>
      </c>
      <c r="F313" s="0" t="n">
        <v>4784143.1</v>
      </c>
      <c r="G313" s="0" t="n">
        <v>31.815063</v>
      </c>
      <c r="H313" s="0" t="n">
        <f aca="false">G313/3.2808399</f>
        <v>9.69723118766021</v>
      </c>
    </row>
    <row r="314" customFormat="false" ht="12.75" hidden="false" customHeight="false" outlineLevel="0" collapsed="false">
      <c r="A314" s="1" t="n">
        <v>576582.9</v>
      </c>
      <c r="B314" s="1" t="n">
        <v>4784669.7</v>
      </c>
      <c r="C314" s="2" t="n">
        <v>0</v>
      </c>
      <c r="E314" s="0" t="n">
        <v>577118.8</v>
      </c>
      <c r="F314" s="0" t="n">
        <v>4784134.5</v>
      </c>
      <c r="G314" s="0" t="n">
        <v>31.815063</v>
      </c>
      <c r="H314" s="0" t="n">
        <f aca="false">G314/3.2808399</f>
        <v>9.69723118766021</v>
      </c>
    </row>
    <row r="315" customFormat="false" ht="12.75" hidden="false" customHeight="false" outlineLevel="0" collapsed="false">
      <c r="A315" s="1" t="n">
        <v>576583.1</v>
      </c>
      <c r="B315" s="1" t="n">
        <v>4784670.3</v>
      </c>
      <c r="C315" s="2" t="n">
        <v>0</v>
      </c>
      <c r="E315" s="0" t="n">
        <v>577124.3</v>
      </c>
      <c r="F315" s="0" t="n">
        <v>4784125.9</v>
      </c>
      <c r="G315" s="0" t="n">
        <v>31.815063</v>
      </c>
      <c r="H315" s="0" t="n">
        <f aca="false">G315/3.2808399</f>
        <v>9.69723118766021</v>
      </c>
    </row>
    <row r="316" customFormat="false" ht="12.75" hidden="false" customHeight="false" outlineLevel="0" collapsed="false">
      <c r="A316" s="1" t="n">
        <v>576583.3</v>
      </c>
      <c r="B316" s="1" t="n">
        <v>4784670.1</v>
      </c>
      <c r="C316" s="2" t="n">
        <v>0</v>
      </c>
      <c r="E316" s="0" t="n">
        <v>577129.6</v>
      </c>
      <c r="F316" s="0" t="n">
        <v>4784117.1</v>
      </c>
      <c r="G316" s="0" t="n">
        <v>32.152279</v>
      </c>
      <c r="H316" s="0" t="n">
        <f aca="false">G316/3.2808399</f>
        <v>9.80001462430398</v>
      </c>
    </row>
    <row r="317" customFormat="false" ht="12.75" hidden="false" customHeight="false" outlineLevel="0" collapsed="false">
      <c r="A317" s="1" t="n">
        <v>576583.2</v>
      </c>
      <c r="B317" s="1" t="n">
        <v>4784669.8</v>
      </c>
      <c r="C317" s="2" t="n">
        <v>0</v>
      </c>
      <c r="E317" s="0" t="n">
        <v>577135</v>
      </c>
      <c r="F317" s="0" t="n">
        <v>4784108.2</v>
      </c>
      <c r="G317" s="0" t="n">
        <v>32.489519</v>
      </c>
      <c r="H317" s="0" t="n">
        <f aca="false">G317/3.2808399</f>
        <v>9.90280537614774</v>
      </c>
    </row>
    <row r="318" customFormat="false" ht="12.75" hidden="false" customHeight="false" outlineLevel="0" collapsed="false">
      <c r="A318" s="1" t="n">
        <v>576583.5</v>
      </c>
      <c r="B318" s="1" t="n">
        <v>4784668.8</v>
      </c>
      <c r="C318" s="2" t="n">
        <v>0</v>
      </c>
      <c r="E318" s="0" t="n">
        <v>577140.6</v>
      </c>
      <c r="F318" s="0" t="n">
        <v>4784099.6</v>
      </c>
      <c r="G318" s="0" t="n">
        <v>32.489519</v>
      </c>
      <c r="H318" s="0" t="n">
        <f aca="false">G318/3.2808399</f>
        <v>9.90280537614774</v>
      </c>
    </row>
    <row r="319" customFormat="false" ht="12.75" hidden="false" customHeight="false" outlineLevel="0" collapsed="false">
      <c r="A319" s="1" t="n">
        <v>576584</v>
      </c>
      <c r="B319" s="1" t="n">
        <v>4784668.3</v>
      </c>
      <c r="C319" s="2" t="n">
        <v>0</v>
      </c>
      <c r="E319" s="0" t="n">
        <v>577146.7</v>
      </c>
      <c r="F319" s="0" t="n">
        <v>4784091.5</v>
      </c>
      <c r="G319" s="0" t="n">
        <v>33.461516</v>
      </c>
      <c r="H319" s="0" t="n">
        <f aca="false">G319/3.2808399</f>
        <v>10.1990700612974</v>
      </c>
    </row>
    <row r="320" customFormat="false" ht="12.75" hidden="false" customHeight="false" outlineLevel="0" collapsed="false">
      <c r="A320" s="1" t="n">
        <v>576584</v>
      </c>
      <c r="B320" s="1" t="n">
        <v>4784668.3</v>
      </c>
      <c r="C320" s="2" t="n">
        <v>0</v>
      </c>
      <c r="E320" s="0" t="n">
        <v>577153.7</v>
      </c>
      <c r="F320" s="0" t="n">
        <v>4784083.9</v>
      </c>
      <c r="G320" s="0" t="n">
        <v>33.144112</v>
      </c>
      <c r="H320" s="0" t="n">
        <f aca="false">G320/3.2808399</f>
        <v>10.1023253222445</v>
      </c>
    </row>
    <row r="321" customFormat="false" ht="12.75" hidden="false" customHeight="false" outlineLevel="0" collapsed="false">
      <c r="A321" s="1" t="n">
        <v>576584</v>
      </c>
      <c r="B321" s="1" t="n">
        <v>4784667.9</v>
      </c>
      <c r="C321" s="2" t="n">
        <v>0</v>
      </c>
      <c r="E321" s="0" t="n">
        <v>577160.3</v>
      </c>
      <c r="F321" s="0" t="n">
        <v>4784075.9</v>
      </c>
      <c r="G321" s="0" t="n">
        <v>33.461516</v>
      </c>
      <c r="H321" s="0" t="n">
        <f aca="false">G321/3.2808399</f>
        <v>10.1990700612974</v>
      </c>
    </row>
    <row r="322" customFormat="false" ht="12.75" hidden="false" customHeight="false" outlineLevel="0" collapsed="false">
      <c r="A322" s="1" t="n">
        <v>576583.9</v>
      </c>
      <c r="B322" s="1" t="n">
        <v>4784667.8</v>
      </c>
      <c r="C322" s="2" t="n">
        <v>0</v>
      </c>
      <c r="E322" s="0" t="n">
        <v>577167.3</v>
      </c>
      <c r="F322" s="0" t="n">
        <v>4784068.2</v>
      </c>
      <c r="G322" s="0" t="n">
        <v>34.116122</v>
      </c>
      <c r="H322" s="0" t="n">
        <f aca="false">G322/3.2808399</f>
        <v>10.3985939697941</v>
      </c>
    </row>
    <row r="323" customFormat="false" ht="12.75" hidden="false" customHeight="false" outlineLevel="0" collapsed="false">
      <c r="A323" s="1" t="n">
        <v>576583.8</v>
      </c>
      <c r="B323" s="1" t="n">
        <v>4784665.8</v>
      </c>
      <c r="C323" s="2" t="n">
        <v>0</v>
      </c>
      <c r="E323" s="0" t="n">
        <v>577176.3</v>
      </c>
      <c r="F323" s="0" t="n">
        <v>4784059.9</v>
      </c>
      <c r="G323" s="0" t="n">
        <v>34.453349</v>
      </c>
      <c r="H323" s="0" t="n">
        <f aca="false">G323/3.2808399</f>
        <v>10.5013807592379</v>
      </c>
    </row>
    <row r="324" customFormat="false" ht="12.75" hidden="false" customHeight="false" outlineLevel="0" collapsed="false">
      <c r="A324" s="1" t="n">
        <v>576583.5</v>
      </c>
      <c r="B324" s="1" t="n">
        <v>4784664.2</v>
      </c>
      <c r="C324" s="2" t="n">
        <v>0</v>
      </c>
      <c r="E324" s="0" t="n">
        <v>577183.5</v>
      </c>
      <c r="F324" s="0" t="n">
        <v>4784053</v>
      </c>
      <c r="G324" s="0" t="n">
        <v>35.107956</v>
      </c>
      <c r="H324" s="0" t="n">
        <f aca="false">G324/3.2808399</f>
        <v>10.7009049725346</v>
      </c>
    </row>
    <row r="325" customFormat="false" ht="12.75" hidden="false" customHeight="false" outlineLevel="0" collapsed="false">
      <c r="A325" s="1" t="n">
        <v>576583.7</v>
      </c>
      <c r="B325" s="1" t="n">
        <v>4784662.9</v>
      </c>
      <c r="C325" s="2" t="n">
        <v>0</v>
      </c>
      <c r="E325" s="0" t="n">
        <v>577190.8</v>
      </c>
      <c r="F325" s="0" t="n">
        <v>4784046</v>
      </c>
      <c r="G325" s="0" t="n">
        <v>35.107956</v>
      </c>
      <c r="H325" s="0" t="n">
        <f aca="false">G325/3.2808399</f>
        <v>10.7009049725346</v>
      </c>
    </row>
    <row r="326" customFormat="false" ht="12.75" hidden="false" customHeight="false" outlineLevel="0" collapsed="false">
      <c r="A326" s="1" t="n">
        <v>576583.7</v>
      </c>
      <c r="B326" s="1" t="n">
        <v>4784661</v>
      </c>
      <c r="C326" s="2" t="n">
        <v>0</v>
      </c>
      <c r="E326" s="0" t="n">
        <v>577200.2</v>
      </c>
      <c r="F326" s="0" t="n">
        <v>4784038.3</v>
      </c>
      <c r="G326" s="0" t="n">
        <v>35.762574</v>
      </c>
      <c r="H326" s="0" t="n">
        <f aca="false">G326/3.2808399</f>
        <v>10.9004325386313</v>
      </c>
    </row>
    <row r="327" customFormat="false" ht="12.75" hidden="false" customHeight="false" outlineLevel="0" collapsed="false">
      <c r="A327" s="1" t="n">
        <v>576583.3</v>
      </c>
      <c r="B327" s="1" t="n">
        <v>4784660</v>
      </c>
      <c r="C327" s="2" t="n">
        <v>0</v>
      </c>
      <c r="E327" s="0" t="n">
        <v>577207.8</v>
      </c>
      <c r="F327" s="0" t="n">
        <v>4784031.7</v>
      </c>
      <c r="G327" s="0" t="n">
        <v>36.41718</v>
      </c>
      <c r="H327" s="0" t="n">
        <f aca="false">G327/3.2808399</f>
        <v>11.0999564471281</v>
      </c>
    </row>
    <row r="328" customFormat="false" ht="12.75" hidden="false" customHeight="false" outlineLevel="0" collapsed="false">
      <c r="A328" s="1" t="n">
        <v>576582.8</v>
      </c>
      <c r="B328" s="1" t="n">
        <v>4784660.9</v>
      </c>
      <c r="C328" s="2" t="n">
        <v>0</v>
      </c>
      <c r="E328" s="0" t="n">
        <v>577215.6</v>
      </c>
      <c r="F328" s="0" t="n">
        <v>4784024.9</v>
      </c>
      <c r="G328" s="0" t="n">
        <v>37.409026</v>
      </c>
      <c r="H328" s="0" t="n">
        <f aca="false">G328/3.2808399</f>
        <v>11.4022711074685</v>
      </c>
    </row>
    <row r="329" customFormat="false" ht="12.75" hidden="false" customHeight="false" outlineLevel="0" collapsed="false">
      <c r="A329" s="1" t="n">
        <v>576581.9</v>
      </c>
      <c r="B329" s="1" t="n">
        <v>4784663.1</v>
      </c>
      <c r="C329" s="2" t="n">
        <v>0</v>
      </c>
      <c r="E329" s="0" t="n">
        <v>577225</v>
      </c>
      <c r="F329" s="0" t="n">
        <v>4784017.1</v>
      </c>
      <c r="G329" s="0" t="n">
        <v>38.06362</v>
      </c>
      <c r="H329" s="0" t="n">
        <f aca="false">G329/3.2808399</f>
        <v>11.6017913583653</v>
      </c>
    </row>
    <row r="330" customFormat="false" ht="12.75" hidden="false" customHeight="false" outlineLevel="0" collapsed="false">
      <c r="A330" s="1" t="n">
        <v>576580.5</v>
      </c>
      <c r="B330" s="1" t="n">
        <v>4784661.9</v>
      </c>
      <c r="C330" s="2" t="n">
        <v>0</v>
      </c>
      <c r="E330" s="0" t="n">
        <v>577233.3</v>
      </c>
      <c r="F330" s="0" t="n">
        <v>4784008.2</v>
      </c>
      <c r="G330" s="0" t="n">
        <v>38.718239</v>
      </c>
      <c r="H330" s="0" t="n">
        <f aca="false">G330/3.2808399</f>
        <v>11.801319229262</v>
      </c>
    </row>
    <row r="331" customFormat="false" ht="12.75" hidden="false" customHeight="false" outlineLevel="0" collapsed="false">
      <c r="A331" s="1" t="n">
        <v>576577.8</v>
      </c>
      <c r="B331" s="1" t="n">
        <v>4784659.3</v>
      </c>
      <c r="C331" s="2" t="n">
        <v>0</v>
      </c>
      <c r="E331" s="0" t="n">
        <v>577239.6</v>
      </c>
      <c r="F331" s="0" t="n">
        <v>4784000</v>
      </c>
      <c r="G331" s="0" t="n">
        <v>39.035629</v>
      </c>
      <c r="H331" s="0" t="n">
        <f aca="false">G331/3.2808399</f>
        <v>11.898059701115</v>
      </c>
    </row>
    <row r="332" customFormat="false" ht="12.75" hidden="false" customHeight="false" outlineLevel="0" collapsed="false">
      <c r="A332" s="1" t="n">
        <v>576575.9</v>
      </c>
      <c r="B332" s="1" t="n">
        <v>4784657.2</v>
      </c>
      <c r="C332" s="2" t="n">
        <v>0</v>
      </c>
      <c r="E332" s="0" t="n">
        <v>577248</v>
      </c>
      <c r="F332" s="0" t="n">
        <v>4783994.2</v>
      </c>
      <c r="G332" s="0" t="n">
        <v>39.690235</v>
      </c>
      <c r="H332" s="0" t="n">
        <f aca="false">G332/3.2808399</f>
        <v>12.0975836096117</v>
      </c>
    </row>
    <row r="333" customFormat="false" ht="12.75" hidden="false" customHeight="false" outlineLevel="0" collapsed="false">
      <c r="A333" s="1" t="n">
        <v>576572.4</v>
      </c>
      <c r="B333" s="1" t="n">
        <v>4784653.6</v>
      </c>
      <c r="C333" s="2" t="n">
        <v>0</v>
      </c>
      <c r="E333" s="0" t="n">
        <v>577258.8</v>
      </c>
      <c r="F333" s="0" t="n">
        <v>4783989.7</v>
      </c>
      <c r="G333" s="0" t="n">
        <v>40.344854</v>
      </c>
      <c r="H333" s="0" t="n">
        <f aca="false">G333/3.2808399</f>
        <v>12.2971114805084</v>
      </c>
    </row>
    <row r="334" customFormat="false" ht="12.75" hidden="false" customHeight="false" outlineLevel="0" collapsed="false">
      <c r="A334" s="1" t="n">
        <v>576569.4</v>
      </c>
      <c r="B334" s="1" t="n">
        <v>4784649.9</v>
      </c>
      <c r="C334" s="2" t="n">
        <v>0</v>
      </c>
      <c r="E334" s="0" t="n">
        <v>577270.1</v>
      </c>
      <c r="F334" s="0" t="n">
        <v>4783988.7</v>
      </c>
      <c r="G334" s="0" t="n">
        <v>40.682082</v>
      </c>
      <c r="H334" s="0" t="n">
        <f aca="false">G334/3.2808399</f>
        <v>12.3998985747522</v>
      </c>
    </row>
    <row r="335" customFormat="false" ht="12.75" hidden="false" customHeight="false" outlineLevel="0" collapsed="false">
      <c r="A335" s="1" t="n">
        <v>576566.2</v>
      </c>
      <c r="B335" s="1" t="n">
        <v>4784646.7</v>
      </c>
      <c r="C335" s="2" t="n">
        <v>0</v>
      </c>
      <c r="E335" s="0" t="n">
        <v>577281.1</v>
      </c>
      <c r="F335" s="0" t="n">
        <v>4783988</v>
      </c>
      <c r="G335" s="0" t="n">
        <v>41.336688</v>
      </c>
      <c r="H335" s="0" t="n">
        <f aca="false">G335/3.2808399</f>
        <v>12.5994224832489</v>
      </c>
    </row>
    <row r="336" customFormat="false" ht="12.75" hidden="false" customHeight="false" outlineLevel="0" collapsed="false">
      <c r="A336" s="1" t="n">
        <v>576564.1</v>
      </c>
      <c r="B336" s="1" t="n">
        <v>4784644.8</v>
      </c>
      <c r="C336" s="2" t="n">
        <v>0</v>
      </c>
      <c r="E336" s="0" t="n">
        <v>577292.1</v>
      </c>
      <c r="F336" s="0" t="n">
        <v>4783984.9</v>
      </c>
      <c r="G336" s="0" t="n">
        <v>41.336688</v>
      </c>
      <c r="H336" s="0" t="n">
        <f aca="false">G336/3.2808399</f>
        <v>12.5994224832489</v>
      </c>
    </row>
    <row r="337" customFormat="false" ht="12.75" hidden="false" customHeight="false" outlineLevel="0" collapsed="false">
      <c r="A337" s="1" t="n">
        <v>576564.6</v>
      </c>
      <c r="B337" s="1" t="n">
        <v>4784644</v>
      </c>
      <c r="C337" s="2" t="n">
        <v>0</v>
      </c>
      <c r="E337" s="0" t="n">
        <v>577302.4</v>
      </c>
      <c r="F337" s="0" t="n">
        <v>4783980.2</v>
      </c>
      <c r="G337" s="0" t="n">
        <v>41.673916</v>
      </c>
      <c r="H337" s="0" t="n">
        <f aca="false">G337/3.2808399</f>
        <v>12.7022095774926</v>
      </c>
    </row>
    <row r="338" customFormat="false" ht="12.75" hidden="false" customHeight="false" outlineLevel="0" collapsed="false">
      <c r="A338" s="1" t="n">
        <v>576564.1</v>
      </c>
      <c r="B338" s="1" t="n">
        <v>4784643</v>
      </c>
      <c r="C338" s="2" t="n">
        <v>0</v>
      </c>
      <c r="E338" s="0" t="n">
        <v>577312.8</v>
      </c>
      <c r="F338" s="0" t="n">
        <v>4783976</v>
      </c>
      <c r="G338" s="0" t="n">
        <v>41.673916</v>
      </c>
      <c r="H338" s="0" t="n">
        <f aca="false">G338/3.2808399</f>
        <v>12.7022095774926</v>
      </c>
    </row>
    <row r="339" customFormat="false" ht="12.75" hidden="false" customHeight="false" outlineLevel="0" collapsed="false">
      <c r="A339" s="1" t="n">
        <v>576564</v>
      </c>
      <c r="B339" s="1" t="n">
        <v>4784642.5</v>
      </c>
      <c r="C339" s="2" t="n">
        <v>0</v>
      </c>
      <c r="E339" s="0" t="n">
        <v>577323.4</v>
      </c>
      <c r="F339" s="0" t="n">
        <v>4783971.3</v>
      </c>
      <c r="G339" s="0" t="n">
        <v>42.645912</v>
      </c>
      <c r="H339" s="0" t="n">
        <f aca="false">G339/3.2808399</f>
        <v>12.9984739578423</v>
      </c>
    </row>
    <row r="340" customFormat="false" ht="12.75" hidden="false" customHeight="false" outlineLevel="0" collapsed="false">
      <c r="A340" s="1" t="n">
        <v>576563.8</v>
      </c>
      <c r="B340" s="1" t="n">
        <v>4784643.6</v>
      </c>
      <c r="C340" s="2" t="n">
        <v>0</v>
      </c>
      <c r="E340" s="0" t="n">
        <v>577333.7</v>
      </c>
      <c r="F340" s="0" t="n">
        <v>4783966.9</v>
      </c>
      <c r="G340" s="0" t="n">
        <v>43.300531</v>
      </c>
      <c r="H340" s="0" t="n">
        <f aca="false">G340/3.2808399</f>
        <v>13.198001828739</v>
      </c>
    </row>
    <row r="341" customFormat="false" ht="12.75" hidden="false" customHeight="false" outlineLevel="0" collapsed="false">
      <c r="A341" s="1" t="n">
        <v>576564.3</v>
      </c>
      <c r="B341" s="1" t="n">
        <v>4784644.4</v>
      </c>
      <c r="C341" s="2" t="n">
        <v>0</v>
      </c>
      <c r="E341" s="0" t="n">
        <v>577344.5</v>
      </c>
      <c r="F341" s="0" t="n">
        <v>4783964.4</v>
      </c>
      <c r="G341" s="0" t="n">
        <v>43.637746</v>
      </c>
      <c r="H341" s="0" t="n">
        <f aca="false">G341/3.2808399</f>
        <v>13.3007849605828</v>
      </c>
    </row>
    <row r="342" customFormat="false" ht="12.75" hidden="false" customHeight="false" outlineLevel="0" collapsed="false">
      <c r="A342" s="1" t="n">
        <v>576564.8</v>
      </c>
      <c r="B342" s="1" t="n">
        <v>4784643.7</v>
      </c>
      <c r="C342" s="2" t="n">
        <v>0</v>
      </c>
      <c r="E342" s="0" t="n">
        <v>577353.9</v>
      </c>
      <c r="F342" s="0" t="n">
        <v>4783967.2</v>
      </c>
      <c r="G342" s="0" t="n">
        <v>43.955137</v>
      </c>
      <c r="H342" s="0" t="n">
        <f aca="false">G342/3.2808399</f>
        <v>13.3975257372358</v>
      </c>
    </row>
    <row r="343" customFormat="false" ht="12.75" hidden="false" customHeight="false" outlineLevel="0" collapsed="false">
      <c r="A343" s="1" t="n">
        <v>576565.2</v>
      </c>
      <c r="B343" s="1" t="n">
        <v>4784643.5</v>
      </c>
      <c r="C343" s="2" t="n">
        <v>0</v>
      </c>
      <c r="E343" s="0" t="n">
        <v>577350.8</v>
      </c>
      <c r="F343" s="0" t="n">
        <v>4783977.6</v>
      </c>
      <c r="G343" s="0" t="n">
        <v>43.955137</v>
      </c>
      <c r="H343" s="0" t="n">
        <f aca="false">G343/3.2808399</f>
        <v>13.3975257372358</v>
      </c>
    </row>
    <row r="344" customFormat="false" ht="12.75" hidden="false" customHeight="false" outlineLevel="0" collapsed="false">
      <c r="A344" s="1" t="n">
        <v>576565.2</v>
      </c>
      <c r="B344" s="1" t="n">
        <v>4784644.4</v>
      </c>
      <c r="C344" s="2" t="n">
        <v>0</v>
      </c>
      <c r="E344" s="0" t="n">
        <v>577340.8</v>
      </c>
      <c r="F344" s="0" t="n">
        <v>4783983.4</v>
      </c>
      <c r="G344" s="0" t="n">
        <v>43.300531</v>
      </c>
      <c r="H344" s="0" t="n">
        <f aca="false">G344/3.2808399</f>
        <v>13.198001828739</v>
      </c>
    </row>
    <row r="345" customFormat="false" ht="12.75" hidden="false" customHeight="false" outlineLevel="0" collapsed="false">
      <c r="A345" s="1" t="n">
        <v>576565.8</v>
      </c>
      <c r="B345" s="1" t="n">
        <v>4784644.3</v>
      </c>
      <c r="C345" s="2" t="n">
        <v>0</v>
      </c>
      <c r="E345" s="0" t="n">
        <v>577332.8</v>
      </c>
      <c r="F345" s="0" t="n">
        <v>4783989.5</v>
      </c>
      <c r="G345" s="0" t="n">
        <v>41.991294</v>
      </c>
      <c r="H345" s="0" t="n">
        <f aca="false">G345/3.2808399</f>
        <v>12.7989463917456</v>
      </c>
    </row>
    <row r="346" customFormat="false" ht="12.75" hidden="false" customHeight="false" outlineLevel="0" collapsed="false">
      <c r="A346" s="1" t="n">
        <v>576565.8</v>
      </c>
      <c r="B346" s="1" t="n">
        <v>4784644.2</v>
      </c>
      <c r="C346" s="2" t="n">
        <v>0</v>
      </c>
      <c r="E346" s="0" t="n">
        <v>577322.9</v>
      </c>
      <c r="F346" s="0" t="n">
        <v>4783996.3</v>
      </c>
      <c r="G346" s="0" t="n">
        <v>41.991294</v>
      </c>
      <c r="H346" s="0" t="n">
        <f aca="false">G346/3.2808399</f>
        <v>12.7989463917456</v>
      </c>
    </row>
    <row r="347" customFormat="false" ht="12.75" hidden="false" customHeight="false" outlineLevel="0" collapsed="false">
      <c r="A347" s="1" t="n">
        <v>576565</v>
      </c>
      <c r="B347" s="1" t="n">
        <v>4784643.3</v>
      </c>
      <c r="C347" s="2" t="n">
        <v>0</v>
      </c>
      <c r="E347" s="0" t="n">
        <v>577313.6</v>
      </c>
      <c r="F347" s="0" t="n">
        <v>4784003.3</v>
      </c>
      <c r="G347" s="0" t="n">
        <v>41.019297</v>
      </c>
      <c r="H347" s="0" t="n">
        <f aca="false">G347/3.2808399</f>
        <v>12.5026817065959</v>
      </c>
    </row>
    <row r="348" customFormat="false" ht="12.75" hidden="false" customHeight="false" outlineLevel="0" collapsed="false">
      <c r="A348" s="1" t="n">
        <v>576563.9</v>
      </c>
      <c r="B348" s="1" t="n">
        <v>4784642.4</v>
      </c>
      <c r="C348" s="2" t="n">
        <v>0</v>
      </c>
      <c r="E348" s="0" t="n">
        <v>577303.1</v>
      </c>
      <c r="F348" s="0" t="n">
        <v>4784008.9</v>
      </c>
      <c r="G348" s="0" t="n">
        <v>40.682082</v>
      </c>
      <c r="H348" s="0" t="n">
        <f aca="false">G348/3.2808399</f>
        <v>12.3998985747522</v>
      </c>
    </row>
    <row r="349" customFormat="false" ht="12.75" hidden="false" customHeight="false" outlineLevel="0" collapsed="false">
      <c r="A349" s="1" t="n">
        <v>576560.9</v>
      </c>
      <c r="B349" s="1" t="n">
        <v>4784639</v>
      </c>
      <c r="C349" s="2" t="n">
        <v>0</v>
      </c>
      <c r="E349" s="0" t="n">
        <v>577296.5</v>
      </c>
      <c r="F349" s="0" t="n">
        <v>4784017.7</v>
      </c>
      <c r="G349" s="0" t="n">
        <v>40.344854</v>
      </c>
      <c r="H349" s="0" t="n">
        <f aca="false">G349/3.2808399</f>
        <v>12.2971114805084</v>
      </c>
    </row>
    <row r="350" customFormat="false" ht="12.75" hidden="false" customHeight="false" outlineLevel="0" collapsed="false">
      <c r="A350" s="1" t="n">
        <v>576558.2</v>
      </c>
      <c r="B350" s="1" t="n">
        <v>4784635.1</v>
      </c>
      <c r="C350" s="2" t="n">
        <v>0</v>
      </c>
      <c r="E350" s="0" t="n">
        <v>577292.9</v>
      </c>
      <c r="F350" s="0" t="n">
        <v>4784028.3</v>
      </c>
      <c r="G350" s="0" t="n">
        <v>39.372857</v>
      </c>
      <c r="H350" s="0" t="n">
        <f aca="false">G350/3.2808399</f>
        <v>12.0008467953587</v>
      </c>
    </row>
    <row r="351" customFormat="false" ht="12.75" hidden="false" customHeight="false" outlineLevel="0" collapsed="false">
      <c r="A351" s="1" t="n">
        <v>576555.5</v>
      </c>
      <c r="B351" s="1" t="n">
        <v>4784631.2</v>
      </c>
      <c r="C351" s="2" t="n">
        <v>0</v>
      </c>
      <c r="E351" s="0" t="n">
        <v>577289.5</v>
      </c>
      <c r="F351" s="0" t="n">
        <v>4784039.2</v>
      </c>
      <c r="G351" s="0" t="n">
        <v>38.718239</v>
      </c>
      <c r="H351" s="0" t="n">
        <f aca="false">G351/3.2808399</f>
        <v>11.801319229262</v>
      </c>
    </row>
    <row r="352" customFormat="false" ht="12.75" hidden="false" customHeight="false" outlineLevel="0" collapsed="false">
      <c r="A352" s="1" t="n">
        <v>576552.4</v>
      </c>
      <c r="B352" s="1" t="n">
        <v>4784626.8</v>
      </c>
      <c r="C352" s="2" t="n">
        <v>0</v>
      </c>
      <c r="E352" s="0" t="n">
        <v>577284.1</v>
      </c>
      <c r="F352" s="0" t="n">
        <v>4784049.4</v>
      </c>
      <c r="G352" s="0" t="n">
        <v>38.06362</v>
      </c>
      <c r="H352" s="0" t="n">
        <f aca="false">G352/3.2808399</f>
        <v>11.6017913583653</v>
      </c>
    </row>
    <row r="353" customFormat="false" ht="12.75" hidden="false" customHeight="false" outlineLevel="0" collapsed="false">
      <c r="A353" s="1" t="n">
        <v>576550.1</v>
      </c>
      <c r="B353" s="1" t="n">
        <v>4784624.9</v>
      </c>
      <c r="C353" s="2" t="n">
        <v>0</v>
      </c>
      <c r="E353" s="0" t="n">
        <v>577278</v>
      </c>
      <c r="F353" s="0" t="n">
        <v>4784059.3</v>
      </c>
      <c r="G353" s="0" t="n">
        <v>37.409026</v>
      </c>
      <c r="H353" s="0" t="n">
        <f aca="false">G353/3.2808399</f>
        <v>11.4022711074685</v>
      </c>
    </row>
    <row r="354" customFormat="false" ht="12.75" hidden="false" customHeight="false" outlineLevel="0" collapsed="false">
      <c r="A354" s="1" t="n">
        <v>576547.3</v>
      </c>
      <c r="B354" s="1" t="n">
        <v>4784621.2</v>
      </c>
      <c r="C354" s="2" t="n">
        <v>0</v>
      </c>
      <c r="E354" s="0" t="n">
        <v>577274.1</v>
      </c>
      <c r="F354" s="0" t="n">
        <v>4784069.7</v>
      </c>
      <c r="G354" s="0" t="n">
        <v>36.079952</v>
      </c>
      <c r="H354" s="0" t="n">
        <f aca="false">G354/3.2808399</f>
        <v>10.9971693528843</v>
      </c>
    </row>
    <row r="355" customFormat="false" ht="12.75" hidden="false" customHeight="false" outlineLevel="0" collapsed="false">
      <c r="A355" s="1" t="n">
        <v>576544.3</v>
      </c>
      <c r="B355" s="1" t="n">
        <v>4784618</v>
      </c>
      <c r="C355" s="2" t="n">
        <v>0</v>
      </c>
      <c r="E355" s="0" t="n">
        <v>577270.2</v>
      </c>
      <c r="F355" s="0" t="n">
        <v>4784080.3</v>
      </c>
      <c r="G355" s="0" t="n">
        <v>35.762574</v>
      </c>
      <c r="H355" s="0" t="n">
        <f aca="false">G355/3.2808399</f>
        <v>10.9004325386313</v>
      </c>
    </row>
    <row r="356" customFormat="false" ht="12.75" hidden="false" customHeight="false" outlineLevel="0" collapsed="false">
      <c r="A356" s="1" t="n">
        <v>576541.3</v>
      </c>
      <c r="B356" s="1" t="n">
        <v>4784616</v>
      </c>
      <c r="C356" s="2" t="n">
        <v>0</v>
      </c>
      <c r="E356" s="0" t="n">
        <v>577266.8</v>
      </c>
      <c r="F356" s="0" t="n">
        <v>4784090.7</v>
      </c>
      <c r="G356" s="0" t="n">
        <v>35.107956</v>
      </c>
      <c r="H356" s="0" t="n">
        <f aca="false">G356/3.2808399</f>
        <v>10.7009049725346</v>
      </c>
    </row>
    <row r="357" customFormat="false" ht="12.75" hidden="false" customHeight="false" outlineLevel="0" collapsed="false">
      <c r="A357" s="1" t="n">
        <v>576540.7</v>
      </c>
      <c r="B357" s="1" t="n">
        <v>4784618.2</v>
      </c>
      <c r="C357" s="2" t="n">
        <v>0</v>
      </c>
      <c r="E357" s="0" t="n">
        <v>577265.1</v>
      </c>
      <c r="F357" s="0" t="n">
        <v>4784101.5</v>
      </c>
      <c r="G357" s="0" t="n">
        <v>34.453349</v>
      </c>
      <c r="H357" s="0" t="n">
        <f aca="false">G357/3.2808399</f>
        <v>10.5013807592379</v>
      </c>
    </row>
    <row r="358" customFormat="false" ht="12.75" hidden="false" customHeight="false" outlineLevel="0" collapsed="false">
      <c r="A358" s="1" t="n">
        <v>576540.8</v>
      </c>
      <c r="B358" s="1" t="n">
        <v>4784618.2</v>
      </c>
      <c r="C358" s="2" t="n">
        <v>0</v>
      </c>
      <c r="E358" s="0" t="n">
        <v>577262.7</v>
      </c>
      <c r="F358" s="0" t="n">
        <v>4784112.3</v>
      </c>
      <c r="G358" s="0" t="n">
        <v>34.116122</v>
      </c>
      <c r="H358" s="0" t="n">
        <f aca="false">G358/3.2808399</f>
        <v>10.3985939697941</v>
      </c>
    </row>
    <row r="359" customFormat="false" ht="12.75" hidden="false" customHeight="false" outlineLevel="0" collapsed="false">
      <c r="A359" s="1" t="n">
        <v>576541.4</v>
      </c>
      <c r="B359" s="1" t="n">
        <v>4784616.5</v>
      </c>
      <c r="C359" s="2" t="n">
        <v>0</v>
      </c>
      <c r="E359" s="0" t="n">
        <v>577262.2</v>
      </c>
      <c r="F359" s="0" t="n">
        <v>4784122.9</v>
      </c>
      <c r="G359" s="0" t="n">
        <v>33.798731</v>
      </c>
      <c r="H359" s="0" t="n">
        <f aca="false">G359/3.2808399</f>
        <v>10.3018531931412</v>
      </c>
    </row>
    <row r="360" customFormat="false" ht="12.75" hidden="false" customHeight="false" outlineLevel="0" collapsed="false">
      <c r="A360" s="1" t="n">
        <v>576541.7</v>
      </c>
      <c r="B360" s="1" t="n">
        <v>4784616.2</v>
      </c>
      <c r="C360" s="2" t="n">
        <v>0</v>
      </c>
      <c r="E360" s="0" t="n">
        <v>577260.8</v>
      </c>
      <c r="F360" s="0" t="n">
        <v>4784133.9</v>
      </c>
      <c r="G360" s="0" t="n">
        <v>33.144112</v>
      </c>
      <c r="H360" s="0" t="n">
        <f aca="false">G360/3.2808399</f>
        <v>10.1023253222445</v>
      </c>
    </row>
    <row r="361" customFormat="false" ht="12.75" hidden="false" customHeight="false" outlineLevel="0" collapsed="false">
      <c r="A361" s="1" t="n">
        <v>576540.6</v>
      </c>
      <c r="B361" s="1" t="n">
        <v>4784618</v>
      </c>
      <c r="C361" s="2" t="n">
        <v>0</v>
      </c>
      <c r="E361" s="0" t="n">
        <v>577257.7</v>
      </c>
      <c r="F361" s="0" t="n">
        <v>4784144.4</v>
      </c>
      <c r="G361" s="0" t="n">
        <v>32.152279</v>
      </c>
      <c r="H361" s="0" t="n">
        <f aca="false">G361/3.2808399</f>
        <v>9.80001462430398</v>
      </c>
    </row>
    <row r="362" customFormat="false" ht="12.75" hidden="false" customHeight="false" outlineLevel="0" collapsed="false">
      <c r="A362" s="1" t="n">
        <v>576537.7</v>
      </c>
      <c r="B362" s="1" t="n">
        <v>4784614.6</v>
      </c>
      <c r="C362" s="2" t="n">
        <v>0</v>
      </c>
      <c r="E362" s="0" t="n">
        <v>577255.8</v>
      </c>
      <c r="F362" s="0" t="n">
        <v>4784155.2</v>
      </c>
      <c r="G362" s="0" t="n">
        <v>32.152279</v>
      </c>
      <c r="H362" s="0" t="n">
        <f aca="false">G362/3.2808399</f>
        <v>9.80001462430398</v>
      </c>
    </row>
    <row r="363" customFormat="false" ht="12.75" hidden="false" customHeight="false" outlineLevel="0" collapsed="false">
      <c r="A363" s="1" t="n">
        <v>576534.2</v>
      </c>
      <c r="B363" s="1" t="n">
        <v>4784611.3</v>
      </c>
      <c r="C363" s="2" t="n">
        <v>0</v>
      </c>
      <c r="E363" s="0" t="n">
        <v>577254.4</v>
      </c>
      <c r="F363" s="0" t="n">
        <v>4784166.1</v>
      </c>
      <c r="G363" s="0" t="n">
        <v>31.497672</v>
      </c>
      <c r="H363" s="0" t="n">
        <f aca="false">G363/3.2808399</f>
        <v>9.60049041100725</v>
      </c>
    </row>
    <row r="364" customFormat="false" ht="12.75" hidden="false" customHeight="false" outlineLevel="0" collapsed="false">
      <c r="A364" s="1" t="n">
        <v>576530.6</v>
      </c>
      <c r="B364" s="1" t="n">
        <v>4784607.2</v>
      </c>
      <c r="C364" s="2" t="n">
        <v>0</v>
      </c>
      <c r="E364" s="0" t="n">
        <v>577253.6</v>
      </c>
      <c r="F364" s="0" t="n">
        <v>4784177.3</v>
      </c>
      <c r="G364" s="0" t="n">
        <v>30.843066</v>
      </c>
      <c r="H364" s="0" t="n">
        <f aca="false">G364/3.2808399</f>
        <v>9.40096650251053</v>
      </c>
    </row>
    <row r="365" customFormat="false" ht="12.75" hidden="false" customHeight="false" outlineLevel="0" collapsed="false">
      <c r="A365" s="1" t="n">
        <v>576527.3</v>
      </c>
      <c r="B365" s="1" t="n">
        <v>4784603.1</v>
      </c>
      <c r="C365" s="2" t="n">
        <v>0</v>
      </c>
      <c r="E365" s="0" t="n">
        <v>577251.9</v>
      </c>
      <c r="F365" s="0" t="n">
        <v>4784188.5</v>
      </c>
      <c r="G365" s="0" t="n">
        <v>31.160445</v>
      </c>
      <c r="H365" s="0" t="n">
        <f aca="false">G365/3.2808399</f>
        <v>9.49770362156349</v>
      </c>
    </row>
    <row r="366" customFormat="false" ht="12.75" hidden="false" customHeight="false" outlineLevel="0" collapsed="false">
      <c r="A366" s="1" t="n">
        <v>576524.6</v>
      </c>
      <c r="B366" s="1" t="n">
        <v>4784599.8</v>
      </c>
      <c r="C366" s="2" t="n">
        <v>0</v>
      </c>
      <c r="E366" s="0" t="n">
        <v>577249.3</v>
      </c>
      <c r="F366" s="0" t="n">
        <v>4784199.6</v>
      </c>
      <c r="G366" s="0" t="n">
        <v>30.505839</v>
      </c>
      <c r="H366" s="0" t="n">
        <f aca="false">G366/3.2808399</f>
        <v>9.29817971306677</v>
      </c>
    </row>
    <row r="367" customFormat="false" ht="12.75" hidden="false" customHeight="false" outlineLevel="0" collapsed="false">
      <c r="A367" s="1" t="n">
        <v>576521</v>
      </c>
      <c r="B367" s="1" t="n">
        <v>4784595.8</v>
      </c>
      <c r="C367" s="2" t="n">
        <v>0</v>
      </c>
      <c r="E367" s="0" t="n">
        <v>577244.7</v>
      </c>
      <c r="F367" s="0" t="n">
        <v>4784209.8</v>
      </c>
      <c r="G367" s="0" t="n">
        <v>30.188448</v>
      </c>
      <c r="H367" s="0" t="n">
        <f aca="false">G367/3.2808399</f>
        <v>9.20143893641381</v>
      </c>
    </row>
    <row r="368" customFormat="false" ht="12.75" hidden="false" customHeight="false" outlineLevel="0" collapsed="false">
      <c r="A368" s="1" t="n">
        <v>576517.9</v>
      </c>
      <c r="B368" s="1" t="n">
        <v>4784592.1</v>
      </c>
      <c r="C368" s="2" t="n">
        <v>0</v>
      </c>
      <c r="E368" s="0" t="n">
        <v>577240</v>
      </c>
      <c r="F368" s="0" t="n">
        <v>4784220</v>
      </c>
      <c r="G368" s="0" t="n">
        <v>29.533842</v>
      </c>
      <c r="H368" s="0" t="n">
        <f aca="false">G368/3.2808399</f>
        <v>9.00191502791709</v>
      </c>
    </row>
    <row r="369" customFormat="false" ht="12.75" hidden="false" customHeight="false" outlineLevel="0" collapsed="false">
      <c r="A369" s="1" t="n">
        <v>576513.9</v>
      </c>
      <c r="B369" s="1" t="n">
        <v>4784587.9</v>
      </c>
      <c r="C369" s="2" t="n">
        <v>0</v>
      </c>
      <c r="E369" s="0" t="n">
        <v>577234.6</v>
      </c>
      <c r="F369" s="0" t="n">
        <v>4784230.3</v>
      </c>
      <c r="G369" s="0" t="n">
        <v>29.533842</v>
      </c>
      <c r="H369" s="0" t="n">
        <f aca="false">G369/3.2808399</f>
        <v>9.00191502791709</v>
      </c>
    </row>
    <row r="370" customFormat="false" ht="12.75" hidden="false" customHeight="false" outlineLevel="0" collapsed="false">
      <c r="A370" s="1" t="n">
        <v>576509.9</v>
      </c>
      <c r="B370" s="1" t="n">
        <v>4784583.5</v>
      </c>
      <c r="C370" s="2" t="n">
        <v>0</v>
      </c>
      <c r="E370" s="0" t="n">
        <v>577228.6</v>
      </c>
      <c r="F370" s="0" t="n">
        <v>4784240</v>
      </c>
      <c r="G370" s="0" t="n">
        <v>28.879223</v>
      </c>
      <c r="H370" s="0" t="n">
        <f aca="false">G370/3.2808399</f>
        <v>8.80238715702037</v>
      </c>
    </row>
    <row r="371" customFormat="false" ht="12.75" hidden="false" customHeight="false" outlineLevel="0" collapsed="false">
      <c r="A371" s="1" t="n">
        <v>576506.1</v>
      </c>
      <c r="B371" s="1" t="n">
        <v>4784579.1</v>
      </c>
      <c r="C371" s="2" t="n">
        <v>0</v>
      </c>
      <c r="E371" s="0" t="n">
        <v>577220.4</v>
      </c>
      <c r="F371" s="0" t="n">
        <v>4784249</v>
      </c>
      <c r="G371" s="0" t="n">
        <v>28.542008</v>
      </c>
      <c r="H371" s="0" t="n">
        <f aca="false">G371/3.2808399</f>
        <v>8.6996040251766</v>
      </c>
    </row>
    <row r="372" customFormat="false" ht="12.75" hidden="false" customHeight="false" outlineLevel="0" collapsed="false">
      <c r="A372" s="1" t="n">
        <v>576502.1</v>
      </c>
      <c r="B372" s="1" t="n">
        <v>4784574.6</v>
      </c>
      <c r="C372" s="2" t="n">
        <v>0</v>
      </c>
      <c r="E372" s="0" t="n">
        <v>577212.7</v>
      </c>
      <c r="F372" s="0" t="n">
        <v>4784257.6</v>
      </c>
      <c r="G372" s="0" t="n">
        <v>26.240937</v>
      </c>
      <c r="H372" s="0" t="n">
        <f aca="false">G372/3.2808399</f>
        <v>7.99823758544268</v>
      </c>
    </row>
    <row r="373" customFormat="false" ht="12.75" hidden="false" customHeight="false" outlineLevel="0" collapsed="false">
      <c r="A373" s="1" t="n">
        <v>576498.2</v>
      </c>
      <c r="B373" s="1" t="n">
        <v>4784569.6</v>
      </c>
      <c r="C373" s="2" t="n">
        <v>0</v>
      </c>
      <c r="E373" s="0" t="n">
        <v>577205.2</v>
      </c>
      <c r="F373" s="0" t="n">
        <v>4784266.3</v>
      </c>
      <c r="G373" s="0" t="n">
        <v>26.240937</v>
      </c>
      <c r="H373" s="0" t="n">
        <f aca="false">G373/3.2808399</f>
        <v>7.99823758544268</v>
      </c>
    </row>
    <row r="374" customFormat="false" ht="12.75" hidden="false" customHeight="false" outlineLevel="0" collapsed="false">
      <c r="A374" s="1" t="n">
        <v>576494.4</v>
      </c>
      <c r="B374" s="1" t="n">
        <v>4784565.4</v>
      </c>
      <c r="C374" s="2" t="n">
        <v>0</v>
      </c>
      <c r="E374" s="0" t="n">
        <v>577197.2</v>
      </c>
      <c r="F374" s="0" t="n">
        <v>4784275.3</v>
      </c>
      <c r="G374" s="0" t="n">
        <v>24.614322</v>
      </c>
      <c r="H374" s="0" t="n">
        <f aca="false">G374/3.2808399</f>
        <v>7.50244533419628</v>
      </c>
    </row>
    <row r="375" customFormat="false" ht="12.75" hidden="false" customHeight="false" outlineLevel="0" collapsed="false">
      <c r="A375" s="1" t="n">
        <v>576490.5</v>
      </c>
      <c r="B375" s="1" t="n">
        <v>4784561.1</v>
      </c>
      <c r="C375" s="2" t="n">
        <v>0</v>
      </c>
      <c r="E375" s="0" t="n">
        <v>577188.9</v>
      </c>
      <c r="F375" s="0" t="n">
        <v>4784283.8</v>
      </c>
      <c r="G375" s="0" t="n">
        <v>24.931712</v>
      </c>
      <c r="H375" s="0" t="n">
        <f aca="false">G375/3.2808399</f>
        <v>7.59918580604924</v>
      </c>
    </row>
    <row r="376" customFormat="false" ht="12.75" hidden="false" customHeight="false" outlineLevel="0" collapsed="false">
      <c r="A376" s="1" t="n">
        <v>576486.5</v>
      </c>
      <c r="B376" s="1" t="n">
        <v>4784556.2</v>
      </c>
      <c r="C376" s="2" t="n">
        <v>0</v>
      </c>
      <c r="E376" s="0" t="n">
        <v>577180.3</v>
      </c>
      <c r="F376" s="0" t="n">
        <v>4784291.5</v>
      </c>
      <c r="G376" s="0" t="n">
        <v>24.277106</v>
      </c>
      <c r="H376" s="0" t="n">
        <f aca="false">G376/3.2808399</f>
        <v>7.39966189755251</v>
      </c>
    </row>
    <row r="377" customFormat="false" ht="12.75" hidden="false" customHeight="false" outlineLevel="0" collapsed="false">
      <c r="A377" s="1" t="n">
        <v>576482.9</v>
      </c>
      <c r="B377" s="1" t="n">
        <v>4784552.2</v>
      </c>
      <c r="C377" s="2" t="n">
        <v>0</v>
      </c>
      <c r="E377" s="0" t="n">
        <v>577172.8</v>
      </c>
      <c r="F377" s="0" t="n">
        <v>4784300.7</v>
      </c>
      <c r="G377" s="0" t="n">
        <v>22.313263</v>
      </c>
      <c r="H377" s="0" t="n">
        <f aca="false">G377/3.2808399</f>
        <v>6.80108255206235</v>
      </c>
    </row>
    <row r="378" customFormat="false" ht="12.75" hidden="false" customHeight="false" outlineLevel="0" collapsed="false">
      <c r="A378" s="1" t="n">
        <v>576479.6</v>
      </c>
      <c r="B378" s="1" t="n">
        <v>4784548.3</v>
      </c>
      <c r="C378" s="2" t="n">
        <v>0</v>
      </c>
      <c r="E378" s="0" t="n">
        <v>577166.4</v>
      </c>
      <c r="F378" s="0" t="n">
        <v>4784310.5</v>
      </c>
      <c r="G378" s="0" t="n">
        <v>22.630654</v>
      </c>
      <c r="H378" s="0" t="n">
        <f aca="false">G378/3.2808399</f>
        <v>6.89782332871531</v>
      </c>
    </row>
    <row r="379" customFormat="false" ht="12.75" hidden="false" customHeight="false" outlineLevel="0" collapsed="false">
      <c r="A379" s="1" t="n">
        <v>576476.3</v>
      </c>
      <c r="B379" s="1" t="n">
        <v>4784544.2</v>
      </c>
      <c r="C379" s="2" t="n">
        <v>0</v>
      </c>
      <c r="E379" s="0" t="n">
        <v>577158.6</v>
      </c>
      <c r="F379" s="0" t="n">
        <v>4784319.3</v>
      </c>
      <c r="G379" s="0" t="n">
        <v>21.658645</v>
      </c>
      <c r="H379" s="0" t="n">
        <f aca="false">G379/3.2808399</f>
        <v>6.60155498596564</v>
      </c>
    </row>
    <row r="380" customFormat="false" ht="12.75" hidden="false" customHeight="false" outlineLevel="0" collapsed="false">
      <c r="A380" s="1" t="n">
        <v>576473</v>
      </c>
      <c r="B380" s="1" t="n">
        <v>4784540</v>
      </c>
      <c r="C380" s="2" t="n">
        <v>0</v>
      </c>
      <c r="E380" s="0" t="n">
        <v>577150.7</v>
      </c>
      <c r="F380" s="0" t="n">
        <v>4784327.5</v>
      </c>
      <c r="G380" s="0" t="n">
        <v>21.658645</v>
      </c>
      <c r="H380" s="0" t="n">
        <f aca="false">G380/3.2808399</f>
        <v>6.60155498596564</v>
      </c>
    </row>
    <row r="381" customFormat="false" ht="12.75" hidden="false" customHeight="false" outlineLevel="0" collapsed="false">
      <c r="A381" s="1" t="n">
        <v>576469.8</v>
      </c>
      <c r="B381" s="1" t="n">
        <v>4784535.4</v>
      </c>
      <c r="C381" s="2" t="n">
        <v>0</v>
      </c>
      <c r="E381" s="0" t="n">
        <v>577144</v>
      </c>
      <c r="F381" s="0" t="n">
        <v>4784337.1</v>
      </c>
      <c r="G381" s="0" t="n">
        <v>23.28526</v>
      </c>
      <c r="H381" s="0" t="n">
        <f aca="false">G381/3.2808399</f>
        <v>7.09734723721203</v>
      </c>
    </row>
    <row r="382" customFormat="false" ht="12.75" hidden="false" customHeight="false" outlineLevel="0" collapsed="false">
      <c r="A382" s="1" t="n">
        <v>576466</v>
      </c>
      <c r="B382" s="1" t="n">
        <v>4784530.9</v>
      </c>
      <c r="C382" s="2" t="n">
        <v>0</v>
      </c>
      <c r="E382" s="0" t="n">
        <v>577136.2</v>
      </c>
      <c r="F382" s="0" t="n">
        <v>4784346</v>
      </c>
      <c r="G382" s="0" t="n">
        <v>22.967882</v>
      </c>
      <c r="H382" s="0" t="n">
        <f aca="false">G382/3.2808399</f>
        <v>7.00061042295907</v>
      </c>
    </row>
    <row r="383" customFormat="false" ht="12.75" hidden="false" customHeight="false" outlineLevel="0" collapsed="false">
      <c r="A383" s="1" t="n">
        <v>576461.9</v>
      </c>
      <c r="B383" s="1" t="n">
        <v>4784526.5</v>
      </c>
      <c r="C383" s="2" t="n">
        <v>0</v>
      </c>
      <c r="E383" s="0" t="n">
        <v>577125.3</v>
      </c>
      <c r="F383" s="0" t="n">
        <v>4784351.1</v>
      </c>
      <c r="G383" s="0" t="n">
        <v>22.967882</v>
      </c>
      <c r="H383" s="0" t="n">
        <f aca="false">G383/3.2808399</f>
        <v>7.00061042295907</v>
      </c>
    </row>
    <row r="384" customFormat="false" ht="12.75" hidden="false" customHeight="false" outlineLevel="0" collapsed="false">
      <c r="A384" s="1" t="n">
        <v>576458.2</v>
      </c>
      <c r="B384" s="1" t="n">
        <v>4784521.9</v>
      </c>
      <c r="C384" s="2" t="n">
        <v>0</v>
      </c>
      <c r="E384" s="0" t="n">
        <v>577114.5</v>
      </c>
      <c r="F384" s="0" t="n">
        <v>4784354.7</v>
      </c>
      <c r="G384" s="0" t="n">
        <v>22.313263</v>
      </c>
      <c r="H384" s="0" t="n">
        <f aca="false">G384/3.2808399</f>
        <v>6.80108255206235</v>
      </c>
    </row>
    <row r="385" customFormat="false" ht="12.75" hidden="false" customHeight="false" outlineLevel="0" collapsed="false">
      <c r="A385" s="1" t="n">
        <v>576454.6</v>
      </c>
      <c r="B385" s="1" t="n">
        <v>4784517.2</v>
      </c>
      <c r="C385" s="2" t="n">
        <v>0</v>
      </c>
      <c r="E385" s="0" t="n">
        <v>577107.6</v>
      </c>
      <c r="F385" s="0" t="n">
        <v>4784363.9</v>
      </c>
      <c r="G385" s="0" t="n">
        <v>22.967882</v>
      </c>
      <c r="H385" s="0" t="n">
        <f aca="false">G385/3.2808399</f>
        <v>7.00061042295907</v>
      </c>
    </row>
    <row r="386" customFormat="false" ht="12.75" hidden="false" customHeight="false" outlineLevel="0" collapsed="false">
      <c r="A386" s="1" t="n">
        <v>576450.9</v>
      </c>
      <c r="B386" s="1" t="n">
        <v>4784512.3</v>
      </c>
      <c r="C386" s="2" t="n">
        <v>0</v>
      </c>
      <c r="E386" s="0" t="n">
        <v>577102.9</v>
      </c>
      <c r="F386" s="0" t="n">
        <v>4784374.2</v>
      </c>
      <c r="G386" s="0" t="n">
        <v>22.967882</v>
      </c>
      <c r="H386" s="0" t="n">
        <f aca="false">G386/3.2808399</f>
        <v>7.00061042295907</v>
      </c>
    </row>
    <row r="387" customFormat="false" ht="12.75" hidden="false" customHeight="false" outlineLevel="0" collapsed="false">
      <c r="A387" s="1" t="n">
        <v>576447.2</v>
      </c>
      <c r="B387" s="1" t="n">
        <v>4784507.5</v>
      </c>
      <c r="C387" s="2" t="n">
        <v>0</v>
      </c>
      <c r="E387" s="0" t="n">
        <v>577096.8</v>
      </c>
      <c r="F387" s="0" t="n">
        <v>4784384.7</v>
      </c>
      <c r="G387" s="0" t="n">
        <v>21.976048</v>
      </c>
      <c r="H387" s="0" t="n">
        <f aca="false">G387/3.2808399</f>
        <v>6.69829942021858</v>
      </c>
    </row>
    <row r="388" customFormat="false" ht="12.75" hidden="false" customHeight="false" outlineLevel="0" collapsed="false">
      <c r="A388" s="1" t="n">
        <v>576443.8</v>
      </c>
      <c r="B388" s="1" t="n">
        <v>4784503.6</v>
      </c>
      <c r="C388" s="2" t="n">
        <v>0</v>
      </c>
      <c r="E388" s="0" t="n">
        <v>577087.9</v>
      </c>
      <c r="F388" s="0" t="n">
        <v>4784393</v>
      </c>
      <c r="G388" s="0" t="n">
        <v>21.321429</v>
      </c>
      <c r="H388" s="0" t="n">
        <f aca="false">G388/3.2808399</f>
        <v>6.49877154932187</v>
      </c>
    </row>
    <row r="389" customFormat="false" ht="12.75" hidden="false" customHeight="false" outlineLevel="0" collapsed="false">
      <c r="A389" s="1" t="n">
        <v>576440.7</v>
      </c>
      <c r="B389" s="1" t="n">
        <v>4784498.8</v>
      </c>
      <c r="C389" s="2" t="n">
        <v>0</v>
      </c>
      <c r="E389" s="0" t="n">
        <v>577080.4</v>
      </c>
      <c r="F389" s="0" t="n">
        <v>4784399.7</v>
      </c>
      <c r="G389" s="0" t="n">
        <v>21.658645</v>
      </c>
      <c r="H389" s="0" t="n">
        <f aca="false">G389/3.2808399</f>
        <v>6.60155498596564</v>
      </c>
    </row>
    <row r="390" customFormat="false" ht="12.75" hidden="false" customHeight="false" outlineLevel="0" collapsed="false">
      <c r="A390" s="1" t="n">
        <v>576437.5</v>
      </c>
      <c r="B390" s="1" t="n">
        <v>4784493.7</v>
      </c>
      <c r="C390" s="2" t="n">
        <v>0</v>
      </c>
      <c r="E390" s="0" t="n">
        <v>577068.8</v>
      </c>
      <c r="F390" s="0" t="n">
        <v>4784398.1</v>
      </c>
      <c r="G390" s="0" t="n">
        <v>21.658645</v>
      </c>
      <c r="H390" s="0" t="n">
        <f aca="false">G390/3.2808399</f>
        <v>6.60155498596564</v>
      </c>
    </row>
    <row r="391" customFormat="false" ht="12.75" hidden="false" customHeight="false" outlineLevel="0" collapsed="false">
      <c r="A391" s="1" t="n">
        <v>576435</v>
      </c>
      <c r="B391" s="1" t="n">
        <v>4784489.7</v>
      </c>
      <c r="C391" s="2" t="n">
        <v>0</v>
      </c>
      <c r="E391" s="0" t="n">
        <v>577059.8</v>
      </c>
      <c r="F391" s="0" t="n">
        <v>4784393.4</v>
      </c>
      <c r="G391" s="0" t="n">
        <v>21.976048</v>
      </c>
      <c r="H391" s="0" t="n">
        <f aca="false">G391/3.2808399</f>
        <v>6.69829942021858</v>
      </c>
    </row>
    <row r="392" customFormat="false" ht="12.75" hidden="false" customHeight="false" outlineLevel="0" collapsed="false">
      <c r="A392" s="1" t="n">
        <v>576432.8</v>
      </c>
      <c r="B392" s="1" t="n">
        <v>4784485.6</v>
      </c>
      <c r="C392" s="2" t="n">
        <v>0</v>
      </c>
      <c r="E392" s="0" t="n">
        <v>577050.6</v>
      </c>
      <c r="F392" s="0" t="n">
        <v>4784388.6</v>
      </c>
      <c r="G392" s="0" t="n">
        <v>22.313263</v>
      </c>
      <c r="H392" s="0" t="n">
        <f aca="false">G392/3.2808399</f>
        <v>6.80108255206235</v>
      </c>
    </row>
    <row r="393" customFormat="false" ht="12.75" hidden="false" customHeight="false" outlineLevel="0" collapsed="false">
      <c r="A393" s="1" t="n">
        <v>576431.7</v>
      </c>
      <c r="B393" s="1" t="n">
        <v>4784482.5</v>
      </c>
      <c r="C393" s="2" t="n">
        <v>0</v>
      </c>
      <c r="E393" s="0" t="n">
        <v>577041.6</v>
      </c>
      <c r="F393" s="0" t="n">
        <v>4784383.5</v>
      </c>
      <c r="G393" s="0" t="n">
        <v>22.967882</v>
      </c>
      <c r="H393" s="0" t="n">
        <f aca="false">G393/3.2808399</f>
        <v>7.00061042295907</v>
      </c>
    </row>
    <row r="394" customFormat="false" ht="12.75" hidden="false" customHeight="false" outlineLevel="0" collapsed="false">
      <c r="A394" s="1" t="n">
        <v>576428.4</v>
      </c>
      <c r="B394" s="1" t="n">
        <v>4784477.2</v>
      </c>
      <c r="C394" s="2" t="n">
        <v>0</v>
      </c>
      <c r="E394" s="0" t="n">
        <v>577032.4</v>
      </c>
      <c r="F394" s="0" t="n">
        <v>4784379.1</v>
      </c>
      <c r="G394" s="0" t="n">
        <v>22.630654</v>
      </c>
      <c r="H394" s="0" t="n">
        <f aca="false">G394/3.2808399</f>
        <v>6.89782332871531</v>
      </c>
    </row>
    <row r="395" customFormat="false" ht="12.75" hidden="false" customHeight="false" outlineLevel="0" collapsed="false">
      <c r="A395" s="1" t="n">
        <v>576425.9</v>
      </c>
      <c r="B395" s="1" t="n">
        <v>4784472.8</v>
      </c>
      <c r="C395" s="2" t="n">
        <v>0</v>
      </c>
      <c r="E395" s="0" t="n">
        <v>577022.3</v>
      </c>
      <c r="F395" s="0" t="n">
        <v>4784375.6</v>
      </c>
      <c r="G395" s="0" t="n">
        <v>22.967882</v>
      </c>
      <c r="H395" s="0" t="n">
        <f aca="false">G395/3.2808399</f>
        <v>7.00061042295907</v>
      </c>
    </row>
    <row r="396" customFormat="false" ht="12.75" hidden="false" customHeight="false" outlineLevel="0" collapsed="false">
      <c r="A396" s="1" t="n">
        <v>576424.2</v>
      </c>
      <c r="B396" s="1" t="n">
        <v>4784471.3</v>
      </c>
      <c r="C396" s="2" t="n">
        <v>0</v>
      </c>
      <c r="E396" s="0" t="n">
        <v>577012.8</v>
      </c>
      <c r="F396" s="0" t="n">
        <v>4784371.9</v>
      </c>
      <c r="G396" s="0" t="n">
        <v>21.658645</v>
      </c>
      <c r="H396" s="0" t="n">
        <f aca="false">G396/3.2808399</f>
        <v>6.60155498596564</v>
      </c>
    </row>
    <row r="397" customFormat="false" ht="12.75" hidden="false" customHeight="false" outlineLevel="0" collapsed="false">
      <c r="A397" s="1" t="n">
        <v>576422</v>
      </c>
      <c r="B397" s="1" t="n">
        <v>4784468.7</v>
      </c>
      <c r="C397" s="2" t="n">
        <v>0</v>
      </c>
      <c r="E397" s="0" t="n">
        <v>577002.4</v>
      </c>
      <c r="F397" s="0" t="n">
        <v>4784368.9</v>
      </c>
      <c r="G397" s="0" t="n">
        <v>21.321429</v>
      </c>
      <c r="H397" s="0" t="n">
        <f aca="false">G397/3.2808399</f>
        <v>6.49877154932187</v>
      </c>
    </row>
    <row r="398" customFormat="false" ht="12.75" hidden="false" customHeight="false" outlineLevel="0" collapsed="false">
      <c r="A398" s="1" t="n">
        <v>576418.9</v>
      </c>
      <c r="B398" s="1" t="n">
        <v>4784464.8</v>
      </c>
      <c r="C398" s="2" t="n">
        <v>0</v>
      </c>
      <c r="E398" s="0" t="n">
        <v>576993.3</v>
      </c>
      <c r="F398" s="0" t="n">
        <v>4784364.2</v>
      </c>
      <c r="G398" s="0" t="n">
        <v>22.313263</v>
      </c>
      <c r="H398" s="0" t="n">
        <f aca="false">G398/3.2808399</f>
        <v>6.80108255206235</v>
      </c>
    </row>
    <row r="399" customFormat="false" ht="12.75" hidden="false" customHeight="false" outlineLevel="0" collapsed="false">
      <c r="A399" s="1" t="n">
        <v>576415.9</v>
      </c>
      <c r="B399" s="1" t="n">
        <v>4784460.1</v>
      </c>
      <c r="C399" s="2" t="n">
        <v>0</v>
      </c>
      <c r="E399" s="0" t="n">
        <v>576984</v>
      </c>
      <c r="F399" s="0" t="n">
        <v>4784360.5</v>
      </c>
      <c r="G399" s="0" t="n">
        <v>22.630654</v>
      </c>
      <c r="H399" s="0" t="n">
        <f aca="false">G399/3.2808399</f>
        <v>6.89782332871531</v>
      </c>
    </row>
    <row r="400" customFormat="false" ht="12.75" hidden="false" customHeight="false" outlineLevel="0" collapsed="false">
      <c r="A400" s="1" t="n">
        <v>576413.2</v>
      </c>
      <c r="B400" s="1" t="n">
        <v>4784455.8</v>
      </c>
      <c r="C400" s="2" t="n">
        <v>0</v>
      </c>
      <c r="E400" s="0" t="n">
        <v>576973.4</v>
      </c>
      <c r="F400" s="0" t="n">
        <v>4784359.7</v>
      </c>
      <c r="G400" s="0" t="n">
        <v>23.959716</v>
      </c>
      <c r="H400" s="0" t="n">
        <f aca="false">G400/3.2808399</f>
        <v>7.30292142569956</v>
      </c>
    </row>
    <row r="401" customFormat="false" ht="12.75" hidden="false" customHeight="false" outlineLevel="0" collapsed="false">
      <c r="A401" s="1" t="n">
        <v>576410.4</v>
      </c>
      <c r="B401" s="1" t="n">
        <v>4784450.7</v>
      </c>
      <c r="C401" s="2" t="n">
        <v>0</v>
      </c>
      <c r="E401" s="0" t="n">
        <v>576963.2</v>
      </c>
      <c r="F401" s="0" t="n">
        <v>4784359.8</v>
      </c>
      <c r="G401" s="0" t="n">
        <v>25.26894</v>
      </c>
      <c r="H401" s="0" t="n">
        <f aca="false">G401/3.2808399</f>
        <v>7.701972900293</v>
      </c>
    </row>
    <row r="402" customFormat="false" ht="12.75" hidden="false" customHeight="false" outlineLevel="0" collapsed="false">
      <c r="A402" s="1" t="n">
        <v>576406.5</v>
      </c>
      <c r="B402" s="1" t="n">
        <v>4784446.5</v>
      </c>
      <c r="C402" s="2" t="n">
        <v>0</v>
      </c>
      <c r="E402" s="0" t="n">
        <v>576952.8</v>
      </c>
      <c r="F402" s="0" t="n">
        <v>4784358.5</v>
      </c>
      <c r="G402" s="0" t="n">
        <v>24.931712</v>
      </c>
      <c r="H402" s="0" t="n">
        <f aca="false">G402/3.2808399</f>
        <v>7.59918580604924</v>
      </c>
    </row>
    <row r="403" customFormat="false" ht="12.75" hidden="false" customHeight="false" outlineLevel="0" collapsed="false">
      <c r="A403" s="1" t="n">
        <v>576402.6</v>
      </c>
      <c r="B403" s="1" t="n">
        <v>4784441.9</v>
      </c>
      <c r="C403" s="2" t="n">
        <v>0</v>
      </c>
      <c r="E403" s="0" t="n">
        <v>576942.9</v>
      </c>
      <c r="F403" s="0" t="n">
        <v>4784356.3</v>
      </c>
      <c r="G403" s="0" t="n">
        <v>24.931712</v>
      </c>
      <c r="H403" s="0" t="n">
        <f aca="false">G403/3.2808399</f>
        <v>7.59918580604924</v>
      </c>
    </row>
    <row r="404" customFormat="false" ht="12.75" hidden="false" customHeight="false" outlineLevel="0" collapsed="false">
      <c r="A404" s="1" t="n">
        <v>576399.3</v>
      </c>
      <c r="B404" s="1" t="n">
        <v>4784436.7</v>
      </c>
      <c r="C404" s="2" t="n">
        <v>0</v>
      </c>
      <c r="E404" s="0" t="n">
        <v>576932.8</v>
      </c>
      <c r="F404" s="0" t="n">
        <v>4784355</v>
      </c>
      <c r="G404" s="0" t="n">
        <v>24.614322</v>
      </c>
      <c r="H404" s="0" t="n">
        <f aca="false">G404/3.2808399</f>
        <v>7.50244533419628</v>
      </c>
    </row>
    <row r="405" customFormat="false" ht="12.75" hidden="false" customHeight="false" outlineLevel="0" collapsed="false">
      <c r="A405" s="1" t="n">
        <v>576396.4</v>
      </c>
      <c r="B405" s="1" t="n">
        <v>4784431.6</v>
      </c>
      <c r="C405" s="2" t="n">
        <v>0</v>
      </c>
      <c r="E405" s="0" t="n">
        <v>576922.5</v>
      </c>
      <c r="F405" s="0" t="n">
        <v>4784356.4</v>
      </c>
      <c r="G405" s="0" t="n">
        <v>24.614322</v>
      </c>
      <c r="H405" s="0" t="n">
        <f aca="false">G405/3.2808399</f>
        <v>7.50244533419628</v>
      </c>
    </row>
    <row r="406" customFormat="false" ht="12.75" hidden="false" customHeight="false" outlineLevel="0" collapsed="false">
      <c r="A406" s="1" t="n">
        <v>576393.6</v>
      </c>
      <c r="B406" s="1" t="n">
        <v>4784426.9</v>
      </c>
      <c r="C406" s="2" t="n">
        <v>0</v>
      </c>
      <c r="E406" s="0" t="n">
        <v>576911.7</v>
      </c>
      <c r="F406" s="0" t="n">
        <v>4784361.2</v>
      </c>
      <c r="G406" s="0" t="n">
        <v>22.967882</v>
      </c>
      <c r="H406" s="0" t="n">
        <f aca="false">G406/3.2808399</f>
        <v>7.00061042295907</v>
      </c>
    </row>
    <row r="407" customFormat="false" ht="12.75" hidden="false" customHeight="false" outlineLevel="0" collapsed="false">
      <c r="A407" s="1" t="n">
        <v>576390.9</v>
      </c>
      <c r="B407" s="1" t="n">
        <v>4784422.7</v>
      </c>
      <c r="C407" s="2" t="n">
        <v>0</v>
      </c>
      <c r="E407" s="0" t="n">
        <v>576903.1</v>
      </c>
      <c r="F407" s="0" t="n">
        <v>4784369.6</v>
      </c>
      <c r="G407" s="0" t="n">
        <v>21.004051</v>
      </c>
      <c r="H407" s="0" t="n">
        <f aca="false">G407/3.2808399</f>
        <v>6.40203473506891</v>
      </c>
    </row>
    <row r="408" customFormat="false" ht="12.75" hidden="false" customHeight="false" outlineLevel="0" collapsed="false">
      <c r="A408" s="1" t="n">
        <v>576388</v>
      </c>
      <c r="B408" s="1" t="n">
        <v>4784417.9</v>
      </c>
      <c r="C408" s="2" t="n">
        <v>0</v>
      </c>
      <c r="E408" s="0" t="n">
        <v>576894.4</v>
      </c>
      <c r="F408" s="0" t="n">
        <v>4784377.8</v>
      </c>
      <c r="G408" s="0" t="n">
        <v>21.004051</v>
      </c>
      <c r="H408" s="0" t="n">
        <f aca="false">G408/3.2808399</f>
        <v>6.40203473506891</v>
      </c>
    </row>
    <row r="409" customFormat="false" ht="12.75" hidden="false" customHeight="false" outlineLevel="0" collapsed="false">
      <c r="A409" s="1" t="n">
        <v>576385.3</v>
      </c>
      <c r="B409" s="1" t="n">
        <v>4784415.8</v>
      </c>
      <c r="C409" s="2" t="n">
        <v>0</v>
      </c>
      <c r="E409" s="0" t="n">
        <v>576887.6</v>
      </c>
      <c r="F409" s="0" t="n">
        <v>4784387.5</v>
      </c>
      <c r="G409" s="0" t="n">
        <v>20.666811</v>
      </c>
      <c r="H409" s="0" t="n">
        <f aca="false">G409/3.2808399</f>
        <v>6.29924398322515</v>
      </c>
    </row>
    <row r="410" customFormat="false" ht="12.75" hidden="false" customHeight="false" outlineLevel="0" collapsed="false">
      <c r="A410" s="1" t="n">
        <v>576381.6</v>
      </c>
      <c r="B410" s="1" t="n">
        <v>4784415.7</v>
      </c>
      <c r="C410" s="2" t="n">
        <v>0</v>
      </c>
      <c r="E410" s="0" t="n">
        <v>576880.9</v>
      </c>
      <c r="F410" s="0" t="n">
        <v>4784395.5</v>
      </c>
      <c r="G410" s="0" t="n">
        <v>19.694814</v>
      </c>
      <c r="H410" s="0" t="n">
        <f aca="false">G410/3.2808399</f>
        <v>6.00297929807547</v>
      </c>
    </row>
    <row r="411" customFormat="false" ht="12.75" hidden="false" customHeight="false" outlineLevel="0" collapsed="false">
      <c r="A411" s="1" t="n">
        <v>576381.8</v>
      </c>
      <c r="B411" s="1" t="n">
        <v>4784415.4</v>
      </c>
      <c r="C411" s="2" t="n">
        <v>0</v>
      </c>
      <c r="E411" s="0" t="n">
        <v>576875.2</v>
      </c>
      <c r="F411" s="0" t="n">
        <v>4784405.5</v>
      </c>
      <c r="G411" s="0" t="n">
        <v>22.313263</v>
      </c>
      <c r="H411" s="0" t="n">
        <f aca="false">G411/3.2808399</f>
        <v>6.80108255206235</v>
      </c>
    </row>
    <row r="412" customFormat="false" ht="12.75" hidden="false" customHeight="false" outlineLevel="0" collapsed="false">
      <c r="A412" s="1" t="n">
        <v>576382.1</v>
      </c>
      <c r="B412" s="1" t="n">
        <v>4784416</v>
      </c>
      <c r="C412" s="2" t="n">
        <v>0</v>
      </c>
      <c r="E412" s="0" t="n">
        <v>576873.1</v>
      </c>
      <c r="F412" s="0" t="n">
        <v>4784415.2</v>
      </c>
      <c r="G412" s="0" t="n">
        <v>20.666811</v>
      </c>
      <c r="H412" s="0" t="n">
        <f aca="false">G412/3.2808399</f>
        <v>6.29924398322515</v>
      </c>
    </row>
    <row r="413" customFormat="false" ht="12.75" hidden="false" customHeight="false" outlineLevel="0" collapsed="false">
      <c r="A413" s="1" t="n">
        <v>576382.2</v>
      </c>
      <c r="B413" s="1" t="n">
        <v>4784416.6</v>
      </c>
      <c r="C413" s="2" t="n">
        <v>0</v>
      </c>
      <c r="E413" s="0" t="n">
        <v>576870.3</v>
      </c>
      <c r="F413" s="0" t="n">
        <v>4784426.8</v>
      </c>
      <c r="G413" s="0" t="n">
        <v>20.012205</v>
      </c>
      <c r="H413" s="0" t="n">
        <f aca="false">G413/3.2808399</f>
        <v>6.09972007472843</v>
      </c>
    </row>
    <row r="414" customFormat="false" ht="12.75" hidden="false" customHeight="false" outlineLevel="0" collapsed="false">
      <c r="A414" s="1" t="n">
        <v>576382.3</v>
      </c>
      <c r="B414" s="1" t="n">
        <v>4784416.5</v>
      </c>
      <c r="C414" s="2" t="n">
        <v>0</v>
      </c>
      <c r="E414" s="0" t="n">
        <v>576868.8</v>
      </c>
      <c r="F414" s="0" t="n">
        <v>4784436.7</v>
      </c>
      <c r="G414" s="0" t="n">
        <v>21.004051</v>
      </c>
      <c r="H414" s="0" t="n">
        <f aca="false">G414/3.2808399</f>
        <v>6.40203473506891</v>
      </c>
    </row>
    <row r="415" customFormat="false" ht="12.75" hidden="false" customHeight="false" outlineLevel="0" collapsed="false">
      <c r="A415" s="1" t="n">
        <v>576382.5</v>
      </c>
      <c r="B415" s="1" t="n">
        <v>4784416.8</v>
      </c>
      <c r="C415" s="2" t="n">
        <v>0</v>
      </c>
      <c r="E415" s="0" t="n">
        <v>576867.4</v>
      </c>
      <c r="F415" s="0" t="n">
        <v>4784446.8</v>
      </c>
      <c r="G415" s="0" t="n">
        <v>20.012205</v>
      </c>
      <c r="H415" s="0" t="n">
        <f aca="false">G415/3.2808399</f>
        <v>6.09972007472843</v>
      </c>
    </row>
    <row r="416" customFormat="false" ht="12.75" hidden="false" customHeight="false" outlineLevel="0" collapsed="false">
      <c r="A416" s="1" t="n">
        <v>576382.6</v>
      </c>
      <c r="B416" s="1" t="n">
        <v>4784415.5</v>
      </c>
      <c r="C416" s="2" t="n">
        <v>0</v>
      </c>
      <c r="E416" s="0" t="n">
        <v>576867.9</v>
      </c>
      <c r="F416" s="0" t="n">
        <v>4784458.6</v>
      </c>
      <c r="G416" s="0" t="n">
        <v>20.012205</v>
      </c>
      <c r="H416" s="0" t="n">
        <f aca="false">G416/3.2808399</f>
        <v>6.09972007472843</v>
      </c>
    </row>
    <row r="417" customFormat="false" ht="12.75" hidden="false" customHeight="false" outlineLevel="0" collapsed="false">
      <c r="A417" s="1" t="n">
        <v>576382.9</v>
      </c>
      <c r="B417" s="1" t="n">
        <v>4784416</v>
      </c>
      <c r="C417" s="2" t="n">
        <v>0</v>
      </c>
      <c r="E417" s="0" t="n">
        <v>576869.4</v>
      </c>
      <c r="F417" s="0" t="n">
        <v>4784470.3</v>
      </c>
      <c r="G417" s="0" t="n">
        <v>17.711146</v>
      </c>
      <c r="H417" s="0" t="n">
        <f aca="false">G417/3.2808399</f>
        <v>5.3983572925945</v>
      </c>
    </row>
    <row r="418" customFormat="false" ht="12.75" hidden="false" customHeight="false" outlineLevel="0" collapsed="false">
      <c r="A418" s="1" t="n">
        <v>576384.8</v>
      </c>
      <c r="B418" s="1" t="n">
        <v>4784416.8</v>
      </c>
      <c r="C418" s="2" t="n">
        <v>0</v>
      </c>
      <c r="E418" s="0" t="n">
        <v>576871.9</v>
      </c>
      <c r="F418" s="0" t="n">
        <v>4784482</v>
      </c>
      <c r="G418" s="0" t="n">
        <v>18.365752</v>
      </c>
      <c r="H418" s="0" t="n">
        <f aca="false">G418/3.2808399</f>
        <v>5.59788120109122</v>
      </c>
    </row>
    <row r="419" customFormat="false" ht="12.75" hidden="false" customHeight="false" outlineLevel="0" collapsed="false">
      <c r="A419" s="1" t="n">
        <v>576384.9</v>
      </c>
      <c r="B419" s="1" t="n">
        <v>4784417.3</v>
      </c>
      <c r="C419" s="2" t="n">
        <v>0</v>
      </c>
      <c r="E419" s="0" t="n">
        <v>576874.1</v>
      </c>
      <c r="F419" s="0" t="n">
        <v>4784493.5</v>
      </c>
      <c r="G419" s="0" t="n">
        <v>18.365752</v>
      </c>
      <c r="H419" s="0" t="n">
        <f aca="false">G419/3.2808399</f>
        <v>5.59788120109122</v>
      </c>
    </row>
    <row r="420" customFormat="false" ht="12.75" hidden="false" customHeight="false" outlineLevel="0" collapsed="false">
      <c r="A420" s="1" t="n">
        <v>576385.1</v>
      </c>
      <c r="B420" s="1" t="n">
        <v>4784417.3</v>
      </c>
      <c r="C420" s="2" t="n">
        <v>0</v>
      </c>
      <c r="E420" s="0" t="n">
        <v>576878.6</v>
      </c>
      <c r="F420" s="0" t="n">
        <v>4784504.3</v>
      </c>
      <c r="G420" s="0" t="n">
        <v>18.048374</v>
      </c>
      <c r="H420" s="0" t="n">
        <f aca="false">G420/3.2808399</f>
        <v>5.50114438683826</v>
      </c>
    </row>
    <row r="421" customFormat="false" ht="12.75" hidden="false" customHeight="false" outlineLevel="0" collapsed="false">
      <c r="A421" s="1" t="n">
        <v>576385.2</v>
      </c>
      <c r="B421" s="1" t="n">
        <v>4784417.9</v>
      </c>
      <c r="C421" s="2" t="n">
        <v>0</v>
      </c>
      <c r="E421" s="0" t="n">
        <v>576883</v>
      </c>
      <c r="F421" s="0" t="n">
        <v>4784515.3</v>
      </c>
      <c r="G421" s="0" t="n">
        <v>17.711146</v>
      </c>
      <c r="H421" s="0" t="n">
        <f aca="false">G421/3.2808399</f>
        <v>5.3983572925945</v>
      </c>
    </row>
    <row r="422" customFormat="false" ht="12.75" hidden="false" customHeight="false" outlineLevel="0" collapsed="false">
      <c r="A422" s="1" t="n">
        <v>576385.2</v>
      </c>
      <c r="B422" s="1" t="n">
        <v>4784418</v>
      </c>
      <c r="C422" s="2" t="n">
        <v>0</v>
      </c>
      <c r="E422" s="0" t="n">
        <v>576884.1</v>
      </c>
      <c r="F422" s="0" t="n">
        <v>4784527.2</v>
      </c>
      <c r="G422" s="0" t="n">
        <v>16.739137</v>
      </c>
      <c r="H422" s="0" t="n">
        <f aca="false">G422/3.2808399</f>
        <v>5.10208894984482</v>
      </c>
    </row>
    <row r="423" customFormat="false" ht="12.75" hidden="false" customHeight="false" outlineLevel="0" collapsed="false">
      <c r="A423" s="1" t="n">
        <v>576384.8</v>
      </c>
      <c r="B423" s="1" t="n">
        <v>4784418.1</v>
      </c>
      <c r="C423" s="2" t="n">
        <v>0</v>
      </c>
      <c r="E423" s="0" t="n">
        <v>576883.7</v>
      </c>
      <c r="F423" s="0" t="n">
        <v>4784539.5</v>
      </c>
      <c r="G423" s="0" t="n">
        <v>15.747303</v>
      </c>
      <c r="H423" s="0" t="n">
        <f aca="false">G423/3.2808399</f>
        <v>4.79977794710434</v>
      </c>
    </row>
    <row r="424" customFormat="false" ht="12.75" hidden="false" customHeight="false" outlineLevel="0" collapsed="false">
      <c r="A424" s="1" t="n">
        <v>576384.5</v>
      </c>
      <c r="B424" s="1" t="n">
        <v>4784418.1</v>
      </c>
      <c r="C424" s="2" t="n">
        <v>0</v>
      </c>
      <c r="E424" s="0" t="n">
        <v>576882.7</v>
      </c>
      <c r="F424" s="0" t="n">
        <v>4784549.5</v>
      </c>
      <c r="G424" s="0" t="n">
        <v>12.791639</v>
      </c>
      <c r="H424" s="0" t="n">
        <f aca="false">G424/3.2808399</f>
        <v>3.89889156127368</v>
      </c>
    </row>
    <row r="425" customFormat="false" ht="12.75" hidden="false" customHeight="false" outlineLevel="0" collapsed="false">
      <c r="A425" s="1" t="n">
        <v>576384.4</v>
      </c>
      <c r="B425" s="1" t="n">
        <v>4784418.3</v>
      </c>
      <c r="C425" s="2" t="n">
        <v>0</v>
      </c>
      <c r="E425" s="0" t="n">
        <v>576883</v>
      </c>
      <c r="F425" s="0" t="n">
        <v>4784560.9</v>
      </c>
      <c r="G425" s="0" t="n">
        <v>12.791639</v>
      </c>
      <c r="H425" s="0" t="n">
        <f aca="false">G425/3.2808399</f>
        <v>3.89889156127368</v>
      </c>
    </row>
    <row r="426" customFormat="false" ht="12.75" hidden="false" customHeight="false" outlineLevel="0" collapsed="false">
      <c r="A426" s="1" t="n">
        <v>576384.5</v>
      </c>
      <c r="B426" s="1" t="n">
        <v>4784418.1</v>
      </c>
      <c r="C426" s="2" t="n">
        <v>0</v>
      </c>
      <c r="E426" s="0" t="n">
        <v>576884.2</v>
      </c>
      <c r="F426" s="0" t="n">
        <v>4784570.9</v>
      </c>
      <c r="G426" s="0" t="n">
        <v>11.482414</v>
      </c>
      <c r="H426" s="0" t="n">
        <f aca="false">G426/3.2808399</f>
        <v>3.49983978188024</v>
      </c>
    </row>
    <row r="427" customFormat="false" ht="12.75" hidden="false" customHeight="false" outlineLevel="0" collapsed="false">
      <c r="A427" s="1" t="n">
        <v>576384.5</v>
      </c>
      <c r="B427" s="1" t="n">
        <v>4784417.7</v>
      </c>
      <c r="C427" s="2" t="n">
        <v>0</v>
      </c>
      <c r="E427" s="0" t="n">
        <v>576884.1</v>
      </c>
      <c r="F427" s="0" t="n">
        <v>4784582.4</v>
      </c>
      <c r="G427" s="0" t="n">
        <v>11.819629</v>
      </c>
      <c r="H427" s="0" t="n">
        <f aca="false">G427/3.2808399</f>
        <v>3.60262291372401</v>
      </c>
    </row>
    <row r="428" customFormat="false" ht="12.75" hidden="false" customHeight="false" outlineLevel="0" collapsed="false">
      <c r="A428" s="1" t="n">
        <v>576384.4</v>
      </c>
      <c r="B428" s="1" t="n">
        <v>4784417.8</v>
      </c>
      <c r="C428" s="2" t="n">
        <v>0</v>
      </c>
      <c r="E428" s="0" t="n">
        <v>576882.5</v>
      </c>
      <c r="F428" s="0" t="n">
        <v>4784593.8</v>
      </c>
      <c r="G428" s="0" t="n">
        <v>12.137033</v>
      </c>
      <c r="H428" s="0" t="n">
        <f aca="false">G428/3.2808399</f>
        <v>3.69936765277696</v>
      </c>
    </row>
    <row r="429" customFormat="false" ht="12.75" hidden="false" customHeight="false" outlineLevel="0" collapsed="false">
      <c r="A429" s="1" t="n">
        <v>576384.2</v>
      </c>
      <c r="B429" s="1" t="n">
        <v>4784418.1</v>
      </c>
      <c r="C429" s="2" t="n">
        <v>0</v>
      </c>
      <c r="E429" s="0" t="n">
        <v>576883</v>
      </c>
      <c r="F429" s="0" t="n">
        <v>4784605.7</v>
      </c>
      <c r="G429" s="0" t="n">
        <v>13.128866</v>
      </c>
      <c r="H429" s="0" t="n">
        <f aca="false">G429/3.2808399</f>
        <v>4.00167835071745</v>
      </c>
    </row>
    <row r="430" customFormat="false" ht="12.75" hidden="false" customHeight="false" outlineLevel="0" collapsed="false">
      <c r="A430" s="1" t="n">
        <v>576384</v>
      </c>
      <c r="B430" s="1" t="n">
        <v>4784418.2</v>
      </c>
      <c r="C430" s="2" t="n">
        <v>0</v>
      </c>
      <c r="E430" s="0" t="n">
        <v>576883.2</v>
      </c>
      <c r="F430" s="0" t="n">
        <v>4784616.3</v>
      </c>
      <c r="G430" s="0" t="n">
        <v>12.474248</v>
      </c>
      <c r="H430" s="0" t="n">
        <f aca="false">G430/3.2808399</f>
        <v>3.80215078462073</v>
      </c>
    </row>
    <row r="431" customFormat="false" ht="12.75" hidden="false" customHeight="false" outlineLevel="0" collapsed="false">
      <c r="A431" s="1" t="n">
        <v>576383.8</v>
      </c>
      <c r="B431" s="1" t="n">
        <v>4784417.8</v>
      </c>
      <c r="C431" s="2" t="n">
        <v>0</v>
      </c>
      <c r="E431" s="0" t="n">
        <v>576882.6</v>
      </c>
      <c r="F431" s="0" t="n">
        <v>4784626.4</v>
      </c>
      <c r="G431" s="0" t="n">
        <v>11.145199</v>
      </c>
      <c r="H431" s="0" t="n">
        <f aca="false">G431/3.2808399</f>
        <v>3.39705665003647</v>
      </c>
    </row>
    <row r="432" customFormat="false" ht="12.75" hidden="false" customHeight="false" outlineLevel="0" collapsed="false">
      <c r="A432" s="1" t="n">
        <v>576383.8</v>
      </c>
      <c r="B432" s="1" t="n">
        <v>4784417.9</v>
      </c>
      <c r="C432" s="2" t="n">
        <v>0</v>
      </c>
      <c r="E432" s="0" t="n">
        <v>576882.1</v>
      </c>
      <c r="F432" s="0" t="n">
        <v>4784638.5</v>
      </c>
      <c r="G432" s="0" t="n">
        <v>9.518583</v>
      </c>
      <c r="H432" s="0" t="n">
        <f aca="false">G432/3.2808399</f>
        <v>2.90126409399008</v>
      </c>
    </row>
    <row r="433" customFormat="false" ht="12.75" hidden="false" customHeight="false" outlineLevel="0" collapsed="false">
      <c r="A433" s="1" t="n">
        <v>576384</v>
      </c>
      <c r="B433" s="1" t="n">
        <v>4784417.9</v>
      </c>
      <c r="C433" s="2" t="n">
        <v>0</v>
      </c>
      <c r="E433" s="0" t="n">
        <v>576882.3</v>
      </c>
      <c r="F433" s="0" t="n">
        <v>4784648.4</v>
      </c>
      <c r="G433" s="0" t="n">
        <v>8.863965</v>
      </c>
      <c r="H433" s="0" t="n">
        <f aca="false">G433/3.2808399</f>
        <v>2.70173652789336</v>
      </c>
    </row>
    <row r="434" customFormat="false" ht="12.75" hidden="false" customHeight="false" outlineLevel="0" collapsed="false">
      <c r="A434" s="1" t="n">
        <v>576384.8</v>
      </c>
      <c r="B434" s="1" t="n">
        <v>4784417.7</v>
      </c>
      <c r="C434" s="2" t="n">
        <v>0</v>
      </c>
      <c r="E434" s="0" t="n">
        <v>576883.7</v>
      </c>
      <c r="F434" s="0" t="n">
        <v>4784658.8</v>
      </c>
      <c r="G434" s="0" t="n">
        <v>8.526737</v>
      </c>
      <c r="H434" s="0" t="n">
        <f aca="false">G434/3.2808399</f>
        <v>2.5989494336496</v>
      </c>
    </row>
    <row r="435" customFormat="false" ht="12.75" hidden="false" customHeight="false" outlineLevel="0" collapsed="false">
      <c r="A435" s="1" t="n">
        <v>576384.9</v>
      </c>
      <c r="B435" s="1" t="n">
        <v>4784417.8</v>
      </c>
      <c r="C435" s="2" t="n">
        <v>0</v>
      </c>
      <c r="E435" s="0" t="n">
        <v>576884.8</v>
      </c>
      <c r="F435" s="0" t="n">
        <v>4784668.8</v>
      </c>
      <c r="G435" s="0" t="n">
        <v>7.55474</v>
      </c>
      <c r="H435" s="0" t="n">
        <f aca="false">G435/3.2808399</f>
        <v>2.30268474849992</v>
      </c>
    </row>
    <row r="436" customFormat="false" ht="12.75" hidden="false" customHeight="false" outlineLevel="0" collapsed="false">
      <c r="A436" s="1" t="n">
        <v>576385.2</v>
      </c>
      <c r="B436" s="1" t="n">
        <v>4784417.4</v>
      </c>
      <c r="C436" s="2" t="n">
        <v>0</v>
      </c>
      <c r="E436" s="0" t="n">
        <v>576887.7</v>
      </c>
      <c r="F436" s="0" t="n">
        <v>4784678.6</v>
      </c>
      <c r="G436" s="0" t="n">
        <v>4.599069</v>
      </c>
      <c r="H436" s="0" t="n">
        <f aca="false">G436/3.2808399</f>
        <v>1.40179622906927</v>
      </c>
    </row>
    <row r="437" customFormat="false" ht="12.75" hidden="false" customHeight="false" outlineLevel="0" collapsed="false">
      <c r="A437" s="1" t="n">
        <v>576385</v>
      </c>
      <c r="B437" s="1" t="n">
        <v>4784416.6</v>
      </c>
      <c r="C437" s="2" t="n">
        <v>0</v>
      </c>
      <c r="E437" s="0" t="n">
        <v>576896.7</v>
      </c>
      <c r="F437" s="0" t="n">
        <v>4784683.4</v>
      </c>
      <c r="G437" s="0" t="n">
        <v>4.916454</v>
      </c>
      <c r="H437" s="0" t="n">
        <f aca="false">G437/3.2808399</f>
        <v>1.49853517692223</v>
      </c>
    </row>
    <row r="438" customFormat="false" ht="12.75" hidden="false" customHeight="false" outlineLevel="0" collapsed="false">
      <c r="A438" s="1" t="n">
        <v>576385.2</v>
      </c>
      <c r="B438" s="1" t="n">
        <v>4784417</v>
      </c>
      <c r="C438" s="2" t="n">
        <v>0</v>
      </c>
      <c r="E438" s="0" t="n">
        <v>576900</v>
      </c>
      <c r="F438" s="0" t="n">
        <v>4784674.3</v>
      </c>
      <c r="G438" s="0" t="n">
        <v>3.944451</v>
      </c>
      <c r="H438" s="0" t="n">
        <f aca="false">G438/3.2808399</f>
        <v>1.20226866297255</v>
      </c>
    </row>
    <row r="439" customFormat="false" ht="12.75" hidden="false" customHeight="false" outlineLevel="0" collapsed="false">
      <c r="A439" s="1" t="n">
        <v>576385</v>
      </c>
      <c r="B439" s="1" t="n">
        <v>4784417.1</v>
      </c>
      <c r="C439" s="2" t="n">
        <v>0</v>
      </c>
      <c r="E439" s="0" t="n">
        <v>576892.3</v>
      </c>
      <c r="F439" s="0" t="n">
        <v>4784666.5</v>
      </c>
      <c r="G439" s="0" t="n">
        <v>7.217525</v>
      </c>
      <c r="H439" s="0" t="n">
        <f aca="false">G439/3.2808399</f>
        <v>2.19990161665615</v>
      </c>
    </row>
    <row r="440" customFormat="false" ht="12.75" hidden="false" customHeight="false" outlineLevel="0" collapsed="false">
      <c r="A440" s="1" t="n">
        <v>576384.8</v>
      </c>
      <c r="B440" s="1" t="n">
        <v>4784417.2</v>
      </c>
      <c r="C440" s="2" t="n">
        <v>0</v>
      </c>
      <c r="E440" s="0" t="n">
        <v>576882.6</v>
      </c>
      <c r="F440" s="0" t="n">
        <v>4784660.8</v>
      </c>
      <c r="G440" s="0" t="n">
        <v>7.872131</v>
      </c>
      <c r="H440" s="0" t="n">
        <f aca="false">G440/3.2808399</f>
        <v>2.39942552515287</v>
      </c>
    </row>
    <row r="441" customFormat="false" ht="12.75" hidden="false" customHeight="false" outlineLevel="0" collapsed="false">
      <c r="A441" s="1" t="n">
        <v>576384.8</v>
      </c>
      <c r="B441" s="1" t="n">
        <v>4784417.2</v>
      </c>
      <c r="C441" s="2" t="n">
        <v>0</v>
      </c>
      <c r="E441" s="0" t="n">
        <v>576872.2</v>
      </c>
      <c r="F441" s="0" t="n">
        <v>4784655.6</v>
      </c>
      <c r="G441" s="0" t="n">
        <v>7.872131</v>
      </c>
      <c r="H441" s="0" t="n">
        <f aca="false">G441/3.2808399</f>
        <v>2.39942552515287</v>
      </c>
    </row>
    <row r="442" customFormat="false" ht="12.75" hidden="false" customHeight="false" outlineLevel="0" collapsed="false">
      <c r="A442" s="1" t="n">
        <v>576385.7</v>
      </c>
      <c r="B442" s="1" t="n">
        <v>4784417.8</v>
      </c>
      <c r="C442" s="2" t="n">
        <v>0</v>
      </c>
      <c r="E442" s="0" t="n">
        <v>576861.2</v>
      </c>
      <c r="F442" s="0" t="n">
        <v>4784651</v>
      </c>
      <c r="G442" s="0" t="n">
        <v>8.209359</v>
      </c>
      <c r="H442" s="0" t="n">
        <f aca="false">G442/3.2808399</f>
        <v>2.50221261939664</v>
      </c>
    </row>
    <row r="443" customFormat="false" ht="12.75" hidden="false" customHeight="false" outlineLevel="0" collapsed="false">
      <c r="A443" s="1" t="n">
        <v>576389.2</v>
      </c>
      <c r="B443" s="1" t="n">
        <v>4784420.9</v>
      </c>
      <c r="C443" s="2" t="n">
        <v>0</v>
      </c>
      <c r="E443" s="0" t="n">
        <v>576851.2</v>
      </c>
      <c r="F443" s="0" t="n">
        <v>4784647.5</v>
      </c>
      <c r="G443" s="0" t="n">
        <v>8.526737</v>
      </c>
      <c r="H443" s="0" t="n">
        <f aca="false">G443/3.2808399</f>
        <v>2.5989494336496</v>
      </c>
    </row>
    <row r="444" customFormat="false" ht="12.75" hidden="false" customHeight="false" outlineLevel="0" collapsed="false">
      <c r="A444" s="1" t="n">
        <v>576390</v>
      </c>
      <c r="B444" s="1" t="n">
        <v>4784424</v>
      </c>
      <c r="C444" s="2" t="n">
        <v>0</v>
      </c>
      <c r="E444" s="0" t="n">
        <v>576841.2</v>
      </c>
      <c r="F444" s="0" t="n">
        <v>4784643.6</v>
      </c>
      <c r="G444" s="0" t="n">
        <v>8.863965</v>
      </c>
      <c r="H444" s="0" t="n">
        <f aca="false">G444/3.2808399</f>
        <v>2.70173652789336</v>
      </c>
    </row>
    <row r="445" customFormat="false" ht="12.75" hidden="false" customHeight="false" outlineLevel="0" collapsed="false">
      <c r="A445" s="1" t="n">
        <v>576389.6</v>
      </c>
      <c r="B445" s="1" t="n">
        <v>4784422.8</v>
      </c>
      <c r="C445" s="2" t="n">
        <v>0</v>
      </c>
      <c r="E445" s="0" t="n">
        <v>576832.4</v>
      </c>
      <c r="F445" s="0" t="n">
        <v>4784638.8</v>
      </c>
      <c r="G445" s="0" t="n">
        <v>8.863965</v>
      </c>
      <c r="H445" s="0" t="n">
        <f aca="false">G445/3.2808399</f>
        <v>2.70173652789336</v>
      </c>
    </row>
    <row r="446" customFormat="false" ht="12.75" hidden="false" customHeight="false" outlineLevel="0" collapsed="false">
      <c r="A446" s="1" t="n">
        <v>576389.1</v>
      </c>
      <c r="B446" s="1" t="n">
        <v>4784420.4</v>
      </c>
      <c r="C446" s="2" t="n">
        <v>0</v>
      </c>
      <c r="E446" s="0" t="n">
        <v>576822.2</v>
      </c>
      <c r="F446" s="0" t="n">
        <v>4784632.3</v>
      </c>
      <c r="G446" s="0" t="n">
        <v>9.518583</v>
      </c>
      <c r="H446" s="0" t="n">
        <f aca="false">G446/3.2808399</f>
        <v>2.90126409399008</v>
      </c>
    </row>
    <row r="447" customFormat="false" ht="12.75" hidden="false" customHeight="false" outlineLevel="0" collapsed="false">
      <c r="A447" s="1" t="n">
        <v>576388</v>
      </c>
      <c r="B447" s="1" t="n">
        <v>4784419.3</v>
      </c>
      <c r="C447" s="2" t="n">
        <v>0</v>
      </c>
      <c r="E447" s="0" t="n">
        <v>576813.3</v>
      </c>
      <c r="F447" s="0" t="n">
        <v>4784627.7</v>
      </c>
      <c r="G447" s="0" t="n">
        <v>9.181356</v>
      </c>
      <c r="H447" s="0" t="n">
        <f aca="false">G447/3.2808399</f>
        <v>2.79847730454631</v>
      </c>
    </row>
    <row r="448" customFormat="false" ht="12.75" hidden="false" customHeight="false" outlineLevel="0" collapsed="false">
      <c r="A448" s="1" t="n">
        <v>576386.4</v>
      </c>
      <c r="B448" s="1" t="n">
        <v>4784418.5</v>
      </c>
      <c r="C448" s="2" t="n">
        <v>0</v>
      </c>
      <c r="E448" s="0" t="n">
        <v>576804.5</v>
      </c>
      <c r="F448" s="0" t="n">
        <v>4784622.3</v>
      </c>
      <c r="G448" s="0" t="n">
        <v>9.181356</v>
      </c>
      <c r="H448" s="0" t="n">
        <f aca="false">G448/3.2808399</f>
        <v>2.79847730454631</v>
      </c>
    </row>
    <row r="449" customFormat="false" ht="12.75" hidden="false" customHeight="false" outlineLevel="0" collapsed="false">
      <c r="A449" s="1" t="n">
        <v>576385.9</v>
      </c>
      <c r="B449" s="1" t="n">
        <v>4784418.6</v>
      </c>
      <c r="C449" s="2" t="n">
        <v>0</v>
      </c>
      <c r="E449" s="0" t="n">
        <v>576796.4</v>
      </c>
      <c r="F449" s="0" t="n">
        <v>4784615.9</v>
      </c>
      <c r="G449" s="0" t="n">
        <v>9.518583</v>
      </c>
      <c r="H449" s="0" t="n">
        <f aca="false">G449/3.2808399</f>
        <v>2.90126409399008</v>
      </c>
    </row>
    <row r="450" customFormat="false" ht="12.75" hidden="false" customHeight="false" outlineLevel="0" collapsed="false">
      <c r="A450" s="1" t="n">
        <v>576386.1</v>
      </c>
      <c r="B450" s="1" t="n">
        <v>4784419</v>
      </c>
      <c r="C450" s="2" t="n">
        <v>0</v>
      </c>
      <c r="E450" s="0" t="n">
        <v>576788.2</v>
      </c>
      <c r="F450" s="0" t="n">
        <v>4784609.7</v>
      </c>
      <c r="G450" s="0" t="n">
        <v>9.181356</v>
      </c>
      <c r="H450" s="0" t="n">
        <f aca="false">G450/3.2808399</f>
        <v>2.79847730454631</v>
      </c>
    </row>
    <row r="451" customFormat="false" ht="12.75" hidden="false" customHeight="false" outlineLevel="0" collapsed="false">
      <c r="A451" s="1" t="n">
        <v>576386.2</v>
      </c>
      <c r="B451" s="1" t="n">
        <v>4784418.3</v>
      </c>
      <c r="C451" s="2" t="n">
        <v>0</v>
      </c>
      <c r="E451" s="0" t="n">
        <v>576779.2</v>
      </c>
      <c r="F451" s="0" t="n">
        <v>4784604.3</v>
      </c>
      <c r="G451" s="0" t="n">
        <v>9.518583</v>
      </c>
      <c r="H451" s="0" t="n">
        <f aca="false">G451/3.2808399</f>
        <v>2.90126409399008</v>
      </c>
    </row>
    <row r="452" customFormat="false" ht="12.75" hidden="false" customHeight="false" outlineLevel="0" collapsed="false">
      <c r="A452" s="1" t="n">
        <v>576384.9</v>
      </c>
      <c r="B452" s="1" t="n">
        <v>4784419.3</v>
      </c>
      <c r="C452" s="2" t="n">
        <v>0</v>
      </c>
      <c r="E452" s="0" t="n">
        <v>576769.8</v>
      </c>
      <c r="F452" s="0" t="n">
        <v>4784599.5</v>
      </c>
      <c r="G452" s="0" t="n">
        <v>9.181356</v>
      </c>
      <c r="H452" s="0" t="n">
        <f aca="false">G452/3.2808399</f>
        <v>2.79847730454631</v>
      </c>
    </row>
    <row r="453" customFormat="false" ht="12.75" hidden="false" customHeight="false" outlineLevel="0" collapsed="false">
      <c r="A453" s="1" t="n">
        <v>576379.5</v>
      </c>
      <c r="B453" s="1" t="n">
        <v>4784421.2</v>
      </c>
      <c r="C453" s="2" t="n">
        <v>0</v>
      </c>
      <c r="E453" s="0" t="n">
        <v>576760.9</v>
      </c>
      <c r="F453" s="0" t="n">
        <v>4784594</v>
      </c>
      <c r="G453" s="0" t="n">
        <v>10.173189</v>
      </c>
      <c r="H453" s="0" t="n">
        <f aca="false">G453/3.2808399</f>
        <v>3.1007880024868</v>
      </c>
    </row>
    <row r="454" customFormat="false" ht="12.75" hidden="false" customHeight="false" outlineLevel="0" collapsed="false">
      <c r="A454" s="1" t="n">
        <v>576374.6</v>
      </c>
      <c r="B454" s="1" t="n">
        <v>4784419.8</v>
      </c>
      <c r="C454" s="2" t="n">
        <v>0</v>
      </c>
      <c r="E454" s="0" t="n">
        <v>576752.4</v>
      </c>
      <c r="F454" s="0" t="n">
        <v>4784587.6</v>
      </c>
      <c r="G454" s="0" t="n">
        <v>10.173189</v>
      </c>
      <c r="H454" s="0" t="n">
        <f aca="false">G454/3.2808399</f>
        <v>3.1007880024868</v>
      </c>
    </row>
    <row r="455" customFormat="false" ht="12.75" hidden="false" customHeight="false" outlineLevel="0" collapsed="false">
      <c r="A455" s="1" t="n">
        <v>576375.5</v>
      </c>
      <c r="B455" s="1" t="n">
        <v>4784415.1</v>
      </c>
      <c r="C455" s="2" t="n">
        <v>0</v>
      </c>
      <c r="E455" s="0" t="n">
        <v>576743.6</v>
      </c>
      <c r="F455" s="0" t="n">
        <v>4784581.9</v>
      </c>
      <c r="G455" s="0" t="n">
        <v>10.173189</v>
      </c>
      <c r="H455" s="0" t="n">
        <f aca="false">G455/3.2808399</f>
        <v>3.1007880024868</v>
      </c>
    </row>
    <row r="456" customFormat="false" ht="12.75" hidden="false" customHeight="false" outlineLevel="0" collapsed="false">
      <c r="A456" s="1" t="n">
        <v>576378.2</v>
      </c>
      <c r="B456" s="1" t="n">
        <v>4784410.7</v>
      </c>
      <c r="C456" s="2" t="n">
        <v>0</v>
      </c>
      <c r="E456" s="0" t="n">
        <v>576734</v>
      </c>
      <c r="F456" s="0" t="n">
        <v>4784577.8</v>
      </c>
      <c r="G456" s="0" t="n">
        <v>10.827795</v>
      </c>
      <c r="H456" s="0" t="n">
        <f aca="false">G456/3.2808399</f>
        <v>3.30031191098353</v>
      </c>
    </row>
    <row r="457" customFormat="false" ht="12.75" hidden="false" customHeight="false" outlineLevel="0" collapsed="false">
      <c r="A457" s="1" t="n">
        <v>576381.5</v>
      </c>
      <c r="B457" s="1" t="n">
        <v>4784406.2</v>
      </c>
      <c r="C457" s="2" t="n">
        <v>0</v>
      </c>
      <c r="E457" s="0" t="n">
        <v>576724.6</v>
      </c>
      <c r="F457" s="0" t="n">
        <v>4784573.4</v>
      </c>
      <c r="G457" s="0" t="n">
        <v>10.827795</v>
      </c>
      <c r="H457" s="0" t="n">
        <f aca="false">G457/3.2808399</f>
        <v>3.30031191098353</v>
      </c>
    </row>
    <row r="458" customFormat="false" ht="12.75" hidden="false" customHeight="false" outlineLevel="0" collapsed="false">
      <c r="A458" s="1" t="n">
        <v>576383.9</v>
      </c>
      <c r="B458" s="1" t="n">
        <v>4784403.7</v>
      </c>
      <c r="C458" s="2" t="n">
        <v>0</v>
      </c>
      <c r="E458" s="0" t="n">
        <v>576715.5</v>
      </c>
      <c r="F458" s="0" t="n">
        <v>4784568.7</v>
      </c>
      <c r="G458" s="0" t="n">
        <v>10.49058</v>
      </c>
      <c r="H458" s="0" t="n">
        <f aca="false">G458/3.2808399</f>
        <v>3.19752877913976</v>
      </c>
    </row>
    <row r="459" customFormat="false" ht="12.75" hidden="false" customHeight="false" outlineLevel="0" collapsed="false">
      <c r="A459" s="1" t="n">
        <v>576386.9</v>
      </c>
      <c r="B459" s="1" t="n">
        <v>4784398.5</v>
      </c>
      <c r="C459" s="2" t="n">
        <v>0</v>
      </c>
      <c r="E459" s="0" t="n">
        <v>576705.8</v>
      </c>
      <c r="F459" s="0" t="n">
        <v>4784565.1</v>
      </c>
      <c r="G459" s="0" t="n">
        <v>11.145199</v>
      </c>
      <c r="H459" s="0" t="n">
        <f aca="false">G459/3.2808399</f>
        <v>3.39705665003647</v>
      </c>
    </row>
    <row r="460" customFormat="false" ht="12.75" hidden="false" customHeight="false" outlineLevel="0" collapsed="false">
      <c r="A460" s="1" t="n">
        <v>576390.2</v>
      </c>
      <c r="B460" s="1" t="n">
        <v>4784393.3</v>
      </c>
      <c r="C460" s="2" t="n">
        <v>0</v>
      </c>
      <c r="E460" s="0" t="n">
        <v>576696</v>
      </c>
      <c r="F460" s="0" t="n">
        <v>4784562</v>
      </c>
      <c r="G460" s="0" t="n">
        <v>11.482414</v>
      </c>
      <c r="H460" s="0" t="n">
        <f aca="false">G460/3.2808399</f>
        <v>3.49983978188024</v>
      </c>
    </row>
    <row r="461" customFormat="false" ht="12.75" hidden="false" customHeight="false" outlineLevel="0" collapsed="false">
      <c r="A461" s="1" t="n">
        <v>576393.6</v>
      </c>
      <c r="B461" s="1" t="n">
        <v>4784389.3</v>
      </c>
      <c r="C461" s="2" t="n">
        <v>0</v>
      </c>
      <c r="E461" s="0" t="n">
        <v>576686</v>
      </c>
      <c r="F461" s="0" t="n">
        <v>4784559.5</v>
      </c>
      <c r="G461" s="0" t="n">
        <v>10.827795</v>
      </c>
      <c r="H461" s="0" t="n">
        <f aca="false">G461/3.2808399</f>
        <v>3.30031191098353</v>
      </c>
    </row>
    <row r="462" customFormat="false" ht="12.75" hidden="false" customHeight="false" outlineLevel="0" collapsed="false">
      <c r="A462" s="1" t="n">
        <v>576397</v>
      </c>
      <c r="B462" s="1" t="n">
        <v>4784384.2</v>
      </c>
      <c r="C462" s="2" t="n">
        <v>0</v>
      </c>
      <c r="E462" s="0" t="n">
        <v>576675.8</v>
      </c>
      <c r="F462" s="0" t="n">
        <v>4784557.3</v>
      </c>
      <c r="G462" s="0" t="n">
        <v>10.827795</v>
      </c>
      <c r="H462" s="0" t="n">
        <f aca="false">G462/3.2808399</f>
        <v>3.30031191098353</v>
      </c>
    </row>
    <row r="463" customFormat="false" ht="12.75" hidden="false" customHeight="false" outlineLevel="0" collapsed="false">
      <c r="A463" s="1" t="n">
        <v>576400.2</v>
      </c>
      <c r="B463" s="1" t="n">
        <v>4784379.4</v>
      </c>
      <c r="C463" s="2" t="n">
        <v>0</v>
      </c>
      <c r="E463" s="0" t="n">
        <v>576664.4</v>
      </c>
      <c r="F463" s="0" t="n">
        <v>4784553.1</v>
      </c>
      <c r="G463" s="0" t="n">
        <v>8.526737</v>
      </c>
      <c r="H463" s="0" t="n">
        <f aca="false">G463/3.2808399</f>
        <v>2.5989494336496</v>
      </c>
    </row>
    <row r="464" customFormat="false" ht="12.75" hidden="false" customHeight="false" outlineLevel="0" collapsed="false">
      <c r="A464" s="1" t="n">
        <v>576403.7</v>
      </c>
      <c r="B464" s="1" t="n">
        <v>4784374.6</v>
      </c>
      <c r="C464" s="2" t="n">
        <v>0</v>
      </c>
      <c r="E464" s="0" t="n">
        <v>576654.4</v>
      </c>
      <c r="F464" s="0" t="n">
        <v>4784549.3</v>
      </c>
      <c r="G464" s="0" t="n">
        <v>9.181356</v>
      </c>
      <c r="H464" s="0" t="n">
        <f aca="false">G464/3.2808399</f>
        <v>2.79847730454631</v>
      </c>
    </row>
    <row r="465" customFormat="false" ht="12.75" hidden="false" customHeight="false" outlineLevel="0" collapsed="false">
      <c r="A465" s="1" t="n">
        <v>576406.6</v>
      </c>
      <c r="B465" s="1" t="n">
        <v>4784369.8</v>
      </c>
      <c r="C465" s="2" t="n">
        <v>0</v>
      </c>
      <c r="E465" s="0" t="n">
        <v>576644.7</v>
      </c>
      <c r="F465" s="0" t="n">
        <v>4784545.9</v>
      </c>
      <c r="G465" s="0" t="n">
        <v>9.835962</v>
      </c>
      <c r="H465" s="0" t="n">
        <f aca="false">G465/3.2808399</f>
        <v>2.99800121304304</v>
      </c>
    </row>
    <row r="466" customFormat="false" ht="12.75" hidden="false" customHeight="false" outlineLevel="0" collapsed="false">
      <c r="A466" s="1" t="n">
        <v>576409.6</v>
      </c>
      <c r="B466" s="1" t="n">
        <v>4784364.8</v>
      </c>
      <c r="C466" s="2" t="n">
        <v>0</v>
      </c>
      <c r="E466" s="0" t="n">
        <v>576634.6</v>
      </c>
      <c r="F466" s="0" t="n">
        <v>4784542.6</v>
      </c>
      <c r="G466" s="0" t="n">
        <v>10.173189</v>
      </c>
      <c r="H466" s="0" t="n">
        <f aca="false">G466/3.2808399</f>
        <v>3.1007880024868</v>
      </c>
    </row>
    <row r="467" customFormat="false" ht="12.75" hidden="false" customHeight="false" outlineLevel="0" collapsed="false">
      <c r="A467" s="1" t="n">
        <v>576413.1</v>
      </c>
      <c r="B467" s="1" t="n">
        <v>4784360</v>
      </c>
      <c r="C467" s="2" t="n">
        <v>0</v>
      </c>
      <c r="E467" s="0" t="n">
        <v>576625.8</v>
      </c>
      <c r="F467" s="0" t="n">
        <v>4784534.8</v>
      </c>
      <c r="G467" s="0" t="n">
        <v>9.835962</v>
      </c>
      <c r="H467" s="0" t="n">
        <f aca="false">G467/3.2808399</f>
        <v>2.99800121304304</v>
      </c>
    </row>
    <row r="468" customFormat="false" ht="12.75" hidden="false" customHeight="false" outlineLevel="0" collapsed="false">
      <c r="A468" s="1" t="n">
        <v>576416.1</v>
      </c>
      <c r="B468" s="1" t="n">
        <v>4784355.1</v>
      </c>
      <c r="C468" s="2" t="n">
        <v>0</v>
      </c>
      <c r="E468" s="0" t="n">
        <v>576617.7</v>
      </c>
      <c r="F468" s="0" t="n">
        <v>4784528.6</v>
      </c>
      <c r="G468" s="0" t="n">
        <v>10.49058</v>
      </c>
      <c r="H468" s="0" t="n">
        <f aca="false">G468/3.2808399</f>
        <v>3.19752877913976</v>
      </c>
    </row>
    <row r="469" customFormat="false" ht="12.75" hidden="false" customHeight="false" outlineLevel="0" collapsed="false">
      <c r="A469" s="1" t="n">
        <v>576419.8</v>
      </c>
      <c r="B469" s="1" t="n">
        <v>4784350.3</v>
      </c>
      <c r="C469" s="2" t="n">
        <v>0</v>
      </c>
      <c r="E469" s="0" t="n">
        <v>576609.6</v>
      </c>
      <c r="F469" s="0" t="n">
        <v>4784522.9</v>
      </c>
      <c r="G469" s="0" t="n">
        <v>10.173189</v>
      </c>
      <c r="H469" s="0" t="n">
        <f aca="false">G469/3.2808399</f>
        <v>3.1007880024868</v>
      </c>
    </row>
    <row r="470" customFormat="false" ht="12.75" hidden="false" customHeight="false" outlineLevel="0" collapsed="false">
      <c r="A470" s="1" t="n">
        <v>576423.2</v>
      </c>
      <c r="B470" s="1" t="n">
        <v>4784345.4</v>
      </c>
      <c r="C470" s="2" t="n">
        <v>0</v>
      </c>
      <c r="E470" s="0" t="n">
        <v>576601.4</v>
      </c>
      <c r="F470" s="0" t="n">
        <v>4784516.9</v>
      </c>
      <c r="G470" s="0" t="n">
        <v>10.49058</v>
      </c>
      <c r="H470" s="0" t="n">
        <f aca="false">G470/3.2808399</f>
        <v>3.19752877913976</v>
      </c>
    </row>
    <row r="471" customFormat="false" ht="12.75" hidden="false" customHeight="false" outlineLevel="0" collapsed="false">
      <c r="A471" s="1" t="n">
        <v>576426.9</v>
      </c>
      <c r="B471" s="1" t="n">
        <v>4784340.6</v>
      </c>
      <c r="C471" s="2" t="n">
        <v>0</v>
      </c>
      <c r="E471" s="0" t="n">
        <v>576591.7</v>
      </c>
      <c r="F471" s="0" t="n">
        <v>4784509.2</v>
      </c>
      <c r="G471" s="0" t="n">
        <v>10.827795</v>
      </c>
      <c r="H471" s="0" t="n">
        <f aca="false">G471/3.2808399</f>
        <v>3.30031191098353</v>
      </c>
    </row>
    <row r="472" customFormat="false" ht="12.75" hidden="false" customHeight="false" outlineLevel="0" collapsed="false">
      <c r="A472" s="1" t="n">
        <v>576429.9</v>
      </c>
      <c r="B472" s="1" t="n">
        <v>4784336</v>
      </c>
      <c r="C472" s="2" t="n">
        <v>0</v>
      </c>
      <c r="E472" s="0" t="n">
        <v>576583.3</v>
      </c>
      <c r="F472" s="0" t="n">
        <v>4784503.5</v>
      </c>
      <c r="G472" s="0" t="n">
        <v>9.835962</v>
      </c>
      <c r="H472" s="0" t="n">
        <f aca="false">G472/3.2808399</f>
        <v>2.99800121304304</v>
      </c>
    </row>
    <row r="473" customFormat="false" ht="12.75" hidden="false" customHeight="false" outlineLevel="0" collapsed="false">
      <c r="A473" s="1" t="n">
        <v>576433.3</v>
      </c>
      <c r="B473" s="1" t="n">
        <v>4784331.2</v>
      </c>
      <c r="C473" s="2" t="n">
        <v>0</v>
      </c>
      <c r="E473" s="0" t="n">
        <v>576575.3</v>
      </c>
      <c r="F473" s="0" t="n">
        <v>4784497.7</v>
      </c>
      <c r="G473" s="0" t="n">
        <v>10.827795</v>
      </c>
      <c r="H473" s="0" t="n">
        <f aca="false">G473/3.2808399</f>
        <v>3.30031191098353</v>
      </c>
    </row>
    <row r="474" customFormat="false" ht="12.75" hidden="false" customHeight="false" outlineLevel="0" collapsed="false">
      <c r="A474" s="1" t="n">
        <v>576436.2</v>
      </c>
      <c r="B474" s="1" t="n">
        <v>4784326.9</v>
      </c>
      <c r="C474" s="2" t="n">
        <v>0</v>
      </c>
      <c r="E474" s="0" t="n">
        <v>576566.5</v>
      </c>
      <c r="F474" s="0" t="n">
        <v>4784491.7</v>
      </c>
      <c r="G474" s="0" t="n">
        <v>10.49058</v>
      </c>
      <c r="H474" s="0" t="n">
        <f aca="false">G474/3.2808399</f>
        <v>3.19752877913976</v>
      </c>
    </row>
    <row r="475" customFormat="false" ht="12.75" hidden="false" customHeight="false" outlineLevel="0" collapsed="false">
      <c r="A475" s="1" t="n">
        <v>576439.5</v>
      </c>
      <c r="B475" s="1" t="n">
        <v>4784322.4</v>
      </c>
      <c r="C475" s="2" t="n">
        <v>0</v>
      </c>
      <c r="E475" s="0" t="n">
        <v>576558.5</v>
      </c>
      <c r="F475" s="0" t="n">
        <v>4784485.7</v>
      </c>
      <c r="G475" s="0" t="n">
        <v>9.181356</v>
      </c>
      <c r="H475" s="0" t="n">
        <f aca="false">G475/3.2808399</f>
        <v>2.79847730454631</v>
      </c>
    </row>
    <row r="476" customFormat="false" ht="12.75" hidden="false" customHeight="false" outlineLevel="0" collapsed="false">
      <c r="A476" s="1" t="n">
        <v>576439.8</v>
      </c>
      <c r="B476" s="1" t="n">
        <v>4784319.2</v>
      </c>
      <c r="C476" s="2" t="n">
        <v>0</v>
      </c>
      <c r="E476" s="0" t="n">
        <v>576549</v>
      </c>
      <c r="F476" s="0" t="n">
        <v>4784478</v>
      </c>
      <c r="G476" s="0" t="n">
        <v>8.863965</v>
      </c>
      <c r="H476" s="0" t="n">
        <f aca="false">G476/3.2808399</f>
        <v>2.70173652789336</v>
      </c>
    </row>
    <row r="477" customFormat="false" ht="12.75" hidden="false" customHeight="false" outlineLevel="0" collapsed="false">
      <c r="A477" s="1" t="n">
        <v>576439.8</v>
      </c>
      <c r="B477" s="1" t="n">
        <v>4784319.2</v>
      </c>
      <c r="C477" s="2" t="n">
        <v>0</v>
      </c>
      <c r="E477" s="0" t="n">
        <v>576540.8</v>
      </c>
      <c r="F477" s="0" t="n">
        <v>4784472.2</v>
      </c>
      <c r="G477" s="0" t="n">
        <v>8.863965</v>
      </c>
      <c r="H477" s="0" t="n">
        <f aca="false">G477/3.2808399</f>
        <v>2.70173652789336</v>
      </c>
    </row>
    <row r="478" customFormat="false" ht="12.75" hidden="false" customHeight="false" outlineLevel="0" collapsed="false">
      <c r="A478" s="1" t="n">
        <v>576440.7</v>
      </c>
      <c r="B478" s="1" t="n">
        <v>4784321</v>
      </c>
      <c r="C478" s="2" t="n">
        <v>0</v>
      </c>
      <c r="E478" s="0" t="n">
        <v>576532.7</v>
      </c>
      <c r="F478" s="0" t="n">
        <v>4784466.4</v>
      </c>
      <c r="G478" s="0" t="n">
        <v>8.526737</v>
      </c>
      <c r="H478" s="0" t="n">
        <f aca="false">G478/3.2808399</f>
        <v>2.5989494336496</v>
      </c>
    </row>
    <row r="479" customFormat="false" ht="12.75" hidden="false" customHeight="false" outlineLevel="0" collapsed="false">
      <c r="A479" s="1" t="n">
        <v>576444.2</v>
      </c>
      <c r="B479" s="1" t="n">
        <v>4784321.1</v>
      </c>
      <c r="C479" s="2" t="n">
        <v>0</v>
      </c>
      <c r="E479" s="0" t="n">
        <v>576524.7</v>
      </c>
      <c r="F479" s="0" t="n">
        <v>4784460.1</v>
      </c>
      <c r="G479" s="0" t="n">
        <v>7.872131</v>
      </c>
      <c r="H479" s="0" t="n">
        <f aca="false">G479/3.2808399</f>
        <v>2.39942552515287</v>
      </c>
    </row>
    <row r="480" customFormat="false" ht="12.75" hidden="false" customHeight="false" outlineLevel="0" collapsed="false">
      <c r="A480" s="1" t="n">
        <v>576447.7</v>
      </c>
      <c r="B480" s="1" t="n">
        <v>4784321.9</v>
      </c>
      <c r="C480" s="2" t="n">
        <v>0</v>
      </c>
      <c r="E480" s="0" t="n">
        <v>576516.6</v>
      </c>
      <c r="F480" s="0" t="n">
        <v>4784454.1</v>
      </c>
      <c r="G480" s="0" t="n">
        <v>7.872131</v>
      </c>
      <c r="H480" s="0" t="n">
        <f aca="false">G480/3.2808399</f>
        <v>2.39942552515287</v>
      </c>
    </row>
    <row r="481" customFormat="false" ht="12.75" hidden="false" customHeight="false" outlineLevel="0" collapsed="false">
      <c r="A481" s="1" t="n">
        <v>576453.2</v>
      </c>
      <c r="B481" s="1" t="n">
        <v>4784323.4</v>
      </c>
      <c r="C481" s="2" t="n">
        <v>0</v>
      </c>
      <c r="E481" s="0" t="n">
        <v>576507.9</v>
      </c>
      <c r="F481" s="0" t="n">
        <v>4784448.3</v>
      </c>
      <c r="G481" s="0" t="n">
        <v>8.863965</v>
      </c>
      <c r="H481" s="0" t="n">
        <f aca="false">G481/3.2808399</f>
        <v>2.70173652789336</v>
      </c>
    </row>
    <row r="482" customFormat="false" ht="12.75" hidden="false" customHeight="false" outlineLevel="0" collapsed="false">
      <c r="A482" s="1" t="n">
        <v>576459</v>
      </c>
      <c r="B482" s="1" t="n">
        <v>4784325.2</v>
      </c>
      <c r="C482" s="2" t="n">
        <v>0</v>
      </c>
      <c r="E482" s="0" t="n">
        <v>576500</v>
      </c>
      <c r="F482" s="0" t="n">
        <v>4784441.9</v>
      </c>
      <c r="G482" s="0" t="n">
        <v>7.217525</v>
      </c>
      <c r="H482" s="0" t="n">
        <f aca="false">G482/3.2808399</f>
        <v>2.19990161665615</v>
      </c>
    </row>
    <row r="483" customFormat="false" ht="12.75" hidden="false" customHeight="false" outlineLevel="0" collapsed="false">
      <c r="A483" s="1" t="n">
        <v>576464.8</v>
      </c>
      <c r="B483" s="1" t="n">
        <v>4784326.9</v>
      </c>
      <c r="C483" s="2" t="n">
        <v>0</v>
      </c>
      <c r="E483" s="0" t="n">
        <v>576492.4</v>
      </c>
      <c r="F483" s="0" t="n">
        <v>4784435.3</v>
      </c>
      <c r="G483" s="0" t="n">
        <v>9.518583</v>
      </c>
      <c r="H483" s="0" t="n">
        <f aca="false">G483/3.2808399</f>
        <v>2.90126409399008</v>
      </c>
    </row>
    <row r="484" customFormat="false" ht="12.75" hidden="false" customHeight="false" outlineLevel="0" collapsed="false">
      <c r="A484" s="1" t="n">
        <v>576470.5</v>
      </c>
      <c r="B484" s="1" t="n">
        <v>4784328.9</v>
      </c>
      <c r="C484" s="2" t="n">
        <v>0</v>
      </c>
      <c r="E484" s="0" t="n">
        <v>576484.6</v>
      </c>
      <c r="F484" s="0" t="n">
        <v>4784428.8</v>
      </c>
      <c r="G484" s="0" t="n">
        <v>10.49058</v>
      </c>
      <c r="H484" s="0" t="n">
        <f aca="false">G484/3.2808399</f>
        <v>3.19752877913976</v>
      </c>
    </row>
    <row r="485" customFormat="false" ht="12.75" hidden="false" customHeight="false" outlineLevel="0" collapsed="false">
      <c r="A485" s="1" t="n">
        <v>576476.2</v>
      </c>
      <c r="B485" s="1" t="n">
        <v>4784330.2</v>
      </c>
      <c r="C485" s="2" t="n">
        <v>0</v>
      </c>
      <c r="E485" s="0" t="n">
        <v>576477.4</v>
      </c>
      <c r="F485" s="0" t="n">
        <v>4784421.9</v>
      </c>
      <c r="G485" s="0" t="n">
        <v>10.49058</v>
      </c>
      <c r="H485" s="0" t="n">
        <f aca="false">G485/3.2808399</f>
        <v>3.19752877913976</v>
      </c>
    </row>
    <row r="486" customFormat="false" ht="12.75" hidden="false" customHeight="false" outlineLevel="0" collapsed="false">
      <c r="A486" s="1" t="n">
        <v>576482.3</v>
      </c>
      <c r="B486" s="1" t="n">
        <v>4784332.1</v>
      </c>
      <c r="C486" s="2" t="n">
        <v>0</v>
      </c>
      <c r="E486" s="0" t="n">
        <v>576470.4</v>
      </c>
      <c r="F486" s="0" t="n">
        <v>4784414.6</v>
      </c>
      <c r="G486" s="0" t="n">
        <v>9.518583</v>
      </c>
      <c r="H486" s="0" t="n">
        <f aca="false">G486/3.2808399</f>
        <v>2.90126409399008</v>
      </c>
    </row>
    <row r="487" customFormat="false" ht="12.75" hidden="false" customHeight="false" outlineLevel="0" collapsed="false">
      <c r="A487" s="1" t="n">
        <v>576488.2</v>
      </c>
      <c r="B487" s="1" t="n">
        <v>4784334.3</v>
      </c>
      <c r="C487" s="2" t="n">
        <v>0</v>
      </c>
      <c r="E487" s="0" t="n">
        <v>576463.5</v>
      </c>
      <c r="F487" s="0" t="n">
        <v>4784407.4</v>
      </c>
      <c r="G487" s="0" t="n">
        <v>9.518583</v>
      </c>
      <c r="H487" s="0" t="n">
        <f aca="false">G487/3.2808399</f>
        <v>2.90126409399008</v>
      </c>
    </row>
    <row r="488" customFormat="false" ht="12.75" hidden="false" customHeight="false" outlineLevel="0" collapsed="false">
      <c r="A488" s="1" t="n">
        <v>576490.6</v>
      </c>
      <c r="B488" s="1" t="n">
        <v>4784335.7</v>
      </c>
      <c r="C488" s="2" t="n">
        <v>0</v>
      </c>
      <c r="E488" s="0" t="n">
        <v>576456.6</v>
      </c>
      <c r="F488" s="0" t="n">
        <v>4784399.9</v>
      </c>
      <c r="G488" s="0" t="n">
        <v>9.181356</v>
      </c>
      <c r="H488" s="0" t="n">
        <f aca="false">G488/3.2808399</f>
        <v>2.79847730454631</v>
      </c>
    </row>
    <row r="489" customFormat="false" ht="12.75" hidden="false" customHeight="false" outlineLevel="0" collapsed="false">
      <c r="A489" s="1" t="n">
        <v>576490.7</v>
      </c>
      <c r="B489" s="1" t="n">
        <v>4784335.5</v>
      </c>
      <c r="C489" s="2" t="n">
        <v>0</v>
      </c>
      <c r="E489" s="0" t="n">
        <v>576449.6</v>
      </c>
      <c r="F489" s="0" t="n">
        <v>4784392.6</v>
      </c>
      <c r="G489" s="0" t="n">
        <v>8.863965</v>
      </c>
      <c r="H489" s="0" t="n">
        <f aca="false">G489/3.2808399</f>
        <v>2.70173652789336</v>
      </c>
    </row>
    <row r="490" customFormat="false" ht="12.75" hidden="false" customHeight="false" outlineLevel="0" collapsed="false">
      <c r="A490" s="1" t="n">
        <v>576490.5</v>
      </c>
      <c r="B490" s="1" t="n">
        <v>4784334.8</v>
      </c>
      <c r="C490" s="2" t="n">
        <v>0</v>
      </c>
      <c r="E490" s="0" t="n">
        <v>576450.2</v>
      </c>
      <c r="F490" s="0" t="n">
        <v>4784382.4</v>
      </c>
      <c r="G490" s="0" t="n">
        <v>8.863965</v>
      </c>
      <c r="H490" s="0" t="n">
        <f aca="false">G490/3.2808399</f>
        <v>2.70173652789336</v>
      </c>
    </row>
    <row r="491" customFormat="false" ht="12.75" hidden="false" customHeight="false" outlineLevel="0" collapsed="false">
      <c r="A491" s="1" t="n">
        <v>576490.3</v>
      </c>
      <c r="B491" s="1" t="n">
        <v>4784334.9</v>
      </c>
      <c r="C491" s="2" t="n">
        <v>0</v>
      </c>
      <c r="E491" s="0" t="n">
        <v>576460.1</v>
      </c>
      <c r="F491" s="0" t="n">
        <v>4784381.1</v>
      </c>
      <c r="G491" s="0" t="n">
        <v>9.835962</v>
      </c>
      <c r="H491" s="0" t="n">
        <f aca="false">G491/3.2808399</f>
        <v>2.99800121304304</v>
      </c>
    </row>
    <row r="492" customFormat="false" ht="12.75" hidden="false" customHeight="false" outlineLevel="0" collapsed="false">
      <c r="A492" s="1" t="n">
        <v>576488</v>
      </c>
      <c r="B492" s="1" t="n">
        <v>4784334.4</v>
      </c>
      <c r="C492" s="2" t="n">
        <v>0</v>
      </c>
      <c r="E492" s="0" t="n">
        <v>576470.2</v>
      </c>
      <c r="F492" s="0" t="n">
        <v>4784386.3</v>
      </c>
      <c r="G492" s="0" t="n">
        <v>10.49058</v>
      </c>
      <c r="H492" s="0" t="n">
        <f aca="false">G492/3.2808399</f>
        <v>3.19752877913976</v>
      </c>
    </row>
    <row r="493" customFormat="false" ht="12.75" hidden="false" customHeight="false" outlineLevel="0" collapsed="false">
      <c r="A493" s="1" t="n">
        <v>576482</v>
      </c>
      <c r="B493" s="1" t="n">
        <v>4784332.8</v>
      </c>
      <c r="C493" s="2" t="n">
        <v>0</v>
      </c>
      <c r="E493" s="0" t="n">
        <v>576478.7</v>
      </c>
      <c r="F493" s="0" t="n">
        <v>4784394.5</v>
      </c>
      <c r="G493" s="0" t="n">
        <v>10.827795</v>
      </c>
      <c r="H493" s="0" t="n">
        <f aca="false">G493/3.2808399</f>
        <v>3.30031191098353</v>
      </c>
    </row>
    <row r="494" customFormat="false" ht="12.75" hidden="false" customHeight="false" outlineLevel="0" collapsed="false">
      <c r="A494" s="1" t="n">
        <v>576476.4</v>
      </c>
      <c r="B494" s="1" t="n">
        <v>4784330.8</v>
      </c>
      <c r="C494" s="2" t="n">
        <v>0</v>
      </c>
      <c r="E494" s="0" t="n">
        <v>576488.3</v>
      </c>
      <c r="F494" s="0" t="n">
        <v>4784401.9</v>
      </c>
      <c r="G494" s="0" t="n">
        <v>10.827795</v>
      </c>
      <c r="H494" s="0" t="n">
        <f aca="false">G494/3.2808399</f>
        <v>3.30031191098353</v>
      </c>
    </row>
    <row r="495" customFormat="false" ht="12.75" hidden="false" customHeight="false" outlineLevel="0" collapsed="false">
      <c r="A495" s="1" t="n">
        <v>576475.7</v>
      </c>
      <c r="B495" s="1" t="n">
        <v>4784330.2</v>
      </c>
      <c r="C495" s="2" t="n">
        <v>0</v>
      </c>
      <c r="E495" s="0" t="n">
        <v>576496.4</v>
      </c>
      <c r="F495" s="0" t="n">
        <v>4784410.7</v>
      </c>
      <c r="G495" s="0" t="n">
        <v>9.181356</v>
      </c>
      <c r="H495" s="0" t="n">
        <f aca="false">G495/3.2808399</f>
        <v>2.79847730454631</v>
      </c>
    </row>
    <row r="496" customFormat="false" ht="12.75" hidden="false" customHeight="false" outlineLevel="0" collapsed="false">
      <c r="A496" s="1" t="n">
        <v>576475</v>
      </c>
      <c r="B496" s="1" t="n">
        <v>4784330.2</v>
      </c>
      <c r="C496" s="2" t="n">
        <v>0</v>
      </c>
      <c r="E496" s="0" t="n">
        <v>576503.5</v>
      </c>
      <c r="F496" s="0" t="n">
        <v>4784420.5</v>
      </c>
      <c r="G496" s="0" t="n">
        <v>8.526737</v>
      </c>
      <c r="H496" s="0" t="n">
        <f aca="false">G496/3.2808399</f>
        <v>2.5989494336496</v>
      </c>
    </row>
    <row r="497" customFormat="false" ht="12.75" hidden="false" customHeight="false" outlineLevel="0" collapsed="false">
      <c r="A497" s="1" t="n">
        <v>576472.1</v>
      </c>
      <c r="B497" s="1" t="n">
        <v>4784329.2</v>
      </c>
      <c r="C497" s="2" t="n">
        <v>0</v>
      </c>
      <c r="E497" s="0" t="n">
        <v>576510.2</v>
      </c>
      <c r="F497" s="0" t="n">
        <v>4784430.7</v>
      </c>
      <c r="G497" s="0" t="n">
        <v>9.518583</v>
      </c>
      <c r="H497" s="0" t="n">
        <f aca="false">G497/3.2808399</f>
        <v>2.90126409399008</v>
      </c>
    </row>
    <row r="498" customFormat="false" ht="12.75" hidden="false" customHeight="false" outlineLevel="0" collapsed="false">
      <c r="A498" s="1" t="n">
        <v>576466.7</v>
      </c>
      <c r="B498" s="1" t="n">
        <v>4784327.7</v>
      </c>
      <c r="C498" s="2" t="n">
        <v>0</v>
      </c>
      <c r="E498" s="0" t="n">
        <v>576517.1</v>
      </c>
      <c r="F498" s="0" t="n">
        <v>4784440.4</v>
      </c>
      <c r="G498" s="0" t="n">
        <v>9.518583</v>
      </c>
      <c r="H498" s="0" t="n">
        <f aca="false">G498/3.2808399</f>
        <v>2.90126409399008</v>
      </c>
    </row>
    <row r="499" customFormat="false" ht="12.75" hidden="false" customHeight="false" outlineLevel="0" collapsed="false">
      <c r="A499" s="1" t="n">
        <v>576460.9</v>
      </c>
      <c r="B499" s="1" t="n">
        <v>4784325.3</v>
      </c>
      <c r="C499" s="2" t="n">
        <v>0</v>
      </c>
      <c r="E499" s="0" t="n">
        <v>576524.3</v>
      </c>
      <c r="F499" s="0" t="n">
        <v>4784450</v>
      </c>
      <c r="G499" s="0" t="n">
        <v>7.217525</v>
      </c>
      <c r="H499" s="0" t="n">
        <f aca="false">G499/3.2808399</f>
        <v>2.19990161665615</v>
      </c>
    </row>
    <row r="500" customFormat="false" ht="12.75" hidden="false" customHeight="false" outlineLevel="0" collapsed="false">
      <c r="A500" s="1" t="n">
        <v>576455.2</v>
      </c>
      <c r="B500" s="1" t="n">
        <v>4784323.3</v>
      </c>
      <c r="C500" s="2" t="n">
        <v>0</v>
      </c>
      <c r="E500" s="0" t="n">
        <v>576530.6</v>
      </c>
      <c r="F500" s="0" t="n">
        <v>4784460.4</v>
      </c>
      <c r="G500" s="0" t="n">
        <v>7.872131</v>
      </c>
      <c r="H500" s="0" t="n">
        <f aca="false">G500/3.2808399</f>
        <v>2.39942552515287</v>
      </c>
    </row>
    <row r="501" customFormat="false" ht="12.75" hidden="false" customHeight="false" outlineLevel="0" collapsed="false">
      <c r="A501" s="1" t="n">
        <v>576449.4</v>
      </c>
      <c r="B501" s="1" t="n">
        <v>4784321.8</v>
      </c>
      <c r="C501" s="2" t="n">
        <v>0</v>
      </c>
      <c r="E501" s="0" t="n">
        <v>576536.7</v>
      </c>
      <c r="F501" s="0" t="n">
        <v>4784470.8</v>
      </c>
      <c r="G501" s="0" t="n">
        <v>8.526737</v>
      </c>
      <c r="H501" s="0" t="n">
        <f aca="false">G501/3.2808399</f>
        <v>2.5989494336496</v>
      </c>
    </row>
    <row r="502" customFormat="false" ht="12.75" hidden="false" customHeight="false" outlineLevel="0" collapsed="false">
      <c r="A502" s="1" t="n">
        <v>576443.1</v>
      </c>
      <c r="B502" s="1" t="n">
        <v>4784320.1</v>
      </c>
      <c r="C502" s="2" t="n">
        <v>0</v>
      </c>
      <c r="E502" s="0" t="n">
        <v>576542.9</v>
      </c>
      <c r="F502" s="0" t="n">
        <v>4784481.2</v>
      </c>
      <c r="G502" s="0" t="n">
        <v>8.526737</v>
      </c>
      <c r="H502" s="0" t="n">
        <f aca="false">G502/3.2808399</f>
        <v>2.5989494336496</v>
      </c>
    </row>
    <row r="503" customFormat="false" ht="12.75" hidden="false" customHeight="false" outlineLevel="0" collapsed="false">
      <c r="A503" s="1" t="n">
        <v>576437.8</v>
      </c>
      <c r="B503" s="1" t="n">
        <v>4784316.4</v>
      </c>
      <c r="C503" s="2" t="n">
        <v>0</v>
      </c>
      <c r="E503" s="0" t="n">
        <v>576549.5</v>
      </c>
      <c r="F503" s="0" t="n">
        <v>4784491.2</v>
      </c>
      <c r="G503" s="0" t="n">
        <v>9.181356</v>
      </c>
      <c r="H503" s="0" t="n">
        <f aca="false">G503/3.2808399</f>
        <v>2.79847730454631</v>
      </c>
    </row>
    <row r="504" customFormat="false" ht="12.75" hidden="false" customHeight="false" outlineLevel="0" collapsed="false">
      <c r="A504" s="1" t="n">
        <v>576433.6</v>
      </c>
      <c r="B504" s="1" t="n">
        <v>4784311.2</v>
      </c>
      <c r="C504" s="2" t="n">
        <v>0</v>
      </c>
      <c r="E504" s="0" t="n">
        <v>576556.8</v>
      </c>
      <c r="F504" s="0" t="n">
        <v>4784501.1</v>
      </c>
      <c r="G504" s="0" t="n">
        <v>9.518583</v>
      </c>
      <c r="H504" s="0" t="n">
        <f aca="false">G504/3.2808399</f>
        <v>2.90126409399008</v>
      </c>
    </row>
    <row r="505" customFormat="false" ht="12.75" hidden="false" customHeight="false" outlineLevel="0" collapsed="false">
      <c r="A505" s="1" t="n">
        <v>576430.2</v>
      </c>
      <c r="B505" s="1" t="n">
        <v>4784306.5</v>
      </c>
      <c r="C505" s="2" t="n">
        <v>0</v>
      </c>
      <c r="E505" s="0" t="n">
        <v>576564.3</v>
      </c>
      <c r="F505" s="0" t="n">
        <v>4784510.4</v>
      </c>
      <c r="G505" s="0" t="n">
        <v>8.863965</v>
      </c>
      <c r="H505" s="0" t="n">
        <f aca="false">G505/3.2808399</f>
        <v>2.70173652789336</v>
      </c>
    </row>
    <row r="506" customFormat="false" ht="12.75" hidden="false" customHeight="false" outlineLevel="0" collapsed="false">
      <c r="A506" s="1" t="n">
        <v>576426</v>
      </c>
      <c r="B506" s="1" t="n">
        <v>4784301.2</v>
      </c>
      <c r="C506" s="2" t="n">
        <v>0</v>
      </c>
      <c r="E506" s="0" t="n">
        <v>576572</v>
      </c>
      <c r="F506" s="0" t="n">
        <v>4784517.8</v>
      </c>
      <c r="G506" s="0" t="n">
        <v>9.181356</v>
      </c>
      <c r="H506" s="0" t="n">
        <f aca="false">G506/3.2808399</f>
        <v>2.79847730454631</v>
      </c>
    </row>
    <row r="507" customFormat="false" ht="12.75" hidden="false" customHeight="false" outlineLevel="0" collapsed="false">
      <c r="A507" s="1" t="n">
        <v>576422.5</v>
      </c>
      <c r="B507" s="1" t="n">
        <v>4784295.6</v>
      </c>
      <c r="C507" s="2" t="n">
        <v>0</v>
      </c>
      <c r="E507" s="0" t="n">
        <v>576582.3</v>
      </c>
      <c r="F507" s="0" t="n">
        <v>4784524.8</v>
      </c>
      <c r="G507" s="0" t="n">
        <v>9.518583</v>
      </c>
      <c r="H507" s="0" t="n">
        <f aca="false">G507/3.2808399</f>
        <v>2.90126409399008</v>
      </c>
    </row>
    <row r="508" customFormat="false" ht="12.75" hidden="false" customHeight="false" outlineLevel="0" collapsed="false">
      <c r="A508" s="1" t="n">
        <v>576420.5</v>
      </c>
      <c r="B508" s="1" t="n">
        <v>4784292.2</v>
      </c>
      <c r="C508" s="2" t="n">
        <v>0</v>
      </c>
      <c r="E508" s="0" t="n">
        <v>576592.8</v>
      </c>
      <c r="F508" s="0" t="n">
        <v>4784530.4</v>
      </c>
      <c r="G508" s="0" t="n">
        <v>9.518583</v>
      </c>
      <c r="H508" s="0" t="n">
        <f aca="false">G508/3.2808399</f>
        <v>2.90126409399008</v>
      </c>
    </row>
    <row r="509" customFormat="false" ht="12.75" hidden="false" customHeight="false" outlineLevel="0" collapsed="false">
      <c r="A509" s="1" t="n">
        <v>576416.8</v>
      </c>
      <c r="B509" s="1" t="n">
        <v>4784287.4</v>
      </c>
      <c r="C509" s="2" t="n">
        <v>0</v>
      </c>
      <c r="E509" s="0" t="n">
        <v>576603.1</v>
      </c>
      <c r="F509" s="0" t="n">
        <v>4784536.5</v>
      </c>
      <c r="G509" s="0" t="n">
        <v>10.49058</v>
      </c>
      <c r="H509" s="0" t="n">
        <f aca="false">G509/3.2808399</f>
        <v>3.19752877913976</v>
      </c>
    </row>
    <row r="510" customFormat="false" ht="12.75" hidden="false" customHeight="false" outlineLevel="0" collapsed="false">
      <c r="A510" s="1" t="n">
        <v>576412.9</v>
      </c>
      <c r="B510" s="1" t="n">
        <v>4784281.8</v>
      </c>
      <c r="C510" s="2" t="n">
        <v>0</v>
      </c>
      <c r="E510" s="0" t="n">
        <v>576613.8</v>
      </c>
      <c r="F510" s="0" t="n">
        <v>4784544.1</v>
      </c>
      <c r="G510" s="0" t="n">
        <v>10.827795</v>
      </c>
      <c r="H510" s="0" t="n">
        <f aca="false">G510/3.2808399</f>
        <v>3.30031191098353</v>
      </c>
    </row>
    <row r="511" customFormat="false" ht="12.75" hidden="false" customHeight="false" outlineLevel="0" collapsed="false">
      <c r="A511" s="1" t="n">
        <v>576409</v>
      </c>
      <c r="B511" s="1" t="n">
        <v>4784276.5</v>
      </c>
      <c r="C511" s="2" t="n">
        <v>0</v>
      </c>
      <c r="E511" s="0" t="n">
        <v>576621.2</v>
      </c>
      <c r="F511" s="0" t="n">
        <v>4784550.9</v>
      </c>
      <c r="G511" s="0" t="n">
        <v>11.145199</v>
      </c>
      <c r="H511" s="0" t="n">
        <f aca="false">G511/3.2808399</f>
        <v>3.39705665003647</v>
      </c>
    </row>
    <row r="512" customFormat="false" ht="12.75" hidden="false" customHeight="false" outlineLevel="0" collapsed="false">
      <c r="A512" s="1" t="n">
        <v>576405.1</v>
      </c>
      <c r="B512" s="1" t="n">
        <v>4784271.3</v>
      </c>
      <c r="C512" s="2" t="n">
        <v>0</v>
      </c>
      <c r="E512" s="0" t="n">
        <v>576632.4</v>
      </c>
      <c r="F512" s="0" t="n">
        <v>4784558.6</v>
      </c>
      <c r="G512" s="0" t="n">
        <v>11.145199</v>
      </c>
      <c r="H512" s="0" t="n">
        <f aca="false">G512/3.2808399</f>
        <v>3.39705665003647</v>
      </c>
    </row>
    <row r="513" customFormat="false" ht="12.75" hidden="false" customHeight="false" outlineLevel="0" collapsed="false">
      <c r="A513" s="1" t="n">
        <v>576401.4</v>
      </c>
      <c r="B513" s="1" t="n">
        <v>4784265.8</v>
      </c>
      <c r="C513" s="2" t="n">
        <v>0</v>
      </c>
      <c r="E513" s="0" t="n">
        <v>576645.1</v>
      </c>
      <c r="F513" s="0" t="n">
        <v>4784564.2</v>
      </c>
      <c r="G513" s="0" t="n">
        <v>14.755469</v>
      </c>
      <c r="H513" s="0" t="n">
        <f aca="false">G513/3.2808399</f>
        <v>4.49746694436385</v>
      </c>
    </row>
    <row r="514" customFormat="false" ht="12.75" hidden="false" customHeight="false" outlineLevel="0" collapsed="false">
      <c r="A514" s="1" t="n">
        <v>576397.9</v>
      </c>
      <c r="B514" s="1" t="n">
        <v>4784261.3</v>
      </c>
      <c r="C514" s="2" t="n">
        <v>0</v>
      </c>
      <c r="E514" s="0" t="n">
        <v>576841</v>
      </c>
      <c r="F514" s="0" t="n">
        <v>4784614.4</v>
      </c>
      <c r="G514" s="0" t="n">
        <v>11.145199</v>
      </c>
      <c r="H514" s="0" t="n">
        <f aca="false">G514/3.2808399</f>
        <v>3.39705665003647</v>
      </c>
    </row>
    <row r="515" customFormat="false" ht="12.75" hidden="false" customHeight="false" outlineLevel="0" collapsed="false">
      <c r="A515" s="1" t="n">
        <v>576394.3</v>
      </c>
      <c r="B515" s="1" t="n">
        <v>4784256.6</v>
      </c>
      <c r="C515" s="2" t="n">
        <v>0</v>
      </c>
      <c r="E515" s="0" t="n">
        <v>576850.7</v>
      </c>
      <c r="F515" s="0" t="n">
        <v>4784618.6</v>
      </c>
      <c r="G515" s="0" t="n">
        <v>11.145199</v>
      </c>
      <c r="H515" s="0" t="n">
        <f aca="false">G515/3.2808399</f>
        <v>3.39705665003647</v>
      </c>
    </row>
    <row r="516" customFormat="false" ht="12.75" hidden="false" customHeight="false" outlineLevel="0" collapsed="false">
      <c r="A516" s="1" t="n">
        <v>576390.3</v>
      </c>
      <c r="B516" s="1" t="n">
        <v>4784251.4</v>
      </c>
      <c r="C516" s="2" t="n">
        <v>0</v>
      </c>
      <c r="E516" s="0" t="n">
        <v>576860.2</v>
      </c>
      <c r="F516" s="0" t="n">
        <v>4784623.1</v>
      </c>
      <c r="G516" s="0" t="n">
        <v>10.827795</v>
      </c>
      <c r="H516" s="0" t="n">
        <f aca="false">G516/3.2808399</f>
        <v>3.30031191098353</v>
      </c>
    </row>
    <row r="517" customFormat="false" ht="12.75" hidden="false" customHeight="false" outlineLevel="0" collapsed="false">
      <c r="A517" s="1" t="n">
        <v>576386.7</v>
      </c>
      <c r="B517" s="1" t="n">
        <v>4784247.1</v>
      </c>
      <c r="C517" s="2" t="n">
        <v>0</v>
      </c>
      <c r="E517" s="0" t="n">
        <v>576869</v>
      </c>
      <c r="F517" s="0" t="n">
        <v>4784628.1</v>
      </c>
      <c r="G517" s="0" t="n">
        <v>9.835962</v>
      </c>
      <c r="H517" s="0" t="n">
        <f aca="false">G517/3.2808399</f>
        <v>2.99800121304304</v>
      </c>
    </row>
    <row r="518" customFormat="false" ht="12.75" hidden="false" customHeight="false" outlineLevel="0" collapsed="false">
      <c r="A518" s="1" t="n">
        <v>576384</v>
      </c>
      <c r="B518" s="1" t="n">
        <v>4784242.9</v>
      </c>
      <c r="C518" s="2" t="n">
        <v>0</v>
      </c>
      <c r="E518" s="0" t="n">
        <v>576878.4</v>
      </c>
      <c r="F518" s="0" t="n">
        <v>4784632.2</v>
      </c>
      <c r="G518" s="0" t="n">
        <v>10.173189</v>
      </c>
      <c r="H518" s="0" t="n">
        <f aca="false">G518/3.2808399</f>
        <v>3.1007880024868</v>
      </c>
    </row>
    <row r="519" customFormat="false" ht="12.75" hidden="false" customHeight="false" outlineLevel="0" collapsed="false">
      <c r="A519" s="1" t="n">
        <v>576383.3</v>
      </c>
      <c r="B519" s="1" t="n">
        <v>4784240.6</v>
      </c>
      <c r="C519" s="2" t="n">
        <v>0</v>
      </c>
      <c r="E519" s="0" t="n">
        <v>576888.6</v>
      </c>
      <c r="F519" s="0" t="n">
        <v>4784633.6</v>
      </c>
      <c r="G519" s="0" t="n">
        <v>9.835962</v>
      </c>
      <c r="H519" s="0" t="n">
        <f aca="false">G519/3.2808399</f>
        <v>2.99800121304304</v>
      </c>
    </row>
    <row r="520" customFormat="false" ht="12.75" hidden="false" customHeight="false" outlineLevel="0" collapsed="false">
      <c r="A520" s="1" t="n">
        <v>576383.7</v>
      </c>
      <c r="B520" s="1" t="n">
        <v>4784240.8</v>
      </c>
      <c r="C520" s="2" t="n">
        <v>0</v>
      </c>
      <c r="E520" s="0" t="n">
        <v>576898.5</v>
      </c>
      <c r="F520" s="0" t="n">
        <v>4784631.8</v>
      </c>
      <c r="G520" s="0" t="n">
        <v>10.49058</v>
      </c>
      <c r="H520" s="0" t="n">
        <f aca="false">G520/3.2808399</f>
        <v>3.19752877913976</v>
      </c>
    </row>
    <row r="521" customFormat="false" ht="12.75" hidden="false" customHeight="false" outlineLevel="0" collapsed="false">
      <c r="A521" s="1" t="n">
        <v>576385.9</v>
      </c>
      <c r="B521" s="1" t="n">
        <v>4784242.1</v>
      </c>
      <c r="C521" s="2" t="n">
        <v>0</v>
      </c>
      <c r="E521" s="0" t="n">
        <v>576908.6</v>
      </c>
      <c r="F521" s="0" t="n">
        <v>4784628.5</v>
      </c>
      <c r="G521" s="0" t="n">
        <v>11.819629</v>
      </c>
      <c r="H521" s="0" t="n">
        <f aca="false">G521/3.2808399</f>
        <v>3.60262291372401</v>
      </c>
    </row>
    <row r="522" customFormat="false" ht="12.75" hidden="false" customHeight="false" outlineLevel="0" collapsed="false">
      <c r="A522" s="1" t="n">
        <v>576387.8</v>
      </c>
      <c r="B522" s="1" t="n">
        <v>4784242</v>
      </c>
      <c r="C522" s="2" t="n">
        <v>0</v>
      </c>
      <c r="E522" s="0" t="n">
        <v>576918.5</v>
      </c>
      <c r="F522" s="0" t="n">
        <v>4784624.7</v>
      </c>
      <c r="G522" s="0" t="n">
        <v>11.482414</v>
      </c>
      <c r="H522" s="0" t="n">
        <f aca="false">G522/3.2808399</f>
        <v>3.49983978188024</v>
      </c>
    </row>
    <row r="523" customFormat="false" ht="12.75" hidden="false" customHeight="false" outlineLevel="0" collapsed="false">
      <c r="A523" s="1" t="n">
        <v>576388.1</v>
      </c>
      <c r="B523" s="1" t="n">
        <v>4784241.9</v>
      </c>
      <c r="C523" s="2" t="n">
        <v>0</v>
      </c>
      <c r="E523" s="0" t="n">
        <v>576928.4</v>
      </c>
      <c r="F523" s="0" t="n">
        <v>4784621.8</v>
      </c>
      <c r="G523" s="0" t="n">
        <v>11.145199</v>
      </c>
      <c r="H523" s="0" t="n">
        <f aca="false">G523/3.2808399</f>
        <v>3.39705665003647</v>
      </c>
    </row>
    <row r="524" customFormat="false" ht="12.75" hidden="false" customHeight="false" outlineLevel="0" collapsed="false">
      <c r="A524" s="1" t="n">
        <v>576387.7</v>
      </c>
      <c r="B524" s="1" t="n">
        <v>4784241.3</v>
      </c>
      <c r="C524" s="2" t="n">
        <v>0</v>
      </c>
      <c r="E524" s="0" t="n">
        <v>576939.4</v>
      </c>
      <c r="F524" s="0" t="n">
        <v>4784618.7</v>
      </c>
      <c r="G524" s="0" t="n">
        <v>12.137033</v>
      </c>
      <c r="H524" s="0" t="n">
        <f aca="false">G524/3.2808399</f>
        <v>3.69936765277696</v>
      </c>
    </row>
    <row r="525" customFormat="false" ht="12.75" hidden="false" customHeight="false" outlineLevel="0" collapsed="false">
      <c r="A525" s="1" t="n">
        <v>576390.2</v>
      </c>
      <c r="B525" s="1" t="n">
        <v>4784238.5</v>
      </c>
      <c r="C525" s="2" t="n">
        <v>0</v>
      </c>
      <c r="E525" s="0" t="n">
        <v>576949.7</v>
      </c>
      <c r="F525" s="0" t="n">
        <v>4784616.5</v>
      </c>
      <c r="G525" s="0" t="n">
        <v>12.137033</v>
      </c>
      <c r="H525" s="0" t="n">
        <f aca="false">G525/3.2808399</f>
        <v>3.69936765277696</v>
      </c>
    </row>
    <row r="526" customFormat="false" ht="12.75" hidden="false" customHeight="false" outlineLevel="0" collapsed="false">
      <c r="A526" s="1" t="n">
        <v>576388</v>
      </c>
      <c r="B526" s="1" t="n">
        <v>4784236.4</v>
      </c>
      <c r="C526" s="2" t="n">
        <v>0</v>
      </c>
      <c r="E526" s="0" t="n">
        <v>576980</v>
      </c>
      <c r="F526" s="0" t="n">
        <v>4784608.6</v>
      </c>
      <c r="G526" s="0" t="n">
        <v>13.783472</v>
      </c>
      <c r="H526" s="0" t="n">
        <f aca="false">G526/3.2808399</f>
        <v>4.20120225921417</v>
      </c>
    </row>
    <row r="527" customFormat="false" ht="12.75" hidden="false" customHeight="false" outlineLevel="0" collapsed="false">
      <c r="A527" s="1" t="n">
        <v>576388</v>
      </c>
      <c r="B527" s="1" t="n">
        <v>4784236.4</v>
      </c>
      <c r="C527" s="2" t="n">
        <v>0</v>
      </c>
      <c r="E527" s="0" t="n">
        <v>576988.4</v>
      </c>
      <c r="F527" s="0" t="n">
        <v>4784600.3</v>
      </c>
      <c r="G527" s="0" t="n">
        <v>13.783472</v>
      </c>
      <c r="H527" s="0" t="n">
        <f aca="false">G527/3.2808399</f>
        <v>4.20120225921417</v>
      </c>
    </row>
    <row r="528" customFormat="false" ht="12.75" hidden="false" customHeight="false" outlineLevel="0" collapsed="false">
      <c r="A528" s="1" t="n">
        <v>576387.5</v>
      </c>
      <c r="B528" s="1" t="n">
        <v>4784240.2</v>
      </c>
      <c r="C528" s="2" t="n">
        <v>0</v>
      </c>
      <c r="E528" s="0" t="n">
        <v>576995.6</v>
      </c>
      <c r="F528" s="0" t="n">
        <v>4784593.1</v>
      </c>
      <c r="G528" s="0" t="n">
        <v>13.783472</v>
      </c>
      <c r="H528" s="0" t="n">
        <f aca="false">G528/3.2808399</f>
        <v>4.20120225921417</v>
      </c>
    </row>
    <row r="529" customFormat="false" ht="12.75" hidden="false" customHeight="false" outlineLevel="0" collapsed="false">
      <c r="A529" s="1" t="n">
        <v>576387.8</v>
      </c>
      <c r="B529" s="1" t="n">
        <v>4784241</v>
      </c>
      <c r="C529" s="2" t="n">
        <v>0</v>
      </c>
      <c r="E529" s="0" t="n">
        <v>577003.6</v>
      </c>
      <c r="F529" s="0" t="n">
        <v>4784583.7</v>
      </c>
      <c r="G529" s="0" t="n">
        <v>14.100863</v>
      </c>
      <c r="H529" s="0" t="n">
        <f aca="false">G529/3.2808399</f>
        <v>4.29794303586713</v>
      </c>
    </row>
    <row r="530" customFormat="false" ht="12.75" hidden="false" customHeight="false" outlineLevel="0" collapsed="false">
      <c r="A530" s="1" t="n">
        <v>576388</v>
      </c>
      <c r="B530" s="1" t="n">
        <v>4784241.3</v>
      </c>
      <c r="C530" s="2" t="n">
        <v>0</v>
      </c>
      <c r="E530" s="0" t="n">
        <v>577009.9</v>
      </c>
      <c r="F530" s="0" t="n">
        <v>4784575.5</v>
      </c>
      <c r="G530" s="0" t="n">
        <v>14.100863</v>
      </c>
      <c r="H530" s="0" t="n">
        <f aca="false">G530/3.2808399</f>
        <v>4.29794303586713</v>
      </c>
    </row>
    <row r="531" customFormat="false" ht="12.75" hidden="false" customHeight="false" outlineLevel="0" collapsed="false">
      <c r="A531" s="1" t="n">
        <v>576388.1</v>
      </c>
      <c r="B531" s="1" t="n">
        <v>4784241.6</v>
      </c>
      <c r="C531" s="2" t="n">
        <v>0</v>
      </c>
      <c r="E531" s="0" t="n">
        <v>577016</v>
      </c>
      <c r="F531" s="0" t="n">
        <v>4784567.1</v>
      </c>
      <c r="G531" s="0" t="n">
        <v>14.438091</v>
      </c>
      <c r="H531" s="0" t="n">
        <f aca="false">G531/3.2808399</f>
        <v>4.40073013011089</v>
      </c>
    </row>
    <row r="532" customFormat="false" ht="12.75" hidden="false" customHeight="false" outlineLevel="0" collapsed="false">
      <c r="A532" s="1" t="n">
        <v>576388.2</v>
      </c>
      <c r="B532" s="1" t="n">
        <v>4784241.7</v>
      </c>
      <c r="C532" s="2" t="n">
        <v>0</v>
      </c>
      <c r="E532" s="0" t="n">
        <v>577023.3</v>
      </c>
      <c r="F532" s="0" t="n">
        <v>4784557.2</v>
      </c>
      <c r="G532" s="0" t="n">
        <v>14.100863</v>
      </c>
      <c r="H532" s="0" t="n">
        <f aca="false">G532/3.2808399</f>
        <v>4.29794303586713</v>
      </c>
    </row>
    <row r="533" customFormat="false" ht="12.75" hidden="false" customHeight="false" outlineLevel="0" collapsed="false">
      <c r="A533" s="1" t="n">
        <v>576387.5</v>
      </c>
      <c r="B533" s="1" t="n">
        <v>4784242.5</v>
      </c>
      <c r="C533" s="2" t="n">
        <v>0</v>
      </c>
      <c r="E533" s="0" t="n">
        <v>577031</v>
      </c>
      <c r="F533" s="0" t="n">
        <v>4784547.9</v>
      </c>
      <c r="G533" s="0" t="n">
        <v>14.100863</v>
      </c>
      <c r="H533" s="0" t="n">
        <f aca="false">G533/3.2808399</f>
        <v>4.29794303586713</v>
      </c>
    </row>
    <row r="534" customFormat="false" ht="12.75" hidden="false" customHeight="false" outlineLevel="0" collapsed="false">
      <c r="A534" s="1" t="n">
        <v>576387.5</v>
      </c>
      <c r="B534" s="1" t="n">
        <v>4784243.4</v>
      </c>
      <c r="C534" s="2" t="n">
        <v>0</v>
      </c>
      <c r="E534" s="0" t="n">
        <v>577040.6</v>
      </c>
      <c r="F534" s="0" t="n">
        <v>4784541.2</v>
      </c>
      <c r="G534" s="0" t="n">
        <v>14.100863</v>
      </c>
      <c r="H534" s="0" t="n">
        <f aca="false">G534/3.2808399</f>
        <v>4.29794303586713</v>
      </c>
    </row>
    <row r="535" customFormat="false" ht="12.75" hidden="false" customHeight="false" outlineLevel="0" collapsed="false">
      <c r="A535" s="1" t="n">
        <v>576387.5</v>
      </c>
      <c r="B535" s="1" t="n">
        <v>4784242.9</v>
      </c>
      <c r="C535" s="2" t="n">
        <v>0</v>
      </c>
      <c r="E535" s="0" t="n">
        <v>577050.6</v>
      </c>
      <c r="F535" s="0" t="n">
        <v>4784535</v>
      </c>
      <c r="G535" s="0" t="n">
        <v>14.100863</v>
      </c>
      <c r="H535" s="0" t="n">
        <f aca="false">G535/3.2808399</f>
        <v>4.29794303586713</v>
      </c>
    </row>
    <row r="536" customFormat="false" ht="12.75" hidden="false" customHeight="false" outlineLevel="0" collapsed="false">
      <c r="A536" s="1" t="n">
        <v>576387.5</v>
      </c>
      <c r="B536" s="1" t="n">
        <v>4784243.4</v>
      </c>
      <c r="C536" s="2" t="n">
        <v>0</v>
      </c>
      <c r="E536" s="0" t="n">
        <v>577060.2</v>
      </c>
      <c r="F536" s="0" t="n">
        <v>4784529</v>
      </c>
      <c r="G536" s="0" t="n">
        <v>13.446245</v>
      </c>
      <c r="H536" s="0" t="n">
        <f aca="false">G536/3.2808399</f>
        <v>4.09841546977041</v>
      </c>
    </row>
    <row r="537" customFormat="false" ht="12.75" hidden="false" customHeight="false" outlineLevel="0" collapsed="false">
      <c r="A537" s="1" t="n">
        <v>576387.8</v>
      </c>
      <c r="B537" s="1" t="n">
        <v>4784243.2</v>
      </c>
      <c r="C537" s="2" t="n">
        <v>0</v>
      </c>
      <c r="E537" s="0" t="n">
        <v>577069.3</v>
      </c>
      <c r="F537" s="0" t="n">
        <v>4784524.3</v>
      </c>
      <c r="G537" s="0" t="n">
        <v>12.474248</v>
      </c>
      <c r="H537" s="0" t="n">
        <f aca="false">G537/3.2808399</f>
        <v>3.80215078462073</v>
      </c>
    </row>
    <row r="538" customFormat="false" ht="12.75" hidden="false" customHeight="false" outlineLevel="0" collapsed="false">
      <c r="A538" s="1" t="n">
        <v>576388</v>
      </c>
      <c r="B538" s="1" t="n">
        <v>4784242.9</v>
      </c>
      <c r="C538" s="2" t="n">
        <v>0</v>
      </c>
      <c r="E538" s="0" t="n">
        <v>577078.5</v>
      </c>
      <c r="F538" s="0" t="n">
        <v>4784520.8</v>
      </c>
      <c r="G538" s="0" t="n">
        <v>12.474248</v>
      </c>
      <c r="H538" s="0" t="n">
        <f aca="false">G538/3.2808399</f>
        <v>3.80215078462073</v>
      </c>
    </row>
    <row r="539" customFormat="false" ht="12.75" hidden="false" customHeight="false" outlineLevel="0" collapsed="false">
      <c r="A539" s="1" t="n">
        <v>576388.3</v>
      </c>
      <c r="B539" s="1" t="n">
        <v>4784243.7</v>
      </c>
      <c r="C539" s="2" t="n">
        <v>0</v>
      </c>
      <c r="E539" s="0" t="n">
        <v>577088.6</v>
      </c>
      <c r="F539" s="0" t="n">
        <v>4784520.5</v>
      </c>
      <c r="G539" s="0" t="n">
        <v>12.791639</v>
      </c>
      <c r="H539" s="0" t="n">
        <f aca="false">G539/3.2808399</f>
        <v>3.89889156127368</v>
      </c>
    </row>
    <row r="540" customFormat="false" ht="12.75" hidden="false" customHeight="false" outlineLevel="0" collapsed="false">
      <c r="A540" s="1" t="n">
        <v>576388.2</v>
      </c>
      <c r="B540" s="1" t="n">
        <v>4784244.1</v>
      </c>
      <c r="C540" s="2" t="n">
        <v>0</v>
      </c>
      <c r="E540" s="0" t="n">
        <v>577097.5</v>
      </c>
      <c r="F540" s="0" t="n">
        <v>4784518.7</v>
      </c>
      <c r="G540" s="0" t="n">
        <v>9.835962</v>
      </c>
      <c r="H540" s="0" t="n">
        <f aca="false">G540/3.2808399</f>
        <v>2.99800121304304</v>
      </c>
    </row>
    <row r="541" customFormat="false" ht="12.75" hidden="false" customHeight="false" outlineLevel="0" collapsed="false">
      <c r="A541" s="1" t="n">
        <v>576388</v>
      </c>
      <c r="B541" s="1" t="n">
        <v>4784243.9</v>
      </c>
      <c r="C541" s="2" t="n">
        <v>0</v>
      </c>
      <c r="E541" s="0" t="n">
        <v>577091.2</v>
      </c>
      <c r="F541" s="0" t="n">
        <v>4784523.5</v>
      </c>
      <c r="G541" s="0" t="n">
        <v>13.446245</v>
      </c>
      <c r="H541" s="0" t="n">
        <f aca="false">G541/3.2808399</f>
        <v>4.09841546977041</v>
      </c>
    </row>
    <row r="542" customFormat="false" ht="12.75" hidden="false" customHeight="false" outlineLevel="0" collapsed="false">
      <c r="A542" s="1" t="n">
        <v>576388.3</v>
      </c>
      <c r="B542" s="1" t="n">
        <v>4784245.4</v>
      </c>
      <c r="C542" s="2" t="n">
        <v>0</v>
      </c>
      <c r="E542" s="0" t="n">
        <v>577081.4</v>
      </c>
      <c r="F542" s="0" t="n">
        <v>4784525.5</v>
      </c>
      <c r="G542" s="0" t="n">
        <v>13.128866</v>
      </c>
      <c r="H542" s="0" t="n">
        <f aca="false">G542/3.2808399</f>
        <v>4.00167835071745</v>
      </c>
    </row>
    <row r="543" customFormat="false" ht="12.75" hidden="false" customHeight="false" outlineLevel="0" collapsed="false">
      <c r="A543" s="1" t="n">
        <v>576388.5</v>
      </c>
      <c r="B543" s="1" t="n">
        <v>4784245.8</v>
      </c>
      <c r="C543" s="2" t="n">
        <v>0</v>
      </c>
      <c r="E543" s="0" t="n">
        <v>577080.1</v>
      </c>
      <c r="F543" s="0" t="n">
        <v>4784535.6</v>
      </c>
      <c r="G543" s="0" t="n">
        <v>13.783472</v>
      </c>
      <c r="H543" s="0" t="n">
        <f aca="false">G543/3.2808399</f>
        <v>4.20120225921417</v>
      </c>
    </row>
    <row r="544" customFormat="false" ht="12.75" hidden="false" customHeight="false" outlineLevel="0" collapsed="false">
      <c r="A544" s="1" t="n">
        <v>576388.3</v>
      </c>
      <c r="B544" s="1" t="n">
        <v>4784247.4</v>
      </c>
      <c r="C544" s="2" t="n">
        <v>0</v>
      </c>
      <c r="E544" s="0" t="n">
        <v>577073.4</v>
      </c>
      <c r="F544" s="0" t="n">
        <v>4784542.8</v>
      </c>
      <c r="G544" s="0" t="n">
        <v>14.438091</v>
      </c>
      <c r="H544" s="0" t="n">
        <f aca="false">G544/3.2808399</f>
        <v>4.40073013011089</v>
      </c>
    </row>
    <row r="545" customFormat="false" ht="12.75" hidden="false" customHeight="false" outlineLevel="0" collapsed="false">
      <c r="A545" s="1" t="n">
        <v>576390.3</v>
      </c>
      <c r="B545" s="1" t="n">
        <v>4784251.9</v>
      </c>
      <c r="C545" s="2" t="n">
        <v>0</v>
      </c>
      <c r="E545" s="0" t="n">
        <v>577063.4</v>
      </c>
      <c r="F545" s="0" t="n">
        <v>4784544</v>
      </c>
      <c r="G545" s="0" t="n">
        <v>14.100863</v>
      </c>
      <c r="H545" s="0" t="n">
        <f aca="false">G545/3.2808399</f>
        <v>4.29794303586713</v>
      </c>
    </row>
    <row r="546" customFormat="false" ht="12.75" hidden="false" customHeight="false" outlineLevel="0" collapsed="false">
      <c r="A546" s="1" t="n">
        <v>576394.3</v>
      </c>
      <c r="B546" s="1" t="n">
        <v>4784257.1</v>
      </c>
      <c r="C546" s="2" t="n">
        <v>0</v>
      </c>
      <c r="E546" s="0" t="n">
        <v>577053.1</v>
      </c>
      <c r="F546" s="0" t="n">
        <v>4784542.6</v>
      </c>
      <c r="G546" s="0" t="n">
        <v>14.100863</v>
      </c>
      <c r="H546" s="0" t="n">
        <f aca="false">G546/3.2808399</f>
        <v>4.29794303586713</v>
      </c>
    </row>
    <row r="547" customFormat="false" ht="12.75" hidden="false" customHeight="false" outlineLevel="0" collapsed="false">
      <c r="A547" s="1" t="n">
        <v>576398.2</v>
      </c>
      <c r="B547" s="1" t="n">
        <v>4784262.5</v>
      </c>
      <c r="C547" s="2" t="n">
        <v>0</v>
      </c>
      <c r="E547" s="0" t="n">
        <v>577041.9</v>
      </c>
      <c r="F547" s="0" t="n">
        <v>4784541.6</v>
      </c>
      <c r="G547" s="0" t="n">
        <v>14.100863</v>
      </c>
      <c r="H547" s="0" t="n">
        <f aca="false">G547/3.2808399</f>
        <v>4.29794303586713</v>
      </c>
    </row>
    <row r="548" customFormat="false" ht="12.75" hidden="false" customHeight="false" outlineLevel="0" collapsed="false">
      <c r="A548" s="1" t="n">
        <v>576401.9</v>
      </c>
      <c r="B548" s="1" t="n">
        <v>4784267.9</v>
      </c>
      <c r="C548" s="2" t="n">
        <v>0</v>
      </c>
      <c r="E548" s="0" t="n">
        <v>577030.8</v>
      </c>
      <c r="F548" s="0" t="n">
        <v>4784540.5</v>
      </c>
      <c r="G548" s="0" t="n">
        <v>14.100863</v>
      </c>
      <c r="H548" s="0" t="n">
        <f aca="false">G548/3.2808399</f>
        <v>4.29794303586713</v>
      </c>
    </row>
    <row r="549" customFormat="false" ht="12.75" hidden="false" customHeight="false" outlineLevel="0" collapsed="false">
      <c r="A549" s="1" t="n">
        <v>576406.1</v>
      </c>
      <c r="B549" s="1" t="n">
        <v>4784273.1</v>
      </c>
      <c r="C549" s="2" t="n">
        <v>0</v>
      </c>
      <c r="E549" s="0" t="n">
        <v>577019.6</v>
      </c>
      <c r="F549" s="0" t="n">
        <v>4784539.5</v>
      </c>
      <c r="G549" s="0" t="n">
        <v>14.755469</v>
      </c>
      <c r="H549" s="0" t="n">
        <f aca="false">G549/3.2808399</f>
        <v>4.49746694436385</v>
      </c>
    </row>
    <row r="550" customFormat="false" ht="12.75" hidden="false" customHeight="false" outlineLevel="0" collapsed="false">
      <c r="A550" s="1" t="n">
        <v>576410.2</v>
      </c>
      <c r="B550" s="1" t="n">
        <v>4784278.3</v>
      </c>
      <c r="C550" s="2" t="n">
        <v>0</v>
      </c>
      <c r="E550" s="0" t="n">
        <v>577008.9</v>
      </c>
      <c r="F550" s="0" t="n">
        <v>4784536.7</v>
      </c>
      <c r="G550" s="0" t="n">
        <v>14.755469</v>
      </c>
      <c r="H550" s="0" t="n">
        <f aca="false">G550/3.2808399</f>
        <v>4.49746694436385</v>
      </c>
    </row>
    <row r="551" customFormat="false" ht="12.75" hidden="false" customHeight="false" outlineLevel="0" collapsed="false">
      <c r="A551" s="1" t="n">
        <v>576414.6</v>
      </c>
      <c r="B551" s="1" t="n">
        <v>4784283.8</v>
      </c>
      <c r="C551" s="2" t="n">
        <v>0</v>
      </c>
      <c r="E551" s="0" t="n">
        <v>576998.6</v>
      </c>
      <c r="F551" s="0" t="n">
        <v>4784532.5</v>
      </c>
      <c r="G551" s="0" t="n">
        <v>15.092697</v>
      </c>
      <c r="H551" s="0" t="n">
        <f aca="false">G551/3.2808399</f>
        <v>4.60025403860761</v>
      </c>
    </row>
    <row r="552" customFormat="false" ht="12.75" hidden="false" customHeight="false" outlineLevel="0" collapsed="false">
      <c r="A552" s="1" t="n">
        <v>576418.5</v>
      </c>
      <c r="B552" s="1" t="n">
        <v>4784289.2</v>
      </c>
      <c r="C552" s="2" t="n">
        <v>0</v>
      </c>
      <c r="E552" s="0" t="n">
        <v>576990.4</v>
      </c>
      <c r="F552" s="0" t="n">
        <v>4784524.9</v>
      </c>
      <c r="G552" s="0" t="n">
        <v>17.393755</v>
      </c>
      <c r="H552" s="0" t="n">
        <f aca="false">G552/3.2808399</f>
        <v>5.30161651594154</v>
      </c>
    </row>
    <row r="553" customFormat="false" ht="12.75" hidden="false" customHeight="false" outlineLevel="0" collapsed="false">
      <c r="A553" s="1" t="n">
        <v>576422.6</v>
      </c>
      <c r="B553" s="1" t="n">
        <v>4784294.3</v>
      </c>
      <c r="C553" s="2" t="n">
        <v>0</v>
      </c>
      <c r="E553" s="0" t="n">
        <v>576983.9</v>
      </c>
      <c r="F553" s="0" t="n">
        <v>4784515.5</v>
      </c>
      <c r="G553" s="0" t="n">
        <v>18.70298</v>
      </c>
      <c r="H553" s="0" t="n">
        <f aca="false">G553/3.2808399</f>
        <v>5.70066829533498</v>
      </c>
    </row>
    <row r="554" customFormat="false" ht="12.75" hidden="false" customHeight="false" outlineLevel="0" collapsed="false">
      <c r="A554" s="1" t="n">
        <v>576426.5</v>
      </c>
      <c r="B554" s="1" t="n">
        <v>4784299.7</v>
      </c>
      <c r="C554" s="2" t="n">
        <v>0</v>
      </c>
      <c r="E554" s="0" t="n">
        <v>576982</v>
      </c>
      <c r="F554" s="0" t="n">
        <v>4784503.6</v>
      </c>
      <c r="G554" s="0" t="n">
        <v>19.357599</v>
      </c>
      <c r="H554" s="0" t="n">
        <f aca="false">G554/3.2808399</f>
        <v>5.9001961662317</v>
      </c>
    </row>
    <row r="555" customFormat="false" ht="12.75" hidden="false" customHeight="false" outlineLevel="0" collapsed="false">
      <c r="A555" s="1" t="n">
        <v>576430.4</v>
      </c>
      <c r="B555" s="1" t="n">
        <v>4784305.3</v>
      </c>
      <c r="C555" s="2" t="n">
        <v>0</v>
      </c>
      <c r="E555" s="0" t="n">
        <v>576982.3</v>
      </c>
      <c r="F555" s="0" t="n">
        <v>4784491.2</v>
      </c>
      <c r="G555" s="0" t="n">
        <v>19.357599</v>
      </c>
      <c r="H555" s="0" t="n">
        <f aca="false">G555/3.2808399</f>
        <v>5.9001961662317</v>
      </c>
    </row>
    <row r="556" customFormat="false" ht="12.75" hidden="false" customHeight="false" outlineLevel="0" collapsed="false">
      <c r="A556" s="1" t="n">
        <v>576434.2</v>
      </c>
      <c r="B556" s="1" t="n">
        <v>4784311.2</v>
      </c>
      <c r="C556" s="2" t="n">
        <v>0</v>
      </c>
      <c r="E556" s="0" t="n">
        <v>576984.3</v>
      </c>
      <c r="F556" s="0" t="n">
        <v>4784480.9</v>
      </c>
      <c r="G556" s="0" t="n">
        <v>19.694814</v>
      </c>
      <c r="H556" s="0" t="n">
        <f aca="false">G556/3.2808399</f>
        <v>6.00297929807547</v>
      </c>
    </row>
    <row r="557" customFormat="false" ht="12.75" hidden="false" customHeight="false" outlineLevel="0" collapsed="false">
      <c r="A557" s="1" t="n">
        <v>576436.8</v>
      </c>
      <c r="B557" s="1" t="n">
        <v>4784317.6</v>
      </c>
      <c r="C557" s="2" t="n">
        <v>0</v>
      </c>
      <c r="E557" s="0" t="n">
        <v>576987.2</v>
      </c>
      <c r="F557" s="0" t="n">
        <v>4784471</v>
      </c>
      <c r="G557" s="0" t="n">
        <v>19.694814</v>
      </c>
      <c r="H557" s="0" t="n">
        <f aca="false">G557/3.2808399</f>
        <v>6.00297929807547</v>
      </c>
    </row>
    <row r="558" customFormat="false" ht="12.75" hidden="false" customHeight="false" outlineLevel="0" collapsed="false">
      <c r="A558" s="1" t="n">
        <v>576438.3</v>
      </c>
      <c r="B558" s="1" t="n">
        <v>4784323.6</v>
      </c>
      <c r="C558" s="2" t="n">
        <v>0</v>
      </c>
      <c r="E558" s="0" t="n">
        <v>576992</v>
      </c>
      <c r="F558" s="0" t="n">
        <v>4784459.7</v>
      </c>
      <c r="G558" s="0" t="n">
        <v>20.012205</v>
      </c>
      <c r="H558" s="0" t="n">
        <f aca="false">G558/3.2808399</f>
        <v>6.09972007472843</v>
      </c>
    </row>
    <row r="559" customFormat="false" ht="12.75" hidden="false" customHeight="false" outlineLevel="0" collapsed="false">
      <c r="A559" s="1" t="n">
        <v>576436.2</v>
      </c>
      <c r="B559" s="1" t="n">
        <v>4784329.5</v>
      </c>
      <c r="C559" s="2" t="n">
        <v>0</v>
      </c>
      <c r="E559" s="0" t="n">
        <v>576997.5</v>
      </c>
      <c r="F559" s="0" t="n">
        <v>4784448.8</v>
      </c>
      <c r="G559" s="0" t="n">
        <v>20.666811</v>
      </c>
      <c r="H559" s="0" t="n">
        <f aca="false">G559/3.2808399</f>
        <v>6.29924398322515</v>
      </c>
    </row>
    <row r="560" customFormat="false" ht="12.75" hidden="false" customHeight="false" outlineLevel="0" collapsed="false">
      <c r="A560" s="1" t="n">
        <v>576432.6</v>
      </c>
      <c r="B560" s="1" t="n">
        <v>4784335.1</v>
      </c>
      <c r="C560" s="2" t="n">
        <v>0</v>
      </c>
      <c r="E560" s="0" t="n">
        <v>577001.4</v>
      </c>
      <c r="F560" s="0" t="n">
        <v>4784439.1</v>
      </c>
      <c r="G560" s="0" t="n">
        <v>21.004051</v>
      </c>
      <c r="H560" s="0" t="n">
        <f aca="false">G560/3.2808399</f>
        <v>6.40203473506891</v>
      </c>
    </row>
    <row r="561" customFormat="false" ht="12.75" hidden="false" customHeight="false" outlineLevel="0" collapsed="false">
      <c r="A561" s="1" t="n">
        <v>576428.9</v>
      </c>
      <c r="B561" s="1" t="n">
        <v>4784340.4</v>
      </c>
      <c r="C561" s="2" t="n">
        <v>0</v>
      </c>
      <c r="E561" s="0" t="n">
        <v>577010.6</v>
      </c>
      <c r="F561" s="0" t="n">
        <v>4784433.9</v>
      </c>
      <c r="G561" s="0" t="n">
        <v>21.321429</v>
      </c>
      <c r="H561" s="0" t="n">
        <f aca="false">G561/3.2808399</f>
        <v>6.49877154932187</v>
      </c>
    </row>
    <row r="562" customFormat="false" ht="12.75" hidden="false" customHeight="false" outlineLevel="0" collapsed="false">
      <c r="A562" s="1" t="n">
        <v>576424.8</v>
      </c>
      <c r="B562" s="1" t="n">
        <v>4784345.9</v>
      </c>
      <c r="C562" s="2" t="n">
        <v>0</v>
      </c>
      <c r="E562" s="0" t="n">
        <v>577015.1</v>
      </c>
      <c r="F562" s="0" t="n">
        <v>4784424.8</v>
      </c>
      <c r="G562" s="0" t="n">
        <v>21.658645</v>
      </c>
      <c r="H562" s="0" t="n">
        <f aca="false">G562/3.2808399</f>
        <v>6.60155498596564</v>
      </c>
    </row>
    <row r="563" customFormat="false" ht="12.75" hidden="false" customHeight="false" outlineLevel="0" collapsed="false">
      <c r="A563" s="1" t="n">
        <v>576421.3</v>
      </c>
      <c r="B563" s="1" t="n">
        <v>4784351.5</v>
      </c>
      <c r="C563" s="2" t="n">
        <v>0</v>
      </c>
      <c r="E563" s="0" t="n">
        <v>577008.5</v>
      </c>
      <c r="F563" s="0" t="n">
        <v>4784415.7</v>
      </c>
      <c r="G563" s="0" t="n">
        <v>21.658645</v>
      </c>
      <c r="H563" s="0" t="n">
        <f aca="false">G563/3.2808399</f>
        <v>6.60155498596564</v>
      </c>
    </row>
    <row r="564" customFormat="false" ht="12.75" hidden="false" customHeight="false" outlineLevel="0" collapsed="false">
      <c r="A564" s="1" t="n">
        <v>576417.5</v>
      </c>
      <c r="B564" s="1" t="n">
        <v>4784357</v>
      </c>
      <c r="C564" s="2" t="n">
        <v>0</v>
      </c>
      <c r="E564" s="0" t="n">
        <v>577000</v>
      </c>
      <c r="F564" s="0" t="n">
        <v>4784409.4</v>
      </c>
      <c r="G564" s="0" t="n">
        <v>21.976048</v>
      </c>
      <c r="H564" s="0" t="n">
        <f aca="false">G564/3.2808399</f>
        <v>6.69829942021858</v>
      </c>
    </row>
    <row r="565" customFormat="false" ht="12.75" hidden="false" customHeight="false" outlineLevel="0" collapsed="false">
      <c r="A565" s="1" t="n">
        <v>576413.7</v>
      </c>
      <c r="B565" s="1" t="n">
        <v>4784362.4</v>
      </c>
      <c r="C565" s="2" t="n">
        <v>0</v>
      </c>
      <c r="E565" s="0" t="n">
        <v>576991.3</v>
      </c>
      <c r="F565" s="0" t="n">
        <v>4784403.6</v>
      </c>
      <c r="G565" s="0" t="n">
        <v>21.976048</v>
      </c>
      <c r="H565" s="0" t="n">
        <f aca="false">G565/3.2808399</f>
        <v>6.69829942021858</v>
      </c>
    </row>
    <row r="566" customFormat="false" ht="12.75" hidden="false" customHeight="false" outlineLevel="0" collapsed="false">
      <c r="A566" s="1" t="n">
        <v>576410.2</v>
      </c>
      <c r="B566" s="1" t="n">
        <v>4784367.5</v>
      </c>
      <c r="C566" s="2" t="n">
        <v>0</v>
      </c>
      <c r="E566" s="0" t="n">
        <v>576982.4</v>
      </c>
      <c r="F566" s="0" t="n">
        <v>4784398</v>
      </c>
      <c r="G566" s="0" t="n">
        <v>22.967882</v>
      </c>
      <c r="H566" s="0" t="n">
        <f aca="false">G566/3.2808399</f>
        <v>7.00061042295907</v>
      </c>
    </row>
    <row r="567" customFormat="false" ht="12.75" hidden="false" customHeight="false" outlineLevel="0" collapsed="false">
      <c r="A567" s="1" t="n">
        <v>576406.5</v>
      </c>
      <c r="B567" s="1" t="n">
        <v>4784372.7</v>
      </c>
      <c r="C567" s="2" t="n">
        <v>0</v>
      </c>
      <c r="E567" s="0" t="n">
        <v>576973.7</v>
      </c>
      <c r="F567" s="0" t="n">
        <v>4784392.5</v>
      </c>
      <c r="G567" s="0" t="n">
        <v>23.622488</v>
      </c>
      <c r="H567" s="0" t="n">
        <f aca="false">G567/3.2808399</f>
        <v>7.2001343314558</v>
      </c>
    </row>
    <row r="568" customFormat="false" ht="12.75" hidden="false" customHeight="false" outlineLevel="0" collapsed="false">
      <c r="A568" s="1" t="n">
        <v>576403</v>
      </c>
      <c r="B568" s="1" t="n">
        <v>4784377.3</v>
      </c>
      <c r="C568" s="2" t="n">
        <v>0</v>
      </c>
      <c r="E568" s="0" t="n">
        <v>576965.6</v>
      </c>
      <c r="F568" s="0" t="n">
        <v>4784385.5</v>
      </c>
      <c r="G568" s="0" t="n">
        <v>23.959716</v>
      </c>
      <c r="H568" s="0" t="n">
        <f aca="false">G568/3.2808399</f>
        <v>7.30292142569956</v>
      </c>
    </row>
    <row r="569" customFormat="false" ht="12.75" hidden="false" customHeight="false" outlineLevel="0" collapsed="false">
      <c r="A569" s="1" t="n">
        <v>576400</v>
      </c>
      <c r="B569" s="1" t="n">
        <v>4784381.7</v>
      </c>
      <c r="C569" s="2" t="n">
        <v>0</v>
      </c>
      <c r="E569" s="0" t="n">
        <v>576962.6</v>
      </c>
      <c r="F569" s="0" t="n">
        <v>4784376.1</v>
      </c>
      <c r="G569" s="0" t="n">
        <v>24.277106</v>
      </c>
      <c r="H569" s="0" t="n">
        <f aca="false">G569/3.2808399</f>
        <v>7.39966189755251</v>
      </c>
    </row>
    <row r="570" customFormat="false" ht="12.75" hidden="false" customHeight="false" outlineLevel="0" collapsed="false">
      <c r="A570" s="1" t="n">
        <v>576396.5</v>
      </c>
      <c r="B570" s="1" t="n">
        <v>4784386.6</v>
      </c>
      <c r="C570" s="2" t="n">
        <v>0</v>
      </c>
      <c r="E570" s="0" t="n">
        <v>576964.4</v>
      </c>
      <c r="F570" s="0" t="n">
        <v>4784366.2</v>
      </c>
      <c r="G570" s="0" t="n">
        <v>24.931712</v>
      </c>
      <c r="H570" s="0" t="n">
        <f aca="false">G570/3.2808399</f>
        <v>7.59918580604924</v>
      </c>
    </row>
    <row r="571" customFormat="false" ht="12.75" hidden="false" customHeight="false" outlineLevel="0" collapsed="false">
      <c r="A571" s="1" t="n">
        <v>576392.7</v>
      </c>
      <c r="B571" s="1" t="n">
        <v>4784392.3</v>
      </c>
      <c r="C571" s="2" t="n">
        <v>0</v>
      </c>
      <c r="E571" s="0" t="n">
        <v>576968.3</v>
      </c>
      <c r="F571" s="0" t="n">
        <v>4784354.6</v>
      </c>
      <c r="G571" s="0" t="n">
        <v>23.622488</v>
      </c>
      <c r="H571" s="0" t="n">
        <f aca="false">G571/3.2808399</f>
        <v>7.2001343314558</v>
      </c>
    </row>
    <row r="572" customFormat="false" ht="12.75" hidden="false" customHeight="false" outlineLevel="0" collapsed="false">
      <c r="A572" s="1" t="n">
        <v>576389.4</v>
      </c>
      <c r="B572" s="1" t="n">
        <v>4784397.3</v>
      </c>
      <c r="C572" s="2" t="n">
        <v>0</v>
      </c>
      <c r="E572" s="0" t="n">
        <v>576971.9</v>
      </c>
      <c r="F572" s="0" t="n">
        <v>4784345.1</v>
      </c>
      <c r="G572" s="0" t="n">
        <v>20.349432</v>
      </c>
      <c r="H572" s="0" t="n">
        <f aca="false">G572/3.2808399</f>
        <v>6.20250686417219</v>
      </c>
    </row>
    <row r="573" customFormat="false" ht="12.75" hidden="false" customHeight="false" outlineLevel="0" collapsed="false">
      <c r="A573" s="1" t="n">
        <v>576385.8</v>
      </c>
      <c r="B573" s="1" t="n">
        <v>4784402.4</v>
      </c>
      <c r="C573" s="2" t="n">
        <v>0</v>
      </c>
      <c r="E573" s="0" t="n">
        <v>576975.3</v>
      </c>
      <c r="F573" s="0" t="n">
        <v>4784335.5</v>
      </c>
      <c r="G573" s="0" t="n">
        <v>20.666811</v>
      </c>
      <c r="H573" s="0" t="n">
        <f aca="false">G573/3.2808399</f>
        <v>6.29924398322515</v>
      </c>
    </row>
    <row r="574" customFormat="false" ht="12.75" hidden="false" customHeight="false" outlineLevel="0" collapsed="false">
      <c r="A574" s="1" t="n">
        <v>576382.2</v>
      </c>
      <c r="B574" s="1" t="n">
        <v>4784407.8</v>
      </c>
      <c r="C574" s="2" t="n">
        <v>0</v>
      </c>
      <c r="E574" s="0" t="n">
        <v>576977.6</v>
      </c>
      <c r="F574" s="0" t="n">
        <v>4784325.5</v>
      </c>
      <c r="G574" s="0" t="n">
        <v>21.976048</v>
      </c>
      <c r="H574" s="0" t="n">
        <f aca="false">G574/3.2808399</f>
        <v>6.69829942021858</v>
      </c>
    </row>
    <row r="575" customFormat="false" ht="12.75" hidden="false" customHeight="false" outlineLevel="0" collapsed="false">
      <c r="A575" s="1" t="n">
        <v>576378.9</v>
      </c>
      <c r="B575" s="1" t="n">
        <v>4784413.1</v>
      </c>
      <c r="C575" s="2" t="n">
        <v>0</v>
      </c>
      <c r="E575" s="0" t="n">
        <v>576979.6</v>
      </c>
      <c r="F575" s="0" t="n">
        <v>4784315.4</v>
      </c>
      <c r="G575" s="0" t="n">
        <v>23.959716</v>
      </c>
      <c r="H575" s="0" t="n">
        <f aca="false">G575/3.2808399</f>
        <v>7.30292142569956</v>
      </c>
    </row>
    <row r="576" customFormat="false" ht="12.75" hidden="false" customHeight="false" outlineLevel="0" collapsed="false">
      <c r="A576" s="1" t="n">
        <v>576375.7</v>
      </c>
      <c r="B576" s="1" t="n">
        <v>4784418.5</v>
      </c>
      <c r="C576" s="2" t="n">
        <v>0</v>
      </c>
      <c r="E576" s="0" t="n">
        <v>576981.5</v>
      </c>
      <c r="F576" s="0" t="n">
        <v>4784305.2</v>
      </c>
      <c r="G576" s="0" t="n">
        <v>24.277106</v>
      </c>
      <c r="H576" s="0" t="n">
        <f aca="false">G576/3.2808399</f>
        <v>7.39966189755251</v>
      </c>
    </row>
    <row r="577" customFormat="false" ht="12.75" hidden="false" customHeight="false" outlineLevel="0" collapsed="false">
      <c r="A577" s="1" t="n">
        <v>576376.4</v>
      </c>
      <c r="B577" s="1" t="n">
        <v>4784424.4</v>
      </c>
      <c r="C577" s="2" t="n">
        <v>0</v>
      </c>
      <c r="E577" s="0" t="n">
        <v>576982.7</v>
      </c>
      <c r="F577" s="0" t="n">
        <v>4784294.6</v>
      </c>
      <c r="G577" s="0" t="n">
        <v>25.923559</v>
      </c>
      <c r="H577" s="0" t="n">
        <f aca="false">G577/3.2808399</f>
        <v>7.90150077118972</v>
      </c>
    </row>
    <row r="578" customFormat="false" ht="12.75" hidden="false" customHeight="false" outlineLevel="0" collapsed="false">
      <c r="A578" s="1" t="n">
        <v>576377</v>
      </c>
      <c r="B578" s="1" t="n">
        <v>4784426</v>
      </c>
      <c r="C578" s="2" t="n">
        <v>0</v>
      </c>
      <c r="E578" s="0" t="n">
        <v>576985.3</v>
      </c>
      <c r="F578" s="0" t="n">
        <v>4784284.5</v>
      </c>
      <c r="G578" s="0" t="n">
        <v>26.578165</v>
      </c>
      <c r="H578" s="0" t="n">
        <f aca="false">G578/3.2808399</f>
        <v>8.10102467968644</v>
      </c>
    </row>
    <row r="579" customFormat="false" ht="12.75" hidden="false" customHeight="false" outlineLevel="0" collapsed="false">
      <c r="A579" s="1" t="n">
        <v>576375.6</v>
      </c>
      <c r="B579" s="1" t="n">
        <v>4784427.1</v>
      </c>
      <c r="C579" s="2" t="n">
        <v>0</v>
      </c>
      <c r="E579" s="0" t="n">
        <v>576988.3</v>
      </c>
      <c r="F579" s="0" t="n">
        <v>4784274.7</v>
      </c>
      <c r="G579" s="0" t="n">
        <v>27.232771</v>
      </c>
      <c r="H579" s="0" t="n">
        <f aca="false">G579/3.2808399</f>
        <v>8.30054858818317</v>
      </c>
    </row>
    <row r="580" customFormat="false" ht="12.75" hidden="false" customHeight="false" outlineLevel="0" collapsed="false">
      <c r="A580" s="1" t="n">
        <v>576374.6</v>
      </c>
      <c r="B580" s="1" t="n">
        <v>4784428.6</v>
      </c>
      <c r="C580" s="2" t="n">
        <v>0</v>
      </c>
      <c r="E580" s="0" t="n">
        <v>576992.1</v>
      </c>
      <c r="F580" s="0" t="n">
        <v>4784265.1</v>
      </c>
      <c r="G580" s="0" t="n">
        <v>27.232771</v>
      </c>
      <c r="H580" s="0" t="n">
        <f aca="false">G580/3.2808399</f>
        <v>8.30054858818317</v>
      </c>
    </row>
    <row r="581" customFormat="false" ht="12.75" hidden="false" customHeight="false" outlineLevel="0" collapsed="false">
      <c r="A581" s="1" t="n">
        <v>576375.1</v>
      </c>
      <c r="B581" s="1" t="n">
        <v>4784428.4</v>
      </c>
      <c r="C581" s="2" t="n">
        <v>0</v>
      </c>
      <c r="E581" s="0" t="n">
        <v>576995.1</v>
      </c>
      <c r="F581" s="0" t="n">
        <v>4784255.2</v>
      </c>
      <c r="G581" s="0" t="n">
        <v>27.550174</v>
      </c>
      <c r="H581" s="0" t="n">
        <f aca="false">G581/3.2808399</f>
        <v>8.39729302243611</v>
      </c>
    </row>
    <row r="582" customFormat="false" ht="12.75" hidden="false" customHeight="false" outlineLevel="0" collapsed="false">
      <c r="A582" s="1" t="n">
        <v>576372</v>
      </c>
      <c r="B582" s="1" t="n">
        <v>4784430.2</v>
      </c>
      <c r="C582" s="2" t="n">
        <v>0</v>
      </c>
      <c r="E582" s="0" t="n">
        <v>576997.3</v>
      </c>
      <c r="F582" s="0" t="n">
        <v>4784245.1</v>
      </c>
      <c r="G582" s="0" t="n">
        <v>28.224605</v>
      </c>
      <c r="H582" s="0" t="n">
        <f aca="false">G582/3.2808399</f>
        <v>8.60285959092365</v>
      </c>
    </row>
    <row r="583" customFormat="false" ht="12.75" hidden="false" customHeight="false" outlineLevel="0" collapsed="false">
      <c r="A583" s="1" t="n">
        <v>576368.2</v>
      </c>
      <c r="B583" s="1" t="n">
        <v>4784432.5</v>
      </c>
      <c r="C583" s="2" t="n">
        <v>0</v>
      </c>
      <c r="E583" s="0" t="n">
        <v>576999.7</v>
      </c>
      <c r="F583" s="0" t="n">
        <v>4784235</v>
      </c>
      <c r="G583" s="0" t="n">
        <v>28.224605</v>
      </c>
      <c r="H583" s="0" t="n">
        <f aca="false">G583/3.2808399</f>
        <v>8.60285959092365</v>
      </c>
    </row>
    <row r="584" customFormat="false" ht="12.75" hidden="false" customHeight="false" outlineLevel="0" collapsed="false">
      <c r="A584" s="1" t="n">
        <v>576364.4</v>
      </c>
      <c r="B584" s="1" t="n">
        <v>4784437.2</v>
      </c>
      <c r="C584" s="2" t="n">
        <v>0</v>
      </c>
      <c r="E584" s="0" t="n">
        <v>577003.1</v>
      </c>
      <c r="F584" s="0" t="n">
        <v>4784225.1</v>
      </c>
      <c r="G584" s="0" t="n">
        <v>27.887389</v>
      </c>
      <c r="H584" s="0" t="n">
        <f aca="false">G584/3.2808399</f>
        <v>8.50007615427988</v>
      </c>
    </row>
    <row r="585" customFormat="false" ht="12.75" hidden="false" customHeight="false" outlineLevel="0" collapsed="false">
      <c r="A585" s="1" t="n">
        <v>576360.5</v>
      </c>
      <c r="B585" s="1" t="n">
        <v>4784441.8</v>
      </c>
      <c r="C585" s="2" t="n">
        <v>0</v>
      </c>
      <c r="E585" s="0" t="n">
        <v>577005.8</v>
      </c>
      <c r="F585" s="0" t="n">
        <v>4784214.9</v>
      </c>
      <c r="G585" s="0" t="n">
        <v>27.232771</v>
      </c>
      <c r="H585" s="0" t="n">
        <f aca="false">G585/3.2808399</f>
        <v>8.30054858818317</v>
      </c>
    </row>
    <row r="586" customFormat="false" ht="12.75" hidden="false" customHeight="false" outlineLevel="0" collapsed="false">
      <c r="A586" s="1" t="n">
        <v>576357.2</v>
      </c>
      <c r="B586" s="1" t="n">
        <v>4784446.3</v>
      </c>
      <c r="C586" s="2" t="n">
        <v>0</v>
      </c>
      <c r="E586" s="0" t="n">
        <v>577009.9</v>
      </c>
      <c r="F586" s="0" t="n">
        <v>4784204.5</v>
      </c>
      <c r="G586" s="0" t="n">
        <v>28.224605</v>
      </c>
      <c r="H586" s="0" t="n">
        <f aca="false">G586/3.2808399</f>
        <v>8.60285959092365</v>
      </c>
    </row>
    <row r="587" customFormat="false" ht="12.75" hidden="false" customHeight="false" outlineLevel="0" collapsed="false">
      <c r="A587" s="1" t="n">
        <v>576354.2</v>
      </c>
      <c r="B587" s="1" t="n">
        <v>4784450.7</v>
      </c>
      <c r="C587" s="2" t="n">
        <v>0</v>
      </c>
      <c r="E587" s="0" t="n">
        <v>577014</v>
      </c>
      <c r="F587" s="0" t="n">
        <v>4784193.2</v>
      </c>
      <c r="G587" s="0" t="n">
        <v>30.188448</v>
      </c>
      <c r="H587" s="0" t="n">
        <f aca="false">G587/3.2808399</f>
        <v>9.20143893641381</v>
      </c>
    </row>
    <row r="588" customFormat="false" ht="12.75" hidden="false" customHeight="false" outlineLevel="0" collapsed="false">
      <c r="A588" s="1" t="n">
        <v>576351.1</v>
      </c>
      <c r="B588" s="1" t="n">
        <v>4784455.2</v>
      </c>
      <c r="C588" s="2" t="n">
        <v>0</v>
      </c>
      <c r="E588" s="0" t="n">
        <v>577018.2</v>
      </c>
      <c r="F588" s="0" t="n">
        <v>4784181.9</v>
      </c>
      <c r="G588" s="0" t="n">
        <v>30.505839</v>
      </c>
      <c r="H588" s="0" t="n">
        <f aca="false">G588/3.2808399</f>
        <v>9.29817971306677</v>
      </c>
    </row>
    <row r="589" customFormat="false" ht="12.75" hidden="false" customHeight="false" outlineLevel="0" collapsed="false">
      <c r="A589" s="1" t="n">
        <v>576348</v>
      </c>
      <c r="B589" s="1" t="n">
        <v>4784459.3</v>
      </c>
      <c r="C589" s="2" t="n">
        <v>0</v>
      </c>
      <c r="E589" s="0" t="n">
        <v>577023.3</v>
      </c>
      <c r="F589" s="0" t="n">
        <v>4784171.1</v>
      </c>
      <c r="G589" s="0" t="n">
        <v>31.497672</v>
      </c>
      <c r="H589" s="0" t="n">
        <f aca="false">G589/3.2808399</f>
        <v>9.60049041100725</v>
      </c>
    </row>
    <row r="590" customFormat="false" ht="12.75" hidden="false" customHeight="false" outlineLevel="0" collapsed="false">
      <c r="A590" s="1" t="n">
        <v>576344.9</v>
      </c>
      <c r="B590" s="1" t="n">
        <v>4784463.9</v>
      </c>
      <c r="C590" s="2" t="n">
        <v>0</v>
      </c>
      <c r="E590" s="0" t="n">
        <v>577026.7</v>
      </c>
      <c r="F590" s="0" t="n">
        <v>4784159.6</v>
      </c>
      <c r="G590" s="0" t="n">
        <v>30.843066</v>
      </c>
      <c r="H590" s="0" t="n">
        <f aca="false">G590/3.2808399</f>
        <v>9.40096650251053</v>
      </c>
    </row>
    <row r="591" customFormat="false" ht="12.75" hidden="false" customHeight="false" outlineLevel="0" collapsed="false">
      <c r="A591" s="1" t="n">
        <v>576341.9</v>
      </c>
      <c r="B591" s="1" t="n">
        <v>4784468.5</v>
      </c>
      <c r="C591" s="2" t="n">
        <v>0</v>
      </c>
      <c r="E591" s="0" t="n">
        <v>577030.4</v>
      </c>
      <c r="F591" s="0" t="n">
        <v>4784148.3</v>
      </c>
      <c r="G591" s="0" t="n">
        <v>31.497672</v>
      </c>
      <c r="H591" s="0" t="n">
        <f aca="false">G591/3.2808399</f>
        <v>9.60049041100725</v>
      </c>
    </row>
    <row r="592" customFormat="false" ht="12.75" hidden="false" customHeight="false" outlineLevel="0" collapsed="false">
      <c r="A592" s="1" t="n">
        <v>576339.9</v>
      </c>
      <c r="B592" s="1" t="n">
        <v>4784473.2</v>
      </c>
      <c r="C592" s="2" t="n">
        <v>0</v>
      </c>
      <c r="E592" s="0" t="n">
        <v>577034</v>
      </c>
      <c r="F592" s="0" t="n">
        <v>4784136.9</v>
      </c>
      <c r="G592" s="0" t="n">
        <v>31.160445</v>
      </c>
      <c r="H592" s="0" t="n">
        <f aca="false">G592/3.2808399</f>
        <v>9.49770362156349</v>
      </c>
    </row>
    <row r="593" customFormat="false" ht="12.75" hidden="false" customHeight="false" outlineLevel="0" collapsed="false">
      <c r="A593" s="1" t="n">
        <v>576340.8</v>
      </c>
      <c r="B593" s="1" t="n">
        <v>4784478.8</v>
      </c>
      <c r="C593" s="2" t="n">
        <v>0</v>
      </c>
      <c r="E593" s="0" t="n">
        <v>577036.9</v>
      </c>
      <c r="F593" s="0" t="n">
        <v>4784125.3</v>
      </c>
      <c r="G593" s="0" t="n">
        <v>31.497672</v>
      </c>
      <c r="H593" s="0" t="n">
        <f aca="false">G593/3.2808399</f>
        <v>9.60049041100725</v>
      </c>
    </row>
    <row r="594" customFormat="false" ht="12.75" hidden="false" customHeight="false" outlineLevel="0" collapsed="false">
      <c r="A594" s="1" t="n">
        <v>576341.2</v>
      </c>
      <c r="B594" s="1" t="n">
        <v>4784479.1</v>
      </c>
      <c r="C594" s="2" t="n">
        <v>0</v>
      </c>
      <c r="E594" s="0" t="n">
        <v>577039.5</v>
      </c>
      <c r="F594" s="0" t="n">
        <v>4784113.6</v>
      </c>
      <c r="G594" s="0" t="n">
        <v>31.815063</v>
      </c>
      <c r="H594" s="0" t="n">
        <f aca="false">G594/3.2808399</f>
        <v>9.69723118766021</v>
      </c>
    </row>
    <row r="595" customFormat="false" ht="12.75" hidden="false" customHeight="false" outlineLevel="0" collapsed="false">
      <c r="A595" s="1" t="n">
        <v>576340.5</v>
      </c>
      <c r="B595" s="1" t="n">
        <v>4784478.8</v>
      </c>
      <c r="C595" s="2" t="n">
        <v>0</v>
      </c>
      <c r="E595" s="0" t="n">
        <v>577040.7</v>
      </c>
      <c r="F595" s="0" t="n">
        <v>4784101.7</v>
      </c>
      <c r="G595" s="0" t="n">
        <v>32.152279</v>
      </c>
      <c r="H595" s="0" t="n">
        <f aca="false">G595/3.2808399</f>
        <v>9.80001462430398</v>
      </c>
    </row>
    <row r="596" customFormat="false" ht="12.75" hidden="false" customHeight="false" outlineLevel="0" collapsed="false">
      <c r="A596" s="1" t="n">
        <v>576340.2</v>
      </c>
      <c r="B596" s="1" t="n">
        <v>4784478.7</v>
      </c>
      <c r="C596" s="2" t="n">
        <v>0</v>
      </c>
      <c r="E596" s="0" t="n">
        <v>577042.8</v>
      </c>
      <c r="F596" s="0" t="n">
        <v>4784089.7</v>
      </c>
      <c r="G596" s="0" t="n">
        <v>32.806897</v>
      </c>
      <c r="H596" s="0" t="n">
        <f aca="false">G596/3.2808399</f>
        <v>9.9995421904007</v>
      </c>
    </row>
    <row r="597" customFormat="false" ht="12.75" hidden="false" customHeight="false" outlineLevel="0" collapsed="false">
      <c r="A597" s="1" t="n">
        <v>576340</v>
      </c>
      <c r="B597" s="1" t="n">
        <v>4784479.3</v>
      </c>
      <c r="C597" s="2" t="n">
        <v>0</v>
      </c>
      <c r="E597" s="0" t="n">
        <v>577045</v>
      </c>
      <c r="F597" s="0" t="n">
        <v>4784077.8</v>
      </c>
      <c r="G597" s="0" t="n">
        <v>32.489519</v>
      </c>
      <c r="H597" s="0" t="n">
        <f aca="false">G597/3.2808399</f>
        <v>9.90280537614774</v>
      </c>
    </row>
    <row r="598" customFormat="false" ht="12.75" hidden="false" customHeight="false" outlineLevel="0" collapsed="false">
      <c r="A598" s="1" t="n">
        <v>576340.2</v>
      </c>
      <c r="B598" s="1" t="n">
        <v>4784478.8</v>
      </c>
      <c r="C598" s="2" t="n">
        <v>0</v>
      </c>
      <c r="E598" s="0" t="n">
        <v>577047.2</v>
      </c>
      <c r="F598" s="0" t="n">
        <v>4784066</v>
      </c>
      <c r="G598" s="0" t="n">
        <v>32.489519</v>
      </c>
      <c r="H598" s="0" t="n">
        <f aca="false">G598/3.2808399</f>
        <v>9.90280537614774</v>
      </c>
    </row>
    <row r="599" customFormat="false" ht="12.75" hidden="false" customHeight="false" outlineLevel="0" collapsed="false">
      <c r="A599" s="1" t="n">
        <v>576340.2</v>
      </c>
      <c r="B599" s="1" t="n">
        <v>4784478.6</v>
      </c>
      <c r="C599" s="2" t="n">
        <v>0</v>
      </c>
      <c r="E599" s="0" t="n">
        <v>577050.1</v>
      </c>
      <c r="F599" s="0" t="n">
        <v>4784054.3</v>
      </c>
      <c r="G599" s="0" t="n">
        <v>33.461516</v>
      </c>
      <c r="H599" s="0" t="n">
        <f aca="false">G599/3.2808399</f>
        <v>10.1990700612974</v>
      </c>
    </row>
    <row r="600" customFormat="false" ht="12.75" hidden="false" customHeight="false" outlineLevel="0" collapsed="false">
      <c r="A600" s="1" t="n">
        <v>576340</v>
      </c>
      <c r="B600" s="1" t="n">
        <v>4784478.7</v>
      </c>
      <c r="C600" s="2" t="n">
        <v>0</v>
      </c>
      <c r="E600" s="0" t="n">
        <v>577053.7</v>
      </c>
      <c r="F600" s="0" t="n">
        <v>4784042.7</v>
      </c>
      <c r="G600" s="0" t="n">
        <v>34.116122</v>
      </c>
      <c r="H600" s="0" t="n">
        <f aca="false">G600/3.2808399</f>
        <v>10.3985939697941</v>
      </c>
    </row>
    <row r="601" customFormat="false" ht="12.75" hidden="false" customHeight="false" outlineLevel="0" collapsed="false">
      <c r="A601" s="1" t="n">
        <v>576340.1</v>
      </c>
      <c r="B601" s="1" t="n">
        <v>4784478.4</v>
      </c>
      <c r="C601" s="2" t="n">
        <v>0</v>
      </c>
      <c r="E601" s="0" t="n">
        <v>577056.9</v>
      </c>
      <c r="F601" s="0" t="n">
        <v>4784031.4</v>
      </c>
      <c r="G601" s="0" t="n">
        <v>34.116122</v>
      </c>
      <c r="H601" s="0" t="n">
        <f aca="false">G601/3.2808399</f>
        <v>10.3985939697941</v>
      </c>
    </row>
    <row r="602" customFormat="false" ht="12.75" hidden="false" customHeight="false" outlineLevel="0" collapsed="false">
      <c r="A602" s="1" t="n">
        <v>576340</v>
      </c>
      <c r="B602" s="1" t="n">
        <v>4784478.9</v>
      </c>
      <c r="C602" s="2" t="n">
        <v>0</v>
      </c>
      <c r="E602" s="0" t="n">
        <v>577058.9</v>
      </c>
      <c r="F602" s="0" t="n">
        <v>4784019.6</v>
      </c>
      <c r="G602" s="0" t="n">
        <v>34.770728</v>
      </c>
      <c r="H602" s="0" t="n">
        <f aca="false">G602/3.2808399</f>
        <v>10.5981178782909</v>
      </c>
    </row>
    <row r="603" customFormat="false" ht="12.75" hidden="false" customHeight="false" outlineLevel="0" collapsed="false">
      <c r="A603" s="1" t="n">
        <v>576339.8</v>
      </c>
      <c r="B603" s="1" t="n">
        <v>4784479.6</v>
      </c>
      <c r="C603" s="2" t="n">
        <v>0</v>
      </c>
      <c r="E603" s="0" t="n">
        <v>577062.7</v>
      </c>
      <c r="F603" s="0" t="n">
        <v>4784008.2</v>
      </c>
      <c r="G603" s="0" t="n">
        <v>34.770728</v>
      </c>
      <c r="H603" s="0" t="n">
        <f aca="false">G603/3.2808399</f>
        <v>10.5981178782909</v>
      </c>
    </row>
    <row r="604" customFormat="false" ht="12.75" hidden="false" customHeight="false" outlineLevel="0" collapsed="false">
      <c r="A604" s="1" t="n">
        <v>576339</v>
      </c>
      <c r="B604" s="1" t="n">
        <v>4784479.3</v>
      </c>
      <c r="C604" s="2" t="n">
        <v>0</v>
      </c>
      <c r="E604" s="0" t="n">
        <v>577065</v>
      </c>
      <c r="F604" s="0" t="n">
        <v>4783996.4</v>
      </c>
      <c r="G604" s="0" t="n">
        <v>35.425346</v>
      </c>
      <c r="H604" s="0" t="n">
        <f aca="false">G604/3.2808399</f>
        <v>10.7976454443876</v>
      </c>
    </row>
    <row r="605" customFormat="false" ht="12.75" hidden="false" customHeight="false" outlineLevel="0" collapsed="false">
      <c r="A605" s="1" t="n">
        <v>576339.1</v>
      </c>
      <c r="B605" s="1" t="n">
        <v>4784480</v>
      </c>
      <c r="C605" s="2" t="n">
        <v>0</v>
      </c>
      <c r="E605" s="0" t="n">
        <v>577067.8</v>
      </c>
      <c r="F605" s="0" t="n">
        <v>4783984.8</v>
      </c>
      <c r="G605" s="0" t="n">
        <v>35.762574</v>
      </c>
      <c r="H605" s="0" t="n">
        <f aca="false">G605/3.2808399</f>
        <v>10.9004325386313</v>
      </c>
    </row>
    <row r="606" customFormat="false" ht="12.75" hidden="false" customHeight="false" outlineLevel="0" collapsed="false">
      <c r="A606" s="1" t="n">
        <v>576340.1</v>
      </c>
      <c r="B606" s="1" t="n">
        <v>4784482.1</v>
      </c>
      <c r="C606" s="2" t="n">
        <v>0</v>
      </c>
      <c r="E606" s="0" t="n">
        <v>577070.6</v>
      </c>
      <c r="F606" s="0" t="n">
        <v>4783973.2</v>
      </c>
      <c r="G606" s="0" t="n">
        <v>36.754408</v>
      </c>
      <c r="H606" s="0" t="n">
        <f aca="false">G606/3.2808399</f>
        <v>11.2027435413718</v>
      </c>
    </row>
    <row r="607" customFormat="false" ht="12.75" hidden="false" customHeight="false" outlineLevel="0" collapsed="false">
      <c r="A607" s="1" t="n">
        <v>576341.7</v>
      </c>
      <c r="B607" s="1" t="n">
        <v>4784484.4</v>
      </c>
      <c r="C607" s="2" t="n">
        <v>0</v>
      </c>
      <c r="E607" s="0" t="n">
        <v>577073.8</v>
      </c>
      <c r="F607" s="0" t="n">
        <v>4783961.7</v>
      </c>
      <c r="G607" s="0" t="n">
        <v>37.409026</v>
      </c>
      <c r="H607" s="0" t="n">
        <f aca="false">G607/3.2808399</f>
        <v>11.4022711074685</v>
      </c>
    </row>
    <row r="608" customFormat="false" ht="12.75" hidden="false" customHeight="false" outlineLevel="0" collapsed="false">
      <c r="A608" s="1" t="n">
        <v>576343.1</v>
      </c>
      <c r="B608" s="1" t="n">
        <v>4784486.7</v>
      </c>
      <c r="C608" s="2" t="n">
        <v>0</v>
      </c>
      <c r="E608" s="0" t="n">
        <v>577077.1</v>
      </c>
      <c r="F608" s="0" t="n">
        <v>4783950.1</v>
      </c>
      <c r="G608" s="0" t="n">
        <v>38.06362</v>
      </c>
      <c r="H608" s="0" t="n">
        <f aca="false">G608/3.2808399</f>
        <v>11.6017913583653</v>
      </c>
    </row>
    <row r="609" customFormat="false" ht="12.75" hidden="false" customHeight="false" outlineLevel="0" collapsed="false">
      <c r="A609" s="1" t="n">
        <v>576347.2</v>
      </c>
      <c r="B609" s="1" t="n">
        <v>4784489.7</v>
      </c>
      <c r="C609" s="2" t="n">
        <v>0</v>
      </c>
      <c r="E609" s="0" t="n">
        <v>577081</v>
      </c>
      <c r="F609" s="0" t="n">
        <v>4783938.5</v>
      </c>
      <c r="G609" s="0" t="n">
        <v>38.06362</v>
      </c>
      <c r="H609" s="0" t="n">
        <f aca="false">G609/3.2808399</f>
        <v>11.6017913583653</v>
      </c>
    </row>
    <row r="610" customFormat="false" ht="12.75" hidden="false" customHeight="false" outlineLevel="0" collapsed="false">
      <c r="A610" s="1" t="n">
        <v>576351</v>
      </c>
      <c r="B610" s="1" t="n">
        <v>4784492.8</v>
      </c>
      <c r="C610" s="2" t="n">
        <v>0</v>
      </c>
      <c r="E610" s="0" t="n">
        <v>577085.7</v>
      </c>
      <c r="F610" s="0" t="n">
        <v>4783927.4</v>
      </c>
      <c r="G610" s="0" t="n">
        <v>39.372857</v>
      </c>
      <c r="H610" s="0" t="n">
        <f aca="false">G610/3.2808399</f>
        <v>12.0008467953587</v>
      </c>
    </row>
    <row r="611" customFormat="false" ht="12.75" hidden="false" customHeight="false" outlineLevel="0" collapsed="false">
      <c r="A611" s="1" t="n">
        <v>576355</v>
      </c>
      <c r="B611" s="1" t="n">
        <v>4784496.3</v>
      </c>
      <c r="C611" s="2" t="n">
        <v>0</v>
      </c>
      <c r="E611" s="0" t="n">
        <v>577091.3</v>
      </c>
      <c r="F611" s="0" t="n">
        <v>4783916.7</v>
      </c>
      <c r="G611" s="0" t="n">
        <v>40.027463</v>
      </c>
      <c r="H611" s="0" t="n">
        <f aca="false">G611/3.2808399</f>
        <v>12.2003707038554</v>
      </c>
    </row>
    <row r="612" customFormat="false" ht="12.75" hidden="false" customHeight="false" outlineLevel="0" collapsed="false">
      <c r="A612" s="1" t="n">
        <v>576359.8</v>
      </c>
      <c r="B612" s="1" t="n">
        <v>4784499.9</v>
      </c>
      <c r="C612" s="2" t="n">
        <v>0</v>
      </c>
      <c r="E612" s="0" t="n">
        <v>577090.8</v>
      </c>
      <c r="F612" s="0" t="n">
        <v>4783906.3</v>
      </c>
      <c r="G612" s="0" t="n">
        <v>41.019297</v>
      </c>
      <c r="H612" s="0" t="n">
        <f aca="false">G612/3.2808399</f>
        <v>12.5026817065959</v>
      </c>
    </row>
    <row r="613" customFormat="false" ht="12.75" hidden="false" customHeight="false" outlineLevel="0" collapsed="false">
      <c r="A613" s="1" t="n">
        <v>576364.5</v>
      </c>
      <c r="B613" s="1" t="n">
        <v>4784503.9</v>
      </c>
      <c r="C613" s="2" t="n">
        <v>0</v>
      </c>
      <c r="E613" s="0" t="n">
        <v>577080.5</v>
      </c>
      <c r="F613" s="0" t="n">
        <v>4783901.4</v>
      </c>
      <c r="G613" s="0" t="n">
        <v>40.682082</v>
      </c>
      <c r="H613" s="0" t="n">
        <f aca="false">G613/3.2808399</f>
        <v>12.3998985747522</v>
      </c>
    </row>
    <row r="614" customFormat="false" ht="12.75" hidden="false" customHeight="false" outlineLevel="0" collapsed="false">
      <c r="A614" s="1" t="n">
        <v>576369.5</v>
      </c>
      <c r="B614" s="1" t="n">
        <v>4784508.1</v>
      </c>
      <c r="C614" s="2" t="n">
        <v>0</v>
      </c>
      <c r="E614" s="0" t="n">
        <v>577069</v>
      </c>
      <c r="F614" s="0" t="n">
        <v>4783901.5</v>
      </c>
      <c r="G614" s="0" t="n">
        <v>40.027463</v>
      </c>
      <c r="H614" s="0" t="n">
        <f aca="false">G614/3.2808399</f>
        <v>12.2003707038554</v>
      </c>
    </row>
    <row r="615" customFormat="false" ht="12.75" hidden="false" customHeight="false" outlineLevel="0" collapsed="false">
      <c r="A615" s="1" t="n">
        <v>576373.9</v>
      </c>
      <c r="B615" s="1" t="n">
        <v>4784512.1</v>
      </c>
      <c r="C615" s="2" t="n">
        <v>0</v>
      </c>
      <c r="E615" s="0" t="n">
        <v>577059.4</v>
      </c>
      <c r="F615" s="0" t="n">
        <v>4783905.6</v>
      </c>
      <c r="G615" s="0" t="n">
        <v>40.344854</v>
      </c>
      <c r="H615" s="0" t="n">
        <f aca="false">G615/3.2808399</f>
        <v>12.2971114805084</v>
      </c>
    </row>
    <row r="616" customFormat="false" ht="12.75" hidden="false" customHeight="false" outlineLevel="0" collapsed="false">
      <c r="A616" s="1" t="n">
        <v>576378.5</v>
      </c>
      <c r="B616" s="1" t="n">
        <v>4784516.3</v>
      </c>
      <c r="C616" s="2" t="n">
        <v>0</v>
      </c>
      <c r="E616" s="0" t="n">
        <v>577049.5</v>
      </c>
      <c r="F616" s="0" t="n">
        <v>4783912.4</v>
      </c>
      <c r="G616" s="0" t="n">
        <v>40.344854</v>
      </c>
      <c r="H616" s="0" t="n">
        <f aca="false">G616/3.2808399</f>
        <v>12.2971114805084</v>
      </c>
    </row>
    <row r="617" customFormat="false" ht="12.75" hidden="false" customHeight="false" outlineLevel="0" collapsed="false">
      <c r="A617" s="1" t="n">
        <v>576383.4</v>
      </c>
      <c r="B617" s="1" t="n">
        <v>4784520.4</v>
      </c>
      <c r="C617" s="2" t="n">
        <v>0</v>
      </c>
      <c r="E617" s="0" t="n">
        <v>577040.2</v>
      </c>
      <c r="F617" s="0" t="n">
        <v>4783919.9</v>
      </c>
      <c r="G617" s="0" t="n">
        <v>40.027463</v>
      </c>
      <c r="H617" s="0" t="n">
        <f aca="false">G617/3.2808399</f>
        <v>12.2003707038554</v>
      </c>
    </row>
    <row r="618" customFormat="false" ht="12.75" hidden="false" customHeight="false" outlineLevel="0" collapsed="false">
      <c r="A618" s="1" t="n">
        <v>576388.5</v>
      </c>
      <c r="B618" s="1" t="n">
        <v>4784524.2</v>
      </c>
      <c r="C618" s="2" t="n">
        <v>0</v>
      </c>
      <c r="E618" s="0" t="n">
        <v>577031.4</v>
      </c>
      <c r="F618" s="0" t="n">
        <v>4783927.3</v>
      </c>
      <c r="G618" s="0" t="n">
        <v>38.718239</v>
      </c>
      <c r="H618" s="0" t="n">
        <f aca="false">G618/3.2808399</f>
        <v>11.801319229262</v>
      </c>
    </row>
    <row r="619" customFormat="false" ht="12.75" hidden="false" customHeight="false" outlineLevel="0" collapsed="false">
      <c r="A619" s="1" t="n">
        <v>576393.5</v>
      </c>
      <c r="B619" s="1" t="n">
        <v>4784528.5</v>
      </c>
      <c r="C619" s="2" t="n">
        <v>0</v>
      </c>
      <c r="E619" s="0" t="n">
        <v>577023.5</v>
      </c>
      <c r="F619" s="0" t="n">
        <v>4783935.7</v>
      </c>
      <c r="G619" s="0" t="n">
        <v>37.726405</v>
      </c>
      <c r="H619" s="0" t="n">
        <f aca="false">G619/3.2808399</f>
        <v>11.4990082265215</v>
      </c>
    </row>
    <row r="620" customFormat="false" ht="12.75" hidden="false" customHeight="false" outlineLevel="0" collapsed="false">
      <c r="A620" s="1" t="n">
        <v>576397.8</v>
      </c>
      <c r="B620" s="1" t="n">
        <v>4784532.7</v>
      </c>
      <c r="C620" s="2" t="n">
        <v>0</v>
      </c>
      <c r="E620" s="0" t="n">
        <v>577015.1</v>
      </c>
      <c r="F620" s="0" t="n">
        <v>4783944.2</v>
      </c>
      <c r="G620" s="0" t="n">
        <v>37.726405</v>
      </c>
      <c r="H620" s="0" t="n">
        <f aca="false">G620/3.2808399</f>
        <v>11.4990082265215</v>
      </c>
    </row>
    <row r="621" customFormat="false" ht="12.75" hidden="false" customHeight="false" outlineLevel="0" collapsed="false">
      <c r="A621" s="1" t="n">
        <v>576402</v>
      </c>
      <c r="B621" s="1" t="n">
        <v>4784537</v>
      </c>
      <c r="C621" s="2" t="n">
        <v>0</v>
      </c>
      <c r="E621" s="0" t="n">
        <v>577006.5</v>
      </c>
      <c r="F621" s="0" t="n">
        <v>4783952.2</v>
      </c>
      <c r="G621" s="0" t="n">
        <v>36.754408</v>
      </c>
      <c r="H621" s="0" t="n">
        <f aca="false">G621/3.2808399</f>
        <v>11.2027435413718</v>
      </c>
    </row>
    <row r="622" customFormat="false" ht="12.75" hidden="false" customHeight="false" outlineLevel="0" collapsed="false">
      <c r="A622" s="1" t="n">
        <v>576406.7</v>
      </c>
      <c r="B622" s="1" t="n">
        <v>4784541.2</v>
      </c>
      <c r="C622" s="2" t="n">
        <v>0</v>
      </c>
      <c r="E622" s="0" t="n">
        <v>576999.4</v>
      </c>
      <c r="F622" s="0" t="n">
        <v>4783961.7</v>
      </c>
      <c r="G622" s="0" t="n">
        <v>35.425346</v>
      </c>
      <c r="H622" s="0" t="n">
        <f aca="false">G622/3.2808399</f>
        <v>10.7976454443876</v>
      </c>
    </row>
    <row r="623" customFormat="false" ht="12.75" hidden="false" customHeight="false" outlineLevel="0" collapsed="false">
      <c r="A623" s="1" t="n">
        <v>576411.5</v>
      </c>
      <c r="B623" s="1" t="n">
        <v>4784545.1</v>
      </c>
      <c r="C623" s="2" t="n">
        <v>0</v>
      </c>
      <c r="E623" s="0" t="n">
        <v>576992.1</v>
      </c>
      <c r="F623" s="0" t="n">
        <v>4783970.9</v>
      </c>
      <c r="G623" s="0" t="n">
        <v>35.425346</v>
      </c>
      <c r="H623" s="0" t="n">
        <f aca="false">G623/3.2808399</f>
        <v>10.7976454443876</v>
      </c>
    </row>
    <row r="624" customFormat="false" ht="12.75" hidden="false" customHeight="false" outlineLevel="0" collapsed="false">
      <c r="A624" s="1" t="n">
        <v>576416.1</v>
      </c>
      <c r="B624" s="1" t="n">
        <v>4784549.4</v>
      </c>
      <c r="C624" s="2" t="n">
        <v>0</v>
      </c>
      <c r="E624" s="0" t="n">
        <v>576985.4</v>
      </c>
      <c r="F624" s="0" t="n">
        <v>4783980</v>
      </c>
      <c r="G624" s="0" t="n">
        <v>34.453349</v>
      </c>
      <c r="H624" s="0" t="n">
        <f aca="false">G624/3.2808399</f>
        <v>10.5013807592379</v>
      </c>
    </row>
    <row r="625" customFormat="false" ht="12.75" hidden="false" customHeight="false" outlineLevel="0" collapsed="false">
      <c r="A625" s="1" t="n">
        <v>576421.5</v>
      </c>
      <c r="B625" s="1" t="n">
        <v>4784553.5</v>
      </c>
      <c r="C625" s="2" t="n">
        <v>0</v>
      </c>
      <c r="E625" s="0" t="n">
        <v>576978.5</v>
      </c>
      <c r="F625" s="0" t="n">
        <v>4783989.5</v>
      </c>
      <c r="G625" s="0" t="n">
        <v>34.116122</v>
      </c>
      <c r="H625" s="0" t="n">
        <f aca="false">G625/3.2808399</f>
        <v>10.3985939697941</v>
      </c>
    </row>
    <row r="626" customFormat="false" ht="12.75" hidden="false" customHeight="false" outlineLevel="0" collapsed="false">
      <c r="A626" s="1" t="n">
        <v>576426.4</v>
      </c>
      <c r="B626" s="1" t="n">
        <v>4784557.6</v>
      </c>
      <c r="C626" s="2" t="n">
        <v>0</v>
      </c>
      <c r="E626" s="0" t="n">
        <v>576972.3</v>
      </c>
      <c r="F626" s="0" t="n">
        <v>4783999.3</v>
      </c>
      <c r="G626" s="0" t="n">
        <v>33.461516</v>
      </c>
      <c r="H626" s="0" t="n">
        <f aca="false">G626/3.2808399</f>
        <v>10.1990700612974</v>
      </c>
    </row>
    <row r="627" customFormat="false" ht="12.75" hidden="false" customHeight="false" outlineLevel="0" collapsed="false">
      <c r="A627" s="1" t="n">
        <v>576430.6</v>
      </c>
      <c r="B627" s="1" t="n">
        <v>4784562.2</v>
      </c>
      <c r="C627" s="2" t="n">
        <v>0</v>
      </c>
      <c r="E627" s="0" t="n">
        <v>576965.4</v>
      </c>
      <c r="F627" s="0" t="n">
        <v>4784009.3</v>
      </c>
      <c r="G627" s="0" t="n">
        <v>33.461516</v>
      </c>
      <c r="H627" s="0" t="n">
        <f aca="false">G627/3.2808399</f>
        <v>10.1990700612974</v>
      </c>
    </row>
    <row r="628" customFormat="false" ht="12.75" hidden="false" customHeight="false" outlineLevel="0" collapsed="false">
      <c r="A628" s="1" t="n">
        <v>576434.7</v>
      </c>
      <c r="B628" s="1" t="n">
        <v>4784567.5</v>
      </c>
      <c r="C628" s="2" t="n">
        <v>0</v>
      </c>
      <c r="E628" s="0" t="n">
        <v>576956.1</v>
      </c>
      <c r="F628" s="0" t="n">
        <v>4784016.4</v>
      </c>
      <c r="G628" s="0" t="n">
        <v>32.489519</v>
      </c>
      <c r="H628" s="0" t="n">
        <f aca="false">G628/3.2808399</f>
        <v>9.90280537614774</v>
      </c>
    </row>
    <row r="629" customFormat="false" ht="12.75" hidden="false" customHeight="false" outlineLevel="0" collapsed="false">
      <c r="A629" s="1" t="n">
        <v>576439</v>
      </c>
      <c r="B629" s="1" t="n">
        <v>4784572.1</v>
      </c>
      <c r="C629" s="2" t="n">
        <v>0</v>
      </c>
      <c r="E629" s="0" t="n">
        <v>576946.5</v>
      </c>
      <c r="F629" s="0" t="n">
        <v>4784023.6</v>
      </c>
      <c r="G629" s="0" t="n">
        <v>32.152279</v>
      </c>
      <c r="H629" s="0" t="n">
        <f aca="false">G629/3.2808399</f>
        <v>9.80001462430398</v>
      </c>
    </row>
    <row r="630" customFormat="false" ht="12.75" hidden="false" customHeight="false" outlineLevel="0" collapsed="false">
      <c r="A630" s="1" t="n">
        <v>576444.2</v>
      </c>
      <c r="B630" s="1" t="n">
        <v>4784575.8</v>
      </c>
      <c r="C630" s="2" t="n">
        <v>0</v>
      </c>
      <c r="E630" s="0" t="n">
        <v>576938</v>
      </c>
      <c r="F630" s="0" t="n">
        <v>4784031.7</v>
      </c>
      <c r="G630" s="0" t="n">
        <v>31.497672</v>
      </c>
      <c r="H630" s="0" t="n">
        <f aca="false">G630/3.2808399</f>
        <v>9.60049041100725</v>
      </c>
    </row>
    <row r="631" customFormat="false" ht="12.75" hidden="false" customHeight="false" outlineLevel="0" collapsed="false">
      <c r="A631" s="1" t="n">
        <v>576449.2</v>
      </c>
      <c r="B631" s="1" t="n">
        <v>4784579.7</v>
      </c>
      <c r="C631" s="2" t="n">
        <v>0</v>
      </c>
      <c r="E631" s="0" t="n">
        <v>576929.2</v>
      </c>
      <c r="F631" s="0" t="n">
        <v>4784039.7</v>
      </c>
      <c r="G631" s="0" t="n">
        <v>31.160445</v>
      </c>
      <c r="H631" s="0" t="n">
        <f aca="false">G631/3.2808399</f>
        <v>9.49770362156349</v>
      </c>
    </row>
    <row r="632" customFormat="false" ht="12.75" hidden="false" customHeight="false" outlineLevel="0" collapsed="false">
      <c r="A632" s="1" t="n">
        <v>576454</v>
      </c>
      <c r="B632" s="1" t="n">
        <v>4784583.9</v>
      </c>
      <c r="C632" s="2" t="n">
        <v>0</v>
      </c>
      <c r="E632" s="0" t="n">
        <v>576919.3</v>
      </c>
      <c r="F632" s="0" t="n">
        <v>4784046.7</v>
      </c>
      <c r="G632" s="0" t="n">
        <v>30.843066</v>
      </c>
      <c r="H632" s="0" t="n">
        <f aca="false">G632/3.2808399</f>
        <v>9.40096650251053</v>
      </c>
    </row>
    <row r="633" customFormat="false" ht="12.75" hidden="false" customHeight="false" outlineLevel="0" collapsed="false">
      <c r="A633" s="1" t="n">
        <v>576458.3</v>
      </c>
      <c r="B633" s="1" t="n">
        <v>4784588.3</v>
      </c>
      <c r="C633" s="2" t="n">
        <v>0</v>
      </c>
      <c r="E633" s="0" t="n">
        <v>576910.6</v>
      </c>
      <c r="F633" s="0" t="n">
        <v>4784054.1</v>
      </c>
      <c r="G633" s="0" t="n">
        <v>30.188448</v>
      </c>
      <c r="H633" s="0" t="n">
        <f aca="false">G633/3.2808399</f>
        <v>9.20143893641381</v>
      </c>
    </row>
    <row r="634" customFormat="false" ht="12.75" hidden="false" customHeight="false" outlineLevel="0" collapsed="false">
      <c r="A634" s="1" t="n">
        <v>576462.9</v>
      </c>
      <c r="B634" s="1" t="n">
        <v>4784593</v>
      </c>
      <c r="C634" s="2" t="n">
        <v>0</v>
      </c>
      <c r="E634" s="0" t="n">
        <v>576901.6</v>
      </c>
      <c r="F634" s="0" t="n">
        <v>4784061.8</v>
      </c>
      <c r="G634" s="0" t="n">
        <v>29.533842</v>
      </c>
      <c r="H634" s="0" t="n">
        <f aca="false">G634/3.2808399</f>
        <v>9.00191502791709</v>
      </c>
    </row>
    <row r="635" customFormat="false" ht="12.75" hidden="false" customHeight="false" outlineLevel="0" collapsed="false">
      <c r="A635" s="1" t="n">
        <v>576467.6</v>
      </c>
      <c r="B635" s="1" t="n">
        <v>4784597.5</v>
      </c>
      <c r="C635" s="2" t="n">
        <v>0</v>
      </c>
      <c r="E635" s="0" t="n">
        <v>576893.2</v>
      </c>
      <c r="F635" s="0" t="n">
        <v>4784070.4</v>
      </c>
      <c r="G635" s="0" t="n">
        <v>28.879223</v>
      </c>
      <c r="H635" s="0" t="n">
        <f aca="false">G635/3.2808399</f>
        <v>8.80238715702037</v>
      </c>
    </row>
    <row r="636" customFormat="false" ht="12.75" hidden="false" customHeight="false" outlineLevel="0" collapsed="false">
      <c r="A636" s="1" t="n">
        <v>576471.9</v>
      </c>
      <c r="B636" s="1" t="n">
        <v>4784601.9</v>
      </c>
      <c r="C636" s="2" t="n">
        <v>0</v>
      </c>
      <c r="E636" s="0" t="n">
        <v>576884.9</v>
      </c>
      <c r="F636" s="0" t="n">
        <v>4784079</v>
      </c>
      <c r="G636" s="0" t="n">
        <v>29.196614</v>
      </c>
      <c r="H636" s="0" t="n">
        <f aca="false">G636/3.2808399</f>
        <v>8.89912793367333</v>
      </c>
    </row>
    <row r="637" customFormat="false" ht="12.75" hidden="false" customHeight="false" outlineLevel="0" collapsed="false">
      <c r="A637" s="1" t="n">
        <v>576476.2</v>
      </c>
      <c r="B637" s="1" t="n">
        <v>4784606.6</v>
      </c>
      <c r="C637" s="2" t="n">
        <v>0</v>
      </c>
      <c r="E637" s="0" t="n">
        <v>576876.3</v>
      </c>
      <c r="F637" s="0" t="n">
        <v>4784087</v>
      </c>
      <c r="G637" s="0" t="n">
        <v>29.533842</v>
      </c>
      <c r="H637" s="0" t="n">
        <f aca="false">G637/3.2808399</f>
        <v>9.00191502791709</v>
      </c>
    </row>
    <row r="638" customFormat="false" ht="12.75" hidden="false" customHeight="false" outlineLevel="0" collapsed="false">
      <c r="A638" s="1" t="n">
        <v>576480.4</v>
      </c>
      <c r="B638" s="1" t="n">
        <v>4784610.9</v>
      </c>
      <c r="C638" s="2" t="n">
        <v>0</v>
      </c>
      <c r="E638" s="0" t="n">
        <v>576868.6</v>
      </c>
      <c r="F638" s="0" t="n">
        <v>4784095.5</v>
      </c>
      <c r="G638" s="0" t="n">
        <v>29.196614</v>
      </c>
      <c r="H638" s="0" t="n">
        <f aca="false">G638/3.2808399</f>
        <v>8.89912793367333</v>
      </c>
    </row>
    <row r="639" customFormat="false" ht="12.75" hidden="false" customHeight="false" outlineLevel="0" collapsed="false">
      <c r="A639" s="1" t="n">
        <v>576484.5</v>
      </c>
      <c r="B639" s="1" t="n">
        <v>4784615.3</v>
      </c>
      <c r="C639" s="2" t="n">
        <v>0</v>
      </c>
      <c r="E639" s="0" t="n">
        <v>576862.1</v>
      </c>
      <c r="F639" s="0" t="n">
        <v>4784105.1</v>
      </c>
      <c r="G639" s="0" t="n">
        <v>29.196614</v>
      </c>
      <c r="H639" s="0" t="n">
        <f aca="false">G639/3.2808399</f>
        <v>8.89912793367333</v>
      </c>
    </row>
    <row r="640" customFormat="false" ht="12.75" hidden="false" customHeight="false" outlineLevel="0" collapsed="false">
      <c r="A640" s="1" t="n">
        <v>576488.6</v>
      </c>
      <c r="B640" s="1" t="n">
        <v>4784619.5</v>
      </c>
      <c r="C640" s="2" t="n">
        <v>0</v>
      </c>
      <c r="E640" s="0" t="n">
        <v>576856.2</v>
      </c>
      <c r="F640" s="0" t="n">
        <v>4784114.8</v>
      </c>
      <c r="G640" s="0" t="n">
        <v>28.879223</v>
      </c>
      <c r="H640" s="0" t="n">
        <f aca="false">G640/3.2808399</f>
        <v>8.80238715702037</v>
      </c>
    </row>
    <row r="641" customFormat="false" ht="12.75" hidden="false" customHeight="false" outlineLevel="0" collapsed="false">
      <c r="A641" s="1" t="n">
        <v>576492.8</v>
      </c>
      <c r="B641" s="1" t="n">
        <v>4784623.8</v>
      </c>
      <c r="C641" s="2" t="n">
        <v>0</v>
      </c>
      <c r="E641" s="0" t="n">
        <v>576849</v>
      </c>
      <c r="F641" s="0" t="n">
        <v>4784124</v>
      </c>
      <c r="G641" s="0" t="n">
        <v>28.879223</v>
      </c>
      <c r="H641" s="0" t="n">
        <f aca="false">G641/3.2808399</f>
        <v>8.80238715702037</v>
      </c>
    </row>
    <row r="642" customFormat="false" ht="12.75" hidden="false" customHeight="false" outlineLevel="0" collapsed="false">
      <c r="A642" s="1" t="n">
        <v>576497.2</v>
      </c>
      <c r="B642" s="1" t="n">
        <v>4784628.3</v>
      </c>
      <c r="C642" s="2" t="n">
        <v>0</v>
      </c>
      <c r="E642" s="0" t="n">
        <v>576843.2</v>
      </c>
      <c r="F642" s="0" t="n">
        <v>4784134.5</v>
      </c>
      <c r="G642" s="0" t="n">
        <v>28.879223</v>
      </c>
      <c r="H642" s="0" t="n">
        <f aca="false">G642/3.2808399</f>
        <v>8.80238715702037</v>
      </c>
    </row>
    <row r="643" customFormat="false" ht="12.75" hidden="false" customHeight="false" outlineLevel="0" collapsed="false">
      <c r="A643" s="1" t="n">
        <v>576501.5</v>
      </c>
      <c r="B643" s="1" t="n">
        <v>4784633</v>
      </c>
      <c r="C643" s="2" t="n">
        <v>0</v>
      </c>
      <c r="E643" s="0" t="n">
        <v>576837</v>
      </c>
      <c r="F643" s="0" t="n">
        <v>4784144.4</v>
      </c>
      <c r="G643" s="0" t="n">
        <v>28.542008</v>
      </c>
      <c r="H643" s="0" t="n">
        <f aca="false">G643/3.2808399</f>
        <v>8.6996040251766</v>
      </c>
    </row>
    <row r="644" customFormat="false" ht="12.75" hidden="false" customHeight="false" outlineLevel="0" collapsed="false">
      <c r="A644" s="1" t="n">
        <v>576506</v>
      </c>
      <c r="B644" s="1" t="n">
        <v>4784637.4</v>
      </c>
      <c r="C644" s="2" t="n">
        <v>0</v>
      </c>
      <c r="E644" s="0" t="n">
        <v>576831.9</v>
      </c>
      <c r="F644" s="0" t="n">
        <v>4784152.4</v>
      </c>
      <c r="G644" s="0" t="n">
        <v>28.224605</v>
      </c>
      <c r="H644" s="0" t="n">
        <f aca="false">G644/3.2808399</f>
        <v>8.60285959092365</v>
      </c>
    </row>
    <row r="645" customFormat="false" ht="12.75" hidden="false" customHeight="false" outlineLevel="0" collapsed="false">
      <c r="A645" s="1" t="n">
        <v>576510.2</v>
      </c>
      <c r="B645" s="1" t="n">
        <v>4784641.8</v>
      </c>
      <c r="C645" s="2" t="n">
        <v>0</v>
      </c>
      <c r="E645" s="0" t="n">
        <v>576823.4</v>
      </c>
      <c r="F645" s="0" t="n">
        <v>4784160.6</v>
      </c>
      <c r="G645" s="0" t="n">
        <v>28.224605</v>
      </c>
      <c r="H645" s="0" t="n">
        <f aca="false">G645/3.2808399</f>
        <v>8.60285959092365</v>
      </c>
    </row>
    <row r="646" customFormat="false" ht="12.75" hidden="false" customHeight="false" outlineLevel="0" collapsed="false">
      <c r="A646" s="1" t="n">
        <v>576514.5</v>
      </c>
      <c r="B646" s="1" t="n">
        <v>4784646.3</v>
      </c>
      <c r="C646" s="2" t="n">
        <v>0</v>
      </c>
      <c r="E646" s="0" t="n">
        <v>576816.6</v>
      </c>
      <c r="F646" s="0" t="n">
        <v>4784170.1</v>
      </c>
      <c r="G646" s="0" t="n">
        <v>28.224605</v>
      </c>
      <c r="H646" s="0" t="n">
        <f aca="false">G646/3.2808399</f>
        <v>8.60285959092365</v>
      </c>
    </row>
    <row r="647" customFormat="false" ht="12.75" hidden="false" customHeight="false" outlineLevel="0" collapsed="false">
      <c r="A647" s="1" t="n">
        <v>576518.6</v>
      </c>
      <c r="B647" s="1" t="n">
        <v>4784650.3</v>
      </c>
      <c r="C647" s="2" t="n">
        <v>0</v>
      </c>
      <c r="E647" s="0" t="n">
        <v>576811.2</v>
      </c>
      <c r="F647" s="0" t="n">
        <v>4784180.4</v>
      </c>
      <c r="G647" s="0" t="n">
        <v>27.887389</v>
      </c>
      <c r="H647" s="0" t="n">
        <f aca="false">G647/3.2808399</f>
        <v>8.50007615427988</v>
      </c>
    </row>
    <row r="648" customFormat="false" ht="12.75" hidden="false" customHeight="false" outlineLevel="0" collapsed="false">
      <c r="A648" s="1" t="n">
        <v>576520.1</v>
      </c>
      <c r="B648" s="1" t="n">
        <v>4784651</v>
      </c>
      <c r="C648" s="2" t="n">
        <v>0</v>
      </c>
      <c r="E648" s="0" t="n">
        <v>576803.1</v>
      </c>
      <c r="F648" s="0" t="n">
        <v>4784188.7</v>
      </c>
      <c r="G648" s="0" t="n">
        <v>27.887389</v>
      </c>
      <c r="H648" s="0" t="n">
        <f aca="false">G648/3.2808399</f>
        <v>8.50007615427988</v>
      </c>
    </row>
    <row r="649" customFormat="false" ht="12.75" hidden="false" customHeight="false" outlineLevel="0" collapsed="false">
      <c r="A649" s="1" t="n">
        <v>576520</v>
      </c>
      <c r="B649" s="1" t="n">
        <v>4784650.9</v>
      </c>
      <c r="C649" s="2" t="n">
        <v>0</v>
      </c>
      <c r="E649" s="0" t="n">
        <v>576794.4</v>
      </c>
      <c r="F649" s="0" t="n">
        <v>4784196.6</v>
      </c>
      <c r="G649" s="0" t="n">
        <v>27.887389</v>
      </c>
      <c r="H649" s="0" t="n">
        <f aca="false">G649/3.2808399</f>
        <v>8.50007615427988</v>
      </c>
    </row>
    <row r="650" customFormat="false" ht="12.75" hidden="false" customHeight="false" outlineLevel="0" collapsed="false">
      <c r="A650" s="1" t="n">
        <v>576519.4</v>
      </c>
      <c r="B650" s="1" t="n">
        <v>4784650.9</v>
      </c>
      <c r="C650" s="2" t="n">
        <v>0</v>
      </c>
      <c r="E650" s="0" t="n">
        <v>576787.7</v>
      </c>
      <c r="F650" s="0" t="n">
        <v>4784206</v>
      </c>
      <c r="G650" s="0" t="n">
        <v>27.550174</v>
      </c>
      <c r="H650" s="0" t="n">
        <f aca="false">G650/3.2808399</f>
        <v>8.39729302243611</v>
      </c>
    </row>
    <row r="651" customFormat="false" ht="12.75" hidden="false" customHeight="false" outlineLevel="0" collapsed="false">
      <c r="A651" s="1" t="n">
        <v>576519.6</v>
      </c>
      <c r="B651" s="1" t="n">
        <v>4784651.4</v>
      </c>
      <c r="C651" s="2" t="n">
        <v>0</v>
      </c>
      <c r="E651" s="0" t="n">
        <v>576780.5</v>
      </c>
      <c r="F651" s="0" t="n">
        <v>4784215.5</v>
      </c>
      <c r="G651" s="0" t="n">
        <v>27.232771</v>
      </c>
      <c r="H651" s="0" t="n">
        <f aca="false">G651/3.2808399</f>
        <v>8.30054858818317</v>
      </c>
    </row>
    <row r="652" customFormat="false" ht="12.75" hidden="false" customHeight="false" outlineLevel="0" collapsed="false">
      <c r="A652" s="1" t="n">
        <v>576520</v>
      </c>
      <c r="B652" s="1" t="n">
        <v>4784651.8</v>
      </c>
      <c r="C652" s="2" t="n">
        <v>0</v>
      </c>
      <c r="E652" s="0" t="n">
        <v>576773.4</v>
      </c>
      <c r="F652" s="0" t="n">
        <v>4784225</v>
      </c>
      <c r="G652" s="0" t="n">
        <v>27.232771</v>
      </c>
      <c r="H652" s="0" t="n">
        <f aca="false">G652/3.2808399</f>
        <v>8.30054858818317</v>
      </c>
    </row>
    <row r="653" customFormat="false" ht="12.75" hidden="false" customHeight="false" outlineLevel="0" collapsed="false">
      <c r="A653" s="1" t="n">
        <v>576520.2</v>
      </c>
      <c r="B653" s="1" t="n">
        <v>4784651.6</v>
      </c>
      <c r="C653" s="2" t="n">
        <v>0</v>
      </c>
      <c r="E653" s="0" t="n">
        <v>576766.5</v>
      </c>
      <c r="F653" s="0" t="n">
        <v>4784234.6</v>
      </c>
      <c r="G653" s="0" t="n">
        <v>27.232771</v>
      </c>
      <c r="H653" s="0" t="n">
        <f aca="false">G653/3.2808399</f>
        <v>8.30054858818317</v>
      </c>
    </row>
    <row r="654" customFormat="false" ht="12.75" hidden="false" customHeight="false" outlineLevel="0" collapsed="false">
      <c r="A654" s="1" t="n">
        <v>576520.9</v>
      </c>
      <c r="B654" s="1" t="n">
        <v>4784652</v>
      </c>
      <c r="C654" s="2" t="n">
        <v>0</v>
      </c>
      <c r="E654" s="0" t="n">
        <v>576760.2</v>
      </c>
      <c r="F654" s="0" t="n">
        <v>4784244.7</v>
      </c>
      <c r="G654" s="0" t="n">
        <v>27.232771</v>
      </c>
      <c r="H654" s="0" t="n">
        <f aca="false">G654/3.2808399</f>
        <v>8.30054858818317</v>
      </c>
    </row>
    <row r="655" customFormat="false" ht="12.75" hidden="false" customHeight="false" outlineLevel="0" collapsed="false">
      <c r="A655" s="1" t="n">
        <v>576520.7</v>
      </c>
      <c r="B655" s="1" t="n">
        <v>4784652.4</v>
      </c>
      <c r="C655" s="2" t="n">
        <v>0</v>
      </c>
      <c r="E655" s="0" t="n">
        <v>576755.2</v>
      </c>
      <c r="F655" s="0" t="n">
        <v>4784253.1</v>
      </c>
      <c r="G655" s="0" t="n">
        <v>26.895556</v>
      </c>
      <c r="H655" s="0" t="n">
        <f aca="false">G655/3.2808399</f>
        <v>8.1977654563394</v>
      </c>
    </row>
    <row r="656" customFormat="false" ht="12.75" hidden="false" customHeight="false" outlineLevel="0" collapsed="false">
      <c r="A656" s="1" t="n">
        <v>576520.5</v>
      </c>
      <c r="B656" s="1" t="n">
        <v>4784652.8</v>
      </c>
      <c r="C656" s="2" t="n">
        <v>0</v>
      </c>
      <c r="E656" s="0" t="n">
        <v>576748.3</v>
      </c>
      <c r="F656" s="0" t="n">
        <v>4784262.6</v>
      </c>
      <c r="G656" s="0" t="n">
        <v>25.923559</v>
      </c>
      <c r="H656" s="0" t="n">
        <f aca="false">G656/3.2808399</f>
        <v>7.90150077118972</v>
      </c>
    </row>
    <row r="657" customFormat="false" ht="12.75" hidden="false" customHeight="false" outlineLevel="0" collapsed="false">
      <c r="A657" s="1" t="n">
        <v>576520.3</v>
      </c>
      <c r="B657" s="1" t="n">
        <v>4784653.2</v>
      </c>
      <c r="C657" s="2" t="n">
        <v>0</v>
      </c>
      <c r="E657" s="0" t="n">
        <v>576743.3</v>
      </c>
      <c r="F657" s="0" t="n">
        <v>4784273.3</v>
      </c>
      <c r="G657" s="0" t="n">
        <v>25.923559</v>
      </c>
      <c r="H657" s="0" t="n">
        <f aca="false">G657/3.2808399</f>
        <v>7.90150077118972</v>
      </c>
    </row>
    <row r="658" customFormat="false" ht="12.75" hidden="false" customHeight="false" outlineLevel="0" collapsed="false">
      <c r="A658" s="1" t="n">
        <v>576521.8</v>
      </c>
      <c r="B658" s="1" t="n">
        <v>4784652.6</v>
      </c>
      <c r="C658" s="2" t="n">
        <v>0</v>
      </c>
      <c r="E658" s="0" t="n">
        <v>576740.5</v>
      </c>
      <c r="F658" s="0" t="n">
        <v>4784284.6</v>
      </c>
      <c r="G658" s="0" t="n">
        <v>24.277106</v>
      </c>
      <c r="H658" s="0" t="n">
        <f aca="false">G658/3.2808399</f>
        <v>7.39966189755251</v>
      </c>
    </row>
    <row r="659" customFormat="false" ht="12.75" hidden="false" customHeight="false" outlineLevel="0" collapsed="false">
      <c r="A659" s="1" t="n">
        <v>576521.7</v>
      </c>
      <c r="B659" s="1" t="n">
        <v>4784652.2</v>
      </c>
      <c r="C659" s="2" t="n">
        <v>0</v>
      </c>
      <c r="E659" s="0" t="n">
        <v>576737.2</v>
      </c>
      <c r="F659" s="0" t="n">
        <v>4784296.1</v>
      </c>
      <c r="G659" s="0" t="n">
        <v>24.614322</v>
      </c>
      <c r="H659" s="0" t="n">
        <f aca="false">G659/3.2808399</f>
        <v>7.50244533419628</v>
      </c>
    </row>
    <row r="660" customFormat="false" ht="12.75" hidden="false" customHeight="false" outlineLevel="0" collapsed="false">
      <c r="A660" s="1" t="n">
        <v>576521.7</v>
      </c>
      <c r="B660" s="1" t="n">
        <v>4784652.1</v>
      </c>
      <c r="C660" s="2" t="n">
        <v>0</v>
      </c>
      <c r="E660" s="0" t="n">
        <v>576733.2</v>
      </c>
      <c r="F660" s="0" t="n">
        <v>4784306.9</v>
      </c>
      <c r="G660" s="0" t="n">
        <v>23.28526</v>
      </c>
      <c r="H660" s="0" t="n">
        <f aca="false">G660/3.2808399</f>
        <v>7.09734723721203</v>
      </c>
    </row>
    <row r="661" customFormat="false" ht="12.75" hidden="false" customHeight="false" outlineLevel="0" collapsed="false">
      <c r="A661" s="1" t="n">
        <v>576521</v>
      </c>
      <c r="B661" s="1" t="n">
        <v>4784651.9</v>
      </c>
      <c r="C661" s="2" t="n">
        <v>0</v>
      </c>
      <c r="E661" s="0" t="n">
        <v>576728.1</v>
      </c>
      <c r="F661" s="0" t="n">
        <v>4784315.6</v>
      </c>
      <c r="G661" s="0" t="n">
        <v>23.622488</v>
      </c>
      <c r="H661" s="0" t="n">
        <f aca="false">G661/3.2808399</f>
        <v>7.2001343314558</v>
      </c>
    </row>
    <row r="662" customFormat="false" ht="12.75" hidden="false" customHeight="false" outlineLevel="0" collapsed="false">
      <c r="A662" s="1" t="n">
        <v>576520.9</v>
      </c>
      <c r="B662" s="1" t="n">
        <v>4784651.4</v>
      </c>
      <c r="C662" s="2" t="n">
        <v>0</v>
      </c>
      <c r="E662" s="0" t="n">
        <v>576722.7</v>
      </c>
      <c r="F662" s="0" t="n">
        <v>4784325.7</v>
      </c>
      <c r="G662" s="0" t="n">
        <v>20.349432</v>
      </c>
      <c r="H662" s="0" t="n">
        <f aca="false">G662/3.2808399</f>
        <v>6.20250686417219</v>
      </c>
    </row>
    <row r="663" customFormat="false" ht="12.75" hidden="false" customHeight="false" outlineLevel="0" collapsed="false">
      <c r="A663" s="1" t="n">
        <v>576522.4</v>
      </c>
      <c r="B663" s="1" t="n">
        <v>4784653.1</v>
      </c>
      <c r="C663" s="2" t="n">
        <v>0</v>
      </c>
      <c r="E663" s="0" t="n">
        <v>576716.5</v>
      </c>
      <c r="F663" s="0" t="n">
        <v>4784336.2</v>
      </c>
      <c r="G663" s="0" t="n">
        <v>19.020371</v>
      </c>
      <c r="H663" s="0" t="n">
        <f aca="false">G663/3.2808399</f>
        <v>5.79740907198794</v>
      </c>
    </row>
    <row r="664" customFormat="false" ht="12.75" hidden="false" customHeight="false" outlineLevel="0" collapsed="false">
      <c r="A664" s="1" t="n">
        <v>576526.2</v>
      </c>
      <c r="B664" s="1" t="n">
        <v>4784656.4</v>
      </c>
      <c r="C664" s="2" t="n">
        <v>0</v>
      </c>
      <c r="E664" s="0" t="n">
        <v>576710</v>
      </c>
      <c r="F664" s="0" t="n">
        <v>4784346.2</v>
      </c>
      <c r="G664" s="0" t="n">
        <v>19.020371</v>
      </c>
      <c r="H664" s="0" t="n">
        <f aca="false">G664/3.2808399</f>
        <v>5.79740907198794</v>
      </c>
    </row>
    <row r="665" customFormat="false" ht="12.75" hidden="false" customHeight="false" outlineLevel="0" collapsed="false">
      <c r="A665" s="1" t="n">
        <v>576530.3</v>
      </c>
      <c r="B665" s="1" t="n">
        <v>4784659.8</v>
      </c>
      <c r="C665" s="2" t="n">
        <v>0</v>
      </c>
      <c r="E665" s="0" t="n">
        <v>576702.8</v>
      </c>
      <c r="F665" s="0" t="n">
        <v>4784355.6</v>
      </c>
      <c r="G665" s="0" t="n">
        <v>19.694814</v>
      </c>
      <c r="H665" s="0" t="n">
        <f aca="false">G665/3.2808399</f>
        <v>6.00297929807547</v>
      </c>
    </row>
    <row r="666" customFormat="false" ht="12.75" hidden="false" customHeight="false" outlineLevel="0" collapsed="false">
      <c r="A666" s="1" t="n">
        <v>576534.7</v>
      </c>
      <c r="B666" s="1" t="n">
        <v>4784662.4</v>
      </c>
      <c r="C666" s="2" t="n">
        <v>0</v>
      </c>
      <c r="E666" s="0" t="n">
        <v>576695.5</v>
      </c>
      <c r="F666" s="0" t="n">
        <v>4784365.3</v>
      </c>
      <c r="G666" s="0" t="n">
        <v>19.357599</v>
      </c>
      <c r="H666" s="0" t="n">
        <f aca="false">G666/3.2808399</f>
        <v>5.9001961662317</v>
      </c>
    </row>
    <row r="667" customFormat="false" ht="12.75" hidden="false" customHeight="false" outlineLevel="0" collapsed="false">
      <c r="A667" s="1" t="n">
        <v>576538.9</v>
      </c>
      <c r="B667" s="1" t="n">
        <v>4784664.6</v>
      </c>
      <c r="C667" s="2" t="n">
        <v>0</v>
      </c>
      <c r="E667" s="0" t="n">
        <v>576687.6</v>
      </c>
      <c r="F667" s="0" t="n">
        <v>4784374.3</v>
      </c>
      <c r="G667" s="0" t="n">
        <v>19.020371</v>
      </c>
      <c r="H667" s="0" t="n">
        <f aca="false">G667/3.2808399</f>
        <v>5.79740907198794</v>
      </c>
    </row>
    <row r="668" customFormat="false" ht="12.75" hidden="false" customHeight="false" outlineLevel="0" collapsed="false">
      <c r="A668" s="1" t="n">
        <v>576543</v>
      </c>
      <c r="B668" s="1" t="n">
        <v>4784666.4</v>
      </c>
      <c r="C668" s="2" t="n">
        <v>0</v>
      </c>
      <c r="E668" s="0" t="n">
        <v>576678.5</v>
      </c>
      <c r="F668" s="0" t="n">
        <v>4784382.9</v>
      </c>
      <c r="G668" s="0" t="n">
        <v>18.365752</v>
      </c>
      <c r="H668" s="0" t="n">
        <f aca="false">G668/3.2808399</f>
        <v>5.59788120109122</v>
      </c>
    </row>
    <row r="669" customFormat="false" ht="12.75" hidden="false" customHeight="false" outlineLevel="0" collapsed="false">
      <c r="A669" s="1" t="n">
        <v>576548.3</v>
      </c>
      <c r="B669" s="1" t="n">
        <v>4784667.9</v>
      </c>
      <c r="C669" s="2" t="n">
        <v>0</v>
      </c>
      <c r="E669" s="0" t="n">
        <v>576671.3</v>
      </c>
      <c r="F669" s="0" t="n">
        <v>4784391.6</v>
      </c>
      <c r="G669" s="0" t="n">
        <v>19.020371</v>
      </c>
      <c r="H669" s="0" t="n">
        <f aca="false">G669/3.2808399</f>
        <v>5.79740907198794</v>
      </c>
    </row>
    <row r="670" customFormat="false" ht="12.75" hidden="false" customHeight="false" outlineLevel="0" collapsed="false">
      <c r="A670" s="1" t="n">
        <v>576552.9</v>
      </c>
      <c r="B670" s="1" t="n">
        <v>4784669.6</v>
      </c>
      <c r="C670" s="2" t="n">
        <v>0</v>
      </c>
      <c r="E670" s="0" t="n">
        <v>576665.3</v>
      </c>
      <c r="F670" s="0" t="n">
        <v>4784401.4</v>
      </c>
      <c r="G670" s="0" t="n">
        <v>18.70298</v>
      </c>
      <c r="H670" s="0" t="n">
        <f aca="false">G670/3.2808399</f>
        <v>5.70066829533498</v>
      </c>
    </row>
    <row r="671" customFormat="false" ht="12.75" hidden="false" customHeight="false" outlineLevel="0" collapsed="false">
      <c r="A671" s="1" t="n">
        <v>576558.1</v>
      </c>
      <c r="B671" s="1" t="n">
        <v>4784671</v>
      </c>
      <c r="C671" s="2" t="n">
        <v>0</v>
      </c>
      <c r="E671" s="0" t="n">
        <v>576658.5</v>
      </c>
      <c r="F671" s="0" t="n">
        <v>4784410.9</v>
      </c>
      <c r="G671" s="0" t="n">
        <v>18.048374</v>
      </c>
      <c r="H671" s="0" t="n">
        <f aca="false">G671/3.2808399</f>
        <v>5.50114438683826</v>
      </c>
    </row>
    <row r="672" customFormat="false" ht="12.75" hidden="false" customHeight="false" outlineLevel="0" collapsed="false">
      <c r="A672" s="1" t="n">
        <v>576563.4</v>
      </c>
      <c r="B672" s="1" t="n">
        <v>4784671.5</v>
      </c>
      <c r="C672" s="2" t="n">
        <v>0</v>
      </c>
      <c r="E672" s="0" t="n">
        <v>576651.2</v>
      </c>
      <c r="F672" s="0" t="n">
        <v>4784420.3</v>
      </c>
      <c r="G672" s="0" t="n">
        <v>15.092697</v>
      </c>
      <c r="H672" s="0" t="n">
        <f aca="false">G672/3.2808399</f>
        <v>4.60025403860761</v>
      </c>
    </row>
    <row r="673" customFormat="false" ht="12.75" hidden="false" customHeight="false" outlineLevel="0" collapsed="false">
      <c r="A673" s="1" t="n">
        <v>576569.4</v>
      </c>
      <c r="B673" s="1" t="n">
        <v>4784671.7</v>
      </c>
      <c r="C673" s="2" t="n">
        <v>0</v>
      </c>
      <c r="E673" s="0" t="n">
        <v>576643.5</v>
      </c>
      <c r="F673" s="0" t="n">
        <v>4784428.9</v>
      </c>
      <c r="G673" s="0" t="n">
        <v>15.747303</v>
      </c>
      <c r="H673" s="0" t="n">
        <f aca="false">G673/3.2808399</f>
        <v>4.79977794710434</v>
      </c>
    </row>
    <row r="674" customFormat="false" ht="12.75" hidden="false" customHeight="false" outlineLevel="0" collapsed="false">
      <c r="A674" s="1" t="n">
        <v>576575.4</v>
      </c>
      <c r="B674" s="1" t="n">
        <v>4784671.2</v>
      </c>
      <c r="C674" s="2" t="n">
        <v>0</v>
      </c>
      <c r="E674" s="0" t="n">
        <v>576637.2</v>
      </c>
      <c r="F674" s="0" t="n">
        <v>4784438.6</v>
      </c>
      <c r="G674" s="0" t="n">
        <v>14.755469</v>
      </c>
      <c r="H674" s="0" t="n">
        <f aca="false">G674/3.2808399</f>
        <v>4.49746694436385</v>
      </c>
    </row>
    <row r="675" customFormat="false" ht="12.75" hidden="false" customHeight="false" outlineLevel="0" collapsed="false">
      <c r="A675" s="1" t="n">
        <v>576581.9</v>
      </c>
      <c r="B675" s="1" t="n">
        <v>4784670.4</v>
      </c>
      <c r="C675" s="2" t="n">
        <v>0</v>
      </c>
      <c r="E675" s="0" t="n">
        <v>576628.8</v>
      </c>
      <c r="F675" s="0" t="n">
        <v>4784447.2</v>
      </c>
      <c r="G675" s="0" t="n">
        <v>14.755469</v>
      </c>
      <c r="H675" s="0" t="n">
        <f aca="false">G675/3.2808399</f>
        <v>4.49746694436385</v>
      </c>
    </row>
    <row r="676" customFormat="false" ht="12.75" hidden="false" customHeight="false" outlineLevel="0" collapsed="false">
      <c r="A676" s="1" t="n">
        <v>576584.3</v>
      </c>
      <c r="B676" s="1" t="n">
        <v>4784670.6</v>
      </c>
      <c r="C676" s="2" t="n">
        <v>0</v>
      </c>
      <c r="E676" s="0" t="n">
        <v>576620.2</v>
      </c>
      <c r="F676" s="0" t="n">
        <v>4784455</v>
      </c>
      <c r="G676" s="0" t="n">
        <v>12.137033</v>
      </c>
      <c r="H676" s="0" t="n">
        <f aca="false">G676/3.2808399</f>
        <v>3.69936765277696</v>
      </c>
    </row>
    <row r="677" customFormat="false" ht="12.75" hidden="false" customHeight="false" outlineLevel="0" collapsed="false">
      <c r="A677" s="1" t="n">
        <v>576585</v>
      </c>
      <c r="B677" s="1" t="n">
        <v>4784669.9</v>
      </c>
      <c r="C677" s="2" t="n">
        <v>0</v>
      </c>
      <c r="E677" s="0" t="n">
        <v>576613.7</v>
      </c>
      <c r="F677" s="0" t="n">
        <v>4784462.7</v>
      </c>
      <c r="G677" s="0" t="n">
        <v>13.446245</v>
      </c>
      <c r="H677" s="0" t="n">
        <f aca="false">G677/3.2808399</f>
        <v>4.09841546977041</v>
      </c>
    </row>
    <row r="678" customFormat="false" ht="12.75" hidden="false" customHeight="false" outlineLevel="0" collapsed="false">
      <c r="A678" s="1" t="n">
        <v>576585.7</v>
      </c>
      <c r="B678" s="1" t="n">
        <v>4784668.5</v>
      </c>
      <c r="C678" s="2" t="n">
        <v>0</v>
      </c>
      <c r="E678" s="0" t="n">
        <v>576606</v>
      </c>
      <c r="F678" s="0" t="n">
        <v>4784471.7</v>
      </c>
      <c r="G678" s="0" t="n">
        <v>11.819629</v>
      </c>
      <c r="H678" s="0" t="n">
        <f aca="false">G678/3.2808399</f>
        <v>3.60262291372401</v>
      </c>
    </row>
    <row r="679" customFormat="false" ht="12.75" hidden="false" customHeight="false" outlineLevel="0" collapsed="false">
      <c r="A679" s="1" t="n">
        <v>576586.2</v>
      </c>
      <c r="B679" s="1" t="n">
        <v>4784667.5</v>
      </c>
      <c r="C679" s="2" t="n">
        <v>0</v>
      </c>
      <c r="E679" s="0" t="n">
        <v>576598.3</v>
      </c>
      <c r="F679" s="0" t="n">
        <v>4784480.9</v>
      </c>
      <c r="G679" s="0" t="n">
        <v>11.819629</v>
      </c>
      <c r="H679" s="0" t="n">
        <f aca="false">G679/3.2808399</f>
        <v>3.60262291372401</v>
      </c>
    </row>
    <row r="680" customFormat="false" ht="12.75" hidden="false" customHeight="false" outlineLevel="0" collapsed="false">
      <c r="A680" s="1" t="n">
        <v>576588.3</v>
      </c>
      <c r="B680" s="1" t="n">
        <v>4784667.8</v>
      </c>
      <c r="C680" s="2" t="n">
        <v>0</v>
      </c>
      <c r="E680" s="0" t="n">
        <v>576591.9</v>
      </c>
      <c r="F680" s="0" t="n">
        <v>4784490.8</v>
      </c>
      <c r="G680" s="0" t="n">
        <v>12.137033</v>
      </c>
      <c r="H680" s="0" t="n">
        <f aca="false">G680/3.2808399</f>
        <v>3.69936765277696</v>
      </c>
    </row>
    <row r="681" customFormat="false" ht="12.75" hidden="false" customHeight="false" outlineLevel="0" collapsed="false">
      <c r="A681" s="1" t="n">
        <v>576592.8</v>
      </c>
      <c r="B681" s="1" t="n">
        <v>4784668.5</v>
      </c>
      <c r="C681" s="2" t="n">
        <v>0</v>
      </c>
      <c r="E681" s="0" t="n">
        <v>576586.6</v>
      </c>
      <c r="F681" s="0" t="n">
        <v>4784499.3</v>
      </c>
      <c r="G681" s="0" t="n">
        <v>11.482414</v>
      </c>
      <c r="H681" s="0" t="n">
        <f aca="false">G681/3.2808399</f>
        <v>3.49983978188024</v>
      </c>
    </row>
    <row r="682" customFormat="false" ht="12.75" hidden="false" customHeight="false" outlineLevel="0" collapsed="false">
      <c r="A682" s="1" t="n">
        <v>576597.4</v>
      </c>
      <c r="B682" s="1" t="n">
        <v>4784668.8</v>
      </c>
      <c r="C682" s="2" t="n">
        <v>0</v>
      </c>
      <c r="E682" s="0" t="n">
        <v>576580.2</v>
      </c>
      <c r="F682" s="0" t="n">
        <v>4784508.7</v>
      </c>
      <c r="G682" s="0" t="n">
        <v>9.835962</v>
      </c>
      <c r="H682" s="0" t="n">
        <f aca="false">G682/3.2808399</f>
        <v>2.99800121304304</v>
      </c>
    </row>
    <row r="683" customFormat="false" ht="12.75" hidden="false" customHeight="false" outlineLevel="0" collapsed="false">
      <c r="A683" s="1" t="n">
        <v>576602.5</v>
      </c>
      <c r="B683" s="1" t="n">
        <v>4784669.1</v>
      </c>
      <c r="C683" s="2" t="n">
        <v>0</v>
      </c>
      <c r="E683" s="0" t="n">
        <v>576575</v>
      </c>
      <c r="F683" s="0" t="n">
        <v>4784517.2</v>
      </c>
      <c r="G683" s="0" t="n">
        <v>10.173189</v>
      </c>
      <c r="H683" s="0" t="n">
        <f aca="false">G683/3.2808399</f>
        <v>3.1007880024868</v>
      </c>
    </row>
    <row r="684" customFormat="false" ht="12.75" hidden="false" customHeight="false" outlineLevel="0" collapsed="false">
      <c r="A684" s="1" t="n">
        <v>576607.8</v>
      </c>
      <c r="B684" s="1" t="n">
        <v>4784669.3</v>
      </c>
      <c r="C684" s="2" t="n">
        <v>0</v>
      </c>
      <c r="E684" s="0" t="n">
        <v>576570.5</v>
      </c>
      <c r="F684" s="0" t="n">
        <v>4784528.1</v>
      </c>
      <c r="G684" s="0" t="n">
        <v>9.518583</v>
      </c>
      <c r="H684" s="0" t="n">
        <f aca="false">G684/3.2808399</f>
        <v>2.90126409399008</v>
      </c>
    </row>
    <row r="685" customFormat="false" ht="12.75" hidden="false" customHeight="false" outlineLevel="0" collapsed="false">
      <c r="A685" s="1" t="n">
        <v>576612.8</v>
      </c>
      <c r="B685" s="1" t="n">
        <v>4784669.3</v>
      </c>
      <c r="C685" s="2" t="n">
        <v>0</v>
      </c>
      <c r="E685" s="0" t="n">
        <v>576564.9</v>
      </c>
      <c r="F685" s="0" t="n">
        <v>4784538.8</v>
      </c>
      <c r="G685" s="0" t="n">
        <v>9.181356</v>
      </c>
      <c r="H685" s="0" t="n">
        <f aca="false">G685/3.2808399</f>
        <v>2.79847730454631</v>
      </c>
    </row>
    <row r="686" customFormat="false" ht="12.75" hidden="false" customHeight="false" outlineLevel="0" collapsed="false">
      <c r="A686" s="1" t="n">
        <v>576617.4</v>
      </c>
      <c r="B686" s="1" t="n">
        <v>4784669.3</v>
      </c>
      <c r="C686" s="2" t="n">
        <v>0</v>
      </c>
      <c r="E686" s="0" t="n">
        <v>576559.8</v>
      </c>
      <c r="F686" s="0" t="n">
        <v>4784549.5</v>
      </c>
      <c r="G686" s="0" t="n">
        <v>8.526737</v>
      </c>
      <c r="H686" s="0" t="n">
        <f aca="false">G686/3.2808399</f>
        <v>2.5989494336496</v>
      </c>
    </row>
    <row r="687" customFormat="false" ht="12.75" hidden="false" customHeight="false" outlineLevel="0" collapsed="false">
      <c r="A687" s="1" t="n">
        <v>576623</v>
      </c>
      <c r="B687" s="1" t="n">
        <v>4784669.6</v>
      </c>
      <c r="C687" s="2" t="n">
        <v>0</v>
      </c>
      <c r="E687" s="0" t="n">
        <v>576552.1</v>
      </c>
      <c r="F687" s="0" t="n">
        <v>4784559.4</v>
      </c>
      <c r="G687" s="0" t="n">
        <v>6.562906</v>
      </c>
      <c r="H687" s="0" t="n">
        <f aca="false">G687/3.2808399</f>
        <v>2.00037374575943</v>
      </c>
    </row>
    <row r="688" customFormat="false" ht="12.75" hidden="false" customHeight="false" outlineLevel="0" collapsed="false">
      <c r="A688" s="1" t="n">
        <v>576628.2</v>
      </c>
      <c r="B688" s="1" t="n">
        <v>4784669.5</v>
      </c>
      <c r="C688" s="2" t="n">
        <v>0</v>
      </c>
      <c r="E688" s="0" t="n">
        <v>576544.5</v>
      </c>
      <c r="F688" s="0" t="n">
        <v>4784568.4</v>
      </c>
      <c r="G688" s="0" t="n">
        <v>5.571072</v>
      </c>
      <c r="H688" s="0" t="n">
        <f aca="false">G688/3.2808399</f>
        <v>1.69806274301894</v>
      </c>
    </row>
    <row r="689" customFormat="false" ht="12.75" hidden="false" customHeight="false" outlineLevel="0" collapsed="false">
      <c r="A689" s="1" t="n">
        <v>576632.2</v>
      </c>
      <c r="B689" s="1" t="n">
        <v>4784670.2</v>
      </c>
      <c r="C689" s="2" t="n">
        <v>0</v>
      </c>
      <c r="E689" s="0" t="n">
        <v>576534.5</v>
      </c>
      <c r="F689" s="0" t="n">
        <v>4784573.2</v>
      </c>
      <c r="G689" s="0" t="n">
        <v>4.916454</v>
      </c>
      <c r="H689" s="0" t="n">
        <f aca="false">G689/3.2808399</f>
        <v>1.49853517692223</v>
      </c>
    </row>
    <row r="690" customFormat="false" ht="12.75" hidden="false" customHeight="false" outlineLevel="0" collapsed="false">
      <c r="A690" s="1" t="n">
        <v>576637.3</v>
      </c>
      <c r="B690" s="1" t="n">
        <v>4784669.6</v>
      </c>
      <c r="C690" s="2" t="n">
        <v>0</v>
      </c>
      <c r="E690" s="0" t="n">
        <v>576524.2</v>
      </c>
      <c r="F690" s="0" t="n">
        <v>4784573.8</v>
      </c>
      <c r="G690" s="0" t="n">
        <v>3.944451</v>
      </c>
      <c r="H690" s="0" t="n">
        <f aca="false">G690/3.2808399</f>
        <v>1.20226866297255</v>
      </c>
    </row>
    <row r="691" customFormat="false" ht="12.75" hidden="false" customHeight="false" outlineLevel="0" collapsed="false">
      <c r="A691" s="1" t="n">
        <v>576642.5</v>
      </c>
      <c r="B691" s="1" t="n">
        <v>4784669.7</v>
      </c>
      <c r="C691" s="2" t="n">
        <v>0</v>
      </c>
      <c r="E691" s="0" t="n">
        <v>576517.6</v>
      </c>
      <c r="F691" s="0" t="n">
        <v>4784565.1</v>
      </c>
      <c r="G691" s="0" t="n">
        <v>2.298005</v>
      </c>
      <c r="H691" s="0" t="n">
        <f aca="false">G691/3.2808399</f>
        <v>0.700431922935343</v>
      </c>
    </row>
    <row r="692" customFormat="false" ht="12.75" hidden="false" customHeight="false" outlineLevel="0" collapsed="false">
      <c r="A692" s="1" t="n">
        <v>576647.9</v>
      </c>
      <c r="B692" s="1" t="n">
        <v>4784669.7</v>
      </c>
      <c r="C692" s="2" t="n">
        <v>0</v>
      </c>
      <c r="E692" s="0" t="n">
        <v>576518.6</v>
      </c>
      <c r="F692" s="0" t="n">
        <v>4784553.8</v>
      </c>
      <c r="G692" s="0" t="n">
        <v>4.261842</v>
      </c>
      <c r="H692" s="0" t="n">
        <f aca="false">G692/3.2808399</f>
        <v>1.29900943962551</v>
      </c>
    </row>
    <row r="693" customFormat="false" ht="12.75" hidden="false" customHeight="false" outlineLevel="0" collapsed="false">
      <c r="A693" s="1" t="n">
        <v>576652.8</v>
      </c>
      <c r="B693" s="1" t="n">
        <v>4784669.4</v>
      </c>
      <c r="C693" s="2" t="n">
        <v>0</v>
      </c>
      <c r="E693" s="0" t="n">
        <v>576521</v>
      </c>
      <c r="F693" s="0" t="n">
        <v>4784542.2</v>
      </c>
      <c r="G693" s="0" t="n">
        <v>6.225691</v>
      </c>
      <c r="H693" s="0" t="n">
        <f aca="false">G693/3.2808399</f>
        <v>1.89759061391566</v>
      </c>
    </row>
    <row r="694" customFormat="false" ht="12.75" hidden="false" customHeight="false" outlineLevel="0" collapsed="false">
      <c r="A694" s="1" t="n">
        <v>576657.9</v>
      </c>
      <c r="B694" s="1" t="n">
        <v>4784669.6</v>
      </c>
      <c r="C694" s="2" t="n">
        <v>0</v>
      </c>
      <c r="E694" s="0" t="n">
        <v>576523.4</v>
      </c>
      <c r="F694" s="0" t="n">
        <v>4784532.5</v>
      </c>
      <c r="G694" s="0" t="n">
        <v>7.217525</v>
      </c>
      <c r="H694" s="0" t="n">
        <f aca="false">G694/3.2808399</f>
        <v>2.19990161665615</v>
      </c>
    </row>
    <row r="695" customFormat="false" ht="12.75" hidden="false" customHeight="false" outlineLevel="0" collapsed="false">
      <c r="A695" s="1" t="n">
        <v>576663.5</v>
      </c>
      <c r="B695" s="1" t="n">
        <v>4784669.5</v>
      </c>
      <c r="C695" s="2" t="n">
        <v>0</v>
      </c>
      <c r="E695" s="0" t="n">
        <v>576527.3</v>
      </c>
      <c r="F695" s="0" t="n">
        <v>4784521.2</v>
      </c>
      <c r="G695" s="0" t="n">
        <v>7.55474</v>
      </c>
      <c r="H695" s="0" t="n">
        <f aca="false">G695/3.2808399</f>
        <v>2.30268474849992</v>
      </c>
    </row>
    <row r="696" customFormat="false" ht="12.75" hidden="false" customHeight="false" outlineLevel="0" collapsed="false">
      <c r="A696" s="1" t="n">
        <v>576668.7</v>
      </c>
      <c r="B696" s="1" t="n">
        <v>4784669.2</v>
      </c>
      <c r="C696" s="2" t="n">
        <v>0</v>
      </c>
      <c r="E696" s="0" t="n">
        <v>576532.7</v>
      </c>
      <c r="F696" s="0" t="n">
        <v>4784510.3</v>
      </c>
      <c r="G696" s="0" t="n">
        <v>7.872131</v>
      </c>
      <c r="H696" s="0" t="n">
        <f aca="false">G696/3.2808399</f>
        <v>2.39942552515287</v>
      </c>
    </row>
    <row r="697" customFormat="false" ht="12.75" hidden="false" customHeight="false" outlineLevel="0" collapsed="false">
      <c r="A697" s="1" t="n">
        <v>576674.1</v>
      </c>
      <c r="B697" s="1" t="n">
        <v>4784669.1</v>
      </c>
      <c r="C697" s="2" t="n">
        <v>0</v>
      </c>
      <c r="E697" s="0" t="n">
        <v>576538.5</v>
      </c>
      <c r="F697" s="0" t="n">
        <v>4784499.7</v>
      </c>
      <c r="G697" s="0" t="n">
        <v>8.526737</v>
      </c>
      <c r="H697" s="0" t="n">
        <f aca="false">G697/3.2808399</f>
        <v>2.5989494336496</v>
      </c>
    </row>
    <row r="698" customFormat="false" ht="12.75" hidden="false" customHeight="false" outlineLevel="0" collapsed="false">
      <c r="A698" s="1" t="n">
        <v>576679.3</v>
      </c>
      <c r="B698" s="1" t="n">
        <v>4784669</v>
      </c>
      <c r="C698" s="2" t="n">
        <v>0</v>
      </c>
      <c r="E698" s="0" t="n">
        <v>576544.6</v>
      </c>
      <c r="F698" s="0" t="n">
        <v>4784489.8</v>
      </c>
      <c r="G698" s="0" t="n">
        <v>9.181356</v>
      </c>
      <c r="H698" s="0" t="n">
        <f aca="false">G698/3.2808399</f>
        <v>2.79847730454631</v>
      </c>
    </row>
    <row r="699" customFormat="false" ht="12.75" hidden="false" customHeight="false" outlineLevel="0" collapsed="false">
      <c r="A699" s="1" t="n">
        <v>576685.1</v>
      </c>
      <c r="B699" s="1" t="n">
        <v>4784669</v>
      </c>
      <c r="C699" s="2" t="n">
        <v>0</v>
      </c>
      <c r="E699" s="0" t="n">
        <v>576550.4</v>
      </c>
      <c r="F699" s="0" t="n">
        <v>4784478.8</v>
      </c>
      <c r="G699" s="0" t="n">
        <v>8.863965</v>
      </c>
      <c r="H699" s="0" t="n">
        <f aca="false">G699/3.2808399</f>
        <v>2.70173652789336</v>
      </c>
    </row>
    <row r="700" customFormat="false" ht="12.75" hidden="false" customHeight="false" outlineLevel="0" collapsed="false">
      <c r="A700" s="1" t="n">
        <v>576691</v>
      </c>
      <c r="B700" s="1" t="n">
        <v>4784669.1</v>
      </c>
      <c r="C700" s="2" t="n">
        <v>0</v>
      </c>
      <c r="E700" s="0" t="n">
        <v>576556.4</v>
      </c>
      <c r="F700" s="0" t="n">
        <v>4784468.8</v>
      </c>
      <c r="G700" s="0" t="n">
        <v>8.863965</v>
      </c>
      <c r="H700" s="0" t="n">
        <f aca="false">G700/3.2808399</f>
        <v>2.70173652789336</v>
      </c>
    </row>
    <row r="701" customFormat="false" ht="12.75" hidden="false" customHeight="false" outlineLevel="0" collapsed="false">
      <c r="A701" s="1" t="n">
        <v>576696.7</v>
      </c>
      <c r="B701" s="1" t="n">
        <v>4784668.9</v>
      </c>
      <c r="C701" s="2" t="n">
        <v>0</v>
      </c>
      <c r="E701" s="0" t="n">
        <v>576562.3</v>
      </c>
      <c r="F701" s="0" t="n">
        <v>4784458.5</v>
      </c>
      <c r="G701" s="0" t="n">
        <v>9.835962</v>
      </c>
      <c r="H701" s="0" t="n">
        <f aca="false">G701/3.2808399</f>
        <v>2.99800121304304</v>
      </c>
    </row>
    <row r="702" customFormat="false" ht="12.75" hidden="false" customHeight="false" outlineLevel="0" collapsed="false">
      <c r="A702" s="1" t="n">
        <v>576702.3</v>
      </c>
      <c r="B702" s="1" t="n">
        <v>4784669</v>
      </c>
      <c r="C702" s="2" t="n">
        <v>0</v>
      </c>
      <c r="E702" s="0" t="n">
        <v>576566.5</v>
      </c>
      <c r="F702" s="0" t="n">
        <v>4784447.5</v>
      </c>
      <c r="G702" s="0" t="n">
        <v>10.173189</v>
      </c>
      <c r="H702" s="0" t="n">
        <f aca="false">G702/3.2808399</f>
        <v>3.1007880024868</v>
      </c>
    </row>
    <row r="703" customFormat="false" ht="12.75" hidden="false" customHeight="false" outlineLevel="0" collapsed="false">
      <c r="A703" s="1" t="n">
        <v>576707.8</v>
      </c>
      <c r="B703" s="1" t="n">
        <v>4784669.3</v>
      </c>
      <c r="C703" s="2" t="n">
        <v>0</v>
      </c>
      <c r="E703" s="0" t="n">
        <v>576569.8</v>
      </c>
      <c r="F703" s="0" t="n">
        <v>4784436.5</v>
      </c>
      <c r="G703" s="0" t="n">
        <v>10.49058</v>
      </c>
      <c r="H703" s="0" t="n">
        <f aca="false">G703/3.2808399</f>
        <v>3.19752877913976</v>
      </c>
    </row>
    <row r="704" customFormat="false" ht="12.75" hidden="false" customHeight="false" outlineLevel="0" collapsed="false">
      <c r="A704" s="1" t="n">
        <v>576713.6</v>
      </c>
      <c r="B704" s="1" t="n">
        <v>4784669.3</v>
      </c>
      <c r="C704" s="2" t="n">
        <v>0</v>
      </c>
      <c r="E704" s="0" t="n">
        <v>576574.8</v>
      </c>
      <c r="F704" s="0" t="n">
        <v>4784425.4</v>
      </c>
      <c r="G704" s="0" t="n">
        <v>9.518583</v>
      </c>
      <c r="H704" s="0" t="n">
        <f aca="false">G704/3.2808399</f>
        <v>2.90126409399008</v>
      </c>
    </row>
    <row r="705" customFormat="false" ht="12.75" hidden="false" customHeight="false" outlineLevel="0" collapsed="false">
      <c r="A705" s="1" t="n">
        <v>576719.2</v>
      </c>
      <c r="B705" s="1" t="n">
        <v>4784669.4</v>
      </c>
      <c r="C705" s="2" t="n">
        <v>0</v>
      </c>
      <c r="E705" s="0" t="n">
        <v>576580.4</v>
      </c>
      <c r="F705" s="0" t="n">
        <v>4784414.7</v>
      </c>
      <c r="G705" s="0" t="n">
        <v>9.181356</v>
      </c>
      <c r="H705" s="0" t="n">
        <f aca="false">G705/3.2808399</f>
        <v>2.79847730454631</v>
      </c>
    </row>
    <row r="706" customFormat="false" ht="12.75" hidden="false" customHeight="false" outlineLevel="0" collapsed="false">
      <c r="A706" s="1" t="n">
        <v>576724.5</v>
      </c>
      <c r="B706" s="1" t="n">
        <v>4784669.8</v>
      </c>
      <c r="C706" s="2" t="n">
        <v>0</v>
      </c>
      <c r="E706" s="0" t="n">
        <v>576586.7</v>
      </c>
      <c r="F706" s="0" t="n">
        <v>4784404.4</v>
      </c>
      <c r="G706" s="0" t="n">
        <v>10.827795</v>
      </c>
      <c r="H706" s="0" t="n">
        <f aca="false">G706/3.2808399</f>
        <v>3.30031191098353</v>
      </c>
    </row>
    <row r="707" customFormat="false" ht="12.75" hidden="false" customHeight="false" outlineLevel="0" collapsed="false">
      <c r="A707" s="1" t="n">
        <v>576730.4</v>
      </c>
      <c r="B707" s="1" t="n">
        <v>4784670.8</v>
      </c>
      <c r="C707" s="2" t="n">
        <v>0</v>
      </c>
      <c r="E707" s="0" t="n">
        <v>576592.5</v>
      </c>
      <c r="F707" s="0" t="n">
        <v>4784394.1</v>
      </c>
      <c r="G707" s="0" t="n">
        <v>8.526737</v>
      </c>
      <c r="H707" s="0" t="n">
        <f aca="false">G707/3.2808399</f>
        <v>2.5989494336496</v>
      </c>
    </row>
    <row r="708" customFormat="false" ht="12.75" hidden="false" customHeight="false" outlineLevel="0" collapsed="false">
      <c r="A708" s="1" t="n">
        <v>576735.5</v>
      </c>
      <c r="B708" s="1" t="n">
        <v>4784671.8</v>
      </c>
      <c r="C708" s="2" t="n">
        <v>0</v>
      </c>
      <c r="E708" s="0" t="n">
        <v>576597.4</v>
      </c>
      <c r="F708" s="0" t="n">
        <v>4784383.4</v>
      </c>
      <c r="G708" s="0" t="n">
        <v>14.755469</v>
      </c>
      <c r="H708" s="0" t="n">
        <f aca="false">G708/3.2808399</f>
        <v>4.49746694436385</v>
      </c>
    </row>
    <row r="709" customFormat="false" ht="12.75" hidden="false" customHeight="false" outlineLevel="0" collapsed="false">
      <c r="A709" s="1" t="n">
        <v>576741</v>
      </c>
      <c r="B709" s="1" t="n">
        <v>4784673.1</v>
      </c>
      <c r="C709" s="2" t="n">
        <v>0</v>
      </c>
      <c r="E709" s="0" t="n">
        <v>576600.3</v>
      </c>
      <c r="F709" s="0" t="n">
        <v>4784372</v>
      </c>
      <c r="G709" s="0" t="n">
        <v>15.092697</v>
      </c>
      <c r="H709" s="0" t="n">
        <f aca="false">G709/3.2808399</f>
        <v>4.60025403860761</v>
      </c>
    </row>
    <row r="710" customFormat="false" ht="12.75" hidden="false" customHeight="false" outlineLevel="0" collapsed="false">
      <c r="A710" s="1" t="n">
        <v>576746.2</v>
      </c>
      <c r="B710" s="1" t="n">
        <v>4784675.1</v>
      </c>
      <c r="C710" s="2" t="n">
        <v>0</v>
      </c>
      <c r="E710" s="0" t="n">
        <v>576601.1</v>
      </c>
      <c r="F710" s="0" t="n">
        <v>4784360.1</v>
      </c>
      <c r="G710" s="0" t="n">
        <v>16.401922</v>
      </c>
      <c r="H710" s="0" t="n">
        <f aca="false">G710/3.2808399</f>
        <v>4.99930581800106</v>
      </c>
    </row>
    <row r="711" customFormat="false" ht="12.75" hidden="false" customHeight="false" outlineLevel="0" collapsed="false">
      <c r="A711" s="1" t="n">
        <v>576751.8</v>
      </c>
      <c r="B711" s="1" t="n">
        <v>4784677</v>
      </c>
      <c r="C711" s="2" t="n">
        <v>0</v>
      </c>
      <c r="E711" s="0" t="n">
        <v>576600</v>
      </c>
      <c r="F711" s="0" t="n">
        <v>4784348.1</v>
      </c>
      <c r="G711" s="0" t="n">
        <v>19.020371</v>
      </c>
      <c r="H711" s="0" t="n">
        <f aca="false">G711/3.2808399</f>
        <v>5.79740907198794</v>
      </c>
    </row>
    <row r="712" customFormat="false" ht="12.75" hidden="false" customHeight="false" outlineLevel="0" collapsed="false">
      <c r="A712" s="1" t="n">
        <v>576753.7</v>
      </c>
      <c r="B712" s="1" t="n">
        <v>4784678.9</v>
      </c>
      <c r="C712" s="2" t="n">
        <v>0</v>
      </c>
      <c r="E712" s="0" t="n">
        <v>576600.1</v>
      </c>
      <c r="F712" s="0" t="n">
        <v>4784335.9</v>
      </c>
      <c r="G712" s="0" t="n">
        <v>18.365752</v>
      </c>
      <c r="H712" s="0" t="n">
        <f aca="false">G712/3.2808399</f>
        <v>5.59788120109122</v>
      </c>
    </row>
    <row r="713" customFormat="false" ht="12.75" hidden="false" customHeight="false" outlineLevel="0" collapsed="false">
      <c r="A713" s="1" t="n">
        <v>576759.1</v>
      </c>
      <c r="B713" s="1" t="n">
        <v>4784681.1</v>
      </c>
      <c r="C713" s="2" t="n">
        <v>0</v>
      </c>
      <c r="E713" s="0" t="n">
        <v>576603.8</v>
      </c>
      <c r="F713" s="0" t="n">
        <v>4784324.6</v>
      </c>
      <c r="G713" s="0" t="n">
        <v>18.70298</v>
      </c>
      <c r="H713" s="0" t="n">
        <f aca="false">G713/3.2808399</f>
        <v>5.70066829533498</v>
      </c>
    </row>
    <row r="714" customFormat="false" ht="12.75" hidden="false" customHeight="false" outlineLevel="0" collapsed="false">
      <c r="A714" s="1" t="n">
        <v>576764.1</v>
      </c>
      <c r="B714" s="1" t="n">
        <v>4784683.9</v>
      </c>
      <c r="C714" s="2" t="n">
        <v>0</v>
      </c>
      <c r="E714" s="0" t="n">
        <v>576607.9</v>
      </c>
      <c r="F714" s="0" t="n">
        <v>4784313.1</v>
      </c>
      <c r="G714" s="0" t="n">
        <v>19.357599</v>
      </c>
      <c r="H714" s="0" t="n">
        <f aca="false">G714/3.2808399</f>
        <v>5.9001961662317</v>
      </c>
    </row>
    <row r="715" customFormat="false" ht="12.75" hidden="false" customHeight="false" outlineLevel="0" collapsed="false">
      <c r="A715" s="1" t="n">
        <v>576770.3</v>
      </c>
      <c r="B715" s="1" t="n">
        <v>4784686.8</v>
      </c>
      <c r="C715" s="2" t="n">
        <v>0</v>
      </c>
      <c r="E715" s="0" t="n">
        <v>576612.3</v>
      </c>
      <c r="F715" s="0" t="n">
        <v>4784301.9</v>
      </c>
      <c r="G715" s="0" t="n">
        <v>20.666811</v>
      </c>
      <c r="H715" s="0" t="n">
        <f aca="false">G715/3.2808399</f>
        <v>6.29924398322515</v>
      </c>
    </row>
    <row r="716" customFormat="false" ht="12.75" hidden="false" customHeight="false" outlineLevel="0" collapsed="false">
      <c r="A716" s="1" t="n">
        <v>576775.7</v>
      </c>
      <c r="B716" s="1" t="n">
        <v>4784689.1</v>
      </c>
      <c r="C716" s="2" t="n">
        <v>0</v>
      </c>
      <c r="E716" s="0" t="n">
        <v>576616.2</v>
      </c>
      <c r="F716" s="0" t="n">
        <v>4784290.6</v>
      </c>
      <c r="G716" s="0" t="n">
        <v>21.004051</v>
      </c>
      <c r="H716" s="0" t="n">
        <f aca="false">G716/3.2808399</f>
        <v>6.40203473506891</v>
      </c>
    </row>
    <row r="717" customFormat="false" ht="12.75" hidden="false" customHeight="false" outlineLevel="0" collapsed="false">
      <c r="A717" s="1" t="n">
        <v>576780.2</v>
      </c>
      <c r="B717" s="1" t="n">
        <v>4784691.3</v>
      </c>
      <c r="C717" s="2" t="n">
        <v>0</v>
      </c>
      <c r="E717" s="0" t="n">
        <v>576620.7</v>
      </c>
      <c r="F717" s="0" t="n">
        <v>4784279.2</v>
      </c>
      <c r="G717" s="0" t="n">
        <v>21.658645</v>
      </c>
      <c r="H717" s="0" t="n">
        <f aca="false">G717/3.2808399</f>
        <v>6.60155498596564</v>
      </c>
    </row>
    <row r="718" customFormat="false" ht="12.75" hidden="false" customHeight="false" outlineLevel="0" collapsed="false">
      <c r="A718" s="1" t="n">
        <v>576785.6</v>
      </c>
      <c r="B718" s="1" t="n">
        <v>4784693.9</v>
      </c>
      <c r="C718" s="2" t="n">
        <v>0</v>
      </c>
      <c r="E718" s="0" t="n">
        <v>576623.8</v>
      </c>
      <c r="F718" s="0" t="n">
        <v>4784267.7</v>
      </c>
      <c r="G718" s="0" t="n">
        <v>22.313263</v>
      </c>
      <c r="H718" s="0" t="n">
        <f aca="false">G718/3.2808399</f>
        <v>6.80108255206235</v>
      </c>
    </row>
    <row r="719" customFormat="false" ht="12.75" hidden="false" customHeight="false" outlineLevel="0" collapsed="false">
      <c r="A719" s="1" t="n">
        <v>576791.7</v>
      </c>
      <c r="B719" s="1" t="n">
        <v>4784696.3</v>
      </c>
      <c r="C719" s="2" t="n">
        <v>0</v>
      </c>
      <c r="E719" s="0" t="n">
        <v>576628.3</v>
      </c>
      <c r="F719" s="0" t="n">
        <v>4784256.5</v>
      </c>
      <c r="G719" s="0" t="n">
        <v>22.630654</v>
      </c>
      <c r="H719" s="0" t="n">
        <f aca="false">G719/3.2808399</f>
        <v>6.89782332871531</v>
      </c>
    </row>
    <row r="720" customFormat="false" ht="12.75" hidden="false" customHeight="false" outlineLevel="0" collapsed="false">
      <c r="A720" s="1" t="n">
        <v>576797.4</v>
      </c>
      <c r="B720" s="1" t="n">
        <v>4784698.3</v>
      </c>
      <c r="C720" s="2" t="n">
        <v>0</v>
      </c>
      <c r="E720" s="0" t="n">
        <v>576632.3</v>
      </c>
      <c r="F720" s="0" t="n">
        <v>4784245.2</v>
      </c>
      <c r="G720" s="0" t="n">
        <v>23.28526</v>
      </c>
      <c r="H720" s="0" t="n">
        <f aca="false">G720/3.2808399</f>
        <v>7.09734723721203</v>
      </c>
    </row>
    <row r="721" customFormat="false" ht="12.75" hidden="false" customHeight="false" outlineLevel="0" collapsed="false">
      <c r="A721" s="1" t="n">
        <v>576803.1</v>
      </c>
      <c r="B721" s="1" t="n">
        <v>4784700.5</v>
      </c>
      <c r="C721" s="2" t="n">
        <v>0</v>
      </c>
      <c r="E721" s="0" t="n">
        <v>576640.3</v>
      </c>
      <c r="F721" s="0" t="n">
        <v>4784236.4</v>
      </c>
      <c r="G721" s="0" t="n">
        <v>23.959716</v>
      </c>
      <c r="H721" s="0" t="n">
        <f aca="false">G721/3.2808399</f>
        <v>7.30292142569956</v>
      </c>
    </row>
    <row r="722" customFormat="false" ht="12.75" hidden="false" customHeight="false" outlineLevel="0" collapsed="false">
      <c r="A722" s="1" t="n">
        <v>576808.7</v>
      </c>
      <c r="B722" s="1" t="n">
        <v>4784701.9</v>
      </c>
      <c r="C722" s="2" t="n">
        <v>0</v>
      </c>
      <c r="E722" s="0" t="n">
        <v>576651.2</v>
      </c>
      <c r="F722" s="0" t="n">
        <v>4784233.2</v>
      </c>
      <c r="G722" s="0" t="n">
        <v>24.931712</v>
      </c>
      <c r="H722" s="0" t="n">
        <f aca="false">G722/3.2808399</f>
        <v>7.59918580604924</v>
      </c>
    </row>
    <row r="723" customFormat="false" ht="12.75" hidden="false" customHeight="false" outlineLevel="0" collapsed="false">
      <c r="A723" s="1" t="n">
        <v>576814.5</v>
      </c>
      <c r="B723" s="1" t="n">
        <v>4784703.4</v>
      </c>
      <c r="C723" s="2" t="n">
        <v>0</v>
      </c>
      <c r="E723" s="0" t="n">
        <v>576657.7</v>
      </c>
      <c r="F723" s="0" t="n">
        <v>4784226</v>
      </c>
      <c r="G723" s="0" t="n">
        <v>25.26894</v>
      </c>
      <c r="H723" s="0" t="n">
        <f aca="false">G723/3.2808399</f>
        <v>7.701972900293</v>
      </c>
    </row>
    <row r="724" customFormat="false" ht="12.75" hidden="false" customHeight="false" outlineLevel="0" collapsed="false">
      <c r="A724" s="1" t="n">
        <v>576820.4</v>
      </c>
      <c r="B724" s="1" t="n">
        <v>4784704.3</v>
      </c>
      <c r="C724" s="2" t="n">
        <v>0</v>
      </c>
      <c r="E724" s="0" t="n">
        <v>576660.4</v>
      </c>
      <c r="F724" s="0" t="n">
        <v>4784214.2</v>
      </c>
      <c r="G724" s="0" t="n">
        <v>25.26894</v>
      </c>
      <c r="H724" s="0" t="n">
        <f aca="false">G724/3.2808399</f>
        <v>7.701972900293</v>
      </c>
    </row>
    <row r="725" customFormat="false" ht="12.75" hidden="false" customHeight="false" outlineLevel="0" collapsed="false">
      <c r="A725" s="1" t="n">
        <v>576826</v>
      </c>
      <c r="B725" s="1" t="n">
        <v>4784705.3</v>
      </c>
      <c r="C725" s="2" t="n">
        <v>0</v>
      </c>
      <c r="E725" s="0" t="n">
        <v>576670.4</v>
      </c>
      <c r="F725" s="0" t="n">
        <v>4784208.7</v>
      </c>
      <c r="G725" s="0" t="n">
        <v>25.923559</v>
      </c>
      <c r="H725" s="0" t="n">
        <f aca="false">G725/3.2808399</f>
        <v>7.90150077118972</v>
      </c>
    </row>
    <row r="726" customFormat="false" ht="12.75" hidden="false" customHeight="false" outlineLevel="0" collapsed="false">
      <c r="A726" s="1" t="n">
        <v>576831.8</v>
      </c>
      <c r="B726" s="1" t="n">
        <v>4784706.6</v>
      </c>
      <c r="C726" s="2" t="n">
        <v>0</v>
      </c>
      <c r="E726" s="0" t="n">
        <v>576678.4</v>
      </c>
      <c r="F726" s="0" t="n">
        <v>4784215.5</v>
      </c>
      <c r="G726" s="0" t="n">
        <v>25.586331</v>
      </c>
      <c r="H726" s="0" t="n">
        <f aca="false">G726/3.2808399</f>
        <v>7.79871367694596</v>
      </c>
    </row>
    <row r="727" customFormat="false" ht="12.75" hidden="false" customHeight="false" outlineLevel="0" collapsed="false">
      <c r="A727" s="1" t="n">
        <v>576837.2</v>
      </c>
      <c r="B727" s="1" t="n">
        <v>4784707.7</v>
      </c>
      <c r="C727" s="2" t="n">
        <v>0</v>
      </c>
      <c r="E727" s="0" t="n">
        <v>576687.3</v>
      </c>
      <c r="F727" s="0" t="n">
        <v>4784222.8</v>
      </c>
      <c r="G727" s="0" t="n">
        <v>26.578165</v>
      </c>
      <c r="H727" s="0" t="n">
        <f aca="false">G727/3.2808399</f>
        <v>8.10102467968644</v>
      </c>
    </row>
    <row r="728" customFormat="false" ht="12.75" hidden="false" customHeight="false" outlineLevel="0" collapsed="false">
      <c r="A728" s="1" t="n">
        <v>576842.9</v>
      </c>
      <c r="B728" s="1" t="n">
        <v>4784708.9</v>
      </c>
      <c r="C728" s="2" t="n">
        <v>0</v>
      </c>
      <c r="E728" s="0" t="n">
        <v>576696.7</v>
      </c>
      <c r="F728" s="0" t="n">
        <v>4784230.3</v>
      </c>
      <c r="G728" s="0" t="n">
        <v>26.240937</v>
      </c>
      <c r="H728" s="0" t="n">
        <f aca="false">G728/3.2808399</f>
        <v>7.99823758544268</v>
      </c>
    </row>
    <row r="729" customFormat="false" ht="12.75" hidden="false" customHeight="false" outlineLevel="0" collapsed="false">
      <c r="A729" s="1" t="n">
        <v>576848.5</v>
      </c>
      <c r="B729" s="1" t="n">
        <v>4784709.9</v>
      </c>
      <c r="C729" s="2" t="n">
        <v>0</v>
      </c>
      <c r="E729" s="0" t="n">
        <v>576699.2</v>
      </c>
      <c r="F729" s="0" t="n">
        <v>4784241.8</v>
      </c>
      <c r="G729" s="0" t="n">
        <v>25.26894</v>
      </c>
      <c r="H729" s="0" t="n">
        <f aca="false">G729/3.2808399</f>
        <v>7.701972900293</v>
      </c>
    </row>
    <row r="730" customFormat="false" ht="12.75" hidden="false" customHeight="false" outlineLevel="0" collapsed="false">
      <c r="A730" s="1" t="n">
        <v>576854.5</v>
      </c>
      <c r="B730" s="1" t="n">
        <v>4784710.8</v>
      </c>
      <c r="C730" s="2" t="n">
        <v>0</v>
      </c>
      <c r="E730" s="0" t="n">
        <v>576696</v>
      </c>
      <c r="F730" s="0" t="n">
        <v>4784251.3</v>
      </c>
      <c r="G730" s="0" t="n">
        <v>24.931712</v>
      </c>
      <c r="H730" s="0" t="n">
        <f aca="false">G730/3.2808399</f>
        <v>7.59918580604924</v>
      </c>
    </row>
    <row r="731" customFormat="false" ht="12.75" hidden="false" customHeight="false" outlineLevel="0" collapsed="false">
      <c r="A731" s="1" t="n">
        <v>576859.5</v>
      </c>
      <c r="B731" s="1" t="n">
        <v>4784711.7</v>
      </c>
      <c r="C731" s="2" t="n">
        <v>0</v>
      </c>
      <c r="E731" s="0" t="n">
        <v>576693.3</v>
      </c>
      <c r="F731" s="0" t="n">
        <v>4784263.6</v>
      </c>
      <c r="G731" s="0" t="n">
        <v>25.26894</v>
      </c>
      <c r="H731" s="0" t="n">
        <f aca="false">G731/3.2808399</f>
        <v>7.701972900293</v>
      </c>
    </row>
    <row r="732" customFormat="false" ht="12.75" hidden="false" customHeight="false" outlineLevel="0" collapsed="false">
      <c r="A732" s="1" t="n">
        <v>576865.5</v>
      </c>
      <c r="B732" s="1" t="n">
        <v>4784712.8</v>
      </c>
      <c r="C732" s="2" t="n">
        <v>0</v>
      </c>
      <c r="E732" s="0" t="n">
        <v>576691.6</v>
      </c>
      <c r="F732" s="0" t="n">
        <v>4784276</v>
      </c>
      <c r="G732" s="0" t="n">
        <v>23.959716</v>
      </c>
      <c r="H732" s="0" t="n">
        <f aca="false">G732/3.2808399</f>
        <v>7.30292142569956</v>
      </c>
    </row>
    <row r="733" customFormat="false" ht="12.75" hidden="false" customHeight="false" outlineLevel="0" collapsed="false">
      <c r="A733" s="1" t="n">
        <v>576871.5</v>
      </c>
      <c r="B733" s="1" t="n">
        <v>4784713.8</v>
      </c>
      <c r="C733" s="2" t="n">
        <v>0</v>
      </c>
      <c r="E733" s="0" t="n">
        <v>576691.8</v>
      </c>
      <c r="F733" s="0" t="n">
        <v>4784286.1</v>
      </c>
      <c r="G733" s="0" t="n">
        <v>22.967882</v>
      </c>
      <c r="H733" s="0" t="n">
        <f aca="false">G733/3.2808399</f>
        <v>7.00061042295907</v>
      </c>
    </row>
    <row r="734" customFormat="false" ht="12.75" hidden="false" customHeight="false" outlineLevel="0" collapsed="false">
      <c r="A734" s="1" t="n">
        <v>576877.2</v>
      </c>
      <c r="B734" s="1" t="n">
        <v>4784714.9</v>
      </c>
      <c r="C734" s="2" t="n">
        <v>0</v>
      </c>
      <c r="E734" s="0" t="n">
        <v>576693.6</v>
      </c>
      <c r="F734" s="0" t="n">
        <v>4784298.3</v>
      </c>
      <c r="G734" s="0" t="n">
        <v>23.28526</v>
      </c>
      <c r="H734" s="0" t="n">
        <f aca="false">G734/3.2808399</f>
        <v>7.09734723721203</v>
      </c>
    </row>
    <row r="735" customFormat="false" ht="12.75" hidden="false" customHeight="false" outlineLevel="0" collapsed="false">
      <c r="A735" s="1" t="n">
        <v>576883.6</v>
      </c>
      <c r="B735" s="1" t="n">
        <v>4784715.7</v>
      </c>
      <c r="C735" s="2" t="n">
        <v>0</v>
      </c>
      <c r="E735" s="0" t="n">
        <v>576696.6</v>
      </c>
      <c r="F735" s="0" t="n">
        <v>4784310</v>
      </c>
      <c r="G735" s="0" t="n">
        <v>21.976048</v>
      </c>
      <c r="H735" s="0" t="n">
        <f aca="false">G735/3.2808399</f>
        <v>6.69829942021858</v>
      </c>
    </row>
    <row r="736" customFormat="false" ht="12.75" hidden="false" customHeight="false" outlineLevel="0" collapsed="false">
      <c r="A736" s="1" t="n">
        <v>576889.8</v>
      </c>
      <c r="B736" s="1" t="n">
        <v>4784717.2</v>
      </c>
      <c r="C736" s="2" t="n">
        <v>0</v>
      </c>
      <c r="E736" s="0" t="n">
        <v>576700.3</v>
      </c>
      <c r="F736" s="0" t="n">
        <v>4784321.9</v>
      </c>
      <c r="G736" s="0" t="n">
        <v>21.004051</v>
      </c>
      <c r="H736" s="0" t="n">
        <f aca="false">G736/3.2808399</f>
        <v>6.40203473506891</v>
      </c>
    </row>
    <row r="737" customFormat="false" ht="12.75" hidden="false" customHeight="false" outlineLevel="0" collapsed="false">
      <c r="A737" s="1" t="n">
        <v>576895.7</v>
      </c>
      <c r="B737" s="1" t="n">
        <v>4784718.5</v>
      </c>
      <c r="C737" s="2" t="n">
        <v>0</v>
      </c>
      <c r="E737" s="0" t="n">
        <v>576703.8</v>
      </c>
      <c r="F737" s="0" t="n">
        <v>4784333.7</v>
      </c>
      <c r="G737" s="0" t="n">
        <v>18.70298</v>
      </c>
      <c r="H737" s="0" t="n">
        <f aca="false">G737/3.2808399</f>
        <v>5.70066829533498</v>
      </c>
    </row>
    <row r="738" customFormat="false" ht="12.75" hidden="false" customHeight="false" outlineLevel="0" collapsed="false">
      <c r="A738" s="1" t="n">
        <v>576901.9</v>
      </c>
      <c r="B738" s="1" t="n">
        <v>4784719.5</v>
      </c>
      <c r="C738" s="2" t="n">
        <v>0</v>
      </c>
      <c r="E738" s="0" t="n">
        <v>576708</v>
      </c>
      <c r="F738" s="0" t="n">
        <v>4784345.2</v>
      </c>
      <c r="G738" s="0" t="n">
        <v>19.357599</v>
      </c>
      <c r="H738" s="0" t="n">
        <f aca="false">G738/3.2808399</f>
        <v>5.9001961662317</v>
      </c>
    </row>
    <row r="739" customFormat="false" ht="12.75" hidden="false" customHeight="false" outlineLevel="0" collapsed="false">
      <c r="A739" s="1" t="n">
        <v>576907.5</v>
      </c>
      <c r="B739" s="1" t="n">
        <v>4784720.8</v>
      </c>
      <c r="C739" s="2" t="n">
        <v>0</v>
      </c>
      <c r="E739" s="0" t="n">
        <v>576713.4</v>
      </c>
      <c r="F739" s="0" t="n">
        <v>4784355.8</v>
      </c>
      <c r="G739" s="0" t="n">
        <v>19.020371</v>
      </c>
      <c r="H739" s="0" t="n">
        <f aca="false">G739/3.2808399</f>
        <v>5.79740907198794</v>
      </c>
    </row>
    <row r="740" customFormat="false" ht="12.75" hidden="false" customHeight="false" outlineLevel="0" collapsed="false">
      <c r="A740" s="1" t="n">
        <v>576913.8</v>
      </c>
      <c r="B740" s="1" t="n">
        <v>4784722.2</v>
      </c>
      <c r="C740" s="2" t="n">
        <v>0</v>
      </c>
      <c r="E740" s="0" t="n">
        <v>576717.9</v>
      </c>
      <c r="F740" s="0" t="n">
        <v>4784367.2</v>
      </c>
      <c r="G740" s="0" t="n">
        <v>18.70298</v>
      </c>
      <c r="H740" s="0" t="n">
        <f aca="false">G740/3.2808399</f>
        <v>5.70066829533498</v>
      </c>
    </row>
    <row r="741" customFormat="false" ht="12.75" hidden="false" customHeight="false" outlineLevel="0" collapsed="false">
      <c r="A741" s="1" t="n">
        <v>576920.1</v>
      </c>
      <c r="B741" s="1" t="n">
        <v>4784722.8</v>
      </c>
      <c r="C741" s="2" t="n">
        <v>0</v>
      </c>
      <c r="E741" s="0" t="n">
        <v>576721.5</v>
      </c>
      <c r="F741" s="0" t="n">
        <v>4784378.8</v>
      </c>
      <c r="G741" s="0" t="n">
        <v>14.755469</v>
      </c>
      <c r="H741" s="0" t="n">
        <f aca="false">G741/3.2808399</f>
        <v>4.49746694436385</v>
      </c>
    </row>
    <row r="742" customFormat="false" ht="12.75" hidden="false" customHeight="false" outlineLevel="0" collapsed="false">
      <c r="A742" s="1" t="n">
        <v>576926.5</v>
      </c>
      <c r="B742" s="1" t="n">
        <v>4784724.3</v>
      </c>
      <c r="C742" s="2" t="n">
        <v>0</v>
      </c>
      <c r="E742" s="0" t="n">
        <v>576723.6</v>
      </c>
      <c r="F742" s="0" t="n">
        <v>4784388.4</v>
      </c>
      <c r="G742" s="0" t="n">
        <v>14.755469</v>
      </c>
      <c r="H742" s="0" t="n">
        <f aca="false">G742/3.2808399</f>
        <v>4.49746694436385</v>
      </c>
    </row>
    <row r="743" customFormat="false" ht="12.75" hidden="false" customHeight="false" outlineLevel="0" collapsed="false">
      <c r="A743" s="1" t="n">
        <v>576932.3</v>
      </c>
      <c r="B743" s="1" t="n">
        <v>4784724.9</v>
      </c>
      <c r="C743" s="2" t="n">
        <v>0</v>
      </c>
      <c r="E743" s="0" t="n">
        <v>576724.7</v>
      </c>
      <c r="F743" s="0" t="n">
        <v>4784400.8</v>
      </c>
      <c r="G743" s="0" t="n">
        <v>14.755469</v>
      </c>
      <c r="H743" s="0" t="n">
        <f aca="false">G743/3.2808399</f>
        <v>4.49746694436385</v>
      </c>
    </row>
    <row r="744" customFormat="false" ht="12.75" hidden="false" customHeight="false" outlineLevel="0" collapsed="false">
      <c r="A744" s="1" t="n">
        <v>576938.1</v>
      </c>
      <c r="B744" s="1" t="n">
        <v>4784725.8</v>
      </c>
      <c r="C744" s="2" t="n">
        <v>0</v>
      </c>
      <c r="E744" s="0" t="n">
        <v>576725.5</v>
      </c>
      <c r="F744" s="0" t="n">
        <v>4784411</v>
      </c>
      <c r="G744" s="0" t="n">
        <v>15.747303</v>
      </c>
      <c r="H744" s="0" t="n">
        <f aca="false">G744/3.2808399</f>
        <v>4.79977794710434</v>
      </c>
    </row>
    <row r="745" customFormat="false" ht="12.75" hidden="false" customHeight="false" outlineLevel="0" collapsed="false">
      <c r="A745" s="1" t="n">
        <v>576944.4</v>
      </c>
      <c r="B745" s="1" t="n">
        <v>4784726.2</v>
      </c>
      <c r="C745" s="2" t="n">
        <v>0</v>
      </c>
      <c r="E745" s="0" t="n">
        <v>576728.6</v>
      </c>
      <c r="F745" s="0" t="n">
        <v>4784422.9</v>
      </c>
      <c r="G745" s="0" t="n">
        <v>15.747303</v>
      </c>
      <c r="H745" s="0" t="n">
        <f aca="false">G745/3.2808399</f>
        <v>4.79977794710434</v>
      </c>
    </row>
    <row r="746" customFormat="false" ht="12.75" hidden="false" customHeight="false" outlineLevel="0" collapsed="false">
      <c r="A746" s="1" t="n">
        <v>576950.8</v>
      </c>
      <c r="B746" s="1" t="n">
        <v>4784726.6</v>
      </c>
      <c r="C746" s="2" t="n">
        <v>0</v>
      </c>
      <c r="E746" s="0" t="n">
        <v>576731.2</v>
      </c>
      <c r="F746" s="0" t="n">
        <v>4784432.8</v>
      </c>
      <c r="G746" s="0" t="n">
        <v>16.739137</v>
      </c>
      <c r="H746" s="0" t="n">
        <f aca="false">G746/3.2808399</f>
        <v>5.10208894984482</v>
      </c>
    </row>
    <row r="747" customFormat="false" ht="12.75" hidden="false" customHeight="false" outlineLevel="0" collapsed="false">
      <c r="A747" s="1" t="n">
        <v>576957.7</v>
      </c>
      <c r="B747" s="1" t="n">
        <v>4784726.6</v>
      </c>
      <c r="C747" s="2" t="n">
        <v>0</v>
      </c>
      <c r="E747" s="0" t="n">
        <v>576730.8</v>
      </c>
      <c r="F747" s="0" t="n">
        <v>4784442.7</v>
      </c>
      <c r="G747" s="0" t="n">
        <v>17.711146</v>
      </c>
      <c r="H747" s="0" t="n">
        <f aca="false">G747/3.2808399</f>
        <v>5.3983572925945</v>
      </c>
    </row>
    <row r="748" customFormat="false" ht="12.75" hidden="false" customHeight="false" outlineLevel="0" collapsed="false">
      <c r="A748" s="1" t="n">
        <v>576964.7</v>
      </c>
      <c r="B748" s="1" t="n">
        <v>4784726.4</v>
      </c>
      <c r="C748" s="2" t="n">
        <v>0</v>
      </c>
      <c r="E748" s="0" t="n">
        <v>576732.4</v>
      </c>
      <c r="F748" s="0" t="n">
        <v>4784455.3</v>
      </c>
      <c r="G748" s="0" t="n">
        <v>16.401922</v>
      </c>
      <c r="H748" s="0" t="n">
        <f aca="false">G748/3.2808399</f>
        <v>4.99930581800106</v>
      </c>
    </row>
    <row r="749" customFormat="false" ht="12.75" hidden="false" customHeight="false" outlineLevel="0" collapsed="false">
      <c r="A749" s="1" t="n">
        <v>576971.1</v>
      </c>
      <c r="B749" s="1" t="n">
        <v>4784725.7</v>
      </c>
      <c r="C749" s="2" t="n">
        <v>0</v>
      </c>
      <c r="E749" s="0" t="n">
        <v>576732.2</v>
      </c>
      <c r="F749" s="0" t="n">
        <v>4784465.3</v>
      </c>
      <c r="G749" s="0" t="n">
        <v>16.084543</v>
      </c>
      <c r="H749" s="0" t="n">
        <f aca="false">G749/3.2808399</f>
        <v>4.9025686989481</v>
      </c>
    </row>
    <row r="750" customFormat="false" ht="12.75" hidden="false" customHeight="false" outlineLevel="0" collapsed="false">
      <c r="A750" s="1" t="n">
        <v>576977.2</v>
      </c>
      <c r="B750" s="1" t="n">
        <v>4784725.1</v>
      </c>
      <c r="C750" s="2" t="n">
        <v>0</v>
      </c>
      <c r="E750" s="0" t="n">
        <v>576728.3</v>
      </c>
      <c r="F750" s="0" t="n">
        <v>4784476.8</v>
      </c>
      <c r="G750" s="0" t="n">
        <v>16.401922</v>
      </c>
      <c r="H750" s="0" t="n">
        <f aca="false">G750/3.2808399</f>
        <v>4.99930581800106</v>
      </c>
    </row>
    <row r="751" customFormat="false" ht="12.75" hidden="false" customHeight="false" outlineLevel="0" collapsed="false">
      <c r="A751" s="1" t="n">
        <v>576983.7</v>
      </c>
      <c r="B751" s="1" t="n">
        <v>4784724.8</v>
      </c>
      <c r="C751" s="2" t="n">
        <v>0</v>
      </c>
      <c r="E751" s="0" t="n">
        <v>576725.8</v>
      </c>
      <c r="F751" s="0" t="n">
        <v>4784486.2</v>
      </c>
      <c r="G751" s="0" t="n">
        <v>16.739137</v>
      </c>
      <c r="H751" s="0" t="n">
        <f aca="false">G751/3.2808399</f>
        <v>5.10208894984482</v>
      </c>
    </row>
    <row r="752" customFormat="false" ht="12.75" hidden="false" customHeight="false" outlineLevel="0" collapsed="false">
      <c r="A752" s="1" t="n">
        <v>576990.6</v>
      </c>
      <c r="B752" s="1" t="n">
        <v>4784724.4</v>
      </c>
      <c r="C752" s="2" t="n">
        <v>0</v>
      </c>
      <c r="E752" s="0" t="n">
        <v>576728.4</v>
      </c>
      <c r="F752" s="0" t="n">
        <v>4784497.9</v>
      </c>
      <c r="G752" s="0" t="n">
        <v>16.739137</v>
      </c>
      <c r="H752" s="0" t="n">
        <f aca="false">G752/3.2808399</f>
        <v>5.10208894984482</v>
      </c>
    </row>
    <row r="753" customFormat="false" ht="12.75" hidden="false" customHeight="false" outlineLevel="0" collapsed="false">
      <c r="A753" s="1" t="n">
        <v>576995.5</v>
      </c>
      <c r="B753" s="1" t="n">
        <v>4784723.7</v>
      </c>
      <c r="C753" s="2" t="n">
        <v>0</v>
      </c>
      <c r="E753" s="0" t="n">
        <v>576733.1</v>
      </c>
      <c r="F753" s="0" t="n">
        <v>4784506.7</v>
      </c>
      <c r="G753" s="0" t="n">
        <v>16.401922</v>
      </c>
      <c r="H753" s="0" t="n">
        <f aca="false">G753/3.2808399</f>
        <v>4.99930581800106</v>
      </c>
    </row>
    <row r="754" customFormat="false" ht="12.75" hidden="false" customHeight="false" outlineLevel="0" collapsed="false">
      <c r="A754" s="1" t="n">
        <v>577001.1</v>
      </c>
      <c r="B754" s="1" t="n">
        <v>4784723.7</v>
      </c>
      <c r="C754" s="2" t="n">
        <v>0</v>
      </c>
      <c r="E754" s="0" t="n">
        <v>576741</v>
      </c>
      <c r="F754" s="0" t="n">
        <v>4784516.2</v>
      </c>
      <c r="G754" s="0" t="n">
        <v>14.755469</v>
      </c>
      <c r="H754" s="0" t="n">
        <f aca="false">G754/3.2808399</f>
        <v>4.49746694436385</v>
      </c>
    </row>
    <row r="755" customFormat="false" ht="12.75" hidden="false" customHeight="false" outlineLevel="0" collapsed="false">
      <c r="A755" s="1" t="n">
        <v>577005.6</v>
      </c>
      <c r="B755" s="1" t="n">
        <v>4784725.6</v>
      </c>
      <c r="C755" s="2" t="n">
        <v>0</v>
      </c>
      <c r="E755" s="0" t="n">
        <v>576750.1</v>
      </c>
      <c r="F755" s="0" t="n">
        <v>4784524.9</v>
      </c>
      <c r="G755" s="0" t="n">
        <v>13.446245</v>
      </c>
      <c r="H755" s="0" t="n">
        <f aca="false">G755/3.2808399</f>
        <v>4.09841546977041</v>
      </c>
    </row>
    <row r="756" customFormat="false" ht="12.75" hidden="false" customHeight="false" outlineLevel="0" collapsed="false">
      <c r="A756" s="1" t="n">
        <v>577010.1</v>
      </c>
      <c r="B756" s="1" t="n">
        <v>4784728.4</v>
      </c>
      <c r="C756" s="2" t="n">
        <v>0</v>
      </c>
      <c r="E756" s="0" t="n">
        <v>576759.1</v>
      </c>
      <c r="F756" s="0" t="n">
        <v>4784532.7</v>
      </c>
      <c r="G756" s="0" t="n">
        <v>11.145199</v>
      </c>
      <c r="H756" s="0" t="n">
        <f aca="false">G756/3.2808399</f>
        <v>3.39705665003647</v>
      </c>
    </row>
    <row r="757" customFormat="false" ht="12.75" hidden="false" customHeight="false" outlineLevel="0" collapsed="false">
      <c r="A757" s="1" t="n">
        <v>577016.3</v>
      </c>
      <c r="B757" s="1" t="n">
        <v>4784726.8</v>
      </c>
      <c r="C757" s="2" t="n">
        <v>0</v>
      </c>
      <c r="E757" s="0" t="n">
        <v>576918.1</v>
      </c>
      <c r="F757" s="0" t="n">
        <v>4784614.9</v>
      </c>
      <c r="G757" s="0" t="n">
        <v>12.474248</v>
      </c>
      <c r="H757" s="0" t="n">
        <f aca="false">G757/3.2808399</f>
        <v>3.80215078462073</v>
      </c>
    </row>
    <row r="758" customFormat="false" ht="12.75" hidden="false" customHeight="false" outlineLevel="0" collapsed="false">
      <c r="A758" s="1" t="n">
        <v>577022.2</v>
      </c>
      <c r="B758" s="1" t="n">
        <v>4784725.3</v>
      </c>
      <c r="C758" s="2" t="n">
        <v>0</v>
      </c>
      <c r="E758" s="0" t="n">
        <v>576928.4</v>
      </c>
      <c r="F758" s="0" t="n">
        <v>4784618.1</v>
      </c>
      <c r="G758" s="0" t="n">
        <v>12.137033</v>
      </c>
      <c r="H758" s="0" t="n">
        <f aca="false">G758/3.2808399</f>
        <v>3.69936765277696</v>
      </c>
    </row>
    <row r="759" customFormat="false" ht="12.75" hidden="false" customHeight="false" outlineLevel="0" collapsed="false">
      <c r="A759" s="1" t="n">
        <v>577027.7</v>
      </c>
      <c r="B759" s="1" t="n">
        <v>4784725</v>
      </c>
      <c r="C759" s="2" t="n">
        <v>0</v>
      </c>
      <c r="E759" s="0" t="n">
        <v>576937.5</v>
      </c>
      <c r="F759" s="0" t="n">
        <v>4784614</v>
      </c>
      <c r="G759" s="0" t="n">
        <v>12.474248</v>
      </c>
      <c r="H759" s="0" t="n">
        <f aca="false">G759/3.2808399</f>
        <v>3.80215078462073</v>
      </c>
    </row>
    <row r="760" customFormat="false" ht="12.75" hidden="false" customHeight="false" outlineLevel="0" collapsed="false">
      <c r="A760" s="1" t="n">
        <v>577033.2</v>
      </c>
      <c r="B760" s="1" t="n">
        <v>4784725.8</v>
      </c>
      <c r="C760" s="2" t="n">
        <v>0</v>
      </c>
      <c r="E760" s="0" t="n">
        <v>576939.9</v>
      </c>
      <c r="F760" s="0" t="n">
        <v>4784602.8</v>
      </c>
      <c r="G760" s="0" t="n">
        <v>12.791639</v>
      </c>
      <c r="H760" s="0" t="n">
        <f aca="false">G760/3.2808399</f>
        <v>3.89889156127368</v>
      </c>
    </row>
    <row r="761" customFormat="false" ht="12.75" hidden="false" customHeight="false" outlineLevel="0" collapsed="false">
      <c r="A761" s="1" t="n">
        <v>577038.1</v>
      </c>
      <c r="B761" s="1" t="n">
        <v>4784726.9</v>
      </c>
      <c r="C761" s="2" t="n">
        <v>0</v>
      </c>
      <c r="E761" s="0" t="n">
        <v>576940.5</v>
      </c>
      <c r="F761" s="0" t="n">
        <v>4784590.9</v>
      </c>
      <c r="G761" s="0" t="n">
        <v>13.446245</v>
      </c>
      <c r="H761" s="0" t="n">
        <f aca="false">G761/3.2808399</f>
        <v>4.09841546977041</v>
      </c>
    </row>
    <row r="762" customFormat="false" ht="12.75" hidden="false" customHeight="false" outlineLevel="0" collapsed="false">
      <c r="A762" s="1" t="n">
        <v>577044.7</v>
      </c>
      <c r="B762" s="1" t="n">
        <v>4784724.4</v>
      </c>
      <c r="C762" s="2" t="n">
        <v>0</v>
      </c>
      <c r="E762" s="0" t="n">
        <v>576937.2</v>
      </c>
      <c r="F762" s="0" t="n">
        <v>4784581</v>
      </c>
      <c r="G762" s="0" t="n">
        <v>13.783472</v>
      </c>
      <c r="H762" s="0" t="n">
        <f aca="false">G762/3.2808399</f>
        <v>4.20120225921417</v>
      </c>
    </row>
    <row r="763" customFormat="false" ht="12.75" hidden="false" customHeight="false" outlineLevel="0" collapsed="false">
      <c r="A763" s="1" t="n">
        <v>577050.8</v>
      </c>
      <c r="B763" s="1" t="n">
        <v>4784722.8</v>
      </c>
      <c r="C763" s="2" t="n">
        <v>0</v>
      </c>
      <c r="E763" s="0" t="n">
        <v>576933.8</v>
      </c>
      <c r="F763" s="0" t="n">
        <v>4784569.3</v>
      </c>
      <c r="G763" s="0" t="n">
        <v>13.783472</v>
      </c>
      <c r="H763" s="0" t="n">
        <f aca="false">G763/3.2808399</f>
        <v>4.20120225921417</v>
      </c>
    </row>
    <row r="764" customFormat="false" ht="12.75" hidden="false" customHeight="false" outlineLevel="0" collapsed="false">
      <c r="A764" s="1" t="n">
        <v>577058</v>
      </c>
      <c r="B764" s="1" t="n">
        <v>4784721</v>
      </c>
      <c r="C764" s="2" t="n">
        <v>0</v>
      </c>
      <c r="E764" s="0" t="n">
        <v>576932.6</v>
      </c>
      <c r="F764" s="0" t="n">
        <v>4784556.8</v>
      </c>
      <c r="G764" s="0" t="n">
        <v>12.791639</v>
      </c>
      <c r="H764" s="0" t="n">
        <f aca="false">G764/3.2808399</f>
        <v>3.89889156127368</v>
      </c>
    </row>
    <row r="765" customFormat="false" ht="12.75" hidden="false" customHeight="false" outlineLevel="0" collapsed="false">
      <c r="A765" s="1" t="n">
        <v>577064.7</v>
      </c>
      <c r="B765" s="1" t="n">
        <v>4784719.2</v>
      </c>
      <c r="C765" s="2" t="n">
        <v>0</v>
      </c>
      <c r="E765" s="0" t="n">
        <v>576938.6</v>
      </c>
      <c r="F765" s="0" t="n">
        <v>4784547</v>
      </c>
      <c r="G765" s="0" t="n">
        <v>11.819629</v>
      </c>
      <c r="H765" s="0" t="n">
        <f aca="false">G765/3.2808399</f>
        <v>3.60262291372401</v>
      </c>
    </row>
    <row r="766" customFormat="false" ht="12.75" hidden="false" customHeight="false" outlineLevel="0" collapsed="false">
      <c r="A766" s="1" t="n">
        <v>577070.7</v>
      </c>
      <c r="B766" s="1" t="n">
        <v>4784717.8</v>
      </c>
      <c r="C766" s="2" t="n">
        <v>0</v>
      </c>
      <c r="E766" s="0" t="n">
        <v>576949.4</v>
      </c>
      <c r="F766" s="0" t="n">
        <v>4784549.2</v>
      </c>
      <c r="G766" s="0" t="n">
        <v>14.100863</v>
      </c>
      <c r="H766" s="0" t="n">
        <f aca="false">G766/3.2808399</f>
        <v>4.29794303586713</v>
      </c>
    </row>
    <row r="767" customFormat="false" ht="12.75" hidden="false" customHeight="false" outlineLevel="0" collapsed="false">
      <c r="A767" s="1" t="n">
        <v>577076.7</v>
      </c>
      <c r="B767" s="1" t="n">
        <v>4784716.3</v>
      </c>
      <c r="C767" s="2" t="n">
        <v>0</v>
      </c>
      <c r="E767" s="0" t="n">
        <v>576960.5</v>
      </c>
      <c r="F767" s="0" t="n">
        <v>4784548.9</v>
      </c>
      <c r="G767" s="0" t="n">
        <v>14.100863</v>
      </c>
      <c r="H767" s="0" t="n">
        <f aca="false">G767/3.2808399</f>
        <v>4.29794303586713</v>
      </c>
    </row>
    <row r="768" customFormat="false" ht="12.75" hidden="false" customHeight="false" outlineLevel="0" collapsed="false">
      <c r="A768" s="1" t="n">
        <v>577082.9</v>
      </c>
      <c r="B768" s="1" t="n">
        <v>4784715.2</v>
      </c>
      <c r="C768" s="2" t="n">
        <v>0</v>
      </c>
      <c r="E768" s="0" t="n">
        <v>576968.2</v>
      </c>
      <c r="F768" s="0" t="n">
        <v>4784542.6</v>
      </c>
      <c r="G768" s="0" t="n">
        <v>14.100863</v>
      </c>
      <c r="H768" s="0" t="n">
        <f aca="false">G768/3.2808399</f>
        <v>4.29794303586713</v>
      </c>
    </row>
    <row r="769" customFormat="false" ht="12.75" hidden="false" customHeight="false" outlineLevel="0" collapsed="false">
      <c r="A769" s="1" t="n">
        <v>577088.7</v>
      </c>
      <c r="B769" s="1" t="n">
        <v>4784713.8</v>
      </c>
      <c r="C769" s="2" t="n">
        <v>0</v>
      </c>
      <c r="E769" s="0" t="n">
        <v>576974.8</v>
      </c>
      <c r="F769" s="0" t="n">
        <v>4784534.6</v>
      </c>
      <c r="G769" s="0" t="n">
        <v>14.100863</v>
      </c>
      <c r="H769" s="0" t="n">
        <f aca="false">G769/3.2808399</f>
        <v>4.29794303586713</v>
      </c>
    </row>
    <row r="770" customFormat="false" ht="12.75" hidden="false" customHeight="false" outlineLevel="0" collapsed="false">
      <c r="A770" s="1" t="n">
        <v>577094</v>
      </c>
      <c r="B770" s="1" t="n">
        <v>4784712.8</v>
      </c>
      <c r="C770" s="2" t="n">
        <v>0</v>
      </c>
      <c r="E770" s="0" t="n">
        <v>576981.1</v>
      </c>
      <c r="F770" s="0" t="n">
        <v>4784526.6</v>
      </c>
      <c r="G770" s="0" t="n">
        <v>18.365752</v>
      </c>
      <c r="H770" s="0" t="n">
        <f aca="false">G770/3.2808399</f>
        <v>5.59788120109122</v>
      </c>
    </row>
    <row r="771" customFormat="false" ht="12.75" hidden="false" customHeight="false" outlineLevel="0" collapsed="false">
      <c r="A771" s="1" t="n">
        <v>577099.7</v>
      </c>
      <c r="B771" s="1" t="n">
        <v>4784711.9</v>
      </c>
      <c r="C771" s="2" t="n">
        <v>0</v>
      </c>
      <c r="E771" s="0" t="n">
        <v>576988.8</v>
      </c>
      <c r="F771" s="0" t="n">
        <v>4784520.1</v>
      </c>
      <c r="G771" s="0" t="n">
        <v>18.70298</v>
      </c>
      <c r="H771" s="0" t="n">
        <f aca="false">G771/3.2808399</f>
        <v>5.70066829533498</v>
      </c>
    </row>
    <row r="772" customFormat="false" ht="12.75" hidden="false" customHeight="false" outlineLevel="0" collapsed="false">
      <c r="A772" s="1" t="n">
        <v>577104.7</v>
      </c>
      <c r="B772" s="1" t="n">
        <v>4784710.9</v>
      </c>
      <c r="C772" s="2" t="n">
        <v>0</v>
      </c>
      <c r="E772" s="0" t="n">
        <v>576996.8</v>
      </c>
      <c r="F772" s="0" t="n">
        <v>4784511.6</v>
      </c>
      <c r="G772" s="0" t="n">
        <v>19.020371</v>
      </c>
      <c r="H772" s="0" t="n">
        <f aca="false">G772/3.2808399</f>
        <v>5.79740907198794</v>
      </c>
    </row>
    <row r="773" customFormat="false" ht="12.75" hidden="false" customHeight="false" outlineLevel="0" collapsed="false">
      <c r="A773" s="1" t="n">
        <v>577109.6</v>
      </c>
      <c r="B773" s="1" t="n">
        <v>4784710.1</v>
      </c>
      <c r="C773" s="2" t="n">
        <v>0</v>
      </c>
      <c r="E773" s="0" t="n">
        <v>577006.6</v>
      </c>
      <c r="F773" s="0" t="n">
        <v>4784505.9</v>
      </c>
      <c r="G773" s="0" t="n">
        <v>19.020371</v>
      </c>
      <c r="H773" s="0" t="n">
        <f aca="false">G773/3.2808399</f>
        <v>5.79740907198794</v>
      </c>
    </row>
    <row r="774" customFormat="false" ht="12.75" hidden="false" customHeight="false" outlineLevel="0" collapsed="false">
      <c r="A774" s="1" t="n">
        <v>577113.9</v>
      </c>
      <c r="B774" s="1" t="n">
        <v>4784708.9</v>
      </c>
      <c r="C774" s="2" t="n">
        <v>0</v>
      </c>
      <c r="E774" s="0" t="n">
        <v>577015.5</v>
      </c>
      <c r="F774" s="0" t="n">
        <v>4784510.2</v>
      </c>
      <c r="G774" s="0" t="n">
        <v>18.048374</v>
      </c>
      <c r="H774" s="0" t="n">
        <f aca="false">G774/3.2808399</f>
        <v>5.50114438683826</v>
      </c>
    </row>
    <row r="775" customFormat="false" ht="12.75" hidden="false" customHeight="false" outlineLevel="0" collapsed="false">
      <c r="A775" s="1" t="n">
        <v>577115.1</v>
      </c>
      <c r="B775" s="1" t="n">
        <v>4784707.6</v>
      </c>
      <c r="C775" s="2" t="n">
        <v>0</v>
      </c>
      <c r="E775" s="0" t="n">
        <v>577017</v>
      </c>
      <c r="F775" s="0" t="n">
        <v>4784520.6</v>
      </c>
      <c r="G775" s="0" t="n">
        <v>15.410088</v>
      </c>
      <c r="H775" s="0" t="n">
        <f aca="false">G775/3.2808399</f>
        <v>4.69699481526057</v>
      </c>
    </row>
    <row r="776" customFormat="false" ht="12.75" hidden="false" customHeight="false" outlineLevel="0" collapsed="false">
      <c r="A776" s="1" t="n">
        <v>577115.2</v>
      </c>
      <c r="B776" s="1" t="n">
        <v>4784707.6</v>
      </c>
      <c r="C776" s="2" t="n">
        <v>0</v>
      </c>
      <c r="E776" s="0" t="n">
        <v>577019.4</v>
      </c>
      <c r="F776" s="0" t="n">
        <v>4784531.6</v>
      </c>
      <c r="G776" s="0" t="n">
        <v>14.755469</v>
      </c>
      <c r="H776" s="0" t="n">
        <f aca="false">G776/3.2808399</f>
        <v>4.49746694436385</v>
      </c>
    </row>
    <row r="777" customFormat="false" ht="12.75" hidden="false" customHeight="false" outlineLevel="0" collapsed="false">
      <c r="A777" s="1" t="n">
        <v>577115</v>
      </c>
      <c r="B777" s="1" t="n">
        <v>4784708.5</v>
      </c>
      <c r="C777" s="2" t="n">
        <v>0</v>
      </c>
      <c r="E777" s="0" t="n">
        <v>577027.6</v>
      </c>
      <c r="F777" s="0" t="n">
        <v>4784536.1</v>
      </c>
      <c r="G777" s="0" t="n">
        <v>14.438091</v>
      </c>
      <c r="H777" s="0" t="n">
        <f aca="false">G777/3.2808399</f>
        <v>4.40073013011089</v>
      </c>
    </row>
    <row r="778" customFormat="false" ht="12.75" hidden="false" customHeight="false" outlineLevel="0" collapsed="false">
      <c r="A778" s="1" t="n">
        <v>577115.1</v>
      </c>
      <c r="B778" s="1" t="n">
        <v>4784708</v>
      </c>
      <c r="C778" s="2" t="n">
        <v>0</v>
      </c>
      <c r="E778" s="0" t="n">
        <v>577037.1</v>
      </c>
      <c r="F778" s="0" t="n">
        <v>4784531</v>
      </c>
      <c r="G778" s="0" t="n">
        <v>13.783472</v>
      </c>
      <c r="H778" s="0" t="n">
        <f aca="false">G778/3.2808399</f>
        <v>4.20120225921417</v>
      </c>
    </row>
    <row r="779" customFormat="false" ht="12.75" hidden="false" customHeight="false" outlineLevel="0" collapsed="false">
      <c r="A779" s="1" t="n">
        <v>577114.7</v>
      </c>
      <c r="B779" s="1" t="n">
        <v>4784707.2</v>
      </c>
      <c r="C779" s="2" t="n">
        <v>0</v>
      </c>
      <c r="E779" s="0" t="n">
        <v>577047</v>
      </c>
      <c r="F779" s="0" t="n">
        <v>4784526.3</v>
      </c>
      <c r="G779" s="0" t="n">
        <v>12.791639</v>
      </c>
      <c r="H779" s="0" t="n">
        <f aca="false">G779/3.2808399</f>
        <v>3.89889156127368</v>
      </c>
    </row>
    <row r="780" customFormat="false" ht="12.75" hidden="false" customHeight="false" outlineLevel="0" collapsed="false">
      <c r="A780" s="1" t="n">
        <v>577114.6</v>
      </c>
      <c r="B780" s="1" t="n">
        <v>4784707.2</v>
      </c>
      <c r="C780" s="2" t="n">
        <v>0</v>
      </c>
      <c r="E780" s="0" t="n">
        <v>577057.6</v>
      </c>
      <c r="F780" s="0" t="n">
        <v>4784525</v>
      </c>
      <c r="G780" s="0" t="n">
        <v>12.791639</v>
      </c>
      <c r="H780" s="0" t="n">
        <f aca="false">G780/3.2808399</f>
        <v>3.89889156127368</v>
      </c>
    </row>
    <row r="781" customFormat="false" ht="12.75" hidden="false" customHeight="false" outlineLevel="0" collapsed="false">
      <c r="A781" s="1" t="n">
        <v>577114.4</v>
      </c>
      <c r="B781" s="1" t="n">
        <v>4784707.4</v>
      </c>
      <c r="C781" s="2" t="n">
        <v>0</v>
      </c>
      <c r="E781" s="0" t="n">
        <v>577068.2</v>
      </c>
      <c r="F781" s="0" t="n">
        <v>4784523.1</v>
      </c>
      <c r="G781" s="0" t="n">
        <v>12.474248</v>
      </c>
      <c r="H781" s="0" t="n">
        <f aca="false">G781/3.2808399</f>
        <v>3.80215078462073</v>
      </c>
    </row>
    <row r="782" customFormat="false" ht="12.75" hidden="false" customHeight="false" outlineLevel="0" collapsed="false">
      <c r="A782" s="1" t="n">
        <v>577114</v>
      </c>
      <c r="B782" s="1" t="n">
        <v>4784708.6</v>
      </c>
      <c r="C782" s="2" t="n">
        <v>0</v>
      </c>
      <c r="E782" s="0" t="n">
        <v>577079</v>
      </c>
      <c r="F782" s="0" t="n">
        <v>4784521.1</v>
      </c>
      <c r="G782" s="0" t="n">
        <v>12.474248</v>
      </c>
      <c r="H782" s="0" t="n">
        <f aca="false">G782/3.2808399</f>
        <v>3.80215078462073</v>
      </c>
    </row>
    <row r="783" customFormat="false" ht="12.75" hidden="false" customHeight="false" outlineLevel="0" collapsed="false">
      <c r="A783" s="1" t="n">
        <v>577113.6</v>
      </c>
      <c r="B783" s="1" t="n">
        <v>4784708.9</v>
      </c>
      <c r="C783" s="2" t="n">
        <v>0</v>
      </c>
      <c r="E783" s="0" t="n">
        <v>577088.2</v>
      </c>
      <c r="F783" s="0" t="n">
        <v>4784519.1</v>
      </c>
      <c r="G783" s="0" t="n">
        <v>12.137033</v>
      </c>
      <c r="H783" s="0" t="n">
        <f aca="false">G783/3.2808399</f>
        <v>3.69936765277696</v>
      </c>
    </row>
    <row r="784" customFormat="false" ht="12.75" hidden="false" customHeight="false" outlineLevel="0" collapsed="false">
      <c r="A784" s="1" t="n">
        <v>577113.5</v>
      </c>
      <c r="B784" s="1" t="n">
        <v>4784710.2</v>
      </c>
      <c r="C784" s="2" t="n">
        <v>0</v>
      </c>
      <c r="E784" s="0" t="n">
        <v>577094.7</v>
      </c>
      <c r="F784" s="0" t="n">
        <v>4784519.8</v>
      </c>
      <c r="G784" s="0" t="n">
        <v>11.819629</v>
      </c>
      <c r="H784" s="0" t="n">
        <f aca="false">G784/3.2808399</f>
        <v>3.60262291372401</v>
      </c>
    </row>
    <row r="785" customFormat="false" ht="12.75" hidden="false" customHeight="false" outlineLevel="0" collapsed="false">
      <c r="A785" s="1" t="n">
        <v>577113.7</v>
      </c>
      <c r="B785" s="1" t="n">
        <v>4784709.7</v>
      </c>
      <c r="C785" s="2" t="n">
        <v>0</v>
      </c>
      <c r="E785" s="0" t="n">
        <v>577097.9</v>
      </c>
      <c r="F785" s="0" t="n">
        <v>4784519.2</v>
      </c>
      <c r="G785" s="0" t="n">
        <v>9.518583</v>
      </c>
      <c r="H785" s="0" t="n">
        <f aca="false">G785/3.2808399</f>
        <v>2.90126409399008</v>
      </c>
    </row>
    <row r="786" customFormat="false" ht="12.75" hidden="false" customHeight="false" outlineLevel="0" collapsed="false">
      <c r="A786" s="1" t="n">
        <v>577113.2</v>
      </c>
      <c r="B786" s="1" t="n">
        <v>4784709.5</v>
      </c>
      <c r="C786" s="2" t="n">
        <v>0</v>
      </c>
      <c r="E786" s="0" t="n">
        <v>577092.9</v>
      </c>
      <c r="F786" s="0" t="n">
        <v>4784522.3</v>
      </c>
      <c r="G786" s="0" t="n">
        <v>13.446245</v>
      </c>
      <c r="H786" s="0" t="n">
        <f aca="false">G786/3.2808399</f>
        <v>4.09841546977041</v>
      </c>
    </row>
    <row r="787" customFormat="false" ht="12.75" hidden="false" customHeight="false" outlineLevel="0" collapsed="false">
      <c r="A787" s="1" t="n">
        <v>577113</v>
      </c>
      <c r="B787" s="1" t="n">
        <v>4784709.7</v>
      </c>
      <c r="C787" s="2" t="n">
        <v>0</v>
      </c>
      <c r="E787" s="0" t="n">
        <v>577083.4</v>
      </c>
      <c r="F787" s="0" t="n">
        <v>4784523.2</v>
      </c>
      <c r="G787" s="0" t="n">
        <v>13.446245</v>
      </c>
      <c r="H787" s="0" t="n">
        <f aca="false">G787/3.2808399</f>
        <v>4.09841546977041</v>
      </c>
    </row>
    <row r="788" customFormat="false" ht="12.75" hidden="false" customHeight="false" outlineLevel="0" collapsed="false">
      <c r="A788" s="1" t="n">
        <v>577113.1</v>
      </c>
      <c r="B788" s="1" t="n">
        <v>4784708.1</v>
      </c>
      <c r="C788" s="2" t="n">
        <v>0</v>
      </c>
      <c r="E788" s="0" t="n">
        <v>577074.7</v>
      </c>
      <c r="F788" s="0" t="n">
        <v>4784525.3</v>
      </c>
      <c r="G788" s="0" t="n">
        <v>12.791639</v>
      </c>
      <c r="H788" s="0" t="n">
        <f aca="false">G788/3.2808399</f>
        <v>3.89889156127368</v>
      </c>
    </row>
    <row r="789" customFormat="false" ht="12.75" hidden="false" customHeight="false" outlineLevel="0" collapsed="false">
      <c r="A789" s="1" t="n">
        <v>577113</v>
      </c>
      <c r="B789" s="1" t="n">
        <v>4784709</v>
      </c>
      <c r="C789" s="2" t="n">
        <v>0</v>
      </c>
      <c r="E789" s="0" t="n">
        <v>577064.5</v>
      </c>
      <c r="F789" s="0" t="n">
        <v>4784523</v>
      </c>
      <c r="G789" s="0" t="n">
        <v>12.474248</v>
      </c>
      <c r="H789" s="0" t="n">
        <f aca="false">G789/3.2808399</f>
        <v>3.80215078462073</v>
      </c>
    </row>
    <row r="790" customFormat="false" ht="12.75" hidden="false" customHeight="false" outlineLevel="0" collapsed="false">
      <c r="A790" s="1" t="n">
        <v>577114.9</v>
      </c>
      <c r="B790" s="1" t="n">
        <v>4784707.6</v>
      </c>
      <c r="C790" s="2" t="n">
        <v>0</v>
      </c>
      <c r="E790" s="0" t="n">
        <v>577053.9</v>
      </c>
      <c r="F790" s="0" t="n">
        <v>4784521</v>
      </c>
      <c r="G790" s="0" t="n">
        <v>12.474248</v>
      </c>
      <c r="H790" s="0" t="n">
        <f aca="false">G790/3.2808399</f>
        <v>3.80215078462073</v>
      </c>
    </row>
    <row r="791" customFormat="false" ht="12.75" hidden="false" customHeight="false" outlineLevel="0" collapsed="false">
      <c r="A791" s="1" t="n">
        <v>577120.4</v>
      </c>
      <c r="B791" s="1" t="n">
        <v>4784707.1</v>
      </c>
      <c r="C791" s="2" t="n">
        <v>0</v>
      </c>
      <c r="E791" s="0" t="n">
        <v>577043.7</v>
      </c>
      <c r="F791" s="0" t="n">
        <v>4784526.4</v>
      </c>
      <c r="G791" s="0" t="n">
        <v>12.791639</v>
      </c>
      <c r="H791" s="0" t="n">
        <f aca="false">G791/3.2808399</f>
        <v>3.89889156127368</v>
      </c>
    </row>
    <row r="792" customFormat="false" ht="12.75" hidden="false" customHeight="false" outlineLevel="0" collapsed="false">
      <c r="A792" s="1" t="n">
        <v>577125.7</v>
      </c>
      <c r="B792" s="1" t="n">
        <v>4784706.4</v>
      </c>
      <c r="C792" s="2" t="n">
        <v>0</v>
      </c>
      <c r="E792" s="0" t="n">
        <v>577037.4</v>
      </c>
      <c r="F792" s="0" t="n">
        <v>4784534.4</v>
      </c>
      <c r="G792" s="0" t="n">
        <v>14.100863</v>
      </c>
      <c r="H792" s="0" t="n">
        <f aca="false">G792/3.2808399</f>
        <v>4.29794303586713</v>
      </c>
    </row>
    <row r="793" customFormat="false" ht="12.75" hidden="false" customHeight="false" outlineLevel="0" collapsed="false">
      <c r="A793" s="1" t="n">
        <v>577125.9</v>
      </c>
      <c r="B793" s="1" t="n">
        <v>4784707.8</v>
      </c>
      <c r="C793" s="2" t="n">
        <v>0</v>
      </c>
      <c r="E793" s="0" t="n">
        <v>577033.3</v>
      </c>
      <c r="F793" s="0" t="n">
        <v>4784544.2</v>
      </c>
      <c r="G793" s="0" t="n">
        <v>14.438091</v>
      </c>
      <c r="H793" s="0" t="n">
        <f aca="false">G793/3.2808399</f>
        <v>4.40073013011089</v>
      </c>
    </row>
    <row r="794" customFormat="false" ht="12.75" hidden="false" customHeight="false" outlineLevel="0" collapsed="false">
      <c r="A794" s="1" t="n">
        <v>577125.3</v>
      </c>
      <c r="B794" s="1" t="n">
        <v>4784705.5</v>
      </c>
      <c r="C794" s="2" t="n">
        <v>0</v>
      </c>
      <c r="E794" s="0" t="n">
        <v>577025.4</v>
      </c>
      <c r="F794" s="0" t="n">
        <v>4784551</v>
      </c>
      <c r="G794" s="0" t="n">
        <v>14.100863</v>
      </c>
      <c r="H794" s="0" t="n">
        <f aca="false">G794/3.2808399</f>
        <v>4.29794303586713</v>
      </c>
    </row>
    <row r="795" customFormat="false" ht="12.75" hidden="false" customHeight="false" outlineLevel="0" collapsed="false">
      <c r="A795" s="1" t="n">
        <v>577125.2</v>
      </c>
      <c r="B795" s="1" t="n">
        <v>4784705</v>
      </c>
      <c r="C795" s="2" t="n">
        <v>0</v>
      </c>
      <c r="E795" s="0" t="n">
        <v>577014.8</v>
      </c>
      <c r="F795" s="0" t="n">
        <v>4784553.1</v>
      </c>
      <c r="G795" s="0" t="n">
        <v>14.438091</v>
      </c>
      <c r="H795" s="0" t="n">
        <f aca="false">G795/3.2808399</f>
        <v>4.40073013011089</v>
      </c>
    </row>
    <row r="796" customFormat="false" ht="12.75" hidden="false" customHeight="false" outlineLevel="0" collapsed="false">
      <c r="A796" s="1" t="n">
        <v>577125.2</v>
      </c>
      <c r="B796" s="1" t="n">
        <v>4784704.2</v>
      </c>
      <c r="C796" s="2" t="n">
        <v>0</v>
      </c>
      <c r="E796" s="0" t="n">
        <v>577003.9</v>
      </c>
      <c r="F796" s="0" t="n">
        <v>4784557.8</v>
      </c>
      <c r="G796" s="0" t="n">
        <v>14.755469</v>
      </c>
      <c r="H796" s="0" t="n">
        <f aca="false">G796/3.2808399</f>
        <v>4.49746694436385</v>
      </c>
    </row>
    <row r="797" customFormat="false" ht="12.75" hidden="false" customHeight="false" outlineLevel="0" collapsed="false">
      <c r="A797" s="1" t="n">
        <v>577122.3</v>
      </c>
      <c r="B797" s="1" t="n">
        <v>4784707.4</v>
      </c>
      <c r="C797" s="2" t="n">
        <v>0</v>
      </c>
      <c r="E797" s="0" t="n">
        <v>576994.3</v>
      </c>
      <c r="F797" s="0" t="n">
        <v>4784560.7</v>
      </c>
      <c r="G797" s="0" t="n">
        <v>14.755469</v>
      </c>
      <c r="H797" s="0" t="n">
        <f aca="false">G797/3.2808399</f>
        <v>4.49746694436385</v>
      </c>
    </row>
    <row r="798" customFormat="false" ht="12.75" hidden="false" customHeight="false" outlineLevel="0" collapsed="false">
      <c r="A798" s="1" t="n">
        <v>577125.8</v>
      </c>
      <c r="B798" s="1" t="n">
        <v>4784711.8</v>
      </c>
      <c r="C798" s="2" t="n">
        <v>0</v>
      </c>
      <c r="E798" s="0" t="n">
        <v>576984.1</v>
      </c>
      <c r="F798" s="0" t="n">
        <v>4784560.9</v>
      </c>
      <c r="G798" s="0" t="n">
        <v>14.755469</v>
      </c>
      <c r="H798" s="0" t="n">
        <f aca="false">G798/3.2808399</f>
        <v>4.49746694436385</v>
      </c>
    </row>
    <row r="799" customFormat="false" ht="12.75" hidden="false" customHeight="false" outlineLevel="0" collapsed="false">
      <c r="A799" s="1" t="n">
        <v>577125.7</v>
      </c>
      <c r="B799" s="1" t="n">
        <v>4784716</v>
      </c>
      <c r="C799" s="2" t="n">
        <v>0</v>
      </c>
      <c r="E799" s="0" t="n">
        <v>576975.7</v>
      </c>
      <c r="F799" s="0" t="n">
        <v>4784555.8</v>
      </c>
      <c r="G799" s="0" t="n">
        <v>15.092697</v>
      </c>
      <c r="H799" s="0" t="n">
        <f aca="false">G799/3.2808399</f>
        <v>4.60025403860761</v>
      </c>
    </row>
    <row r="800" customFormat="false" ht="12.75" hidden="false" customHeight="false" outlineLevel="0" collapsed="false">
      <c r="A800" s="1" t="n">
        <v>577127.6</v>
      </c>
      <c r="B800" s="1" t="n">
        <v>4784718.3</v>
      </c>
      <c r="C800" s="2" t="n">
        <v>0</v>
      </c>
      <c r="E800" s="0" t="n">
        <v>576967.3</v>
      </c>
      <c r="F800" s="0" t="n">
        <v>4784550</v>
      </c>
      <c r="G800" s="0" t="n">
        <v>14.755469</v>
      </c>
      <c r="H800" s="0" t="n">
        <f aca="false">G800/3.2808399</f>
        <v>4.49746694436385</v>
      </c>
    </row>
    <row r="801" customFormat="false" ht="12.75" hidden="false" customHeight="false" outlineLevel="0" collapsed="false">
      <c r="A801" s="1" t="n">
        <v>577126.8</v>
      </c>
      <c r="B801" s="1" t="n">
        <v>4784719.8</v>
      </c>
      <c r="C801" s="2" t="n">
        <v>0</v>
      </c>
      <c r="E801" s="0" t="n">
        <v>576958.1</v>
      </c>
      <c r="F801" s="0" t="n">
        <v>4784545.3</v>
      </c>
      <c r="G801" s="0" t="n">
        <v>13.446245</v>
      </c>
      <c r="H801" s="0" t="n">
        <f aca="false">G801/3.2808399</f>
        <v>4.09841546977041</v>
      </c>
    </row>
    <row r="802" customFormat="false" ht="12.75" hidden="false" customHeight="false" outlineLevel="0" collapsed="false">
      <c r="A802" s="1" t="n">
        <v>577126.4</v>
      </c>
      <c r="B802" s="1" t="n">
        <v>4784722</v>
      </c>
      <c r="C802" s="2" t="n">
        <v>0</v>
      </c>
      <c r="E802" s="0" t="n">
        <v>576949</v>
      </c>
      <c r="F802" s="0" t="n">
        <v>4784540.5</v>
      </c>
      <c r="G802" s="0" t="n">
        <v>15.410088</v>
      </c>
      <c r="H802" s="0" t="n">
        <f aca="false">G802/3.2808399</f>
        <v>4.69699481526057</v>
      </c>
    </row>
    <row r="803" customFormat="false" ht="12.75" hidden="false" customHeight="false" outlineLevel="0" collapsed="false">
      <c r="A803" s="1" t="n">
        <v>577126.3</v>
      </c>
      <c r="B803" s="1" t="n">
        <v>4784722</v>
      </c>
      <c r="C803" s="2" t="n">
        <v>0</v>
      </c>
      <c r="E803" s="0" t="n">
        <v>576939.5</v>
      </c>
      <c r="F803" s="0" t="n">
        <v>4784536</v>
      </c>
      <c r="G803" s="0" t="n">
        <v>16.401922</v>
      </c>
      <c r="H803" s="0" t="n">
        <f aca="false">G803/3.2808399</f>
        <v>4.99930581800106</v>
      </c>
    </row>
    <row r="804" customFormat="false" ht="12.75" hidden="false" customHeight="false" outlineLevel="0" collapsed="false">
      <c r="A804" s="1" t="n">
        <v>577126.3</v>
      </c>
      <c r="B804" s="1" t="n">
        <v>4784721.8</v>
      </c>
      <c r="C804" s="2" t="n">
        <v>0</v>
      </c>
      <c r="E804" s="0" t="n">
        <v>576930.4</v>
      </c>
      <c r="F804" s="0" t="n">
        <v>4784531.2</v>
      </c>
      <c r="G804" s="0" t="n">
        <v>17.05654</v>
      </c>
      <c r="H804" s="0" t="n">
        <f aca="false">G804/3.2808399</f>
        <v>5.19883338409777</v>
      </c>
    </row>
    <row r="805" customFormat="false" ht="12.75" hidden="false" customHeight="false" outlineLevel="0" collapsed="false">
      <c r="A805" s="1" t="n">
        <v>577118.1</v>
      </c>
      <c r="B805" s="1" t="n">
        <v>4784738.8</v>
      </c>
      <c r="C805" s="2" t="n">
        <v>0</v>
      </c>
      <c r="E805" s="0" t="n">
        <v>576920.9</v>
      </c>
      <c r="F805" s="0" t="n">
        <v>4784526.9</v>
      </c>
      <c r="G805" s="0" t="n">
        <v>17.05654</v>
      </c>
      <c r="H805" s="0" t="n">
        <f aca="false">G805/3.2808399</f>
        <v>5.19883338409777</v>
      </c>
    </row>
    <row r="806" customFormat="false" ht="12.75" hidden="false" customHeight="false" outlineLevel="0" collapsed="false">
      <c r="A806" s="1" t="n">
        <v>577128.6</v>
      </c>
      <c r="B806" s="1" t="n">
        <v>4784723.1</v>
      </c>
      <c r="C806" s="2" t="n">
        <v>0</v>
      </c>
      <c r="E806" s="0" t="n">
        <v>576911.1</v>
      </c>
      <c r="F806" s="0" t="n">
        <v>4784523.6</v>
      </c>
      <c r="G806" s="0" t="n">
        <v>17.05654</v>
      </c>
      <c r="H806" s="0" t="n">
        <f aca="false">G806/3.2808399</f>
        <v>5.19883338409777</v>
      </c>
    </row>
    <row r="807" customFormat="false" ht="12.75" hidden="false" customHeight="false" outlineLevel="0" collapsed="false">
      <c r="A807" s="1" t="n">
        <v>577127.9</v>
      </c>
      <c r="B807" s="1" t="n">
        <v>4784721.9</v>
      </c>
      <c r="C807" s="2" t="n">
        <v>0</v>
      </c>
      <c r="E807" s="0" t="n">
        <v>576901.7</v>
      </c>
      <c r="F807" s="0" t="n">
        <v>4784519.8</v>
      </c>
      <c r="G807" s="0" t="n">
        <v>17.393755</v>
      </c>
      <c r="H807" s="0" t="n">
        <f aca="false">G807/3.2808399</f>
        <v>5.30161651594154</v>
      </c>
    </row>
    <row r="808" customFormat="false" ht="12.75" hidden="false" customHeight="false" outlineLevel="0" collapsed="false">
      <c r="A808" s="1" t="n">
        <v>577127.6</v>
      </c>
      <c r="B808" s="1" t="n">
        <v>4784722.6</v>
      </c>
      <c r="C808" s="2" t="n">
        <v>0</v>
      </c>
      <c r="E808" s="0" t="n">
        <v>576891.9</v>
      </c>
      <c r="F808" s="0" t="n">
        <v>4784516.2</v>
      </c>
      <c r="G808" s="0" t="n">
        <v>17.711146</v>
      </c>
      <c r="H808" s="0" t="n">
        <f aca="false">G808/3.2808399</f>
        <v>5.3983572925945</v>
      </c>
    </row>
    <row r="809" customFormat="false" ht="12.75" hidden="false" customHeight="false" outlineLevel="0" collapsed="false">
      <c r="A809" s="1" t="n">
        <v>577127.4</v>
      </c>
      <c r="B809" s="1" t="n">
        <v>4784723.3</v>
      </c>
      <c r="C809" s="2" t="n">
        <v>0</v>
      </c>
      <c r="E809" s="0" t="n">
        <v>576882.2</v>
      </c>
      <c r="F809" s="0" t="n">
        <v>4784512</v>
      </c>
      <c r="G809" s="0" t="n">
        <v>17.711146</v>
      </c>
      <c r="H809" s="0" t="n">
        <f aca="false">G809/3.2808399</f>
        <v>5.3983572925945</v>
      </c>
    </row>
    <row r="810" customFormat="false" ht="12.75" hidden="false" customHeight="false" outlineLevel="0" collapsed="false">
      <c r="A810" s="1" t="n">
        <v>577127.5</v>
      </c>
      <c r="B810" s="1" t="n">
        <v>4784723.8</v>
      </c>
      <c r="C810" s="2" t="n">
        <v>0</v>
      </c>
      <c r="E810" s="0" t="n">
        <v>576872.5</v>
      </c>
      <c r="F810" s="0" t="n">
        <v>4784507.8</v>
      </c>
      <c r="G810" s="0" t="n">
        <v>17.711146</v>
      </c>
      <c r="H810" s="0" t="n">
        <f aca="false">G810/3.2808399</f>
        <v>5.3983572925945</v>
      </c>
    </row>
    <row r="811" customFormat="false" ht="12.75" hidden="false" customHeight="false" outlineLevel="0" collapsed="false">
      <c r="A811" s="1" t="n">
        <v>577127.6</v>
      </c>
      <c r="B811" s="1" t="n">
        <v>4784724.1</v>
      </c>
      <c r="C811" s="2" t="n">
        <v>0</v>
      </c>
      <c r="E811" s="0" t="n">
        <v>576862.6</v>
      </c>
      <c r="F811" s="0" t="n">
        <v>4784503.5</v>
      </c>
      <c r="G811" s="0" t="n">
        <v>18.048374</v>
      </c>
      <c r="H811" s="0" t="n">
        <f aca="false">G811/3.2808399</f>
        <v>5.50114438683826</v>
      </c>
    </row>
    <row r="812" customFormat="false" ht="12.75" hidden="false" customHeight="false" outlineLevel="0" collapsed="false">
      <c r="A812" s="1" t="n">
        <v>577127.5</v>
      </c>
      <c r="B812" s="1" t="n">
        <v>4784724.3</v>
      </c>
      <c r="C812" s="2" t="n">
        <v>0</v>
      </c>
      <c r="E812" s="0" t="n">
        <v>576853</v>
      </c>
      <c r="F812" s="0" t="n">
        <v>4784498.8</v>
      </c>
      <c r="G812" s="0" t="n">
        <v>18.048374</v>
      </c>
      <c r="H812" s="0" t="n">
        <f aca="false">G812/3.2808399</f>
        <v>5.50114438683826</v>
      </c>
    </row>
    <row r="813" customFormat="false" ht="12.75" hidden="false" customHeight="false" outlineLevel="0" collapsed="false">
      <c r="A813" s="1" t="n">
        <v>577127.2</v>
      </c>
      <c r="B813" s="1" t="n">
        <v>4784724.3</v>
      </c>
      <c r="C813" s="2" t="n">
        <v>0</v>
      </c>
      <c r="E813" s="0" t="n">
        <v>576843.2</v>
      </c>
      <c r="F813" s="0" t="n">
        <v>4784494.6</v>
      </c>
      <c r="G813" s="0" t="n">
        <v>18.048374</v>
      </c>
      <c r="H813" s="0" t="n">
        <f aca="false">G813/3.2808399</f>
        <v>5.50114438683826</v>
      </c>
    </row>
    <row r="814" customFormat="false" ht="12.75" hidden="false" customHeight="false" outlineLevel="0" collapsed="false">
      <c r="A814" s="1" t="n">
        <v>577125.9</v>
      </c>
      <c r="B814" s="1" t="n">
        <v>4784723.1</v>
      </c>
      <c r="C814" s="2" t="n">
        <v>0</v>
      </c>
      <c r="E814" s="0" t="n">
        <v>576833.4</v>
      </c>
      <c r="F814" s="0" t="n">
        <v>4784491.4</v>
      </c>
      <c r="G814" s="0" t="n">
        <v>18.048374</v>
      </c>
      <c r="H814" s="0" t="n">
        <f aca="false">G814/3.2808399</f>
        <v>5.50114438683826</v>
      </c>
    </row>
    <row r="815" customFormat="false" ht="12.75" hidden="false" customHeight="false" outlineLevel="0" collapsed="false">
      <c r="A815" s="1" t="n">
        <v>577125.6</v>
      </c>
      <c r="B815" s="1" t="n">
        <v>4784720.7</v>
      </c>
      <c r="C815" s="2" t="n">
        <v>0</v>
      </c>
      <c r="E815" s="0" t="n">
        <v>576823.2</v>
      </c>
      <c r="F815" s="0" t="n">
        <v>4784490.9</v>
      </c>
      <c r="G815" s="0" t="n">
        <v>17.711146</v>
      </c>
      <c r="H815" s="0" t="n">
        <f aca="false">G815/3.2808399</f>
        <v>5.3983572925945</v>
      </c>
    </row>
    <row r="816" customFormat="false" ht="12.75" hidden="false" customHeight="false" outlineLevel="0" collapsed="false">
      <c r="A816" s="1" t="n">
        <v>577125.7</v>
      </c>
      <c r="B816" s="1" t="n">
        <v>4784719.3</v>
      </c>
      <c r="C816" s="2" t="n">
        <v>0</v>
      </c>
      <c r="E816" s="0" t="n">
        <v>576811.8</v>
      </c>
      <c r="F816" s="0" t="n">
        <v>4784495.8</v>
      </c>
      <c r="G816" s="0" t="n">
        <v>18.048374</v>
      </c>
      <c r="H816" s="0" t="n">
        <f aca="false">G816/3.2808399</f>
        <v>5.50114438683826</v>
      </c>
    </row>
    <row r="817" customFormat="false" ht="12.75" hidden="false" customHeight="false" outlineLevel="0" collapsed="false">
      <c r="A817" s="1" t="n">
        <v>577126.3</v>
      </c>
      <c r="B817" s="1" t="n">
        <v>4784718.3</v>
      </c>
      <c r="C817" s="2" t="n">
        <v>0</v>
      </c>
      <c r="E817" s="0" t="n">
        <v>576801.9</v>
      </c>
      <c r="F817" s="0" t="n">
        <v>4784496.9</v>
      </c>
      <c r="G817" s="0" t="n">
        <v>17.393755</v>
      </c>
      <c r="H817" s="0" t="n">
        <f aca="false">G817/3.2808399</f>
        <v>5.30161651594154</v>
      </c>
    </row>
    <row r="818" customFormat="false" ht="12.75" hidden="false" customHeight="false" outlineLevel="0" collapsed="false">
      <c r="A818" s="1" t="n">
        <v>577126.6</v>
      </c>
      <c r="B818" s="1" t="n">
        <v>4784717.8</v>
      </c>
      <c r="C818" s="2" t="n">
        <v>0</v>
      </c>
      <c r="E818" s="0" t="n">
        <v>576791.8</v>
      </c>
      <c r="F818" s="0" t="n">
        <v>4784493.7</v>
      </c>
      <c r="G818" s="0" t="n">
        <v>16.739137</v>
      </c>
      <c r="H818" s="0" t="n">
        <f aca="false">G818/3.2808399</f>
        <v>5.10208894984482</v>
      </c>
    </row>
    <row r="819" customFormat="false" ht="12.75" hidden="false" customHeight="false" outlineLevel="0" collapsed="false">
      <c r="A819" s="1" t="n">
        <v>577126.2</v>
      </c>
      <c r="B819" s="1" t="n">
        <v>4784719.4</v>
      </c>
      <c r="C819" s="2" t="n">
        <v>0</v>
      </c>
      <c r="E819" s="0" t="n">
        <v>576781.8</v>
      </c>
      <c r="F819" s="0" t="n">
        <v>4784490.9</v>
      </c>
      <c r="G819" s="0" t="n">
        <v>17.711146</v>
      </c>
      <c r="H819" s="0" t="n">
        <f aca="false">G819/3.2808399</f>
        <v>5.3983572925945</v>
      </c>
    </row>
    <row r="820" customFormat="false" ht="12.75" hidden="false" customHeight="false" outlineLevel="0" collapsed="false">
      <c r="A820" s="1" t="n">
        <v>577126.1</v>
      </c>
      <c r="B820" s="1" t="n">
        <v>4784720.6</v>
      </c>
      <c r="C820" s="2" t="n">
        <v>0</v>
      </c>
      <c r="E820" s="0" t="n">
        <v>576771</v>
      </c>
      <c r="F820" s="0" t="n">
        <v>4784489.3</v>
      </c>
      <c r="G820" s="0" t="n">
        <v>17.711146</v>
      </c>
      <c r="H820" s="0" t="n">
        <f aca="false">G820/3.2808399</f>
        <v>5.3983572925945</v>
      </c>
    </row>
    <row r="821" customFormat="false" ht="12.75" hidden="false" customHeight="false" outlineLevel="0" collapsed="false">
      <c r="A821" s="1" t="n">
        <v>577125.7</v>
      </c>
      <c r="B821" s="1" t="n">
        <v>4784722.3</v>
      </c>
      <c r="C821" s="2" t="n">
        <v>0</v>
      </c>
      <c r="E821" s="0" t="n">
        <v>576761</v>
      </c>
      <c r="F821" s="0" t="n">
        <v>4784487.8</v>
      </c>
      <c r="G821" s="0" t="n">
        <v>17.05654</v>
      </c>
      <c r="H821" s="0" t="n">
        <f aca="false">G821/3.2808399</f>
        <v>5.19883338409777</v>
      </c>
    </row>
    <row r="822" customFormat="false" ht="12.75" hidden="false" customHeight="false" outlineLevel="0" collapsed="false">
      <c r="A822" s="1" t="n">
        <v>577125.7</v>
      </c>
      <c r="B822" s="1" t="n">
        <v>4784722.6</v>
      </c>
      <c r="C822" s="2" t="n">
        <v>0</v>
      </c>
      <c r="E822" s="0" t="n">
        <v>576750.5</v>
      </c>
      <c r="F822" s="0" t="n">
        <v>4784487.3</v>
      </c>
      <c r="G822" s="0" t="n">
        <v>17.393755</v>
      </c>
      <c r="H822" s="0" t="n">
        <f aca="false">G822/3.2808399</f>
        <v>5.30161651594154</v>
      </c>
    </row>
    <row r="823" customFormat="false" ht="12.75" hidden="false" customHeight="false" outlineLevel="0" collapsed="false">
      <c r="A823" s="1" t="n">
        <v>577125.9</v>
      </c>
      <c r="B823" s="1" t="n">
        <v>4784721.9</v>
      </c>
      <c r="C823" s="2" t="n">
        <v>0</v>
      </c>
      <c r="E823" s="0" t="n">
        <v>576739.7</v>
      </c>
      <c r="F823" s="0" t="n">
        <v>4784486.5</v>
      </c>
      <c r="G823" s="0" t="n">
        <v>17.05654</v>
      </c>
      <c r="H823" s="0" t="n">
        <f aca="false">G823/3.2808399</f>
        <v>5.19883338409777</v>
      </c>
    </row>
    <row r="824" customFormat="false" ht="12.75" hidden="false" customHeight="false" outlineLevel="0" collapsed="false">
      <c r="A824" s="1" t="n">
        <v>577126.1</v>
      </c>
      <c r="B824" s="1" t="n">
        <v>4784721.5</v>
      </c>
      <c r="C824" s="2" t="n">
        <v>0</v>
      </c>
      <c r="E824" s="0" t="n">
        <v>576728.9</v>
      </c>
      <c r="F824" s="0" t="n">
        <v>4784486.7</v>
      </c>
      <c r="G824" s="0" t="n">
        <v>17.393755</v>
      </c>
      <c r="H824" s="0" t="n">
        <f aca="false">G824/3.2808399</f>
        <v>5.30161651594154</v>
      </c>
    </row>
    <row r="825" customFormat="false" ht="12.75" hidden="false" customHeight="false" outlineLevel="0" collapsed="false">
      <c r="A825" s="1" t="n">
        <v>577126.1</v>
      </c>
      <c r="B825" s="1" t="n">
        <v>4784721.5</v>
      </c>
      <c r="C825" s="2" t="n">
        <v>0</v>
      </c>
      <c r="E825" s="0" t="n">
        <v>576718.3</v>
      </c>
      <c r="F825" s="0" t="n">
        <v>4784486.2</v>
      </c>
      <c r="G825" s="0" t="n">
        <v>16.739137</v>
      </c>
      <c r="H825" s="0" t="n">
        <f aca="false">G825/3.2808399</f>
        <v>5.10208894984482</v>
      </c>
    </row>
    <row r="826" customFormat="false" ht="12.75" hidden="false" customHeight="false" outlineLevel="0" collapsed="false">
      <c r="A826" s="1" t="n">
        <v>577126</v>
      </c>
      <c r="B826" s="1" t="n">
        <v>4784720.9</v>
      </c>
      <c r="C826" s="2" t="n">
        <v>0</v>
      </c>
      <c r="E826" s="0" t="n">
        <v>576707.7</v>
      </c>
      <c r="F826" s="0" t="n">
        <v>4784486.2</v>
      </c>
      <c r="G826" s="0" t="n">
        <v>16.739137</v>
      </c>
      <c r="H826" s="0" t="n">
        <f aca="false">G826/3.2808399</f>
        <v>5.10208894984482</v>
      </c>
    </row>
    <row r="827" customFormat="false" ht="12.75" hidden="false" customHeight="false" outlineLevel="0" collapsed="false">
      <c r="A827" s="1" t="n">
        <v>577126.4</v>
      </c>
      <c r="B827" s="1" t="n">
        <v>4784720.7</v>
      </c>
      <c r="C827" s="2" t="n">
        <v>0</v>
      </c>
      <c r="E827" s="0" t="n">
        <v>576697.3</v>
      </c>
      <c r="F827" s="0" t="n">
        <v>4784486.6</v>
      </c>
      <c r="G827" s="0" t="n">
        <v>14.100863</v>
      </c>
      <c r="H827" s="0" t="n">
        <f aca="false">G827/3.2808399</f>
        <v>4.29794303586713</v>
      </c>
    </row>
    <row r="828" customFormat="false" ht="12.75" hidden="false" customHeight="false" outlineLevel="0" collapsed="false">
      <c r="A828" s="1" t="n">
        <v>577126.4</v>
      </c>
      <c r="B828" s="1" t="n">
        <v>4784720.5</v>
      </c>
      <c r="C828" s="2" t="n">
        <v>0</v>
      </c>
      <c r="E828" s="0" t="n">
        <v>576686</v>
      </c>
      <c r="F828" s="0" t="n">
        <v>4784487.6</v>
      </c>
      <c r="G828" s="0" t="n">
        <v>15.747303</v>
      </c>
      <c r="H828" s="0" t="n">
        <f aca="false">G828/3.2808399</f>
        <v>4.79977794710434</v>
      </c>
    </row>
    <row r="829" customFormat="false" ht="12.75" hidden="false" customHeight="false" outlineLevel="0" collapsed="false">
      <c r="A829" s="1" t="n">
        <v>577126.6</v>
      </c>
      <c r="B829" s="1" t="n">
        <v>4784719.8</v>
      </c>
      <c r="C829" s="2" t="n">
        <v>0</v>
      </c>
      <c r="E829" s="0" t="n">
        <v>576674</v>
      </c>
      <c r="F829" s="0" t="n">
        <v>4784489.6</v>
      </c>
      <c r="G829" s="0" t="n">
        <v>15.092697</v>
      </c>
      <c r="H829" s="0" t="n">
        <f aca="false">G829/3.2808399</f>
        <v>4.60025403860761</v>
      </c>
    </row>
    <row r="830" customFormat="false" ht="12.75" hidden="false" customHeight="false" outlineLevel="0" collapsed="false">
      <c r="A830" s="1" t="n">
        <v>577126.8</v>
      </c>
      <c r="B830" s="1" t="n">
        <v>4784719</v>
      </c>
      <c r="C830" s="2" t="n">
        <v>0</v>
      </c>
      <c r="E830" s="0" t="n">
        <v>576662.7</v>
      </c>
      <c r="F830" s="0" t="n">
        <v>4784491.2</v>
      </c>
      <c r="G830" s="0" t="n">
        <v>14.755469</v>
      </c>
      <c r="H830" s="0" t="n">
        <f aca="false">G830/3.2808399</f>
        <v>4.49746694436385</v>
      </c>
    </row>
    <row r="831" customFormat="false" ht="12.75" hidden="false" customHeight="false" outlineLevel="0" collapsed="false">
      <c r="A831" s="1" t="n">
        <v>577127</v>
      </c>
      <c r="B831" s="1" t="n">
        <v>4784718.7</v>
      </c>
      <c r="C831" s="2" t="n">
        <v>0</v>
      </c>
      <c r="E831" s="0" t="n">
        <v>576652.3</v>
      </c>
      <c r="F831" s="0" t="n">
        <v>4784491.7</v>
      </c>
      <c r="G831" s="0" t="n">
        <v>14.100863</v>
      </c>
      <c r="H831" s="0" t="n">
        <f aca="false">G831/3.2808399</f>
        <v>4.29794303586713</v>
      </c>
    </row>
    <row r="832" customFormat="false" ht="12.75" hidden="false" customHeight="false" outlineLevel="0" collapsed="false">
      <c r="A832" s="1" t="n">
        <v>577127.1</v>
      </c>
      <c r="B832" s="1" t="n">
        <v>4784719.5</v>
      </c>
      <c r="C832" s="2" t="n">
        <v>0</v>
      </c>
      <c r="E832" s="0" t="n">
        <v>576642.5</v>
      </c>
      <c r="F832" s="0" t="n">
        <v>4784487.9</v>
      </c>
      <c r="G832" s="0" t="n">
        <v>13.446245</v>
      </c>
      <c r="H832" s="0" t="n">
        <f aca="false">G832/3.2808399</f>
        <v>4.09841546977041</v>
      </c>
    </row>
    <row r="833" customFormat="false" ht="12.75" hidden="false" customHeight="false" outlineLevel="0" collapsed="false">
      <c r="A833" s="1" t="n">
        <v>577127.5</v>
      </c>
      <c r="B833" s="1" t="n">
        <v>4784719.3</v>
      </c>
      <c r="C833" s="2" t="n">
        <v>0</v>
      </c>
      <c r="E833" s="0" t="n">
        <v>576633.1</v>
      </c>
      <c r="F833" s="0" t="n">
        <v>4784482.5</v>
      </c>
      <c r="G833" s="0" t="n">
        <v>12.474248</v>
      </c>
      <c r="H833" s="0" t="n">
        <f aca="false">G833/3.2808399</f>
        <v>3.80215078462073</v>
      </c>
    </row>
    <row r="834" customFormat="false" ht="12.75" hidden="false" customHeight="false" outlineLevel="0" collapsed="false">
      <c r="A834" s="1" t="n">
        <v>577127.5</v>
      </c>
      <c r="B834" s="1" t="n">
        <v>4784719.7</v>
      </c>
      <c r="C834" s="2" t="n">
        <v>0</v>
      </c>
      <c r="E834" s="0" t="n">
        <v>576626.4</v>
      </c>
      <c r="F834" s="0" t="n">
        <v>4784474.6</v>
      </c>
      <c r="G834" s="0" t="n">
        <v>12.474248</v>
      </c>
      <c r="H834" s="0" t="n">
        <f aca="false">G834/3.2808399</f>
        <v>3.80215078462073</v>
      </c>
    </row>
    <row r="835" customFormat="false" ht="12.75" hidden="false" customHeight="false" outlineLevel="0" collapsed="false">
      <c r="A835" s="1" t="n">
        <v>577127.5</v>
      </c>
      <c r="B835" s="1" t="n">
        <v>4784721.2</v>
      </c>
      <c r="C835" s="2" t="n">
        <v>0</v>
      </c>
      <c r="E835" s="0" t="n">
        <v>576618.4</v>
      </c>
      <c r="F835" s="0" t="n">
        <v>4784467.8</v>
      </c>
      <c r="G835" s="0" t="n">
        <v>12.137033</v>
      </c>
      <c r="H835" s="0" t="n">
        <f aca="false">G835/3.2808399</f>
        <v>3.69936765277696</v>
      </c>
    </row>
    <row r="836" customFormat="false" ht="12.75" hidden="false" customHeight="false" outlineLevel="0" collapsed="false">
      <c r="A836" s="1" t="n">
        <v>577127.6</v>
      </c>
      <c r="B836" s="1" t="n">
        <v>4784722</v>
      </c>
      <c r="C836" s="2" t="n">
        <v>0</v>
      </c>
      <c r="E836" s="0" t="n">
        <v>576609.3</v>
      </c>
      <c r="F836" s="0" t="n">
        <v>4784462.3</v>
      </c>
      <c r="G836" s="0" t="n">
        <v>12.137033</v>
      </c>
      <c r="H836" s="0" t="n">
        <f aca="false">G836/3.2808399</f>
        <v>3.69936765277696</v>
      </c>
    </row>
    <row r="837" customFormat="false" ht="12.75" hidden="false" customHeight="false" outlineLevel="0" collapsed="false">
      <c r="A837" s="1" t="n">
        <v>577127.4</v>
      </c>
      <c r="B837" s="1" t="n">
        <v>4784721.2</v>
      </c>
      <c r="C837" s="2" t="n">
        <v>0</v>
      </c>
      <c r="E837" s="0" t="n">
        <v>576600.2</v>
      </c>
      <c r="F837" s="0" t="n">
        <v>4784456.5</v>
      </c>
      <c r="G837" s="0" t="n">
        <v>12.791639</v>
      </c>
      <c r="H837" s="0" t="n">
        <f aca="false">G837/3.2808399</f>
        <v>3.89889156127368</v>
      </c>
    </row>
    <row r="838" customFormat="false" ht="12.75" hidden="false" customHeight="false" outlineLevel="0" collapsed="false">
      <c r="A838" s="1" t="n">
        <v>577127.2</v>
      </c>
      <c r="B838" s="1" t="n">
        <v>4784720.1</v>
      </c>
      <c r="C838" s="2" t="n">
        <v>0</v>
      </c>
      <c r="E838" s="0" t="n">
        <v>576590.9</v>
      </c>
      <c r="F838" s="0" t="n">
        <v>4784451.3</v>
      </c>
      <c r="G838" s="0" t="n">
        <v>11.145199</v>
      </c>
      <c r="H838" s="0" t="n">
        <f aca="false">G838/3.2808399</f>
        <v>3.39705665003647</v>
      </c>
    </row>
    <row r="839" customFormat="false" ht="12.75" hidden="false" customHeight="false" outlineLevel="0" collapsed="false">
      <c r="A839" s="1" t="n">
        <v>577127.2</v>
      </c>
      <c r="B839" s="1" t="n">
        <v>4784719.7</v>
      </c>
      <c r="C839" s="2" t="n">
        <v>0</v>
      </c>
      <c r="E839" s="0" t="n">
        <v>576582.3</v>
      </c>
      <c r="F839" s="0" t="n">
        <v>4784445.2</v>
      </c>
      <c r="G839" s="0" t="n">
        <v>11.819629</v>
      </c>
      <c r="H839" s="0" t="n">
        <f aca="false">G839/3.2808399</f>
        <v>3.60262291372401</v>
      </c>
    </row>
    <row r="840" customFormat="false" ht="12.75" hidden="false" customHeight="false" outlineLevel="0" collapsed="false">
      <c r="A840" s="1" t="n">
        <v>577127.4</v>
      </c>
      <c r="B840" s="1" t="n">
        <v>4784719.5</v>
      </c>
      <c r="C840" s="2" t="n">
        <v>0</v>
      </c>
      <c r="E840" s="0" t="n">
        <v>576573</v>
      </c>
      <c r="F840" s="0" t="n">
        <v>4784439.9</v>
      </c>
      <c r="G840" s="0" t="n">
        <v>10.173189</v>
      </c>
      <c r="H840" s="0" t="n">
        <f aca="false">G840/3.2808399</f>
        <v>3.1007880024868</v>
      </c>
    </row>
    <row r="841" customFormat="false" ht="12.75" hidden="false" customHeight="false" outlineLevel="0" collapsed="false">
      <c r="A841" s="1" t="n">
        <v>577127</v>
      </c>
      <c r="B841" s="1" t="n">
        <v>4784720.5</v>
      </c>
      <c r="C841" s="2" t="n">
        <v>0</v>
      </c>
      <c r="E841" s="0" t="n">
        <v>576563.6</v>
      </c>
      <c r="F841" s="0" t="n">
        <v>4784434.6</v>
      </c>
      <c r="G841" s="0" t="n">
        <v>10.49058</v>
      </c>
      <c r="H841" s="0" t="n">
        <f aca="false">G841/3.2808399</f>
        <v>3.19752877913976</v>
      </c>
    </row>
    <row r="842" customFormat="false" ht="12.75" hidden="false" customHeight="false" outlineLevel="0" collapsed="false">
      <c r="A842" s="1" t="n">
        <v>577127</v>
      </c>
      <c r="B842" s="1" t="n">
        <v>4784719.5</v>
      </c>
      <c r="C842" s="2" t="n">
        <v>0</v>
      </c>
      <c r="E842" s="0" t="n">
        <v>576554.2</v>
      </c>
      <c r="F842" s="0" t="n">
        <v>4784429</v>
      </c>
      <c r="G842" s="0" t="n">
        <v>9.518583</v>
      </c>
      <c r="H842" s="0" t="n">
        <f aca="false">G842/3.2808399</f>
        <v>2.90126409399008</v>
      </c>
    </row>
    <row r="843" customFormat="false" ht="12.75" hidden="false" customHeight="false" outlineLevel="0" collapsed="false">
      <c r="A843" s="1" t="n">
        <v>577126.7</v>
      </c>
      <c r="B843" s="1" t="n">
        <v>4784718.4</v>
      </c>
      <c r="C843" s="2" t="n">
        <v>0</v>
      </c>
      <c r="E843" s="0" t="n">
        <v>576546.1</v>
      </c>
      <c r="F843" s="0" t="n">
        <v>4784421.9</v>
      </c>
      <c r="G843" s="0" t="n">
        <v>10.173189</v>
      </c>
      <c r="H843" s="0" t="n">
        <f aca="false">G843/3.2808399</f>
        <v>3.1007880024868</v>
      </c>
    </row>
    <row r="844" customFormat="false" ht="12.75" hidden="false" customHeight="false" outlineLevel="0" collapsed="false">
      <c r="A844" s="1" t="n">
        <v>577126.7</v>
      </c>
      <c r="B844" s="1" t="n">
        <v>4784717.8</v>
      </c>
      <c r="C844" s="2" t="n">
        <v>0</v>
      </c>
      <c r="E844" s="0" t="n">
        <v>576538</v>
      </c>
      <c r="F844" s="0" t="n">
        <v>4784414.3</v>
      </c>
      <c r="G844" s="0" t="n">
        <v>13.128866</v>
      </c>
      <c r="H844" s="0" t="n">
        <f aca="false">G844/3.2808399</f>
        <v>4.00167835071745</v>
      </c>
    </row>
    <row r="845" customFormat="false" ht="12.75" hidden="false" customHeight="false" outlineLevel="0" collapsed="false">
      <c r="A845" s="1" t="n">
        <v>577126.7</v>
      </c>
      <c r="B845" s="1" t="n">
        <v>4784717.4</v>
      </c>
      <c r="C845" s="2" t="n">
        <v>0</v>
      </c>
      <c r="E845" s="0" t="n">
        <v>576529.7</v>
      </c>
      <c r="F845" s="0" t="n">
        <v>4784407</v>
      </c>
      <c r="G845" s="0" t="n">
        <v>13.128866</v>
      </c>
      <c r="H845" s="0" t="n">
        <f aca="false">G845/3.2808399</f>
        <v>4.00167835071745</v>
      </c>
    </row>
    <row r="846" customFormat="false" ht="12.75" hidden="false" customHeight="false" outlineLevel="0" collapsed="false">
      <c r="A846" s="1" t="n">
        <v>577126.6</v>
      </c>
      <c r="B846" s="1" t="n">
        <v>4784717.9</v>
      </c>
      <c r="C846" s="2" t="n">
        <v>0</v>
      </c>
      <c r="E846" s="0" t="n">
        <v>576521.1</v>
      </c>
      <c r="F846" s="0" t="n">
        <v>4784400.4</v>
      </c>
      <c r="G846" s="0" t="n">
        <v>12.791639</v>
      </c>
      <c r="H846" s="0" t="n">
        <f aca="false">G846/3.2808399</f>
        <v>3.89889156127368</v>
      </c>
    </row>
    <row r="847" customFormat="false" ht="12.75" hidden="false" customHeight="false" outlineLevel="0" collapsed="false">
      <c r="A847" s="1" t="n">
        <v>577126.5</v>
      </c>
      <c r="B847" s="1" t="n">
        <v>4784718.4</v>
      </c>
      <c r="C847" s="2" t="n">
        <v>0</v>
      </c>
      <c r="E847" s="0" t="n">
        <v>576512.4</v>
      </c>
      <c r="F847" s="0" t="n">
        <v>4784394.2</v>
      </c>
      <c r="G847" s="0" t="n">
        <v>12.791639</v>
      </c>
      <c r="H847" s="0" t="n">
        <f aca="false">G847/3.2808399</f>
        <v>3.89889156127368</v>
      </c>
    </row>
    <row r="848" customFormat="false" ht="12.75" hidden="false" customHeight="false" outlineLevel="0" collapsed="false">
      <c r="A848" s="1" t="n">
        <v>577126.3</v>
      </c>
      <c r="B848" s="1" t="n">
        <v>4784718.9</v>
      </c>
      <c r="C848" s="2" t="n">
        <v>0</v>
      </c>
      <c r="E848" s="0" t="n">
        <v>576503.1</v>
      </c>
      <c r="F848" s="0" t="n">
        <v>4784389</v>
      </c>
      <c r="G848" s="0" t="n">
        <v>12.791639</v>
      </c>
      <c r="H848" s="0" t="n">
        <f aca="false">G848/3.2808399</f>
        <v>3.89889156127368</v>
      </c>
    </row>
    <row r="849" customFormat="false" ht="12.75" hidden="false" customHeight="false" outlineLevel="0" collapsed="false">
      <c r="A849" s="1" t="n">
        <v>577125.4</v>
      </c>
      <c r="B849" s="1" t="n">
        <v>4784723.2</v>
      </c>
      <c r="C849" s="2" t="n">
        <v>0</v>
      </c>
      <c r="E849" s="0" t="n">
        <v>576493.3</v>
      </c>
      <c r="F849" s="0" t="n">
        <v>4784384.5</v>
      </c>
      <c r="G849" s="0" t="n">
        <v>12.791639</v>
      </c>
      <c r="H849" s="0" t="n">
        <f aca="false">G849/3.2808399</f>
        <v>3.89889156127368</v>
      </c>
    </row>
    <row r="850" customFormat="false" ht="12.75" hidden="false" customHeight="false" outlineLevel="0" collapsed="false">
      <c r="A850" s="1" t="n">
        <v>577125</v>
      </c>
      <c r="B850" s="1" t="n">
        <v>4784725.2</v>
      </c>
      <c r="C850" s="2" t="n">
        <v>0</v>
      </c>
      <c r="E850" s="0" t="n">
        <v>576483.6</v>
      </c>
      <c r="F850" s="0" t="n">
        <v>4784380</v>
      </c>
      <c r="G850" s="0" t="n">
        <v>12.474248</v>
      </c>
      <c r="H850" s="0" t="n">
        <f aca="false">G850/3.2808399</f>
        <v>3.80215078462073</v>
      </c>
    </row>
    <row r="851" customFormat="false" ht="12.75" hidden="false" customHeight="false" outlineLevel="0" collapsed="false">
      <c r="A851" s="1" t="n">
        <v>577125.3</v>
      </c>
      <c r="B851" s="1" t="n">
        <v>4784725.2</v>
      </c>
      <c r="C851" s="2" t="n">
        <v>0</v>
      </c>
      <c r="E851" s="0" t="n">
        <v>576473.8</v>
      </c>
      <c r="F851" s="0" t="n">
        <v>4784375.8</v>
      </c>
      <c r="G851" s="0" t="n">
        <v>11.819629</v>
      </c>
      <c r="H851" s="0" t="n">
        <f aca="false">G851/3.2808399</f>
        <v>3.60262291372401</v>
      </c>
    </row>
    <row r="852" customFormat="false" ht="12.75" hidden="false" customHeight="false" outlineLevel="0" collapsed="false">
      <c r="A852" s="1" t="n">
        <v>577125.1</v>
      </c>
      <c r="B852" s="1" t="n">
        <v>4784723.7</v>
      </c>
      <c r="C852" s="2" t="n">
        <v>0</v>
      </c>
      <c r="E852" s="0" t="n">
        <v>576464.3</v>
      </c>
      <c r="F852" s="0" t="n">
        <v>4784371.5</v>
      </c>
      <c r="G852" s="0" t="n">
        <v>11.145199</v>
      </c>
      <c r="H852" s="0" t="n">
        <f aca="false">G852/3.2808399</f>
        <v>3.39705665003647</v>
      </c>
    </row>
    <row r="853" customFormat="false" ht="12.75" hidden="false" customHeight="false" outlineLevel="0" collapsed="false">
      <c r="A853" s="1" t="n">
        <v>577125.1</v>
      </c>
      <c r="B853" s="1" t="n">
        <v>4784722.7</v>
      </c>
      <c r="C853" s="2" t="n">
        <v>0</v>
      </c>
      <c r="E853" s="0" t="n">
        <v>576455.2</v>
      </c>
      <c r="F853" s="0" t="n">
        <v>4784366.8</v>
      </c>
      <c r="G853" s="0" t="n">
        <v>9.518583</v>
      </c>
      <c r="H853" s="0" t="n">
        <f aca="false">G853/3.2808399</f>
        <v>2.90126409399008</v>
      </c>
    </row>
    <row r="854" customFormat="false" ht="12.75" hidden="false" customHeight="false" outlineLevel="0" collapsed="false">
      <c r="A854" s="1" t="n">
        <v>577125.3</v>
      </c>
      <c r="B854" s="1" t="n">
        <v>4784723.1</v>
      </c>
      <c r="C854" s="2" t="n">
        <v>0</v>
      </c>
      <c r="E854" s="0" t="n">
        <v>576444.5</v>
      </c>
      <c r="F854" s="0" t="n">
        <v>4784367.4</v>
      </c>
      <c r="G854" s="0" t="n">
        <v>7.872131</v>
      </c>
      <c r="H854" s="0" t="n">
        <f aca="false">G854/3.2808399</f>
        <v>2.39942552515287</v>
      </c>
    </row>
    <row r="855" customFormat="false" ht="12.75" hidden="false" customHeight="false" outlineLevel="0" collapsed="false">
      <c r="A855" s="1" t="n">
        <v>577125.9</v>
      </c>
      <c r="B855" s="1" t="n">
        <v>4784721.9</v>
      </c>
      <c r="C855" s="2" t="n">
        <v>0</v>
      </c>
      <c r="E855" s="0" t="n">
        <v>576439.3</v>
      </c>
      <c r="F855" s="0" t="n">
        <v>4784375.8</v>
      </c>
      <c r="G855" s="0" t="n">
        <v>7.217525</v>
      </c>
      <c r="H855" s="0" t="n">
        <f aca="false">G855/3.2808399</f>
        <v>2.19990161665615</v>
      </c>
    </row>
    <row r="856" customFormat="false" ht="12.75" hidden="false" customHeight="false" outlineLevel="0" collapsed="false">
      <c r="A856" s="1" t="n">
        <v>577125.9</v>
      </c>
      <c r="B856" s="1" t="n">
        <v>4784721.6</v>
      </c>
      <c r="C856" s="2" t="n">
        <v>0</v>
      </c>
      <c r="E856" s="0" t="n">
        <v>576445.9</v>
      </c>
      <c r="F856" s="0" t="n">
        <v>4784383.8</v>
      </c>
      <c r="G856" s="0" t="n">
        <v>8.526737</v>
      </c>
      <c r="H856" s="0" t="n">
        <f aca="false">G856/3.2808399</f>
        <v>2.5989494336496</v>
      </c>
    </row>
    <row r="857" customFormat="false" ht="12.75" hidden="false" customHeight="false" outlineLevel="0" collapsed="false">
      <c r="A857" s="1" t="n">
        <v>577126</v>
      </c>
      <c r="B857" s="1" t="n">
        <v>4784721.2</v>
      </c>
      <c r="C857" s="2" t="n">
        <v>0</v>
      </c>
      <c r="E857" s="0" t="n">
        <v>576456.8</v>
      </c>
      <c r="F857" s="0" t="n">
        <v>4784387.6</v>
      </c>
      <c r="G857" s="0" t="n">
        <v>9.518583</v>
      </c>
      <c r="H857" s="0" t="n">
        <f aca="false">G857/3.2808399</f>
        <v>2.90126409399008</v>
      </c>
    </row>
    <row r="858" customFormat="false" ht="12.75" hidden="false" customHeight="false" outlineLevel="0" collapsed="false">
      <c r="A858" s="1" t="n">
        <v>577125.8</v>
      </c>
      <c r="B858" s="1" t="n">
        <v>4784721</v>
      </c>
      <c r="C858" s="2" t="n">
        <v>0</v>
      </c>
      <c r="E858" s="0" t="n">
        <v>576468.2</v>
      </c>
      <c r="F858" s="0" t="n">
        <v>4784390.1</v>
      </c>
      <c r="G858" s="0" t="n">
        <v>10.173189</v>
      </c>
      <c r="H858" s="0" t="n">
        <f aca="false">G858/3.2808399</f>
        <v>3.1007880024868</v>
      </c>
    </row>
    <row r="859" customFormat="false" ht="12.75" hidden="false" customHeight="false" outlineLevel="0" collapsed="false">
      <c r="A859" s="1" t="n">
        <v>577125.6</v>
      </c>
      <c r="B859" s="1" t="n">
        <v>4784721.4</v>
      </c>
      <c r="C859" s="2" t="n">
        <v>0</v>
      </c>
      <c r="E859" s="0" t="n">
        <v>576476.3</v>
      </c>
      <c r="F859" s="0" t="n">
        <v>4784395</v>
      </c>
      <c r="G859" s="0" t="n">
        <v>11.145199</v>
      </c>
      <c r="H859" s="0" t="n">
        <f aca="false">G859/3.2808399</f>
        <v>3.39705665003647</v>
      </c>
    </row>
    <row r="860" customFormat="false" ht="12.75" hidden="false" customHeight="false" outlineLevel="0" collapsed="false">
      <c r="A860" s="1" t="n">
        <v>577126</v>
      </c>
      <c r="B860" s="1" t="n">
        <v>4784720.4</v>
      </c>
      <c r="C860" s="2" t="n">
        <v>0</v>
      </c>
      <c r="E860" s="0" t="n">
        <v>576483.4</v>
      </c>
      <c r="F860" s="0" t="n">
        <v>4784404.2</v>
      </c>
      <c r="G860" s="0" t="n">
        <v>9.835962</v>
      </c>
      <c r="H860" s="0" t="n">
        <f aca="false">G860/3.2808399</f>
        <v>2.99800121304304</v>
      </c>
    </row>
    <row r="861" customFormat="false" ht="12.75" hidden="false" customHeight="false" outlineLevel="0" collapsed="false">
      <c r="A861" s="1" t="n">
        <v>577125.9</v>
      </c>
      <c r="B861" s="1" t="n">
        <v>4784719.8</v>
      </c>
      <c r="C861" s="2" t="n">
        <v>0</v>
      </c>
      <c r="E861" s="0" t="n">
        <v>576490.9</v>
      </c>
      <c r="F861" s="0" t="n">
        <v>4784413.5</v>
      </c>
      <c r="G861" s="0" t="n">
        <v>10.173189</v>
      </c>
      <c r="H861" s="0" t="n">
        <f aca="false">G861/3.2808399</f>
        <v>3.1007880024868</v>
      </c>
    </row>
    <row r="862" customFormat="false" ht="12.75" hidden="false" customHeight="false" outlineLevel="0" collapsed="false">
      <c r="A862" s="1" t="n">
        <v>577126.1</v>
      </c>
      <c r="B862" s="1" t="n">
        <v>4784719</v>
      </c>
      <c r="C862" s="2" t="n">
        <v>0</v>
      </c>
      <c r="E862" s="0" t="n">
        <v>576498</v>
      </c>
      <c r="F862" s="0" t="n">
        <v>4784423.4</v>
      </c>
      <c r="G862" s="0" t="n">
        <v>9.835962</v>
      </c>
      <c r="H862" s="0" t="n">
        <f aca="false">G862/3.2808399</f>
        <v>2.99800121304304</v>
      </c>
    </row>
    <row r="863" customFormat="false" ht="12.75" hidden="false" customHeight="false" outlineLevel="0" collapsed="false">
      <c r="A863" s="1" t="n">
        <v>577126.4</v>
      </c>
      <c r="B863" s="1" t="n">
        <v>4784718.9</v>
      </c>
      <c r="C863" s="2" t="n">
        <v>0</v>
      </c>
      <c r="E863" s="0" t="n">
        <v>576504.3</v>
      </c>
      <c r="F863" s="0" t="n">
        <v>4784431.4</v>
      </c>
      <c r="G863" s="0" t="n">
        <v>9.181356</v>
      </c>
      <c r="H863" s="0" t="n">
        <f aca="false">G863/3.2808399</f>
        <v>2.79847730454631</v>
      </c>
    </row>
    <row r="864" customFormat="false" ht="12.75" hidden="false" customHeight="false" outlineLevel="0" collapsed="false">
      <c r="A864" s="1" t="n">
        <v>577126.8</v>
      </c>
      <c r="B864" s="1" t="n">
        <v>4784719.3</v>
      </c>
      <c r="C864" s="2" t="n">
        <v>0</v>
      </c>
      <c r="E864" s="0" t="n">
        <v>576510.6</v>
      </c>
      <c r="F864" s="0" t="n">
        <v>4784439.3</v>
      </c>
      <c r="G864" s="0" t="n">
        <v>9.518583</v>
      </c>
      <c r="H864" s="0" t="n">
        <f aca="false">G864/3.2808399</f>
        <v>2.90126409399008</v>
      </c>
    </row>
    <row r="865" customFormat="false" ht="12.75" hidden="false" customHeight="false" outlineLevel="0" collapsed="false">
      <c r="A865" s="1" t="n">
        <v>577127.5</v>
      </c>
      <c r="B865" s="1" t="n">
        <v>4784718.5</v>
      </c>
      <c r="C865" s="2" t="n">
        <v>0</v>
      </c>
      <c r="E865" s="0" t="n">
        <v>576514.7</v>
      </c>
      <c r="F865" s="0" t="n">
        <v>4784448.5</v>
      </c>
      <c r="G865" s="0" t="n">
        <v>9.181356</v>
      </c>
      <c r="H865" s="0" t="n">
        <f aca="false">G865/3.2808399</f>
        <v>2.79847730454631</v>
      </c>
    </row>
    <row r="866" customFormat="false" ht="12.75" hidden="false" customHeight="false" outlineLevel="0" collapsed="false">
      <c r="A866" s="1" t="n">
        <v>577127.5</v>
      </c>
      <c r="B866" s="1" t="n">
        <v>4784718.2</v>
      </c>
      <c r="C866" s="2" t="n">
        <v>0</v>
      </c>
      <c r="E866" s="0" t="n">
        <v>576514.4</v>
      </c>
      <c r="F866" s="0" t="n">
        <v>4784460.5</v>
      </c>
      <c r="G866" s="0" t="n">
        <v>8.526737</v>
      </c>
      <c r="H866" s="0" t="n">
        <f aca="false">G866/3.2808399</f>
        <v>2.5989494336496</v>
      </c>
    </row>
    <row r="867" customFormat="false" ht="12.75" hidden="false" customHeight="false" outlineLevel="0" collapsed="false">
      <c r="A867" s="1" t="n">
        <v>577127.2</v>
      </c>
      <c r="B867" s="1" t="n">
        <v>4784718.6</v>
      </c>
      <c r="C867" s="2" t="n">
        <v>0</v>
      </c>
      <c r="E867" s="0" t="n">
        <v>576515</v>
      </c>
      <c r="F867" s="0" t="n">
        <v>4784470.8</v>
      </c>
      <c r="G867" s="0" t="n">
        <v>8.863965</v>
      </c>
      <c r="H867" s="0" t="n">
        <f aca="false">G867/3.2808399</f>
        <v>2.70173652789336</v>
      </c>
    </row>
    <row r="868" customFormat="false" ht="12.75" hidden="false" customHeight="false" outlineLevel="0" collapsed="false">
      <c r="A868" s="1" t="n">
        <v>577127.3</v>
      </c>
      <c r="B868" s="1" t="n">
        <v>4784719.6</v>
      </c>
      <c r="C868" s="2" t="n">
        <v>0</v>
      </c>
      <c r="E868" s="0" t="n">
        <v>576517.5</v>
      </c>
      <c r="F868" s="0" t="n">
        <v>4784482.9</v>
      </c>
      <c r="G868" s="0" t="n">
        <v>8.863965</v>
      </c>
      <c r="H868" s="0" t="n">
        <f aca="false">G868/3.2808399</f>
        <v>2.70173652789336</v>
      </c>
    </row>
    <row r="869" customFormat="false" ht="12.75" hidden="false" customHeight="false" outlineLevel="0" collapsed="false">
      <c r="A869" s="1" t="n">
        <v>577126.9</v>
      </c>
      <c r="B869" s="1" t="n">
        <v>4784719.6</v>
      </c>
      <c r="C869" s="2" t="n">
        <v>0</v>
      </c>
      <c r="E869" s="0" t="n">
        <v>576520.9</v>
      </c>
      <c r="F869" s="0" t="n">
        <v>4784494.1</v>
      </c>
      <c r="G869" s="0" t="n">
        <v>9.181356</v>
      </c>
      <c r="H869" s="0" t="n">
        <f aca="false">G869/3.2808399</f>
        <v>2.79847730454631</v>
      </c>
    </row>
    <row r="870" customFormat="false" ht="12.75" hidden="false" customHeight="false" outlineLevel="0" collapsed="false">
      <c r="A870" s="1" t="n">
        <v>577126.8</v>
      </c>
      <c r="B870" s="1" t="n">
        <v>4784719.3</v>
      </c>
      <c r="C870" s="2" t="n">
        <v>0</v>
      </c>
      <c r="E870" s="0" t="n">
        <v>576528.3</v>
      </c>
      <c r="F870" s="0" t="n">
        <v>4784503.4</v>
      </c>
      <c r="G870" s="0" t="n">
        <v>9.181356</v>
      </c>
      <c r="H870" s="0" t="n">
        <f aca="false">G870/3.2808399</f>
        <v>2.79847730454631</v>
      </c>
    </row>
    <row r="871" customFormat="false" ht="12.75" hidden="false" customHeight="false" outlineLevel="0" collapsed="false">
      <c r="A871" s="1" t="n">
        <v>577126.6</v>
      </c>
      <c r="B871" s="1" t="n">
        <v>4784718.9</v>
      </c>
      <c r="C871" s="2" t="n">
        <v>0</v>
      </c>
      <c r="E871" s="0" t="n">
        <v>576537</v>
      </c>
      <c r="F871" s="0" t="n">
        <v>4784512.5</v>
      </c>
      <c r="G871" s="0" t="n">
        <v>8.863965</v>
      </c>
      <c r="H871" s="0" t="n">
        <f aca="false">G871/3.2808399</f>
        <v>2.70173652789336</v>
      </c>
    </row>
    <row r="872" customFormat="false" ht="12.75" hidden="false" customHeight="false" outlineLevel="0" collapsed="false">
      <c r="A872" s="1" t="n">
        <v>577126.5</v>
      </c>
      <c r="B872" s="1" t="n">
        <v>4784718.6</v>
      </c>
      <c r="C872" s="2" t="n">
        <v>0</v>
      </c>
      <c r="E872" s="0" t="n">
        <v>576547.1</v>
      </c>
      <c r="F872" s="0" t="n">
        <v>4784522</v>
      </c>
      <c r="G872" s="0" t="n">
        <v>7.872131</v>
      </c>
      <c r="H872" s="0" t="n">
        <f aca="false">G872/3.2808399</f>
        <v>2.39942552515287</v>
      </c>
    </row>
    <row r="873" customFormat="false" ht="12.75" hidden="false" customHeight="false" outlineLevel="0" collapsed="false">
      <c r="A873" s="1" t="n">
        <v>577126.2</v>
      </c>
      <c r="B873" s="1" t="n">
        <v>4784718.5</v>
      </c>
      <c r="C873" s="2" t="n">
        <v>0</v>
      </c>
      <c r="E873" s="0" t="n">
        <v>576553.6</v>
      </c>
      <c r="F873" s="0" t="n">
        <v>4784532.4</v>
      </c>
      <c r="G873" s="0" t="n">
        <v>7.872131</v>
      </c>
      <c r="H873" s="0" t="n">
        <f aca="false">G873/3.2808399</f>
        <v>2.39942552515287</v>
      </c>
    </row>
    <row r="874" customFormat="false" ht="12.75" hidden="false" customHeight="false" outlineLevel="0" collapsed="false">
      <c r="A874" s="1" t="n">
        <v>577126.1</v>
      </c>
      <c r="B874" s="1" t="n">
        <v>4784718.2</v>
      </c>
      <c r="C874" s="2" t="n">
        <v>0</v>
      </c>
      <c r="E874" s="0" t="n">
        <v>576562.2</v>
      </c>
      <c r="F874" s="0" t="n">
        <v>4784541.1</v>
      </c>
      <c r="G874" s="0" t="n">
        <v>8.209359</v>
      </c>
      <c r="H874" s="0" t="n">
        <f aca="false">G874/3.2808399</f>
        <v>2.50221261939664</v>
      </c>
    </row>
    <row r="875" customFormat="false" ht="12.75" hidden="false" customHeight="false" outlineLevel="0" collapsed="false">
      <c r="A875" s="1" t="n">
        <v>577126.2</v>
      </c>
      <c r="B875" s="1" t="n">
        <v>4784718.2</v>
      </c>
      <c r="C875" s="2" t="n">
        <v>0</v>
      </c>
      <c r="E875" s="0" t="n">
        <v>576572.5</v>
      </c>
      <c r="F875" s="0" t="n">
        <v>4784547.9</v>
      </c>
      <c r="G875" s="0" t="n">
        <v>8.526737</v>
      </c>
      <c r="H875" s="0" t="n">
        <f aca="false">G875/3.2808399</f>
        <v>2.5989494336496</v>
      </c>
    </row>
    <row r="876" customFormat="false" ht="12.75" hidden="false" customHeight="false" outlineLevel="0" collapsed="false">
      <c r="A876" s="1" t="n">
        <v>577128</v>
      </c>
      <c r="B876" s="1" t="n">
        <v>4784709.2</v>
      </c>
      <c r="C876" s="2" t="n">
        <v>0</v>
      </c>
      <c r="E876" s="0" t="n">
        <v>576583.1</v>
      </c>
      <c r="F876" s="0" t="n">
        <v>4784554.5</v>
      </c>
      <c r="G876" s="0" t="n">
        <v>6.880285</v>
      </c>
      <c r="H876" s="0" t="n">
        <f aca="false">G876/3.2808399</f>
        <v>2.09711086481239</v>
      </c>
    </row>
    <row r="877" customFormat="false" ht="12.75" hidden="false" customHeight="false" outlineLevel="0" collapsed="false">
      <c r="A877" s="1" t="n">
        <v>577126</v>
      </c>
      <c r="B877" s="1" t="n">
        <v>4784719</v>
      </c>
      <c r="C877" s="2" t="n">
        <v>0</v>
      </c>
      <c r="E877" s="0" t="n">
        <v>576591.9</v>
      </c>
      <c r="F877" s="0" t="n">
        <v>4784559</v>
      </c>
      <c r="G877" s="0" t="n">
        <v>6.562906</v>
      </c>
      <c r="H877" s="0" t="n">
        <f aca="false">G877/3.2808399</f>
        <v>2.00037374575943</v>
      </c>
    </row>
    <row r="878" customFormat="false" ht="12.75" hidden="false" customHeight="false" outlineLevel="0" collapsed="false">
      <c r="A878" s="1" t="n">
        <v>577128.1</v>
      </c>
      <c r="B878" s="1" t="n">
        <v>4784719.5</v>
      </c>
      <c r="C878" s="2" t="n">
        <v>0</v>
      </c>
      <c r="E878" s="0" t="n">
        <v>576602.3</v>
      </c>
      <c r="F878" s="0" t="n">
        <v>4784565.9</v>
      </c>
      <c r="G878" s="0" t="n">
        <v>7.872131</v>
      </c>
      <c r="H878" s="0" t="n">
        <f aca="false">G878/3.2808399</f>
        <v>2.39942552515287</v>
      </c>
    </row>
    <row r="879" customFormat="false" ht="12.75" hidden="false" customHeight="false" outlineLevel="0" collapsed="false">
      <c r="A879" s="1" t="n">
        <v>577126.9</v>
      </c>
      <c r="B879" s="1" t="n">
        <v>4784715.5</v>
      </c>
      <c r="C879" s="2" t="n">
        <v>0</v>
      </c>
      <c r="E879" s="0" t="n">
        <v>576612.6</v>
      </c>
      <c r="F879" s="0" t="n">
        <v>4784572.8</v>
      </c>
      <c r="G879" s="0" t="n">
        <v>7.217525</v>
      </c>
      <c r="H879" s="0" t="n">
        <f aca="false">G879/3.2808399</f>
        <v>2.19990161665615</v>
      </c>
    </row>
    <row r="880" customFormat="false" ht="12.75" hidden="false" customHeight="false" outlineLevel="0" collapsed="false">
      <c r="A880" s="1" t="n">
        <v>577126.9</v>
      </c>
      <c r="B880" s="1" t="n">
        <v>4784714.3</v>
      </c>
      <c r="C880" s="2" t="n">
        <v>0</v>
      </c>
      <c r="E880" s="0" t="n">
        <v>576623.4</v>
      </c>
      <c r="F880" s="0" t="n">
        <v>4784579.2</v>
      </c>
      <c r="G880" s="0" t="n">
        <v>8.526737</v>
      </c>
      <c r="H880" s="0" t="n">
        <f aca="false">G880/3.2808399</f>
        <v>2.5989494336496</v>
      </c>
    </row>
    <row r="881" customFormat="false" ht="12.75" hidden="false" customHeight="false" outlineLevel="0" collapsed="false">
      <c r="A881" s="1" t="n">
        <v>577127.1</v>
      </c>
      <c r="B881" s="1" t="n">
        <v>4784714.6</v>
      </c>
      <c r="C881" s="2" t="n">
        <v>0</v>
      </c>
      <c r="E881" s="0" t="n">
        <v>576632</v>
      </c>
      <c r="F881" s="0" t="n">
        <v>4784584.4</v>
      </c>
      <c r="G881" s="0" t="n">
        <v>9.181356</v>
      </c>
      <c r="H881" s="0" t="n">
        <f aca="false">G881/3.2808399</f>
        <v>2.79847730454631</v>
      </c>
    </row>
    <row r="882" customFormat="false" ht="12.75" hidden="false" customHeight="false" outlineLevel="0" collapsed="false">
      <c r="A882" s="1" t="n">
        <v>577127.2</v>
      </c>
      <c r="B882" s="1" t="n">
        <v>4784714.7</v>
      </c>
      <c r="C882" s="2" t="n">
        <v>0</v>
      </c>
      <c r="E882" s="0" t="n">
        <v>576640.9</v>
      </c>
      <c r="F882" s="0" t="n">
        <v>4784589.2</v>
      </c>
      <c r="G882" s="0" t="n">
        <v>9.518583</v>
      </c>
      <c r="H882" s="0" t="n">
        <f aca="false">G882/3.2808399</f>
        <v>2.90126409399008</v>
      </c>
    </row>
    <row r="883" customFormat="false" ht="12.75" hidden="false" customHeight="false" outlineLevel="0" collapsed="false">
      <c r="A883" s="1" t="n">
        <v>577127.1</v>
      </c>
      <c r="B883" s="1" t="n">
        <v>4784715</v>
      </c>
      <c r="C883" s="2" t="n">
        <v>0</v>
      </c>
      <c r="E883" s="0" t="n">
        <v>576649.5</v>
      </c>
      <c r="F883" s="0" t="n">
        <v>4784594.3</v>
      </c>
      <c r="G883" s="0" t="n">
        <v>9.518583</v>
      </c>
      <c r="H883" s="0" t="n">
        <f aca="false">G883/3.2808399</f>
        <v>2.90126409399008</v>
      </c>
    </row>
    <row r="884" customFormat="false" ht="12.75" hidden="false" customHeight="false" outlineLevel="0" collapsed="false">
      <c r="A884" s="1" t="n">
        <v>577127.3</v>
      </c>
      <c r="B884" s="1" t="n">
        <v>4784715.3</v>
      </c>
      <c r="C884" s="2" t="n">
        <v>0</v>
      </c>
      <c r="E884" s="0" t="n">
        <v>576658.2</v>
      </c>
      <c r="F884" s="0" t="n">
        <v>4784599.4</v>
      </c>
      <c r="G884" s="0" t="n">
        <v>9.181356</v>
      </c>
      <c r="H884" s="0" t="n">
        <f aca="false">G884/3.2808399</f>
        <v>2.79847730454631</v>
      </c>
    </row>
    <row r="885" customFormat="false" ht="12.75" hidden="false" customHeight="false" outlineLevel="0" collapsed="false">
      <c r="A885" s="1" t="n">
        <v>577127.4</v>
      </c>
      <c r="B885" s="1" t="n">
        <v>4784715.3</v>
      </c>
      <c r="C885" s="2" t="n">
        <v>0</v>
      </c>
      <c r="E885" s="0" t="n">
        <v>576667.2</v>
      </c>
      <c r="F885" s="0" t="n">
        <v>4784603.9</v>
      </c>
      <c r="G885" s="0" t="n">
        <v>8.209359</v>
      </c>
      <c r="H885" s="0" t="n">
        <f aca="false">G885/3.2808399</f>
        <v>2.50221261939664</v>
      </c>
    </row>
    <row r="886" customFormat="false" ht="12.75" hidden="false" customHeight="false" outlineLevel="0" collapsed="false">
      <c r="A886" s="1" t="n">
        <v>577127.1</v>
      </c>
      <c r="B886" s="1" t="n">
        <v>4784715.3</v>
      </c>
      <c r="C886" s="2" t="n">
        <v>0</v>
      </c>
      <c r="E886" s="0" t="n">
        <v>576678.8</v>
      </c>
      <c r="F886" s="0" t="n">
        <v>4784608.4</v>
      </c>
      <c r="G886" s="0" t="n">
        <v>8.209359</v>
      </c>
      <c r="H886" s="0" t="n">
        <f aca="false">G886/3.2808399</f>
        <v>2.50221261939664</v>
      </c>
    </row>
    <row r="887" customFormat="false" ht="12.75" hidden="false" customHeight="false" outlineLevel="0" collapsed="false">
      <c r="A887" s="1" t="n">
        <v>577127.3</v>
      </c>
      <c r="B887" s="1" t="n">
        <v>4784715.1</v>
      </c>
      <c r="C887" s="2" t="n">
        <v>0</v>
      </c>
      <c r="E887" s="0" t="n">
        <v>576690.4</v>
      </c>
      <c r="F887" s="0" t="n">
        <v>4784612.9</v>
      </c>
      <c r="G887" s="0" t="n">
        <v>8.526737</v>
      </c>
      <c r="H887" s="0" t="n">
        <f aca="false">G887/3.2808399</f>
        <v>2.5989494336496</v>
      </c>
    </row>
    <row r="888" customFormat="false" ht="12.75" hidden="false" customHeight="false" outlineLevel="0" collapsed="false">
      <c r="A888" s="1" t="n">
        <v>577127.3</v>
      </c>
      <c r="B888" s="1" t="n">
        <v>4784715.2</v>
      </c>
      <c r="C888" s="2" t="n">
        <v>0</v>
      </c>
      <c r="E888" s="0" t="n">
        <v>576701</v>
      </c>
      <c r="F888" s="0" t="n">
        <v>4784619.1</v>
      </c>
      <c r="G888" s="0" t="n">
        <v>8.209359</v>
      </c>
      <c r="H888" s="0" t="n">
        <f aca="false">G888/3.2808399</f>
        <v>2.50221261939664</v>
      </c>
    </row>
    <row r="889" customFormat="false" ht="12.75" hidden="false" customHeight="false" outlineLevel="0" collapsed="false">
      <c r="A889" s="1" t="n">
        <v>577126.9</v>
      </c>
      <c r="B889" s="1" t="n">
        <v>4784715.1</v>
      </c>
      <c r="C889" s="2" t="n">
        <v>0</v>
      </c>
      <c r="E889" s="0" t="n">
        <v>576712.7</v>
      </c>
      <c r="F889" s="0" t="n">
        <v>4784622.5</v>
      </c>
      <c r="G889" s="0" t="n">
        <v>8.526737</v>
      </c>
      <c r="H889" s="0" t="n">
        <f aca="false">G889/3.2808399</f>
        <v>2.5989494336496</v>
      </c>
    </row>
    <row r="890" customFormat="false" ht="12.75" hidden="false" customHeight="false" outlineLevel="0" collapsed="false">
      <c r="A890" s="1" t="n">
        <v>577126.9</v>
      </c>
      <c r="B890" s="1" t="n">
        <v>4784715.2</v>
      </c>
      <c r="C890" s="2" t="n">
        <v>0</v>
      </c>
      <c r="E890" s="0" t="n">
        <v>576723.8</v>
      </c>
      <c r="F890" s="0" t="n">
        <v>4784627.3</v>
      </c>
      <c r="G890" s="0" t="n">
        <v>7.872131</v>
      </c>
      <c r="H890" s="0" t="n">
        <f aca="false">G890/3.2808399</f>
        <v>2.39942552515287</v>
      </c>
    </row>
    <row r="891" customFormat="false" ht="12.75" hidden="false" customHeight="false" outlineLevel="0" collapsed="false">
      <c r="A891" s="1" t="n">
        <v>577127</v>
      </c>
      <c r="B891" s="1" t="n">
        <v>4784715.4</v>
      </c>
      <c r="C891" s="2" t="n">
        <v>0</v>
      </c>
      <c r="E891" s="0" t="n">
        <v>576734.1</v>
      </c>
      <c r="F891" s="0" t="n">
        <v>4784633</v>
      </c>
      <c r="G891" s="0" t="n">
        <v>6.880285</v>
      </c>
      <c r="H891" s="0" t="n">
        <f aca="false">G891/3.2808399</f>
        <v>2.09711086481239</v>
      </c>
    </row>
    <row r="892" customFormat="false" ht="12.75" hidden="false" customHeight="false" outlineLevel="0" collapsed="false">
      <c r="A892" s="1" t="n">
        <v>577126.9</v>
      </c>
      <c r="B892" s="1" t="n">
        <v>4784715.6</v>
      </c>
      <c r="C892" s="2" t="n">
        <v>0</v>
      </c>
      <c r="E892" s="0" t="n">
        <v>576744.7</v>
      </c>
      <c r="F892" s="0" t="n">
        <v>4784638.1</v>
      </c>
      <c r="G892" s="0" t="n">
        <v>6.880285</v>
      </c>
      <c r="H892" s="0" t="n">
        <f aca="false">G892/3.2808399</f>
        <v>2.09711086481239</v>
      </c>
    </row>
    <row r="893" customFormat="false" ht="12.75" hidden="false" customHeight="false" outlineLevel="0" collapsed="false">
      <c r="A893" s="1" t="n">
        <v>577127.2</v>
      </c>
      <c r="B893" s="1" t="n">
        <v>4784715.5</v>
      </c>
      <c r="C893" s="2" t="n">
        <v>0</v>
      </c>
      <c r="E893" s="0" t="n">
        <v>576755.3</v>
      </c>
      <c r="F893" s="0" t="n">
        <v>4784643.2</v>
      </c>
      <c r="G893" s="0" t="n">
        <v>6.880285</v>
      </c>
      <c r="H893" s="0" t="n">
        <f aca="false">G893/3.2808399</f>
        <v>2.09711086481239</v>
      </c>
    </row>
    <row r="894" customFormat="false" ht="12.75" hidden="false" customHeight="false" outlineLevel="0" collapsed="false">
      <c r="A894" s="1" t="n">
        <v>577126.7</v>
      </c>
      <c r="B894" s="1" t="n">
        <v>4784716</v>
      </c>
      <c r="C894" s="2" t="n">
        <v>0</v>
      </c>
      <c r="E894" s="0" t="n">
        <v>576765.8</v>
      </c>
      <c r="F894" s="0" t="n">
        <v>4784648.4</v>
      </c>
      <c r="G894" s="0" t="n">
        <v>6.880285</v>
      </c>
      <c r="H894" s="0" t="n">
        <f aca="false">G894/3.2808399</f>
        <v>2.09711086481239</v>
      </c>
    </row>
    <row r="895" customFormat="false" ht="12.75" hidden="false" customHeight="false" outlineLevel="0" collapsed="false">
      <c r="A895" s="1" t="n">
        <v>577126.7</v>
      </c>
      <c r="B895" s="1" t="n">
        <v>4784715.8</v>
      </c>
      <c r="C895" s="2" t="n">
        <v>0</v>
      </c>
      <c r="E895" s="0" t="n">
        <v>576776.4</v>
      </c>
      <c r="F895" s="0" t="n">
        <v>4784653.5</v>
      </c>
      <c r="G895" s="0" t="n">
        <v>7.217525</v>
      </c>
      <c r="H895" s="0" t="n">
        <f aca="false">G895/3.2808399</f>
        <v>2.19990161665615</v>
      </c>
    </row>
    <row r="896" customFormat="false" ht="12.75" hidden="false" customHeight="false" outlineLevel="0" collapsed="false">
      <c r="A896" s="1" t="n">
        <v>577126.9</v>
      </c>
      <c r="B896" s="1" t="n">
        <v>4784716.1</v>
      </c>
      <c r="C896" s="2" t="n">
        <v>0</v>
      </c>
      <c r="E896" s="0" t="n">
        <v>576787.1</v>
      </c>
      <c r="F896" s="0" t="n">
        <v>4784658.6</v>
      </c>
      <c r="G896" s="0" t="n">
        <v>7.217525</v>
      </c>
      <c r="H896" s="0" t="n">
        <f aca="false">G896/3.2808399</f>
        <v>2.19990161665615</v>
      </c>
    </row>
    <row r="897" customFormat="false" ht="12.75" hidden="false" customHeight="false" outlineLevel="0" collapsed="false">
      <c r="A897" s="1" t="n">
        <v>577126.1</v>
      </c>
      <c r="B897" s="1" t="n">
        <v>4784716.2</v>
      </c>
      <c r="C897" s="2" t="n">
        <v>0</v>
      </c>
      <c r="E897" s="0" t="n">
        <v>576832.7</v>
      </c>
      <c r="F897" s="0" t="n">
        <v>4784664.4</v>
      </c>
      <c r="G897" s="0" t="n">
        <v>7.872131</v>
      </c>
      <c r="H897" s="0" t="n">
        <f aca="false">G897/3.2808399</f>
        <v>2.39942552515287</v>
      </c>
    </row>
    <row r="898" customFormat="false" ht="12.75" hidden="false" customHeight="false" outlineLevel="0" collapsed="false">
      <c r="A898" s="1" t="n">
        <v>577125.3</v>
      </c>
      <c r="B898" s="1" t="n">
        <v>4784716.3</v>
      </c>
      <c r="C898" s="2" t="n">
        <v>0</v>
      </c>
      <c r="E898" s="0" t="n">
        <v>576844.3</v>
      </c>
      <c r="F898" s="0" t="n">
        <v>4784668.4</v>
      </c>
      <c r="G898" s="0" t="n">
        <v>7.55474</v>
      </c>
      <c r="H898" s="0" t="n">
        <f aca="false">G898/3.2808399</f>
        <v>2.30268474849992</v>
      </c>
    </row>
    <row r="899" customFormat="false" ht="12.75" hidden="false" customHeight="false" outlineLevel="0" collapsed="false">
      <c r="A899" s="1" t="n">
        <v>577124.8</v>
      </c>
      <c r="B899" s="1" t="n">
        <v>4784716.2</v>
      </c>
      <c r="C899" s="2" t="n">
        <v>0</v>
      </c>
      <c r="E899" s="0" t="n">
        <v>576855.6</v>
      </c>
      <c r="F899" s="0" t="n">
        <v>4784671.9</v>
      </c>
      <c r="G899" s="0" t="n">
        <v>8.209359</v>
      </c>
      <c r="H899" s="0" t="n">
        <f aca="false">G899/3.2808399</f>
        <v>2.50221261939664</v>
      </c>
    </row>
    <row r="900" customFormat="false" ht="12.75" hidden="false" customHeight="false" outlineLevel="0" collapsed="false">
      <c r="A900" s="1" t="n">
        <v>577124.1</v>
      </c>
      <c r="B900" s="1" t="n">
        <v>4784716.4</v>
      </c>
      <c r="C900" s="2" t="n">
        <v>0</v>
      </c>
      <c r="E900" s="0" t="n">
        <v>576866.9</v>
      </c>
      <c r="F900" s="0" t="n">
        <v>4784673.1</v>
      </c>
      <c r="G900" s="0" t="n">
        <v>6.562906</v>
      </c>
      <c r="H900" s="0" t="n">
        <f aca="false">G900/3.2808399</f>
        <v>2.00037374575943</v>
      </c>
    </row>
    <row r="901" customFormat="false" ht="12.75" hidden="false" customHeight="false" outlineLevel="0" collapsed="false">
      <c r="A901" s="1" t="n">
        <v>577123.7</v>
      </c>
      <c r="B901" s="1" t="n">
        <v>4784716.2</v>
      </c>
      <c r="C901" s="2" t="n">
        <v>0</v>
      </c>
      <c r="E901" s="0" t="n">
        <v>576877</v>
      </c>
      <c r="F901" s="0" t="n">
        <v>4784673.3</v>
      </c>
      <c r="G901" s="0" t="n">
        <v>6.225691</v>
      </c>
      <c r="H901" s="0" t="n">
        <f aca="false">G901/3.2808399</f>
        <v>1.89759061391566</v>
      </c>
    </row>
    <row r="902" customFormat="false" ht="12.75" hidden="false" customHeight="false" outlineLevel="0" collapsed="false">
      <c r="A902" s="1" t="n">
        <v>577124.5</v>
      </c>
      <c r="B902" s="1" t="n">
        <v>4784716.2</v>
      </c>
      <c r="C902" s="2" t="n">
        <v>0</v>
      </c>
      <c r="E902" s="0" t="n">
        <v>576887.1</v>
      </c>
      <c r="F902" s="0" t="n">
        <v>4784674</v>
      </c>
      <c r="G902" s="0" t="n">
        <v>8.526737</v>
      </c>
      <c r="H902" s="0" t="n">
        <f aca="false">G902/3.2808399</f>
        <v>2.5989494336496</v>
      </c>
    </row>
    <row r="903" customFormat="false" ht="12.75" hidden="false" customHeight="false" outlineLevel="0" collapsed="false">
      <c r="A903" s="1" t="n">
        <v>577125</v>
      </c>
      <c r="B903" s="1" t="n">
        <v>4784715.5</v>
      </c>
      <c r="C903" s="2" t="n">
        <v>0</v>
      </c>
      <c r="E903" s="0" t="n">
        <v>576897.1</v>
      </c>
      <c r="F903" s="0" t="n">
        <v>4784675.4</v>
      </c>
      <c r="G903" s="0" t="n">
        <v>8.209359</v>
      </c>
      <c r="H903" s="0" t="n">
        <f aca="false">G903/3.2808399</f>
        <v>2.50221261939664</v>
      </c>
    </row>
    <row r="904" customFormat="false" ht="12.75" hidden="false" customHeight="false" outlineLevel="0" collapsed="false">
      <c r="A904" s="1" t="n">
        <v>577123.8</v>
      </c>
      <c r="B904" s="1" t="n">
        <v>4784713.8</v>
      </c>
      <c r="C904" s="2" t="n">
        <v>0</v>
      </c>
      <c r="E904" s="0" t="n">
        <v>576907.9</v>
      </c>
      <c r="F904" s="0" t="n">
        <v>4784679.9</v>
      </c>
      <c r="G904" s="0" t="n">
        <v>4.599069</v>
      </c>
      <c r="H904" s="0" t="n">
        <f aca="false">G904/3.2808399</f>
        <v>1.40179622906927</v>
      </c>
    </row>
    <row r="905" customFormat="false" ht="12.75" hidden="false" customHeight="false" outlineLevel="0" collapsed="false">
      <c r="A905" s="1" t="n">
        <v>577121.5</v>
      </c>
      <c r="B905" s="1" t="n">
        <v>4784709.8</v>
      </c>
      <c r="C905" s="2" t="n">
        <v>0</v>
      </c>
      <c r="E905" s="0" t="n">
        <v>576919.4</v>
      </c>
      <c r="F905" s="0" t="n">
        <v>4784682.4</v>
      </c>
      <c r="G905" s="0" t="n">
        <v>5.253682</v>
      </c>
      <c r="H905" s="0" t="n">
        <f aca="false">G905/3.2808399</f>
        <v>1.60132227116599</v>
      </c>
    </row>
    <row r="906" customFormat="false" ht="12.75" hidden="false" customHeight="false" outlineLevel="0" collapsed="false">
      <c r="A906" s="1" t="n">
        <v>577120.6</v>
      </c>
      <c r="B906" s="1" t="n">
        <v>4784704.9</v>
      </c>
      <c r="C906" s="2" t="n">
        <v>0</v>
      </c>
      <c r="E906" s="0" t="n">
        <v>576929.7</v>
      </c>
      <c r="F906" s="0" t="n">
        <v>4784683.2</v>
      </c>
      <c r="G906" s="0" t="n">
        <v>4.916454</v>
      </c>
      <c r="H906" s="0" t="n">
        <f aca="false">G906/3.2808399</f>
        <v>1.49853517692223</v>
      </c>
    </row>
    <row r="907" customFormat="false" ht="12.75" hidden="false" customHeight="false" outlineLevel="0" collapsed="false">
      <c r="A907" s="1" t="n">
        <v>577120.5</v>
      </c>
      <c r="B907" s="1" t="n">
        <v>4784701.1</v>
      </c>
      <c r="C907" s="2" t="n">
        <v>0</v>
      </c>
      <c r="E907" s="0" t="n">
        <v>576941.3</v>
      </c>
      <c r="F907" s="0" t="n">
        <v>4784685.2</v>
      </c>
      <c r="G907" s="0" t="n">
        <v>4.916454</v>
      </c>
      <c r="H907" s="0" t="n">
        <f aca="false">G907/3.2808399</f>
        <v>1.49853517692223</v>
      </c>
    </row>
    <row r="908" customFormat="false" ht="12.75" hidden="false" customHeight="false" outlineLevel="0" collapsed="false">
      <c r="A908" s="1" t="n">
        <v>577121.3</v>
      </c>
      <c r="B908" s="1" t="n">
        <v>4784697.5</v>
      </c>
      <c r="C908" s="2" t="n">
        <v>0</v>
      </c>
      <c r="E908" s="0" t="n">
        <v>576963.1</v>
      </c>
      <c r="F908" s="0" t="n">
        <v>4784679.3</v>
      </c>
      <c r="G908" s="0" t="n">
        <v>7.217525</v>
      </c>
      <c r="H908" s="0" t="n">
        <f aca="false">G908/3.2808399</f>
        <v>2.19990161665615</v>
      </c>
    </row>
    <row r="909" customFormat="false" ht="12.75" hidden="false" customHeight="false" outlineLevel="0" collapsed="false">
      <c r="A909" s="1" t="n">
        <v>577121.3</v>
      </c>
      <c r="B909" s="1" t="n">
        <v>4784694.4</v>
      </c>
      <c r="C909" s="2" t="n">
        <v>0</v>
      </c>
      <c r="E909" s="0" t="n">
        <v>576974.5</v>
      </c>
      <c r="F909" s="0" t="n">
        <v>4784672.3</v>
      </c>
      <c r="G909" s="0" t="n">
        <v>7.872131</v>
      </c>
      <c r="H909" s="0" t="n">
        <f aca="false">G909/3.2808399</f>
        <v>2.39942552515287</v>
      </c>
    </row>
    <row r="910" customFormat="false" ht="12.75" hidden="false" customHeight="false" outlineLevel="0" collapsed="false">
      <c r="A910" s="1" t="n">
        <v>577120.8</v>
      </c>
      <c r="B910" s="1" t="n">
        <v>4784690.8</v>
      </c>
      <c r="C910" s="2" t="n">
        <v>0</v>
      </c>
      <c r="E910" s="0" t="n">
        <v>576996.1</v>
      </c>
      <c r="F910" s="0" t="n">
        <v>4784612.6</v>
      </c>
      <c r="G910" s="0" t="n">
        <v>15.092697</v>
      </c>
      <c r="H910" s="0" t="n">
        <f aca="false">G910/3.2808399</f>
        <v>4.60025403860761</v>
      </c>
    </row>
    <row r="911" customFormat="false" ht="12.75" hidden="false" customHeight="false" outlineLevel="0" collapsed="false">
      <c r="A911" s="1" t="n">
        <v>577119.1</v>
      </c>
      <c r="B911" s="1" t="n">
        <v>4784685</v>
      </c>
      <c r="C911" s="2" t="n">
        <v>0</v>
      </c>
      <c r="E911" s="0" t="n">
        <v>576993.5</v>
      </c>
      <c r="F911" s="0" t="n">
        <v>4784602.7</v>
      </c>
      <c r="G911" s="0" t="n">
        <v>14.100863</v>
      </c>
      <c r="H911" s="0" t="n">
        <f aca="false">G911/3.2808399</f>
        <v>4.29794303586713</v>
      </c>
    </row>
    <row r="912" customFormat="false" ht="12.75" hidden="false" customHeight="false" outlineLevel="0" collapsed="false">
      <c r="A912" s="1" t="n">
        <v>577117.7</v>
      </c>
      <c r="B912" s="1" t="n">
        <v>4784679.1</v>
      </c>
      <c r="C912" s="2" t="n">
        <v>0</v>
      </c>
      <c r="E912" s="0" t="n">
        <v>576995.4</v>
      </c>
      <c r="F912" s="0" t="n">
        <v>4784591.6</v>
      </c>
      <c r="G912" s="0" t="n">
        <v>14.100863</v>
      </c>
      <c r="H912" s="0" t="n">
        <f aca="false">G912/3.2808399</f>
        <v>4.29794303586713</v>
      </c>
    </row>
    <row r="913" customFormat="false" ht="12.75" hidden="false" customHeight="false" outlineLevel="0" collapsed="false">
      <c r="A913" s="1" t="n">
        <v>577117.3</v>
      </c>
      <c r="B913" s="1" t="n">
        <v>4784672.3</v>
      </c>
      <c r="C913" s="2" t="n">
        <v>0</v>
      </c>
      <c r="E913" s="0" t="n">
        <v>577000.8</v>
      </c>
      <c r="F913" s="0" t="n">
        <v>4784582.7</v>
      </c>
      <c r="G913" s="0" t="n">
        <v>14.438091</v>
      </c>
      <c r="H913" s="0" t="n">
        <f aca="false">G913/3.2808399</f>
        <v>4.40073013011089</v>
      </c>
    </row>
    <row r="914" customFormat="false" ht="12.75" hidden="false" customHeight="false" outlineLevel="0" collapsed="false">
      <c r="A914" s="1" t="n">
        <v>577116.4</v>
      </c>
      <c r="B914" s="1" t="n">
        <v>4784667.6</v>
      </c>
      <c r="C914" s="2" t="n">
        <v>0</v>
      </c>
      <c r="E914" s="0" t="n">
        <v>577007.1</v>
      </c>
      <c r="F914" s="0" t="n">
        <v>4784573.2</v>
      </c>
      <c r="G914" s="0" t="n">
        <v>14.438091</v>
      </c>
      <c r="H914" s="0" t="n">
        <f aca="false">G914/3.2808399</f>
        <v>4.40073013011089</v>
      </c>
    </row>
    <row r="915" customFormat="false" ht="12.75" hidden="false" customHeight="false" outlineLevel="0" collapsed="false">
      <c r="A915" s="1" t="n">
        <v>577116.5</v>
      </c>
      <c r="B915" s="1" t="n">
        <v>4784666.9</v>
      </c>
      <c r="C915" s="2" t="n">
        <v>0</v>
      </c>
      <c r="E915" s="0" t="n">
        <v>577008</v>
      </c>
      <c r="F915" s="0" t="n">
        <v>4784562.2</v>
      </c>
      <c r="G915" s="0" t="n">
        <v>14.755469</v>
      </c>
      <c r="H915" s="0" t="n">
        <f aca="false">G915/3.2808399</f>
        <v>4.49746694436385</v>
      </c>
    </row>
    <row r="916" customFormat="false" ht="12.75" hidden="false" customHeight="false" outlineLevel="0" collapsed="false">
      <c r="A916" s="1" t="n">
        <v>577116.6</v>
      </c>
      <c r="B916" s="1" t="n">
        <v>4784664.7</v>
      </c>
      <c r="C916" s="2" t="n">
        <v>0</v>
      </c>
      <c r="E916" s="0" t="n">
        <v>577000.9</v>
      </c>
      <c r="F916" s="0" t="n">
        <v>4784554.6</v>
      </c>
      <c r="G916" s="0" t="n">
        <v>14.755469</v>
      </c>
      <c r="H916" s="0" t="n">
        <f aca="false">G916/3.2808399</f>
        <v>4.49746694436385</v>
      </c>
    </row>
    <row r="917" customFormat="false" ht="12.75" hidden="false" customHeight="false" outlineLevel="0" collapsed="false">
      <c r="A917" s="1" t="n">
        <v>577116.1</v>
      </c>
      <c r="B917" s="1" t="n">
        <v>4784662.2</v>
      </c>
      <c r="C917" s="2" t="n">
        <v>0</v>
      </c>
      <c r="E917" s="0" t="n">
        <v>576990.8</v>
      </c>
      <c r="F917" s="0" t="n">
        <v>4784555.8</v>
      </c>
      <c r="G917" s="0" t="n">
        <v>15.092697</v>
      </c>
      <c r="H917" s="0" t="n">
        <f aca="false">G917/3.2808399</f>
        <v>4.60025403860761</v>
      </c>
    </row>
    <row r="918" customFormat="false" ht="12.75" hidden="false" customHeight="false" outlineLevel="0" collapsed="false">
      <c r="A918" s="1" t="n">
        <v>577116.7</v>
      </c>
      <c r="B918" s="1" t="n">
        <v>4784661</v>
      </c>
      <c r="C918" s="2" t="n">
        <v>0</v>
      </c>
      <c r="E918" s="0" t="n">
        <v>576979.6</v>
      </c>
      <c r="F918" s="0" t="n">
        <v>4784556.6</v>
      </c>
      <c r="G918" s="0" t="n">
        <v>14.755469</v>
      </c>
      <c r="H918" s="0" t="n">
        <f aca="false">G918/3.2808399</f>
        <v>4.49746694436385</v>
      </c>
    </row>
    <row r="919" customFormat="false" ht="12.75" hidden="false" customHeight="false" outlineLevel="0" collapsed="false">
      <c r="A919" s="1" t="n">
        <v>577116.8</v>
      </c>
      <c r="B919" s="1" t="n">
        <v>4784661</v>
      </c>
      <c r="C919" s="2" t="n">
        <v>0</v>
      </c>
      <c r="E919" s="0" t="n">
        <v>576971</v>
      </c>
      <c r="F919" s="0" t="n">
        <v>4784550.3</v>
      </c>
      <c r="G919" s="0" t="n">
        <v>15.092697</v>
      </c>
      <c r="H919" s="0" t="n">
        <f aca="false">G919/3.2808399</f>
        <v>4.60025403860761</v>
      </c>
    </row>
    <row r="920" customFormat="false" ht="12.75" hidden="false" customHeight="false" outlineLevel="0" collapsed="false">
      <c r="A920" s="1" t="n">
        <v>577116.9</v>
      </c>
      <c r="B920" s="1" t="n">
        <v>4784661.1</v>
      </c>
      <c r="C920" s="2" t="n">
        <v>0</v>
      </c>
      <c r="E920" s="0" t="n">
        <v>576969</v>
      </c>
      <c r="F920" s="0" t="n">
        <v>4784539.9</v>
      </c>
      <c r="G920" s="0" t="n">
        <v>14.755469</v>
      </c>
      <c r="H920" s="0" t="n">
        <f aca="false">G920/3.2808399</f>
        <v>4.49746694436385</v>
      </c>
    </row>
    <row r="921" customFormat="false" ht="12.75" hidden="false" customHeight="false" outlineLevel="0" collapsed="false">
      <c r="A921" s="1" t="n">
        <v>577117.2</v>
      </c>
      <c r="B921" s="1" t="n">
        <v>4784660.9</v>
      </c>
      <c r="C921" s="2" t="n">
        <v>0</v>
      </c>
      <c r="E921" s="0" t="n">
        <v>576976.8</v>
      </c>
      <c r="F921" s="0" t="n">
        <v>4784533</v>
      </c>
      <c r="G921" s="0" t="n">
        <v>16.739137</v>
      </c>
      <c r="H921" s="0" t="n">
        <f aca="false">G921/3.2808399</f>
        <v>5.10208894984482</v>
      </c>
    </row>
    <row r="922" customFormat="false" ht="12.75" hidden="false" customHeight="false" outlineLevel="0" collapsed="false">
      <c r="A922" s="1" t="n">
        <v>577117</v>
      </c>
      <c r="B922" s="1" t="n">
        <v>4784661.3</v>
      </c>
      <c r="C922" s="2" t="n">
        <v>0</v>
      </c>
      <c r="E922" s="0" t="n">
        <v>576987</v>
      </c>
      <c r="F922" s="0" t="n">
        <v>4784532.2</v>
      </c>
      <c r="G922" s="0" t="n">
        <v>14.100863</v>
      </c>
      <c r="H922" s="0" t="n">
        <f aca="false">G922/3.2808399</f>
        <v>4.29794303586713</v>
      </c>
    </row>
    <row r="923" customFormat="false" ht="12.75" hidden="false" customHeight="false" outlineLevel="0" collapsed="false">
      <c r="A923" s="1" t="n">
        <v>577117.2</v>
      </c>
      <c r="B923" s="1" t="n">
        <v>4784661.3</v>
      </c>
      <c r="C923" s="2" t="n">
        <v>0</v>
      </c>
      <c r="E923" s="0" t="n">
        <v>576997</v>
      </c>
      <c r="F923" s="0" t="n">
        <v>4784534.4</v>
      </c>
      <c r="G923" s="0" t="n">
        <v>15.747303</v>
      </c>
      <c r="H923" s="0" t="n">
        <f aca="false">G923/3.2808399</f>
        <v>4.79977794710434</v>
      </c>
    </row>
    <row r="924" customFormat="false" ht="12.75" hidden="false" customHeight="false" outlineLevel="0" collapsed="false">
      <c r="A924" s="1" t="n">
        <v>577117.7</v>
      </c>
      <c r="B924" s="1" t="n">
        <v>4784660.9</v>
      </c>
      <c r="C924" s="2" t="n">
        <v>0</v>
      </c>
      <c r="E924" s="0" t="n">
        <v>577002.6</v>
      </c>
      <c r="F924" s="0" t="n">
        <v>4784526</v>
      </c>
      <c r="G924" s="0" t="n">
        <v>14.755469</v>
      </c>
      <c r="H924" s="0" t="n">
        <f aca="false">G924/3.2808399</f>
        <v>4.49746694436385</v>
      </c>
    </row>
    <row r="925" customFormat="false" ht="12.75" hidden="false" customHeight="false" outlineLevel="0" collapsed="false">
      <c r="A925" s="1" t="n">
        <v>577117.8</v>
      </c>
      <c r="B925" s="1" t="n">
        <v>4784661</v>
      </c>
      <c r="C925" s="2" t="n">
        <v>0</v>
      </c>
      <c r="E925" s="0" t="n">
        <v>576999.6</v>
      </c>
      <c r="F925" s="0" t="n">
        <v>4784515.9</v>
      </c>
      <c r="G925" s="0" t="n">
        <v>18.70298</v>
      </c>
      <c r="H925" s="0" t="n">
        <f aca="false">G925/3.2808399</f>
        <v>5.70066829533498</v>
      </c>
    </row>
    <row r="926" customFormat="false" ht="12.75" hidden="false" customHeight="false" outlineLevel="0" collapsed="false">
      <c r="A926" s="1" t="n">
        <v>577117.8</v>
      </c>
      <c r="B926" s="1" t="n">
        <v>4784660.9</v>
      </c>
      <c r="C926" s="2" t="n">
        <v>0</v>
      </c>
      <c r="E926" s="0" t="n">
        <v>576993</v>
      </c>
      <c r="F926" s="0" t="n">
        <v>4784506</v>
      </c>
      <c r="G926" s="0" t="n">
        <v>19.357599</v>
      </c>
      <c r="H926" s="0" t="n">
        <f aca="false">G926/3.2808399</f>
        <v>5.9001961662317</v>
      </c>
    </row>
    <row r="927" customFormat="false" ht="12.75" hidden="false" customHeight="false" outlineLevel="0" collapsed="false">
      <c r="A927" s="1" t="n">
        <v>577118.1</v>
      </c>
      <c r="B927" s="1" t="n">
        <v>4784660.6</v>
      </c>
      <c r="C927" s="2" t="n">
        <v>0</v>
      </c>
      <c r="E927" s="0" t="n">
        <v>576988.5</v>
      </c>
      <c r="F927" s="0" t="n">
        <v>4784494.6</v>
      </c>
      <c r="G927" s="0" t="n">
        <v>19.694814</v>
      </c>
      <c r="H927" s="0" t="n">
        <f aca="false">G927/3.2808399</f>
        <v>6.00297929807547</v>
      </c>
    </row>
    <row r="928" customFormat="false" ht="12.75" hidden="false" customHeight="false" outlineLevel="0" collapsed="false">
      <c r="A928" s="1" t="n">
        <v>577118.8</v>
      </c>
      <c r="B928" s="1" t="n">
        <v>4784659.9</v>
      </c>
      <c r="C928" s="2" t="n">
        <v>0</v>
      </c>
      <c r="E928" s="0" t="n">
        <v>576984.1</v>
      </c>
      <c r="F928" s="0" t="n">
        <v>4784484</v>
      </c>
      <c r="G928" s="0" t="n">
        <v>19.357599</v>
      </c>
      <c r="H928" s="0" t="n">
        <f aca="false">G928/3.2808399</f>
        <v>5.9001961662317</v>
      </c>
    </row>
    <row r="929" customFormat="false" ht="12.75" hidden="false" customHeight="false" outlineLevel="0" collapsed="false">
      <c r="A929" s="1" t="n">
        <v>577119</v>
      </c>
      <c r="B929" s="1" t="n">
        <v>4784660.1</v>
      </c>
      <c r="C929" s="2" t="n">
        <v>0</v>
      </c>
      <c r="E929" s="0" t="n">
        <v>576981.1</v>
      </c>
      <c r="F929" s="0" t="n">
        <v>4784474.2</v>
      </c>
      <c r="G929" s="0" t="n">
        <v>20.012205</v>
      </c>
      <c r="H929" s="0" t="n">
        <f aca="false">G929/3.2808399</f>
        <v>6.09972007472843</v>
      </c>
    </row>
    <row r="930" customFormat="false" ht="12.75" hidden="false" customHeight="false" outlineLevel="0" collapsed="false">
      <c r="A930" s="1" t="n">
        <v>577119.4</v>
      </c>
      <c r="B930" s="1" t="n">
        <v>4784660.1</v>
      </c>
      <c r="C930" s="2" t="n">
        <v>0</v>
      </c>
      <c r="E930" s="0" t="n">
        <v>576977.8</v>
      </c>
      <c r="F930" s="0" t="n">
        <v>4784464.8</v>
      </c>
      <c r="G930" s="0" t="n">
        <v>19.694814</v>
      </c>
      <c r="H930" s="0" t="n">
        <f aca="false">G930/3.2808399</f>
        <v>6.00297929807547</v>
      </c>
    </row>
    <row r="931" customFormat="false" ht="12.75" hidden="false" customHeight="false" outlineLevel="0" collapsed="false">
      <c r="A931" s="1" t="n">
        <v>577121.5</v>
      </c>
      <c r="B931" s="1" t="n">
        <v>4784660.3</v>
      </c>
      <c r="C931" s="2" t="n">
        <v>0</v>
      </c>
      <c r="E931" s="0" t="n">
        <v>576972.9</v>
      </c>
      <c r="F931" s="0" t="n">
        <v>4784455.6</v>
      </c>
      <c r="G931" s="0" t="n">
        <v>20.349432</v>
      </c>
      <c r="H931" s="0" t="n">
        <f aca="false">G931/3.2808399</f>
        <v>6.20250686417219</v>
      </c>
    </row>
    <row r="932" customFormat="false" ht="12.75" hidden="false" customHeight="false" outlineLevel="0" collapsed="false">
      <c r="A932" s="1" t="n">
        <v>577122.4</v>
      </c>
      <c r="B932" s="1" t="n">
        <v>4784660.9</v>
      </c>
      <c r="C932" s="2" t="n">
        <v>0</v>
      </c>
      <c r="E932" s="0" t="n">
        <v>576967.5</v>
      </c>
      <c r="F932" s="0" t="n">
        <v>4784447.3</v>
      </c>
      <c r="G932" s="0" t="n">
        <v>21.321429</v>
      </c>
      <c r="H932" s="0" t="n">
        <f aca="false">G932/3.2808399</f>
        <v>6.49877154932187</v>
      </c>
    </row>
    <row r="933" customFormat="false" ht="12.75" hidden="false" customHeight="false" outlineLevel="0" collapsed="false">
      <c r="A933" s="1" t="n">
        <v>577123.6</v>
      </c>
      <c r="B933" s="1" t="n">
        <v>4784661.4</v>
      </c>
      <c r="C933" s="2" t="n">
        <v>0</v>
      </c>
      <c r="E933" s="0" t="n">
        <v>576960.8</v>
      </c>
      <c r="F933" s="0" t="n">
        <v>4784439.3</v>
      </c>
      <c r="G933" s="0" t="n">
        <v>21.976048</v>
      </c>
      <c r="H933" s="0" t="n">
        <f aca="false">G933/3.2808399</f>
        <v>6.69829942021858</v>
      </c>
    </row>
    <row r="934" customFormat="false" ht="12.75" hidden="false" customHeight="false" outlineLevel="0" collapsed="false">
      <c r="A934" s="1" t="n">
        <v>577125.7</v>
      </c>
      <c r="B934" s="1" t="n">
        <v>4784660.4</v>
      </c>
      <c r="C934" s="2" t="n">
        <v>0</v>
      </c>
      <c r="E934" s="0" t="n">
        <v>576953.5</v>
      </c>
      <c r="F934" s="0" t="n">
        <v>4784432.5</v>
      </c>
      <c r="G934" s="0" t="n">
        <v>21.321429</v>
      </c>
      <c r="H934" s="0" t="n">
        <f aca="false">G934/3.2808399</f>
        <v>6.49877154932187</v>
      </c>
    </row>
    <row r="935" customFormat="false" ht="12.75" hidden="false" customHeight="false" outlineLevel="0" collapsed="false">
      <c r="A935" s="1" t="n">
        <v>577125.9</v>
      </c>
      <c r="B935" s="1" t="n">
        <v>4784659.9</v>
      </c>
      <c r="C935" s="2" t="n">
        <v>0</v>
      </c>
      <c r="E935" s="0" t="n">
        <v>576941.2</v>
      </c>
      <c r="F935" s="0" t="n">
        <v>4784428.2</v>
      </c>
      <c r="G935" s="0" t="n">
        <v>21.976048</v>
      </c>
      <c r="H935" s="0" t="n">
        <f aca="false">G935/3.2808399</f>
        <v>6.69829942021858</v>
      </c>
    </row>
    <row r="936" customFormat="false" ht="12.75" hidden="false" customHeight="false" outlineLevel="0" collapsed="false">
      <c r="A936" s="1" t="n">
        <v>577125.5</v>
      </c>
      <c r="B936" s="1" t="n">
        <v>4784659.8</v>
      </c>
      <c r="C936" s="2" t="n">
        <v>0</v>
      </c>
      <c r="E936" s="0" t="n">
        <v>576932.1</v>
      </c>
      <c r="F936" s="0" t="n">
        <v>4784423.2</v>
      </c>
      <c r="G936" s="0" t="n">
        <v>21.004051</v>
      </c>
      <c r="H936" s="0" t="n">
        <f aca="false">G936/3.2808399</f>
        <v>6.40203473506891</v>
      </c>
    </row>
    <row r="937" customFormat="false" ht="12.75" hidden="false" customHeight="false" outlineLevel="0" collapsed="false">
      <c r="A937" s="1" t="n">
        <v>577125.2</v>
      </c>
      <c r="B937" s="1" t="n">
        <v>4784660.3</v>
      </c>
      <c r="C937" s="2" t="n">
        <v>0</v>
      </c>
      <c r="E937" s="0" t="n">
        <v>576922.8</v>
      </c>
      <c r="F937" s="0" t="n">
        <v>4784418.1</v>
      </c>
      <c r="G937" s="0" t="n">
        <v>20.012205</v>
      </c>
      <c r="H937" s="0" t="n">
        <f aca="false">G937/3.2808399</f>
        <v>6.09972007472843</v>
      </c>
    </row>
    <row r="938" customFormat="false" ht="12.75" hidden="false" customHeight="false" outlineLevel="0" collapsed="false">
      <c r="A938" s="1" t="n">
        <v>577125.2</v>
      </c>
      <c r="B938" s="1" t="n">
        <v>4784659.2</v>
      </c>
      <c r="C938" s="2" t="n">
        <v>0</v>
      </c>
      <c r="E938" s="0" t="n">
        <v>576914.7</v>
      </c>
      <c r="F938" s="0" t="n">
        <v>4784411.3</v>
      </c>
      <c r="G938" s="0" t="n">
        <v>19.357599</v>
      </c>
      <c r="H938" s="0" t="n">
        <f aca="false">G938/3.2808399</f>
        <v>5.9001961662317</v>
      </c>
    </row>
    <row r="939" customFormat="false" ht="12.75" hidden="false" customHeight="false" outlineLevel="0" collapsed="false">
      <c r="A939" s="1" t="n">
        <v>577125</v>
      </c>
      <c r="B939" s="1" t="n">
        <v>4784659.1</v>
      </c>
      <c r="C939" s="2" t="n">
        <v>0</v>
      </c>
      <c r="E939" s="0" t="n">
        <v>576907</v>
      </c>
      <c r="F939" s="0" t="n">
        <v>4784404.2</v>
      </c>
      <c r="G939" s="0" t="n">
        <v>19.020371</v>
      </c>
      <c r="H939" s="0" t="n">
        <f aca="false">G939/3.2808399</f>
        <v>5.79740907198794</v>
      </c>
    </row>
    <row r="940" customFormat="false" ht="12.75" hidden="false" customHeight="false" outlineLevel="0" collapsed="false">
      <c r="A940" s="1" t="n">
        <v>577105.8</v>
      </c>
      <c r="B940" s="1" t="n">
        <v>4784518.1</v>
      </c>
      <c r="C940" s="2" t="n">
        <v>0</v>
      </c>
      <c r="E940" s="0" t="n">
        <v>576899.6</v>
      </c>
      <c r="F940" s="0" t="n">
        <v>4784397.6</v>
      </c>
      <c r="G940" s="0" t="n">
        <v>21.976048</v>
      </c>
      <c r="H940" s="0" t="n">
        <f aca="false">G940/3.2808399</f>
        <v>6.69829942021858</v>
      </c>
    </row>
    <row r="941" customFormat="false" ht="12.75" hidden="false" customHeight="false" outlineLevel="0" collapsed="false">
      <c r="A941" s="1" t="n">
        <v>577105.1</v>
      </c>
      <c r="B941" s="1" t="n">
        <v>4784518</v>
      </c>
      <c r="C941" s="2" t="n">
        <v>0</v>
      </c>
      <c r="E941" s="0" t="n">
        <v>576890.2</v>
      </c>
      <c r="F941" s="0" t="n">
        <v>4784392</v>
      </c>
      <c r="G941" s="0" t="n">
        <v>22.313263</v>
      </c>
      <c r="H941" s="0" t="n">
        <f aca="false">G941/3.2808399</f>
        <v>6.80108255206235</v>
      </c>
    </row>
    <row r="942" customFormat="false" ht="12.75" hidden="false" customHeight="false" outlineLevel="0" collapsed="false">
      <c r="A942" s="1" t="n">
        <v>577105.1</v>
      </c>
      <c r="B942" s="1" t="n">
        <v>4784518.6</v>
      </c>
      <c r="C942" s="2" t="n">
        <v>0</v>
      </c>
      <c r="E942" s="0" t="n">
        <v>576881.9</v>
      </c>
      <c r="F942" s="0" t="n">
        <v>4784385.4</v>
      </c>
      <c r="G942" s="0" t="n">
        <v>22.313263</v>
      </c>
      <c r="H942" s="0" t="n">
        <f aca="false">G942/3.2808399</f>
        <v>6.80108255206235</v>
      </c>
    </row>
    <row r="943" customFormat="false" ht="12.75" hidden="false" customHeight="false" outlineLevel="0" collapsed="false">
      <c r="A943" s="1" t="n">
        <v>577105</v>
      </c>
      <c r="B943" s="1" t="n">
        <v>4784518.5</v>
      </c>
      <c r="C943" s="2" t="n">
        <v>0</v>
      </c>
      <c r="E943" s="0" t="n">
        <v>576874</v>
      </c>
      <c r="F943" s="0" t="n">
        <v>4784378.9</v>
      </c>
      <c r="G943" s="0" t="n">
        <v>22.313263</v>
      </c>
      <c r="H943" s="0" t="n">
        <f aca="false">G943/3.2808399</f>
        <v>6.80108255206235</v>
      </c>
    </row>
    <row r="944" customFormat="false" ht="12.75" hidden="false" customHeight="false" outlineLevel="0" collapsed="false">
      <c r="A944" s="1" t="n">
        <v>577105.1</v>
      </c>
      <c r="B944" s="1" t="n">
        <v>4784517.4</v>
      </c>
      <c r="C944" s="2" t="n">
        <v>0</v>
      </c>
      <c r="E944" s="0" t="n">
        <v>576864.1</v>
      </c>
      <c r="F944" s="0" t="n">
        <v>4784370.5</v>
      </c>
      <c r="G944" s="0" t="n">
        <v>22.967882</v>
      </c>
      <c r="H944" s="0" t="n">
        <f aca="false">G944/3.2808399</f>
        <v>7.00061042295907</v>
      </c>
    </row>
    <row r="945" customFormat="false" ht="12.75" hidden="false" customHeight="false" outlineLevel="0" collapsed="false">
      <c r="A945" s="1" t="n">
        <v>577105.4</v>
      </c>
      <c r="B945" s="1" t="n">
        <v>4784517.4</v>
      </c>
      <c r="C945" s="2" t="n">
        <v>0</v>
      </c>
      <c r="E945" s="0" t="n">
        <v>576855.5</v>
      </c>
      <c r="F945" s="0" t="n">
        <v>4784365</v>
      </c>
      <c r="G945" s="0" t="n">
        <v>23.28526</v>
      </c>
      <c r="H945" s="0" t="n">
        <f aca="false">G945/3.2808399</f>
        <v>7.09734723721203</v>
      </c>
    </row>
    <row r="946" customFormat="false" ht="12.75" hidden="false" customHeight="false" outlineLevel="0" collapsed="false">
      <c r="A946" s="1" t="n">
        <v>577105.5</v>
      </c>
      <c r="B946" s="1" t="n">
        <v>4784517.2</v>
      </c>
      <c r="C946" s="2" t="n">
        <v>0</v>
      </c>
      <c r="E946" s="0" t="n">
        <v>576846.6</v>
      </c>
      <c r="F946" s="0" t="n">
        <v>4784359.9</v>
      </c>
      <c r="G946" s="0" t="n">
        <v>23.28526</v>
      </c>
      <c r="H946" s="0" t="n">
        <f aca="false">G946/3.2808399</f>
        <v>7.09734723721203</v>
      </c>
    </row>
    <row r="947" customFormat="false" ht="12.75" hidden="false" customHeight="false" outlineLevel="0" collapsed="false">
      <c r="A947" s="1" t="n">
        <v>577105.7</v>
      </c>
      <c r="B947" s="1" t="n">
        <v>4784516.7</v>
      </c>
      <c r="C947" s="2" t="n">
        <v>0</v>
      </c>
      <c r="E947" s="0" t="n">
        <v>576837.4</v>
      </c>
      <c r="F947" s="0" t="n">
        <v>4784354.9</v>
      </c>
      <c r="G947" s="0" t="n">
        <v>23.28526</v>
      </c>
      <c r="H947" s="0" t="n">
        <f aca="false">G947/3.2808399</f>
        <v>7.09734723721203</v>
      </c>
    </row>
    <row r="948" customFormat="false" ht="12.75" hidden="false" customHeight="false" outlineLevel="0" collapsed="false">
      <c r="A948" s="1" t="n">
        <v>577106.2</v>
      </c>
      <c r="B948" s="1" t="n">
        <v>4784516.6</v>
      </c>
      <c r="C948" s="2" t="n">
        <v>0</v>
      </c>
      <c r="E948" s="0" t="n">
        <v>576825.6</v>
      </c>
      <c r="F948" s="0" t="n">
        <v>4784350.2</v>
      </c>
      <c r="G948" s="0" t="n">
        <v>22.967882</v>
      </c>
      <c r="H948" s="0" t="n">
        <f aca="false">G948/3.2808399</f>
        <v>7.00061042295907</v>
      </c>
    </row>
    <row r="949" customFormat="false" ht="12.75" hidden="false" customHeight="false" outlineLevel="0" collapsed="false">
      <c r="A949" s="1" t="n">
        <v>577106.5</v>
      </c>
      <c r="B949" s="1" t="n">
        <v>4784516.3</v>
      </c>
      <c r="C949" s="2" t="n">
        <v>0</v>
      </c>
      <c r="E949" s="0" t="n">
        <v>576816.2</v>
      </c>
      <c r="F949" s="0" t="n">
        <v>4784344.3</v>
      </c>
      <c r="G949" s="0" t="n">
        <v>22.313263</v>
      </c>
      <c r="H949" s="0" t="n">
        <f aca="false">G949/3.2808399</f>
        <v>6.80108255206235</v>
      </c>
    </row>
    <row r="950" customFormat="false" ht="12.75" hidden="false" customHeight="false" outlineLevel="0" collapsed="false">
      <c r="A950" s="1" t="n">
        <v>577106.5</v>
      </c>
      <c r="B950" s="1" t="n">
        <v>4784516.2</v>
      </c>
      <c r="C950" s="2" t="n">
        <v>0</v>
      </c>
      <c r="E950" s="0" t="n">
        <v>576806.9</v>
      </c>
      <c r="F950" s="0" t="n">
        <v>4784340.3</v>
      </c>
      <c r="G950" s="0" t="n">
        <v>22.967882</v>
      </c>
      <c r="H950" s="0" t="n">
        <f aca="false">G950/3.2808399</f>
        <v>7.00061042295907</v>
      </c>
    </row>
    <row r="951" customFormat="false" ht="12.75" hidden="false" customHeight="false" outlineLevel="0" collapsed="false">
      <c r="A951" s="1" t="n">
        <v>577106.5</v>
      </c>
      <c r="B951" s="1" t="n">
        <v>4784516.1</v>
      </c>
      <c r="C951" s="2" t="n">
        <v>0</v>
      </c>
      <c r="E951" s="0" t="n">
        <v>576796.7</v>
      </c>
      <c r="F951" s="0" t="n">
        <v>4784336.7</v>
      </c>
      <c r="G951" s="0" t="n">
        <v>23.28526</v>
      </c>
      <c r="H951" s="0" t="n">
        <f aca="false">G951/3.2808399</f>
        <v>7.09734723721203</v>
      </c>
    </row>
    <row r="952" customFormat="false" ht="12.75" hidden="false" customHeight="false" outlineLevel="0" collapsed="false">
      <c r="A952" s="1" t="n">
        <v>577106.8</v>
      </c>
      <c r="B952" s="1" t="n">
        <v>4784516</v>
      </c>
      <c r="C952" s="2" t="n">
        <v>0</v>
      </c>
      <c r="E952" s="0" t="n">
        <v>576787.1</v>
      </c>
      <c r="F952" s="0" t="n">
        <v>4784334.5</v>
      </c>
      <c r="G952" s="0" t="n">
        <v>22.630654</v>
      </c>
      <c r="H952" s="0" t="n">
        <f aca="false">G952/3.2808399</f>
        <v>6.89782332871531</v>
      </c>
    </row>
    <row r="953" customFormat="false" ht="12.75" hidden="false" customHeight="false" outlineLevel="0" collapsed="false">
      <c r="A953" s="1" t="n">
        <v>577106.6</v>
      </c>
      <c r="B953" s="1" t="n">
        <v>4784516.3</v>
      </c>
      <c r="C953" s="2" t="n">
        <v>0</v>
      </c>
      <c r="E953" s="0" t="n">
        <v>576776.1</v>
      </c>
      <c r="F953" s="0" t="n">
        <v>4784331.1</v>
      </c>
      <c r="G953" s="0" t="n">
        <v>22.313263</v>
      </c>
      <c r="H953" s="0" t="n">
        <f aca="false">G953/3.2808399</f>
        <v>6.80108255206235</v>
      </c>
    </row>
    <row r="954" customFormat="false" ht="12.75" hidden="false" customHeight="false" outlineLevel="0" collapsed="false">
      <c r="A954" s="1" t="n">
        <v>577105.7</v>
      </c>
      <c r="B954" s="1" t="n">
        <v>4784515.7</v>
      </c>
      <c r="C954" s="2" t="n">
        <v>0</v>
      </c>
      <c r="E954" s="0" t="n">
        <v>576763.9</v>
      </c>
      <c r="F954" s="0" t="n">
        <v>4784327.5</v>
      </c>
      <c r="G954" s="0" t="n">
        <v>22.967882</v>
      </c>
      <c r="H954" s="0" t="n">
        <f aca="false">G954/3.2808399</f>
        <v>7.00061042295907</v>
      </c>
    </row>
    <row r="955" customFormat="false" ht="12.75" hidden="false" customHeight="false" outlineLevel="0" collapsed="false">
      <c r="A955" s="1" t="n">
        <v>577105.4</v>
      </c>
      <c r="B955" s="1" t="n">
        <v>4784515.8</v>
      </c>
      <c r="C955" s="2" t="n">
        <v>0</v>
      </c>
      <c r="E955" s="0" t="n">
        <v>576754</v>
      </c>
      <c r="F955" s="0" t="n">
        <v>4784323.1</v>
      </c>
      <c r="G955" s="0" t="n">
        <v>23.622488</v>
      </c>
      <c r="H955" s="0" t="n">
        <f aca="false">G955/3.2808399</f>
        <v>7.2001343314558</v>
      </c>
    </row>
    <row r="956" customFormat="false" ht="12.75" hidden="false" customHeight="false" outlineLevel="0" collapsed="false">
      <c r="A956" s="1" t="n">
        <v>577105.3</v>
      </c>
      <c r="B956" s="1" t="n">
        <v>4784515.6</v>
      </c>
      <c r="C956" s="2" t="n">
        <v>0</v>
      </c>
      <c r="E956" s="0" t="n">
        <v>576744.6</v>
      </c>
      <c r="F956" s="0" t="n">
        <v>4784318.4</v>
      </c>
      <c r="G956" s="0" t="n">
        <v>23.959716</v>
      </c>
      <c r="H956" s="0" t="n">
        <f aca="false">G956/3.2808399</f>
        <v>7.30292142569956</v>
      </c>
    </row>
    <row r="957" customFormat="false" ht="12.75" hidden="false" customHeight="false" outlineLevel="0" collapsed="false">
      <c r="A957" s="1" t="n">
        <v>577105.7</v>
      </c>
      <c r="B957" s="1" t="n">
        <v>4784515.8</v>
      </c>
      <c r="C957" s="2" t="n">
        <v>0</v>
      </c>
      <c r="E957" s="0" t="n">
        <v>576735.2</v>
      </c>
      <c r="F957" s="0" t="n">
        <v>4784314.5</v>
      </c>
      <c r="G957" s="0" t="n">
        <v>23.622488</v>
      </c>
      <c r="H957" s="0" t="n">
        <f aca="false">G957/3.2808399</f>
        <v>7.2001343314558</v>
      </c>
    </row>
    <row r="958" customFormat="false" ht="12.75" hidden="false" customHeight="false" outlineLevel="0" collapsed="false">
      <c r="A958" s="1" t="n">
        <v>577106</v>
      </c>
      <c r="B958" s="1" t="n">
        <v>4784515.8</v>
      </c>
      <c r="C958" s="2" t="n">
        <v>0</v>
      </c>
      <c r="E958" s="0" t="n">
        <v>576726.2</v>
      </c>
      <c r="F958" s="0" t="n">
        <v>4784309.4</v>
      </c>
      <c r="G958" s="0" t="n">
        <v>22.630654</v>
      </c>
      <c r="H958" s="0" t="n">
        <f aca="false">G958/3.2808399</f>
        <v>6.89782332871531</v>
      </c>
    </row>
    <row r="959" customFormat="false" ht="12.75" hidden="false" customHeight="false" outlineLevel="0" collapsed="false">
      <c r="A959" s="1" t="n">
        <v>577105.3</v>
      </c>
      <c r="B959" s="1" t="n">
        <v>4784515.5</v>
      </c>
      <c r="C959" s="2" t="n">
        <v>0</v>
      </c>
      <c r="E959" s="0" t="n">
        <v>576717.8</v>
      </c>
      <c r="F959" s="0" t="n">
        <v>4784303.2</v>
      </c>
      <c r="G959" s="0" t="n">
        <v>22.967882</v>
      </c>
      <c r="H959" s="0" t="n">
        <f aca="false">G959/3.2808399</f>
        <v>7.00061042295907</v>
      </c>
    </row>
    <row r="960" customFormat="false" ht="12.75" hidden="false" customHeight="false" outlineLevel="0" collapsed="false">
      <c r="A960" s="1" t="n">
        <v>577104.9</v>
      </c>
      <c r="B960" s="1" t="n">
        <v>4784515.1</v>
      </c>
      <c r="C960" s="2" t="n">
        <v>0</v>
      </c>
      <c r="E960" s="0" t="n">
        <v>576710</v>
      </c>
      <c r="F960" s="0" t="n">
        <v>4784296.7</v>
      </c>
      <c r="G960" s="0" t="n">
        <v>23.622488</v>
      </c>
      <c r="H960" s="0" t="n">
        <f aca="false">G960/3.2808399</f>
        <v>7.2001343314558</v>
      </c>
    </row>
    <row r="961" customFormat="false" ht="12.75" hidden="false" customHeight="false" outlineLevel="0" collapsed="false">
      <c r="A961" s="1" t="n">
        <v>577101.3</v>
      </c>
      <c r="B961" s="1" t="n">
        <v>4784515</v>
      </c>
      <c r="C961" s="2" t="n">
        <v>0</v>
      </c>
      <c r="E961" s="0" t="n">
        <v>576701</v>
      </c>
      <c r="F961" s="0" t="n">
        <v>4784291.7</v>
      </c>
      <c r="G961" s="0" t="n">
        <v>24.277106</v>
      </c>
      <c r="H961" s="0" t="n">
        <f aca="false">G961/3.2808399</f>
        <v>7.39966189755251</v>
      </c>
    </row>
    <row r="962" customFormat="false" ht="12.75" hidden="false" customHeight="false" outlineLevel="0" collapsed="false">
      <c r="A962" s="1" t="n">
        <v>577100.1</v>
      </c>
      <c r="B962" s="1" t="n">
        <v>4784515.1</v>
      </c>
      <c r="C962" s="2" t="n">
        <v>0</v>
      </c>
      <c r="E962" s="0" t="n">
        <v>576692.3</v>
      </c>
      <c r="F962" s="0" t="n">
        <v>4784286.5</v>
      </c>
      <c r="G962" s="0" t="n">
        <v>23.622488</v>
      </c>
      <c r="H962" s="0" t="n">
        <f aca="false">G962/3.2808399</f>
        <v>7.2001343314558</v>
      </c>
    </row>
    <row r="963" customFormat="false" ht="12.75" hidden="false" customHeight="false" outlineLevel="0" collapsed="false">
      <c r="A963" s="1" t="n">
        <v>577099</v>
      </c>
      <c r="B963" s="1" t="n">
        <v>4784516.3</v>
      </c>
      <c r="C963" s="2" t="n">
        <v>0</v>
      </c>
      <c r="E963" s="0" t="n">
        <v>576683.3</v>
      </c>
      <c r="F963" s="0" t="n">
        <v>4784281</v>
      </c>
      <c r="G963" s="0" t="n">
        <v>23.959716</v>
      </c>
      <c r="H963" s="0" t="n">
        <f aca="false">G963/3.2808399</f>
        <v>7.30292142569956</v>
      </c>
    </row>
    <row r="964" customFormat="false" ht="12.75" hidden="false" customHeight="false" outlineLevel="0" collapsed="false">
      <c r="A964" s="1" t="n">
        <v>577098.3</v>
      </c>
      <c r="B964" s="1" t="n">
        <v>4784517.1</v>
      </c>
      <c r="C964" s="2" t="n">
        <v>0</v>
      </c>
      <c r="E964" s="0" t="n">
        <v>576674.2</v>
      </c>
      <c r="F964" s="0" t="n">
        <v>4784276.6</v>
      </c>
      <c r="G964" s="0" t="n">
        <v>22.630654</v>
      </c>
      <c r="H964" s="0" t="n">
        <f aca="false">G964/3.2808399</f>
        <v>6.89782332871531</v>
      </c>
    </row>
    <row r="965" customFormat="false" ht="12.75" hidden="false" customHeight="false" outlineLevel="0" collapsed="false">
      <c r="A965" s="1" t="n">
        <v>577098.3</v>
      </c>
      <c r="B965" s="1" t="n">
        <v>4784517.8</v>
      </c>
      <c r="C965" s="2" t="n">
        <v>0</v>
      </c>
      <c r="E965" s="0" t="n">
        <v>576661.4</v>
      </c>
      <c r="F965" s="0" t="n">
        <v>4784277.3</v>
      </c>
      <c r="G965" s="0" t="n">
        <v>23.959716</v>
      </c>
      <c r="H965" s="0" t="n">
        <f aca="false">G965/3.2808399</f>
        <v>7.30292142569956</v>
      </c>
    </row>
    <row r="966" customFormat="false" ht="12.75" hidden="false" customHeight="false" outlineLevel="0" collapsed="false">
      <c r="A966" s="1" t="n">
        <v>577098.2</v>
      </c>
      <c r="B966" s="1" t="n">
        <v>4784517.8</v>
      </c>
      <c r="C966" s="2" t="n">
        <v>0</v>
      </c>
      <c r="E966" s="0" t="n">
        <v>576650.4</v>
      </c>
      <c r="F966" s="0" t="n">
        <v>4784282.4</v>
      </c>
      <c r="G966" s="0" t="n">
        <v>21.976048</v>
      </c>
      <c r="H966" s="0" t="n">
        <f aca="false">G966/3.2808399</f>
        <v>6.69829942021858</v>
      </c>
    </row>
    <row r="967" customFormat="false" ht="12.75" hidden="false" customHeight="false" outlineLevel="0" collapsed="false">
      <c r="A967" s="1" t="n">
        <v>577098.3</v>
      </c>
      <c r="B967" s="1" t="n">
        <v>4784518.5</v>
      </c>
      <c r="C967" s="2" t="n">
        <v>0</v>
      </c>
      <c r="E967" s="0" t="n">
        <v>576645.6</v>
      </c>
      <c r="F967" s="0" t="n">
        <v>4784293</v>
      </c>
      <c r="G967" s="0" t="n">
        <v>22.313263</v>
      </c>
      <c r="H967" s="0" t="n">
        <f aca="false">G967/3.2808399</f>
        <v>6.80108255206235</v>
      </c>
    </row>
    <row r="968" customFormat="false" ht="12.75" hidden="false" customHeight="false" outlineLevel="0" collapsed="false">
      <c r="A968" s="1" t="n">
        <v>577098.6</v>
      </c>
      <c r="B968" s="1" t="n">
        <v>4784518.8</v>
      </c>
      <c r="C968" s="2" t="n">
        <v>0</v>
      </c>
      <c r="E968" s="0" t="n">
        <v>576649.1</v>
      </c>
      <c r="F968" s="0" t="n">
        <v>4784304.5</v>
      </c>
      <c r="G968" s="0" t="n">
        <v>22.967882</v>
      </c>
      <c r="H968" s="0" t="n">
        <f aca="false">G968/3.2808399</f>
        <v>7.00061042295907</v>
      </c>
    </row>
    <row r="969" customFormat="false" ht="12.75" hidden="false" customHeight="false" outlineLevel="0" collapsed="false">
      <c r="A969" s="1" t="n">
        <v>577098.7</v>
      </c>
      <c r="B969" s="1" t="n">
        <v>4784519.6</v>
      </c>
      <c r="C969" s="2" t="n">
        <v>0</v>
      </c>
      <c r="E969" s="0" t="n">
        <v>576656.4</v>
      </c>
      <c r="F969" s="0" t="n">
        <v>4784314.1</v>
      </c>
      <c r="G969" s="0" t="n">
        <v>22.313263</v>
      </c>
      <c r="H969" s="0" t="n">
        <f aca="false">G969/3.2808399</f>
        <v>6.80108255206235</v>
      </c>
    </row>
    <row r="970" customFormat="false" ht="12.75" hidden="false" customHeight="false" outlineLevel="0" collapsed="false">
      <c r="A970" s="1" t="n">
        <v>577095.6</v>
      </c>
      <c r="B970" s="1" t="n">
        <v>4784506.5</v>
      </c>
      <c r="C970" s="2" t="n">
        <v>0</v>
      </c>
      <c r="E970" s="0" t="n">
        <v>576666.2</v>
      </c>
      <c r="F970" s="0" t="n">
        <v>4784321.8</v>
      </c>
      <c r="G970" s="0" t="n">
        <v>21.976048</v>
      </c>
      <c r="H970" s="0" t="n">
        <f aca="false">G970/3.2808399</f>
        <v>6.69829942021858</v>
      </c>
    </row>
    <row r="971" customFormat="false" ht="12.75" hidden="false" customHeight="false" outlineLevel="0" collapsed="false">
      <c r="A971" s="1" t="n">
        <v>577098.7</v>
      </c>
      <c r="B971" s="1" t="n">
        <v>4784513.7</v>
      </c>
      <c r="C971" s="2" t="n">
        <v>0</v>
      </c>
      <c r="E971" s="0" t="n">
        <v>576675.2</v>
      </c>
      <c r="F971" s="0" t="n">
        <v>4784330.3</v>
      </c>
      <c r="G971" s="0" t="n">
        <v>21.976048</v>
      </c>
      <c r="H971" s="0" t="n">
        <f aca="false">G971/3.2808399</f>
        <v>6.69829942021858</v>
      </c>
    </row>
    <row r="972" customFormat="false" ht="12.75" hidden="false" customHeight="false" outlineLevel="0" collapsed="false">
      <c r="A972" s="1" t="n">
        <v>577095.3</v>
      </c>
      <c r="B972" s="1" t="n">
        <v>4784515.9</v>
      </c>
      <c r="C972" s="2" t="n">
        <v>0</v>
      </c>
      <c r="E972" s="0" t="n">
        <v>576682.9</v>
      </c>
      <c r="F972" s="0" t="n">
        <v>4784336.7</v>
      </c>
      <c r="G972" s="0" t="n">
        <v>20.349432</v>
      </c>
      <c r="H972" s="0" t="n">
        <f aca="false">G972/3.2808399</f>
        <v>6.20250686417219</v>
      </c>
    </row>
    <row r="973" customFormat="false" ht="12.75" hidden="false" customHeight="false" outlineLevel="0" collapsed="false">
      <c r="A973" s="1" t="n">
        <v>577096</v>
      </c>
      <c r="B973" s="1" t="n">
        <v>4784514.4</v>
      </c>
      <c r="C973" s="2" t="n">
        <v>0</v>
      </c>
      <c r="E973" s="0" t="n">
        <v>576691.8</v>
      </c>
      <c r="F973" s="0" t="n">
        <v>4784344.9</v>
      </c>
      <c r="G973" s="0" t="n">
        <v>19.357599</v>
      </c>
      <c r="H973" s="0" t="n">
        <f aca="false">G973/3.2808399</f>
        <v>5.9001961662317</v>
      </c>
    </row>
    <row r="974" customFormat="false" ht="12.75" hidden="false" customHeight="false" outlineLevel="0" collapsed="false">
      <c r="A974" s="1" t="n">
        <v>577096.4</v>
      </c>
      <c r="B974" s="1" t="n">
        <v>4784517.5</v>
      </c>
      <c r="C974" s="2" t="n">
        <v>0</v>
      </c>
      <c r="E974" s="0" t="n">
        <v>576700.4</v>
      </c>
      <c r="F974" s="0" t="n">
        <v>4784353.5</v>
      </c>
      <c r="G974" s="0" t="n">
        <v>19.694814</v>
      </c>
      <c r="H974" s="0" t="n">
        <f aca="false">G974/3.2808399</f>
        <v>6.00297929807547</v>
      </c>
    </row>
    <row r="975" customFormat="false" ht="12.75" hidden="false" customHeight="false" outlineLevel="0" collapsed="false">
      <c r="A975" s="1" t="n">
        <v>577096.9</v>
      </c>
      <c r="B975" s="1" t="n">
        <v>4784518</v>
      </c>
      <c r="C975" s="2" t="n">
        <v>0</v>
      </c>
      <c r="E975" s="0" t="n">
        <v>576709.5</v>
      </c>
      <c r="F975" s="0" t="n">
        <v>4784361.7</v>
      </c>
      <c r="G975" s="0" t="n">
        <v>19.357599</v>
      </c>
      <c r="H975" s="0" t="n">
        <f aca="false">G975/3.2808399</f>
        <v>5.9001961662317</v>
      </c>
    </row>
    <row r="976" customFormat="false" ht="12.75" hidden="false" customHeight="false" outlineLevel="0" collapsed="false">
      <c r="A976" s="1" t="n">
        <v>577097.1</v>
      </c>
      <c r="B976" s="1" t="n">
        <v>4784517.5</v>
      </c>
      <c r="C976" s="2" t="n">
        <v>0</v>
      </c>
      <c r="E976" s="0" t="n">
        <v>576718.3</v>
      </c>
      <c r="F976" s="0" t="n">
        <v>4784370.1</v>
      </c>
      <c r="G976" s="0" t="n">
        <v>19.357599</v>
      </c>
      <c r="H976" s="0" t="n">
        <f aca="false">G976/3.2808399</f>
        <v>5.9001961662317</v>
      </c>
    </row>
    <row r="977" customFormat="false" ht="12.75" hidden="false" customHeight="false" outlineLevel="0" collapsed="false">
      <c r="A977" s="1" t="n">
        <v>577097.4</v>
      </c>
      <c r="B977" s="1" t="n">
        <v>4784517</v>
      </c>
      <c r="C977" s="2" t="n">
        <v>0</v>
      </c>
      <c r="E977" s="0" t="n">
        <v>576727</v>
      </c>
      <c r="F977" s="0" t="n">
        <v>4784378.9</v>
      </c>
      <c r="G977" s="0" t="n">
        <v>17.393755</v>
      </c>
      <c r="H977" s="0" t="n">
        <f aca="false">G977/3.2808399</f>
        <v>5.30161651594154</v>
      </c>
    </row>
    <row r="978" customFormat="false" ht="12.75" hidden="false" customHeight="false" outlineLevel="0" collapsed="false">
      <c r="A978" s="1" t="n">
        <v>577097.3</v>
      </c>
      <c r="B978" s="1" t="n">
        <v>4784516.8</v>
      </c>
      <c r="C978" s="2" t="n">
        <v>0</v>
      </c>
      <c r="E978" s="0" t="n">
        <v>576735.7</v>
      </c>
      <c r="F978" s="0" t="n">
        <v>4784387.5</v>
      </c>
      <c r="G978" s="0" t="n">
        <v>17.711146</v>
      </c>
      <c r="H978" s="0" t="n">
        <f aca="false">G978/3.2808399</f>
        <v>5.3983572925945</v>
      </c>
    </row>
    <row r="979" customFormat="false" ht="12.75" hidden="false" customHeight="false" outlineLevel="0" collapsed="false">
      <c r="A979" s="1" t="n">
        <v>577097.2</v>
      </c>
      <c r="B979" s="1" t="n">
        <v>4784517.2</v>
      </c>
      <c r="C979" s="2" t="n">
        <v>0</v>
      </c>
      <c r="E979" s="0" t="n">
        <v>576744.6</v>
      </c>
      <c r="F979" s="0" t="n">
        <v>4784395.8</v>
      </c>
      <c r="G979" s="0" t="n">
        <v>16.739137</v>
      </c>
      <c r="H979" s="0" t="n">
        <f aca="false">G979/3.2808399</f>
        <v>5.10208894984482</v>
      </c>
    </row>
    <row r="980" customFormat="false" ht="12.75" hidden="false" customHeight="false" outlineLevel="0" collapsed="false">
      <c r="A980" s="1" t="n">
        <v>577100.3</v>
      </c>
      <c r="B980" s="1" t="n">
        <v>4784516.2</v>
      </c>
      <c r="C980" s="2" t="n">
        <v>0</v>
      </c>
      <c r="E980" s="0" t="n">
        <v>576753.5</v>
      </c>
      <c r="F980" s="0" t="n">
        <v>4784404.4</v>
      </c>
      <c r="G980" s="0" t="n">
        <v>16.084543</v>
      </c>
      <c r="H980" s="0" t="n">
        <f aca="false">G980/3.2808399</f>
        <v>4.9025686989481</v>
      </c>
    </row>
    <row r="981" customFormat="false" ht="12.75" hidden="false" customHeight="false" outlineLevel="0" collapsed="false">
      <c r="A981" s="1" t="n">
        <v>577102.5</v>
      </c>
      <c r="B981" s="1" t="n">
        <v>4784516.3</v>
      </c>
      <c r="C981" s="2" t="n">
        <v>0</v>
      </c>
      <c r="E981" s="0" t="n">
        <v>576761.4</v>
      </c>
      <c r="F981" s="0" t="n">
        <v>4784413.7</v>
      </c>
      <c r="G981" s="0" t="n">
        <v>16.401922</v>
      </c>
      <c r="H981" s="0" t="n">
        <f aca="false">G981/3.2808399</f>
        <v>4.99930581800106</v>
      </c>
    </row>
    <row r="982" customFormat="false" ht="12.75" hidden="false" customHeight="false" outlineLevel="0" collapsed="false">
      <c r="A982" s="1" t="n">
        <v>577104</v>
      </c>
      <c r="B982" s="1" t="n">
        <v>4784515.6</v>
      </c>
      <c r="C982" s="2" t="n">
        <v>0</v>
      </c>
      <c r="E982" s="0" t="n">
        <v>576769.9</v>
      </c>
      <c r="F982" s="0" t="n">
        <v>4784422</v>
      </c>
      <c r="G982" s="0" t="n">
        <v>14.755469</v>
      </c>
      <c r="H982" s="0" t="n">
        <f aca="false">G982/3.2808399</f>
        <v>4.49746694436385</v>
      </c>
    </row>
    <row r="983" customFormat="false" ht="12.75" hidden="false" customHeight="false" outlineLevel="0" collapsed="false">
      <c r="A983" s="1" t="n">
        <v>577103.8</v>
      </c>
      <c r="B983" s="1" t="n">
        <v>4784516.1</v>
      </c>
      <c r="C983" s="2" t="n">
        <v>0</v>
      </c>
      <c r="E983" s="0" t="n">
        <v>576779.1</v>
      </c>
      <c r="F983" s="0" t="n">
        <v>4784429.8</v>
      </c>
      <c r="G983" s="0" t="n">
        <v>16.084543</v>
      </c>
      <c r="H983" s="0" t="n">
        <f aca="false">G983/3.2808399</f>
        <v>4.9025686989481</v>
      </c>
    </row>
    <row r="984" customFormat="false" ht="12.75" hidden="false" customHeight="false" outlineLevel="0" collapsed="false">
      <c r="A984" s="1" t="n">
        <v>577103.5</v>
      </c>
      <c r="B984" s="1" t="n">
        <v>4784516.1</v>
      </c>
      <c r="C984" s="2" t="n">
        <v>0</v>
      </c>
      <c r="E984" s="0" t="n">
        <v>576788.1</v>
      </c>
      <c r="F984" s="0" t="n">
        <v>4784437.6</v>
      </c>
      <c r="G984" s="0" t="n">
        <v>16.401922</v>
      </c>
      <c r="H984" s="0" t="n">
        <f aca="false">G984/3.2808399</f>
        <v>4.99930581800106</v>
      </c>
    </row>
    <row r="985" customFormat="false" ht="12.75" hidden="false" customHeight="false" outlineLevel="0" collapsed="false">
      <c r="A985" s="1" t="n">
        <v>577100.7</v>
      </c>
      <c r="B985" s="1" t="n">
        <v>4784515.3</v>
      </c>
      <c r="C985" s="2" t="n">
        <v>0</v>
      </c>
      <c r="E985" s="0" t="n">
        <v>576797.1</v>
      </c>
      <c r="F985" s="0" t="n">
        <v>4784446.1</v>
      </c>
      <c r="G985" s="0" t="n">
        <v>19.694814</v>
      </c>
      <c r="H985" s="0" t="n">
        <f aca="false">G985/3.2808399</f>
        <v>6.00297929807547</v>
      </c>
    </row>
    <row r="986" customFormat="false" ht="12.75" hidden="false" customHeight="false" outlineLevel="0" collapsed="false">
      <c r="A986" s="1" t="n">
        <v>577094.4</v>
      </c>
      <c r="B986" s="1" t="n">
        <v>4784515.1</v>
      </c>
      <c r="C986" s="2" t="n">
        <v>0</v>
      </c>
      <c r="E986" s="0" t="n">
        <v>576806.5</v>
      </c>
      <c r="F986" s="0" t="n">
        <v>4784453.3</v>
      </c>
      <c r="G986" s="0" t="n">
        <v>19.357599</v>
      </c>
      <c r="H986" s="0" t="n">
        <f aca="false">G986/3.2808399</f>
        <v>5.9001961662317</v>
      </c>
    </row>
    <row r="987" customFormat="false" ht="12.75" hidden="false" customHeight="false" outlineLevel="0" collapsed="false">
      <c r="A987" s="1" t="n">
        <v>577086.5</v>
      </c>
      <c r="B987" s="1" t="n">
        <v>4784515.4</v>
      </c>
      <c r="C987" s="2" t="n">
        <v>0</v>
      </c>
      <c r="E987" s="0" t="n">
        <v>576815.1</v>
      </c>
      <c r="F987" s="0" t="n">
        <v>4784457.9</v>
      </c>
      <c r="G987" s="0" t="n">
        <v>18.048374</v>
      </c>
      <c r="H987" s="0" t="n">
        <f aca="false">G987/3.2808399</f>
        <v>5.50114438683826</v>
      </c>
    </row>
    <row r="988" customFormat="false" ht="12.75" hidden="false" customHeight="false" outlineLevel="0" collapsed="false">
      <c r="A988" s="1" t="n">
        <v>577078.9</v>
      </c>
      <c r="B988" s="1" t="n">
        <v>4784514.8</v>
      </c>
      <c r="C988" s="2" t="n">
        <v>0</v>
      </c>
      <c r="E988" s="0" t="n">
        <v>576825.3</v>
      </c>
      <c r="F988" s="0" t="n">
        <v>4784464.5</v>
      </c>
      <c r="G988" s="0" t="n">
        <v>17.393755</v>
      </c>
      <c r="H988" s="0" t="n">
        <f aca="false">G988/3.2808399</f>
        <v>5.30161651594154</v>
      </c>
    </row>
    <row r="989" customFormat="false" ht="12.75" hidden="false" customHeight="false" outlineLevel="0" collapsed="false">
      <c r="A989" s="1" t="n">
        <v>577072.1</v>
      </c>
      <c r="B989" s="1" t="n">
        <v>4784513.3</v>
      </c>
      <c r="C989" s="2" t="n">
        <v>0</v>
      </c>
      <c r="E989" s="0" t="n">
        <v>576835.4</v>
      </c>
      <c r="F989" s="0" t="n">
        <v>4784471.6</v>
      </c>
      <c r="G989" s="0" t="n">
        <v>17.05654</v>
      </c>
      <c r="H989" s="0" t="n">
        <f aca="false">G989/3.2808399</f>
        <v>5.19883338409777</v>
      </c>
    </row>
    <row r="990" customFormat="false" ht="12.75" hidden="false" customHeight="false" outlineLevel="0" collapsed="false">
      <c r="A990" s="1" t="n">
        <v>577065.7</v>
      </c>
      <c r="B990" s="1" t="n">
        <v>4784512.3</v>
      </c>
      <c r="C990" s="2" t="n">
        <v>0</v>
      </c>
      <c r="E990" s="0" t="n">
        <v>576845.3</v>
      </c>
      <c r="F990" s="0" t="n">
        <v>4784479.1</v>
      </c>
      <c r="G990" s="0" t="n">
        <v>17.393755</v>
      </c>
      <c r="H990" s="0" t="n">
        <f aca="false">G990/3.2808399</f>
        <v>5.30161651594154</v>
      </c>
    </row>
    <row r="991" customFormat="false" ht="12.75" hidden="false" customHeight="false" outlineLevel="0" collapsed="false">
      <c r="A991" s="1" t="n">
        <v>577058.6</v>
      </c>
      <c r="B991" s="1" t="n">
        <v>4784511</v>
      </c>
      <c r="C991" s="2" t="n">
        <v>0</v>
      </c>
      <c r="E991" s="0" t="n">
        <v>576855</v>
      </c>
      <c r="F991" s="0" t="n">
        <v>4784486.9</v>
      </c>
      <c r="G991" s="0" t="n">
        <v>18.048374</v>
      </c>
      <c r="H991" s="0" t="n">
        <f aca="false">G991/3.2808399</f>
        <v>5.50114438683826</v>
      </c>
    </row>
    <row r="992" customFormat="false" ht="12.75" hidden="false" customHeight="false" outlineLevel="0" collapsed="false">
      <c r="A992" s="1" t="n">
        <v>577051.4</v>
      </c>
      <c r="B992" s="1" t="n">
        <v>4784510</v>
      </c>
      <c r="C992" s="2" t="n">
        <v>0</v>
      </c>
      <c r="E992" s="0" t="n">
        <v>576864.6</v>
      </c>
      <c r="F992" s="0" t="n">
        <v>4784494.5</v>
      </c>
      <c r="G992" s="0" t="n">
        <v>18.048374</v>
      </c>
      <c r="H992" s="0" t="n">
        <f aca="false">G992/3.2808399</f>
        <v>5.50114438683826</v>
      </c>
    </row>
    <row r="993" customFormat="false" ht="12.75" hidden="false" customHeight="false" outlineLevel="0" collapsed="false">
      <c r="A993" s="1" t="n">
        <v>577045</v>
      </c>
      <c r="B993" s="1" t="n">
        <v>4784508.9</v>
      </c>
      <c r="C993" s="2" t="n">
        <v>0</v>
      </c>
      <c r="E993" s="0" t="n">
        <v>576875.2</v>
      </c>
      <c r="F993" s="0" t="n">
        <v>4784500.7</v>
      </c>
      <c r="G993" s="0" t="n">
        <v>18.365752</v>
      </c>
      <c r="H993" s="0" t="n">
        <f aca="false">G993/3.2808399</f>
        <v>5.59788120109122</v>
      </c>
    </row>
    <row r="994" customFormat="false" ht="12.75" hidden="false" customHeight="false" outlineLevel="0" collapsed="false">
      <c r="A994" s="1" t="n">
        <v>577040.9</v>
      </c>
      <c r="B994" s="1" t="n">
        <v>4784508.5</v>
      </c>
      <c r="C994" s="2" t="n">
        <v>0</v>
      </c>
      <c r="E994" s="0" t="n">
        <v>576885.5</v>
      </c>
      <c r="F994" s="0" t="n">
        <v>4784507.5</v>
      </c>
      <c r="G994" s="0" t="n">
        <v>17.711146</v>
      </c>
      <c r="H994" s="0" t="n">
        <f aca="false">G994/3.2808399</f>
        <v>5.3983572925945</v>
      </c>
    </row>
    <row r="995" customFormat="false" ht="12.75" hidden="false" customHeight="false" outlineLevel="0" collapsed="false">
      <c r="A995" s="1" t="n">
        <v>577037.4</v>
      </c>
      <c r="B995" s="1" t="n">
        <v>4784507.7</v>
      </c>
      <c r="C995" s="2" t="n">
        <v>0</v>
      </c>
      <c r="E995" s="0" t="n">
        <v>576894.9</v>
      </c>
      <c r="F995" s="0" t="n">
        <v>4784515.4</v>
      </c>
      <c r="G995" s="0" t="n">
        <v>18.048374</v>
      </c>
      <c r="H995" s="0" t="n">
        <f aca="false">G995/3.2808399</f>
        <v>5.50114438683826</v>
      </c>
    </row>
    <row r="996" customFormat="false" ht="12.75" hidden="false" customHeight="false" outlineLevel="0" collapsed="false">
      <c r="A996" s="1" t="n">
        <v>577038.8</v>
      </c>
      <c r="B996" s="1" t="n">
        <v>4784506</v>
      </c>
      <c r="C996" s="2" t="n">
        <v>0</v>
      </c>
      <c r="E996" s="0" t="n">
        <v>576904.6</v>
      </c>
      <c r="F996" s="0" t="n">
        <v>4784522.9</v>
      </c>
      <c r="G996" s="0" t="n">
        <v>17.711146</v>
      </c>
      <c r="H996" s="0" t="n">
        <f aca="false">G996/3.2808399</f>
        <v>5.3983572925945</v>
      </c>
    </row>
    <row r="997" customFormat="false" ht="12.75" hidden="false" customHeight="false" outlineLevel="0" collapsed="false">
      <c r="A997" s="1" t="n">
        <v>577039.6</v>
      </c>
      <c r="B997" s="1" t="n">
        <v>4784499</v>
      </c>
      <c r="C997" s="2" t="n">
        <v>0</v>
      </c>
      <c r="E997" s="0" t="n">
        <v>576915.1</v>
      </c>
      <c r="F997" s="0" t="n">
        <v>4784529.6</v>
      </c>
      <c r="G997" s="0" t="n">
        <v>17.05654</v>
      </c>
      <c r="H997" s="0" t="n">
        <f aca="false">G997/3.2808399</f>
        <v>5.19883338409777</v>
      </c>
    </row>
    <row r="998" customFormat="false" ht="12.75" hidden="false" customHeight="false" outlineLevel="0" collapsed="false">
      <c r="A998" s="1" t="n">
        <v>577038.7</v>
      </c>
      <c r="B998" s="1" t="n">
        <v>4784496.2</v>
      </c>
      <c r="C998" s="2" t="n">
        <v>0</v>
      </c>
      <c r="E998" s="0" t="n">
        <v>576924.5</v>
      </c>
      <c r="F998" s="0" t="n">
        <v>4784535.9</v>
      </c>
      <c r="G998" s="0" t="n">
        <v>16.739137</v>
      </c>
      <c r="H998" s="0" t="n">
        <f aca="false">G998/3.2808399</f>
        <v>5.10208894984482</v>
      </c>
    </row>
    <row r="999" customFormat="false" ht="12.75" hidden="false" customHeight="false" outlineLevel="0" collapsed="false">
      <c r="A999" s="1" t="n">
        <v>577039.5</v>
      </c>
      <c r="B999" s="1" t="n">
        <v>4784496.3</v>
      </c>
      <c r="C999" s="2" t="n">
        <v>0</v>
      </c>
      <c r="E999" s="0" t="n">
        <v>576933.8</v>
      </c>
      <c r="F999" s="0" t="n">
        <v>4784540.4</v>
      </c>
      <c r="G999" s="0" t="n">
        <v>14.755469</v>
      </c>
      <c r="H999" s="0" t="n">
        <f aca="false">G999/3.2808399</f>
        <v>4.49746694436385</v>
      </c>
    </row>
    <row r="1000" customFormat="false" ht="12.75" hidden="false" customHeight="false" outlineLevel="0" collapsed="false">
      <c r="A1000" s="1" t="n">
        <v>577044.1</v>
      </c>
      <c r="B1000" s="1" t="n">
        <v>4784500.7</v>
      </c>
      <c r="C1000" s="2" t="n">
        <v>0</v>
      </c>
      <c r="E1000" s="0" t="n">
        <v>576945.5</v>
      </c>
      <c r="F1000" s="0" t="n">
        <v>4784543.9</v>
      </c>
      <c r="G1000" s="0" t="n">
        <v>15.747303</v>
      </c>
      <c r="H1000" s="0" t="n">
        <f aca="false">G1000/3.2808399</f>
        <v>4.79977794710434</v>
      </c>
    </row>
    <row r="1001" customFormat="false" ht="12.75" hidden="false" customHeight="false" outlineLevel="0" collapsed="false">
      <c r="A1001" s="1" t="n">
        <v>577051</v>
      </c>
      <c r="B1001" s="1" t="n">
        <v>4784502.3</v>
      </c>
      <c r="C1001" s="2" t="n">
        <v>0</v>
      </c>
      <c r="E1001" s="0" t="n">
        <v>576957.3</v>
      </c>
      <c r="F1001" s="0" t="n">
        <v>4784544.5</v>
      </c>
      <c r="G1001" s="0" t="n">
        <v>15.092697</v>
      </c>
      <c r="H1001" s="0" t="n">
        <f aca="false">G1001/3.2808399</f>
        <v>4.60025403860761</v>
      </c>
    </row>
    <row r="1002" customFormat="false" ht="12.75" hidden="false" customHeight="false" outlineLevel="0" collapsed="false">
      <c r="A1002" s="1" t="n">
        <v>577058.9</v>
      </c>
      <c r="B1002" s="1" t="n">
        <v>4784501.4</v>
      </c>
      <c r="C1002" s="2" t="n">
        <v>0</v>
      </c>
      <c r="E1002" s="0" t="n">
        <v>576969</v>
      </c>
      <c r="F1002" s="0" t="n">
        <v>4784543.9</v>
      </c>
      <c r="G1002" s="0" t="n">
        <v>13.783472</v>
      </c>
      <c r="H1002" s="0" t="n">
        <f aca="false">G1002/3.2808399</f>
        <v>4.20120225921417</v>
      </c>
    </row>
    <row r="1003" customFormat="false" ht="12.75" hidden="false" customHeight="false" outlineLevel="0" collapsed="false">
      <c r="A1003" s="1" t="n">
        <v>577067.1</v>
      </c>
      <c r="B1003" s="1" t="n">
        <v>4784501.5</v>
      </c>
      <c r="C1003" s="2" t="n">
        <v>0</v>
      </c>
      <c r="E1003" s="0" t="n">
        <v>576981</v>
      </c>
      <c r="F1003" s="0" t="n">
        <v>4784542.7</v>
      </c>
      <c r="G1003" s="0" t="n">
        <v>15.410088</v>
      </c>
      <c r="H1003" s="0" t="n">
        <f aca="false">G1003/3.2808399</f>
        <v>4.69699481526057</v>
      </c>
    </row>
    <row r="1004" customFormat="false" ht="12.75" hidden="false" customHeight="false" outlineLevel="0" collapsed="false">
      <c r="A1004" s="1" t="n">
        <v>577075.6</v>
      </c>
      <c r="B1004" s="1" t="n">
        <v>4784502.5</v>
      </c>
      <c r="C1004" s="2" t="n">
        <v>0</v>
      </c>
      <c r="E1004" s="0" t="n">
        <v>576992.7</v>
      </c>
      <c r="F1004" s="0" t="n">
        <v>4784541.2</v>
      </c>
      <c r="G1004" s="0" t="n">
        <v>15.092697</v>
      </c>
      <c r="H1004" s="0" t="n">
        <f aca="false">G1004/3.2808399</f>
        <v>4.60025403860761</v>
      </c>
    </row>
    <row r="1005" customFormat="false" ht="12.75" hidden="false" customHeight="false" outlineLevel="0" collapsed="false">
      <c r="A1005" s="1" t="n">
        <v>577082.8</v>
      </c>
      <c r="B1005" s="1" t="n">
        <v>4784503.8</v>
      </c>
      <c r="C1005" s="2" t="n">
        <v>0</v>
      </c>
      <c r="E1005" s="0" t="n">
        <v>577003.6</v>
      </c>
      <c r="F1005" s="0" t="n">
        <v>4784539.4</v>
      </c>
      <c r="G1005" s="0" t="n">
        <v>15.092697</v>
      </c>
      <c r="H1005" s="0" t="n">
        <f aca="false">G1005/3.2808399</f>
        <v>4.60025403860761</v>
      </c>
    </row>
    <row r="1006" customFormat="false" ht="12.75" hidden="false" customHeight="false" outlineLevel="0" collapsed="false">
      <c r="A1006" s="1" t="n">
        <v>577090.7</v>
      </c>
      <c r="B1006" s="1" t="n">
        <v>4784504.7</v>
      </c>
      <c r="C1006" s="2" t="n">
        <v>0</v>
      </c>
      <c r="E1006" s="0" t="n">
        <v>577013</v>
      </c>
      <c r="F1006" s="0" t="n">
        <v>4784536.8</v>
      </c>
      <c r="G1006" s="0" t="n">
        <v>15.092697</v>
      </c>
      <c r="H1006" s="0" t="n">
        <f aca="false">G1006/3.2808399</f>
        <v>4.60025403860761</v>
      </c>
    </row>
    <row r="1007" customFormat="false" ht="12.75" hidden="false" customHeight="false" outlineLevel="0" collapsed="false">
      <c r="A1007" s="1" t="n">
        <v>577098.2</v>
      </c>
      <c r="B1007" s="1" t="n">
        <v>4784505.7</v>
      </c>
      <c r="C1007" s="2" t="n">
        <v>0</v>
      </c>
      <c r="E1007" s="0" t="n">
        <v>577023.5</v>
      </c>
      <c r="F1007" s="0" t="n">
        <v>4784534.8</v>
      </c>
      <c r="G1007" s="0" t="n">
        <v>15.092697</v>
      </c>
      <c r="H1007" s="0" t="n">
        <f aca="false">G1007/3.2808399</f>
        <v>4.60025403860761</v>
      </c>
    </row>
    <row r="1008" customFormat="false" ht="12.75" hidden="false" customHeight="false" outlineLevel="0" collapsed="false">
      <c r="A1008" s="1" t="n">
        <v>577104.5</v>
      </c>
      <c r="B1008" s="1" t="n">
        <v>4784506.5</v>
      </c>
      <c r="C1008" s="2" t="n">
        <v>0</v>
      </c>
      <c r="E1008" s="0" t="n">
        <v>577034.1</v>
      </c>
      <c r="F1008" s="0" t="n">
        <v>4784532.5</v>
      </c>
      <c r="G1008" s="0" t="n">
        <v>14.438091</v>
      </c>
      <c r="H1008" s="0" t="n">
        <f aca="false">G1008/3.2808399</f>
        <v>4.40073013011089</v>
      </c>
    </row>
    <row r="1009" customFormat="false" ht="12.75" hidden="false" customHeight="false" outlineLevel="0" collapsed="false">
      <c r="A1009" s="1" t="n">
        <v>577105.6</v>
      </c>
      <c r="B1009" s="1" t="n">
        <v>4784508.3</v>
      </c>
      <c r="C1009" s="2" t="n">
        <v>0</v>
      </c>
      <c r="E1009" s="0" t="n">
        <v>577044.4</v>
      </c>
      <c r="F1009" s="0" t="n">
        <v>4784529</v>
      </c>
      <c r="G1009" s="0" t="n">
        <v>13.783472</v>
      </c>
      <c r="H1009" s="0" t="n">
        <f aca="false">G1009/3.2808399</f>
        <v>4.20120225921417</v>
      </c>
    </row>
    <row r="1010" customFormat="false" ht="12.75" hidden="false" customHeight="false" outlineLevel="0" collapsed="false">
      <c r="A1010" s="1" t="n">
        <v>577109.3</v>
      </c>
      <c r="B1010" s="1" t="n">
        <v>4784509.6</v>
      </c>
      <c r="C1010" s="2" t="n">
        <v>0</v>
      </c>
      <c r="E1010" s="0" t="n">
        <v>577054.3</v>
      </c>
      <c r="F1010" s="0" t="n">
        <v>4784526.2</v>
      </c>
      <c r="G1010" s="0" t="n">
        <v>13.128866</v>
      </c>
      <c r="H1010" s="0" t="n">
        <f aca="false">G1010/3.2808399</f>
        <v>4.00167835071745</v>
      </c>
    </row>
    <row r="1011" customFormat="false" ht="12.75" hidden="false" customHeight="false" outlineLevel="0" collapsed="false">
      <c r="A1011" s="1" t="n">
        <v>577115.3</v>
      </c>
      <c r="B1011" s="1" t="n">
        <v>4784510.9</v>
      </c>
      <c r="C1011" s="2" t="n">
        <v>0</v>
      </c>
      <c r="E1011" s="0" t="n">
        <v>577064.1</v>
      </c>
      <c r="F1011" s="0" t="n">
        <v>4784522.5</v>
      </c>
      <c r="G1011" s="0" t="n">
        <v>12.791639</v>
      </c>
      <c r="H1011" s="0" t="n">
        <f aca="false">G1011/3.2808399</f>
        <v>3.89889156127368</v>
      </c>
    </row>
    <row r="1012" customFormat="false" ht="12.75" hidden="false" customHeight="false" outlineLevel="0" collapsed="false">
      <c r="A1012" s="1" t="n">
        <v>577122.6</v>
      </c>
      <c r="B1012" s="1" t="n">
        <v>4784510.9</v>
      </c>
      <c r="C1012" s="2" t="n">
        <v>0</v>
      </c>
      <c r="E1012" s="0" t="n">
        <v>577073.8</v>
      </c>
      <c r="F1012" s="0" t="n">
        <v>4784519.8</v>
      </c>
      <c r="G1012" s="0" t="n">
        <v>12.474248</v>
      </c>
      <c r="H1012" s="0" t="n">
        <f aca="false">G1012/3.2808399</f>
        <v>3.80215078462073</v>
      </c>
    </row>
    <row r="1013" customFormat="false" ht="12.75" hidden="false" customHeight="false" outlineLevel="0" collapsed="false">
      <c r="A1013" s="1" t="n">
        <v>577129.8</v>
      </c>
      <c r="B1013" s="1" t="n">
        <v>4784512.2</v>
      </c>
      <c r="C1013" s="2" t="n">
        <v>0</v>
      </c>
      <c r="E1013" s="0" t="n">
        <v>577084.1</v>
      </c>
      <c r="F1013" s="0" t="n">
        <v>4784521.5</v>
      </c>
      <c r="G1013" s="0" t="n">
        <v>12.791639</v>
      </c>
      <c r="H1013" s="0" t="n">
        <f aca="false">G1013/3.2808399</f>
        <v>3.89889156127368</v>
      </c>
    </row>
    <row r="1014" customFormat="false" ht="12.75" hidden="false" customHeight="false" outlineLevel="0" collapsed="false">
      <c r="A1014" s="1" t="n">
        <v>577136.3</v>
      </c>
      <c r="B1014" s="1" t="n">
        <v>4784511.9</v>
      </c>
      <c r="C1014" s="2" t="n">
        <v>0</v>
      </c>
      <c r="E1014" s="0" t="n">
        <v>577093.8</v>
      </c>
      <c r="F1014" s="0" t="n">
        <v>4784519.6</v>
      </c>
      <c r="G1014" s="0" t="n">
        <v>12.137033</v>
      </c>
      <c r="H1014" s="0" t="n">
        <f aca="false">G1014/3.2808399</f>
        <v>3.69936765277696</v>
      </c>
    </row>
    <row r="1015" customFormat="false" ht="12.75" hidden="false" customHeight="false" outlineLevel="0" collapsed="false">
      <c r="A1015" s="1" t="n">
        <v>577143.5</v>
      </c>
      <c r="B1015" s="1" t="n">
        <v>4784511.1</v>
      </c>
      <c r="C1015" s="2" t="n">
        <v>0</v>
      </c>
      <c r="E1015" s="0" t="n">
        <v>577098</v>
      </c>
      <c r="F1015" s="0" t="n">
        <v>4784519.8</v>
      </c>
      <c r="G1015" s="0" t="n">
        <v>9.181356</v>
      </c>
      <c r="H1015" s="0" t="n">
        <f aca="false">G1015/3.2808399</f>
        <v>2.79847730454631</v>
      </c>
    </row>
    <row r="1016" customFormat="false" ht="12.75" hidden="false" customHeight="false" outlineLevel="0" collapsed="false">
      <c r="A1016" s="1" t="n">
        <v>577151.2</v>
      </c>
      <c r="B1016" s="1" t="n">
        <v>4784510</v>
      </c>
      <c r="C1016" s="2" t="n">
        <v>0</v>
      </c>
      <c r="E1016" s="0" t="n">
        <v>577090.9</v>
      </c>
      <c r="F1016" s="0" t="n">
        <v>4784522.7</v>
      </c>
      <c r="G1016" s="0" t="n">
        <v>13.446245</v>
      </c>
      <c r="H1016" s="0" t="n">
        <f aca="false">G1016/3.2808399</f>
        <v>4.09841546977041</v>
      </c>
    </row>
    <row r="1017" customFormat="false" ht="12.75" hidden="false" customHeight="false" outlineLevel="0" collapsed="false">
      <c r="A1017" s="1" t="n">
        <v>577157.9</v>
      </c>
      <c r="B1017" s="1" t="n">
        <v>4784508.6</v>
      </c>
      <c r="C1017" s="2" t="n">
        <v>0</v>
      </c>
      <c r="E1017" s="0" t="n">
        <v>577084.5</v>
      </c>
      <c r="F1017" s="0" t="n">
        <v>4784517.7</v>
      </c>
      <c r="G1017" s="0" t="n">
        <v>11.819629</v>
      </c>
      <c r="H1017" s="0" t="n">
        <f aca="false">G1017/3.2808399</f>
        <v>3.60262291372401</v>
      </c>
    </row>
    <row r="1018" customFormat="false" ht="12.75" hidden="false" customHeight="false" outlineLevel="0" collapsed="false">
      <c r="A1018" s="1" t="n">
        <v>577165.6</v>
      </c>
      <c r="B1018" s="1" t="n">
        <v>4784507.5</v>
      </c>
      <c r="C1018" s="2" t="n">
        <v>0</v>
      </c>
      <c r="E1018" s="0" t="n">
        <v>577074.3</v>
      </c>
      <c r="F1018" s="0" t="n">
        <v>4784517.1</v>
      </c>
      <c r="G1018" s="0" t="n">
        <v>11.482414</v>
      </c>
      <c r="H1018" s="0" t="n">
        <f aca="false">G1018/3.2808399</f>
        <v>3.49983978188024</v>
      </c>
    </row>
    <row r="1019" customFormat="false" ht="12.75" hidden="false" customHeight="false" outlineLevel="0" collapsed="false">
      <c r="A1019" s="1" t="n">
        <v>577172.9</v>
      </c>
      <c r="B1019" s="1" t="n">
        <v>4784507.2</v>
      </c>
      <c r="C1019" s="2" t="n">
        <v>0</v>
      </c>
      <c r="E1019" s="0" t="n">
        <v>577066.5</v>
      </c>
      <c r="F1019" s="0" t="n">
        <v>4784523.8</v>
      </c>
      <c r="G1019" s="0" t="n">
        <v>12.137033</v>
      </c>
      <c r="H1019" s="0" t="n">
        <f aca="false">G1019/3.2808399</f>
        <v>3.69936765277696</v>
      </c>
    </row>
    <row r="1020" customFormat="false" ht="12.75" hidden="false" customHeight="false" outlineLevel="0" collapsed="false">
      <c r="A1020" s="1" t="n">
        <v>577178.2</v>
      </c>
      <c r="B1020" s="1" t="n">
        <v>4784505.2</v>
      </c>
      <c r="C1020" s="2" t="n">
        <v>0</v>
      </c>
      <c r="E1020" s="0" t="n">
        <v>577062</v>
      </c>
      <c r="F1020" s="0" t="n">
        <v>4784533.3</v>
      </c>
      <c r="G1020" s="0" t="n">
        <v>13.128866</v>
      </c>
      <c r="H1020" s="0" t="n">
        <f aca="false">G1020/3.2808399</f>
        <v>4.00167835071745</v>
      </c>
    </row>
    <row r="1021" customFormat="false" ht="12.75" hidden="false" customHeight="false" outlineLevel="0" collapsed="false">
      <c r="A1021" s="1" t="n">
        <v>577178.8</v>
      </c>
      <c r="B1021" s="1" t="n">
        <v>4784505.7</v>
      </c>
      <c r="C1021" s="2" t="n">
        <v>0</v>
      </c>
      <c r="E1021" s="0" t="n">
        <v>577057.6</v>
      </c>
      <c r="F1021" s="0" t="n">
        <v>4784543.2</v>
      </c>
      <c r="G1021" s="0" t="n">
        <v>14.100863</v>
      </c>
      <c r="H1021" s="0" t="n">
        <f aca="false">G1021/3.2808399</f>
        <v>4.29794303586713</v>
      </c>
    </row>
    <row r="1022" customFormat="false" ht="12.75" hidden="false" customHeight="false" outlineLevel="0" collapsed="false">
      <c r="A1022" s="1" t="n">
        <v>577179.6</v>
      </c>
      <c r="B1022" s="1" t="n">
        <v>4784510.5</v>
      </c>
      <c r="C1022" s="2" t="n">
        <v>0</v>
      </c>
      <c r="E1022" s="0" t="n">
        <v>577051.5</v>
      </c>
      <c r="F1022" s="0" t="n">
        <v>4784552.5</v>
      </c>
      <c r="G1022" s="0" t="n">
        <v>14.100863</v>
      </c>
      <c r="H1022" s="0" t="n">
        <f aca="false">G1022/3.2808399</f>
        <v>4.29794303586713</v>
      </c>
    </row>
    <row r="1023" customFormat="false" ht="12.75" hidden="false" customHeight="false" outlineLevel="0" collapsed="false">
      <c r="A1023" s="1" t="n">
        <v>577179.6</v>
      </c>
      <c r="B1023" s="1" t="n">
        <v>4784513</v>
      </c>
      <c r="C1023" s="2" t="n">
        <v>0</v>
      </c>
      <c r="E1023" s="0" t="n">
        <v>577044.3</v>
      </c>
      <c r="F1023" s="0" t="n">
        <v>4784560.8</v>
      </c>
      <c r="G1023" s="0" t="n">
        <v>14.100863</v>
      </c>
      <c r="H1023" s="0" t="n">
        <f aca="false">G1023/3.2808399</f>
        <v>4.29794303586713</v>
      </c>
    </row>
    <row r="1024" customFormat="false" ht="12.75" hidden="false" customHeight="false" outlineLevel="0" collapsed="false">
      <c r="A1024" s="1" t="n">
        <v>577175.7</v>
      </c>
      <c r="B1024" s="1" t="n">
        <v>4784513.6</v>
      </c>
      <c r="C1024" s="2" t="n">
        <v>0</v>
      </c>
      <c r="E1024" s="0" t="n">
        <v>577036.2</v>
      </c>
      <c r="F1024" s="0" t="n">
        <v>4784568.6</v>
      </c>
      <c r="G1024" s="0" t="n">
        <v>14.100863</v>
      </c>
      <c r="H1024" s="0" t="n">
        <f aca="false">G1024/3.2808399</f>
        <v>4.29794303586713</v>
      </c>
    </row>
    <row r="1025" customFormat="false" ht="12.75" hidden="false" customHeight="false" outlineLevel="0" collapsed="false">
      <c r="A1025" s="1" t="n">
        <v>577169</v>
      </c>
      <c r="B1025" s="1" t="n">
        <v>4784514.4</v>
      </c>
      <c r="C1025" s="2" t="n">
        <v>0</v>
      </c>
      <c r="E1025" s="0" t="n">
        <v>577027.2</v>
      </c>
      <c r="F1025" s="0" t="n">
        <v>4784575.3</v>
      </c>
      <c r="G1025" s="0" t="n">
        <v>14.100863</v>
      </c>
      <c r="H1025" s="0" t="n">
        <f aca="false">G1025/3.2808399</f>
        <v>4.29794303586713</v>
      </c>
    </row>
    <row r="1026" customFormat="false" ht="12.75" hidden="false" customHeight="false" outlineLevel="0" collapsed="false">
      <c r="A1026" s="1" t="n">
        <v>577162.3</v>
      </c>
      <c r="B1026" s="1" t="n">
        <v>4784515.4</v>
      </c>
      <c r="C1026" s="2" t="n">
        <v>0</v>
      </c>
      <c r="E1026" s="0" t="n">
        <v>577016.8</v>
      </c>
      <c r="F1026" s="0" t="n">
        <v>4784579.3</v>
      </c>
      <c r="G1026" s="0" t="n">
        <v>14.100863</v>
      </c>
      <c r="H1026" s="0" t="n">
        <f aca="false">G1026/3.2808399</f>
        <v>4.29794303586713</v>
      </c>
    </row>
    <row r="1027" customFormat="false" ht="12.75" hidden="false" customHeight="false" outlineLevel="0" collapsed="false">
      <c r="A1027" s="1" t="n">
        <v>577155.5</v>
      </c>
      <c r="B1027" s="1" t="n">
        <v>4784516.6</v>
      </c>
      <c r="C1027" s="2" t="n">
        <v>0</v>
      </c>
      <c r="E1027" s="0" t="n">
        <v>577006.2</v>
      </c>
      <c r="F1027" s="0" t="n">
        <v>4784583.5</v>
      </c>
      <c r="G1027" s="0" t="n">
        <v>14.100863</v>
      </c>
      <c r="H1027" s="0" t="n">
        <f aca="false">G1027/3.2808399</f>
        <v>4.29794303586713</v>
      </c>
    </row>
    <row r="1028" customFormat="false" ht="12.75" hidden="false" customHeight="false" outlineLevel="0" collapsed="false">
      <c r="A1028" s="1" t="n">
        <v>577148.1</v>
      </c>
      <c r="B1028" s="1" t="n">
        <v>4784517.4</v>
      </c>
      <c r="C1028" s="2" t="n">
        <v>0</v>
      </c>
      <c r="E1028" s="0" t="n">
        <v>576995</v>
      </c>
      <c r="F1028" s="0" t="n">
        <v>4784585.2</v>
      </c>
      <c r="G1028" s="0" t="n">
        <v>14.100863</v>
      </c>
      <c r="H1028" s="0" t="n">
        <f aca="false">G1028/3.2808399</f>
        <v>4.29794303586713</v>
      </c>
    </row>
    <row r="1029" customFormat="false" ht="12.75" hidden="false" customHeight="false" outlineLevel="0" collapsed="false">
      <c r="A1029" s="1" t="n">
        <v>577140.9</v>
      </c>
      <c r="B1029" s="1" t="n">
        <v>4784518.6</v>
      </c>
      <c r="C1029" s="2" t="n">
        <v>0</v>
      </c>
      <c r="E1029" s="0" t="n">
        <v>576986.6</v>
      </c>
      <c r="F1029" s="0" t="n">
        <v>4784579.7</v>
      </c>
      <c r="G1029" s="0" t="n">
        <v>14.100863</v>
      </c>
      <c r="H1029" s="0" t="n">
        <f aca="false">G1029/3.2808399</f>
        <v>4.29794303586713</v>
      </c>
    </row>
    <row r="1030" customFormat="false" ht="12.75" hidden="false" customHeight="false" outlineLevel="0" collapsed="false">
      <c r="A1030" s="1" t="n">
        <v>577137.5</v>
      </c>
      <c r="B1030" s="1" t="n">
        <v>4784519.9</v>
      </c>
      <c r="C1030" s="2" t="n">
        <v>0</v>
      </c>
      <c r="E1030" s="0" t="n">
        <v>576975.7</v>
      </c>
      <c r="F1030" s="0" t="n">
        <v>4784576.6</v>
      </c>
      <c r="G1030" s="0" t="n">
        <v>14.438091</v>
      </c>
      <c r="H1030" s="0" t="n">
        <f aca="false">G1030/3.2808399</f>
        <v>4.40073013011089</v>
      </c>
    </row>
    <row r="1031" customFormat="false" ht="12.75" hidden="false" customHeight="false" outlineLevel="0" collapsed="false">
      <c r="A1031" s="1" t="n">
        <v>577137.6</v>
      </c>
      <c r="B1031" s="1" t="n">
        <v>4784519.8</v>
      </c>
      <c r="C1031" s="2" t="n">
        <v>0</v>
      </c>
      <c r="E1031" s="0" t="n">
        <v>576964.1</v>
      </c>
      <c r="F1031" s="0" t="n">
        <v>4784574.8</v>
      </c>
      <c r="G1031" s="0" t="n">
        <v>14.438091</v>
      </c>
      <c r="H1031" s="0" t="n">
        <f aca="false">G1031/3.2808399</f>
        <v>4.40073013011089</v>
      </c>
    </row>
    <row r="1032" customFormat="false" ht="12.75" hidden="false" customHeight="false" outlineLevel="0" collapsed="false">
      <c r="A1032" s="1" t="n">
        <v>577137.1</v>
      </c>
      <c r="B1032" s="1" t="n">
        <v>4784519.3</v>
      </c>
      <c r="C1032" s="2" t="n">
        <v>0</v>
      </c>
      <c r="E1032" s="0" t="n">
        <v>576954.6</v>
      </c>
      <c r="F1032" s="0" t="n">
        <v>4784567.9</v>
      </c>
      <c r="G1032" s="0" t="n">
        <v>14.100863</v>
      </c>
      <c r="H1032" s="0" t="n">
        <f aca="false">G1032/3.2808399</f>
        <v>4.29794303586713</v>
      </c>
    </row>
    <row r="1033" customFormat="false" ht="12.75" hidden="false" customHeight="false" outlineLevel="0" collapsed="false">
      <c r="A1033" s="1" t="n">
        <v>577132.4</v>
      </c>
      <c r="B1033" s="1" t="n">
        <v>4784521.6</v>
      </c>
      <c r="C1033" s="2" t="n">
        <v>0</v>
      </c>
      <c r="E1033" s="0" t="n">
        <v>576944.2</v>
      </c>
      <c r="F1033" s="0" t="n">
        <v>4784565.2</v>
      </c>
      <c r="G1033" s="0" t="n">
        <v>14.100863</v>
      </c>
      <c r="H1033" s="0" t="n">
        <f aca="false">G1033/3.2808399</f>
        <v>4.29794303586713</v>
      </c>
    </row>
    <row r="1034" customFormat="false" ht="12.75" hidden="false" customHeight="false" outlineLevel="0" collapsed="false">
      <c r="A1034" s="1" t="n">
        <v>577129.6</v>
      </c>
      <c r="B1034" s="1" t="n">
        <v>4784525.3</v>
      </c>
      <c r="C1034" s="2" t="n">
        <v>0</v>
      </c>
      <c r="E1034" s="0" t="n">
        <v>576934.8</v>
      </c>
      <c r="F1034" s="0" t="n">
        <v>4784571.7</v>
      </c>
      <c r="G1034" s="0" t="n">
        <v>14.438091</v>
      </c>
      <c r="H1034" s="0" t="n">
        <f aca="false">G1034/3.2808399</f>
        <v>4.40073013011089</v>
      </c>
    </row>
    <row r="1035" customFormat="false" ht="12.75" hidden="false" customHeight="false" outlineLevel="0" collapsed="false">
      <c r="A1035" s="1" t="n">
        <v>577129.5</v>
      </c>
      <c r="B1035" s="1" t="n">
        <v>4784526.4</v>
      </c>
      <c r="C1035" s="2" t="n">
        <v>0</v>
      </c>
    </row>
    <row r="1036" customFormat="false" ht="12.75" hidden="false" customHeight="false" outlineLevel="0" collapsed="false">
      <c r="A1036" s="1" t="n">
        <v>577130.1</v>
      </c>
      <c r="B1036" s="1" t="n">
        <v>4784526.1</v>
      </c>
      <c r="C1036" s="2" t="n">
        <v>0</v>
      </c>
    </row>
    <row r="1037" customFormat="false" ht="12.75" hidden="false" customHeight="false" outlineLevel="0" collapsed="false">
      <c r="A1037" s="1" t="n">
        <v>577129.9</v>
      </c>
      <c r="B1037" s="1" t="n">
        <v>4784527.4</v>
      </c>
      <c r="C1037" s="2" t="n">
        <v>0</v>
      </c>
    </row>
    <row r="1038" customFormat="false" ht="12.75" hidden="false" customHeight="false" outlineLevel="0" collapsed="false">
      <c r="A1038" s="1" t="n">
        <v>577130.2</v>
      </c>
      <c r="B1038" s="1" t="n">
        <v>4784532.9</v>
      </c>
      <c r="C1038" s="2" t="n">
        <v>0</v>
      </c>
    </row>
    <row r="1039" customFormat="false" ht="12.75" hidden="false" customHeight="false" outlineLevel="0" collapsed="false">
      <c r="A1039" s="1" t="n">
        <v>577130.1</v>
      </c>
      <c r="B1039" s="1" t="n">
        <v>4784538.1</v>
      </c>
      <c r="C1039" s="2" t="n">
        <v>0</v>
      </c>
    </row>
    <row r="1040" customFormat="false" ht="12.75" hidden="false" customHeight="false" outlineLevel="0" collapsed="false">
      <c r="A1040" s="1" t="n">
        <v>577129.9</v>
      </c>
      <c r="B1040" s="1" t="n">
        <v>4784543.5</v>
      </c>
      <c r="C1040" s="2" t="n">
        <v>0</v>
      </c>
    </row>
    <row r="1041" customFormat="false" ht="12.75" hidden="false" customHeight="false" outlineLevel="0" collapsed="false">
      <c r="A1041" s="1" t="n">
        <v>577129.7</v>
      </c>
      <c r="B1041" s="1" t="n">
        <v>4784549</v>
      </c>
      <c r="C1041" s="2" t="n">
        <v>0</v>
      </c>
    </row>
    <row r="1042" customFormat="false" ht="12.75" hidden="false" customHeight="false" outlineLevel="0" collapsed="false">
      <c r="A1042" s="1" t="n">
        <v>577129.6</v>
      </c>
      <c r="B1042" s="1" t="n">
        <v>4784555.4</v>
      </c>
      <c r="C1042" s="2" t="n">
        <v>0</v>
      </c>
    </row>
    <row r="1043" customFormat="false" ht="12.75" hidden="false" customHeight="false" outlineLevel="0" collapsed="false">
      <c r="A1043" s="1" t="n">
        <v>577130.2</v>
      </c>
      <c r="B1043" s="1" t="n">
        <v>4784560</v>
      </c>
      <c r="C1043" s="2" t="n">
        <v>0</v>
      </c>
    </row>
    <row r="1044" customFormat="false" ht="12.75" hidden="false" customHeight="false" outlineLevel="0" collapsed="false">
      <c r="A1044" s="1" t="n">
        <v>577130</v>
      </c>
      <c r="B1044" s="1" t="n">
        <v>4784563.9</v>
      </c>
      <c r="C1044" s="2" t="n">
        <v>0</v>
      </c>
    </row>
    <row r="1045" customFormat="false" ht="12.75" hidden="false" customHeight="false" outlineLevel="0" collapsed="false">
      <c r="A1045" s="1" t="n">
        <v>577129.8</v>
      </c>
      <c r="B1045" s="1" t="n">
        <v>4784570.4</v>
      </c>
      <c r="C1045" s="2" t="n">
        <v>0</v>
      </c>
    </row>
    <row r="1046" customFormat="false" ht="12.75" hidden="false" customHeight="false" outlineLevel="0" collapsed="false">
      <c r="A1046" s="1" t="n">
        <v>577129.6</v>
      </c>
      <c r="B1046" s="1" t="n">
        <v>4784575.7</v>
      </c>
      <c r="C1046" s="2" t="n">
        <v>0</v>
      </c>
    </row>
    <row r="1047" customFormat="false" ht="12.75" hidden="false" customHeight="false" outlineLevel="0" collapsed="false">
      <c r="A1047" s="1" t="n">
        <v>577129.4</v>
      </c>
      <c r="B1047" s="1" t="n">
        <v>4784576.3</v>
      </c>
      <c r="C1047" s="2" t="n">
        <v>0</v>
      </c>
    </row>
    <row r="1048" customFormat="false" ht="12.75" hidden="false" customHeight="false" outlineLevel="0" collapsed="false">
      <c r="A1048" s="1" t="n">
        <v>577131.7</v>
      </c>
      <c r="B1048" s="1" t="n">
        <v>4784575.3</v>
      </c>
      <c r="C1048" s="2" t="n">
        <v>0</v>
      </c>
    </row>
    <row r="1049" customFormat="false" ht="12.75" hidden="false" customHeight="false" outlineLevel="0" collapsed="false">
      <c r="A1049" s="1" t="n">
        <v>577133.3</v>
      </c>
      <c r="B1049" s="1" t="n">
        <v>4784574.8</v>
      </c>
      <c r="C1049" s="2" t="n">
        <v>0</v>
      </c>
    </row>
    <row r="1050" customFormat="false" ht="12.75" hidden="false" customHeight="false" outlineLevel="0" collapsed="false">
      <c r="A1050" s="1" t="n">
        <v>577133.9</v>
      </c>
      <c r="B1050" s="1" t="n">
        <v>4784577.5</v>
      </c>
      <c r="C1050" s="2" t="n">
        <v>0</v>
      </c>
    </row>
    <row r="1051" customFormat="false" ht="12.75" hidden="false" customHeight="false" outlineLevel="0" collapsed="false">
      <c r="A1051" s="1" t="n">
        <v>577136</v>
      </c>
      <c r="B1051" s="1" t="n">
        <v>4784577.7</v>
      </c>
      <c r="C1051" s="2" t="n">
        <v>0</v>
      </c>
    </row>
    <row r="1052" customFormat="false" ht="12.75" hidden="false" customHeight="false" outlineLevel="0" collapsed="false">
      <c r="A1052" s="1" t="n">
        <v>577136.3</v>
      </c>
      <c r="B1052" s="1" t="n">
        <v>4784579.9</v>
      </c>
      <c r="C1052" s="2" t="n">
        <v>0</v>
      </c>
    </row>
    <row r="1053" customFormat="false" ht="12.75" hidden="false" customHeight="false" outlineLevel="0" collapsed="false">
      <c r="A1053" s="1" t="n">
        <v>577135.3</v>
      </c>
      <c r="B1053" s="1" t="n">
        <v>4784581.3</v>
      </c>
      <c r="C1053" s="2" t="n">
        <v>0</v>
      </c>
    </row>
    <row r="1054" customFormat="false" ht="12.75" hidden="false" customHeight="false" outlineLevel="0" collapsed="false">
      <c r="A1054" s="1" t="n">
        <v>577134.7</v>
      </c>
      <c r="B1054" s="1" t="n">
        <v>4784582.3</v>
      </c>
      <c r="C1054" s="2" t="n">
        <v>0</v>
      </c>
    </row>
    <row r="1055" customFormat="false" ht="12.75" hidden="false" customHeight="false" outlineLevel="0" collapsed="false">
      <c r="A1055" s="1" t="n">
        <v>577137.6</v>
      </c>
      <c r="B1055" s="1" t="n">
        <v>4784582.7</v>
      </c>
      <c r="C1055" s="2" t="n">
        <v>0</v>
      </c>
    </row>
    <row r="1056" customFormat="false" ht="12.75" hidden="false" customHeight="false" outlineLevel="0" collapsed="false">
      <c r="A1056" s="1" t="n">
        <v>577138.8</v>
      </c>
      <c r="B1056" s="1" t="n">
        <v>4784582.9</v>
      </c>
      <c r="C1056" s="2" t="n">
        <v>0</v>
      </c>
    </row>
    <row r="1057" customFormat="false" ht="12.75" hidden="false" customHeight="false" outlineLevel="0" collapsed="false">
      <c r="A1057" s="1" t="n">
        <v>577140.2</v>
      </c>
      <c r="B1057" s="1" t="n">
        <v>4784584.8</v>
      </c>
      <c r="C1057" s="2" t="n">
        <v>0</v>
      </c>
    </row>
    <row r="1058" customFormat="false" ht="12.75" hidden="false" customHeight="false" outlineLevel="0" collapsed="false">
      <c r="A1058" s="1" t="n">
        <v>577140</v>
      </c>
      <c r="B1058" s="1" t="n">
        <v>4784585.4</v>
      </c>
      <c r="C1058" s="2" t="n">
        <v>0</v>
      </c>
    </row>
    <row r="1059" customFormat="false" ht="12.75" hidden="false" customHeight="false" outlineLevel="0" collapsed="false">
      <c r="A1059" s="1" t="n">
        <v>577141.2</v>
      </c>
      <c r="B1059" s="1" t="n">
        <v>4784583.9</v>
      </c>
      <c r="C1059" s="2" t="n">
        <v>0</v>
      </c>
    </row>
    <row r="1060" customFormat="false" ht="12.75" hidden="false" customHeight="false" outlineLevel="0" collapsed="false">
      <c r="A1060" s="1" t="n">
        <v>577142.9</v>
      </c>
      <c r="B1060" s="1" t="n">
        <v>4784584.4</v>
      </c>
      <c r="C1060" s="2" t="n">
        <v>0</v>
      </c>
    </row>
    <row r="1061" customFormat="false" ht="12.75" hidden="false" customHeight="false" outlineLevel="0" collapsed="false">
      <c r="A1061" s="1" t="n">
        <v>577143.7</v>
      </c>
      <c r="B1061" s="1" t="n">
        <v>4784588.5</v>
      </c>
      <c r="C1061" s="2" t="n">
        <v>0</v>
      </c>
    </row>
    <row r="1062" customFormat="false" ht="12.75" hidden="false" customHeight="false" outlineLevel="0" collapsed="false">
      <c r="A1062" s="1" t="n">
        <v>577147.5</v>
      </c>
      <c r="B1062" s="1" t="n">
        <v>4784592.8</v>
      </c>
      <c r="C1062" s="2" t="n">
        <v>0</v>
      </c>
    </row>
    <row r="1063" customFormat="false" ht="12.75" hidden="false" customHeight="false" outlineLevel="0" collapsed="false">
      <c r="A1063" s="1" t="n">
        <v>577151.3</v>
      </c>
      <c r="B1063" s="1" t="n">
        <v>4784599.2</v>
      </c>
      <c r="C1063" s="2" t="n">
        <v>0</v>
      </c>
    </row>
    <row r="1064" customFormat="false" ht="12.75" hidden="false" customHeight="false" outlineLevel="0" collapsed="false">
      <c r="A1064" s="1" t="n">
        <v>577154.4</v>
      </c>
      <c r="B1064" s="1" t="n">
        <v>4784605.4</v>
      </c>
      <c r="C1064" s="2" t="n">
        <v>0</v>
      </c>
    </row>
    <row r="1065" customFormat="false" ht="12.75" hidden="false" customHeight="false" outlineLevel="0" collapsed="false">
      <c r="A1065" s="1" t="n">
        <v>577158.4</v>
      </c>
      <c r="B1065" s="1" t="n">
        <v>4784610.3</v>
      </c>
      <c r="C1065" s="2" t="n">
        <v>0</v>
      </c>
    </row>
    <row r="1066" customFormat="false" ht="12.75" hidden="false" customHeight="false" outlineLevel="0" collapsed="false">
      <c r="A1066" s="1" t="n">
        <v>577162.2</v>
      </c>
      <c r="B1066" s="1" t="n">
        <v>4784614.6</v>
      </c>
      <c r="C1066" s="2" t="n">
        <v>0</v>
      </c>
    </row>
    <row r="1067" customFormat="false" ht="12.75" hidden="false" customHeight="false" outlineLevel="0" collapsed="false">
      <c r="A1067" s="1" t="n">
        <v>577164.4</v>
      </c>
      <c r="B1067" s="1" t="n">
        <v>4784619.1</v>
      </c>
      <c r="C1067" s="2" t="n">
        <v>0</v>
      </c>
    </row>
    <row r="1068" customFormat="false" ht="12.75" hidden="false" customHeight="false" outlineLevel="0" collapsed="false">
      <c r="A1068" s="1" t="n">
        <v>577168.4</v>
      </c>
      <c r="B1068" s="1" t="n">
        <v>4784623.2</v>
      </c>
      <c r="C1068" s="2" t="n">
        <v>0</v>
      </c>
    </row>
    <row r="1069" customFormat="false" ht="12.75" hidden="false" customHeight="false" outlineLevel="0" collapsed="false">
      <c r="A1069" s="1" t="n">
        <v>577172.1</v>
      </c>
      <c r="B1069" s="1" t="n">
        <v>4784628.2</v>
      </c>
      <c r="C1069" s="2" t="n">
        <v>0</v>
      </c>
    </row>
    <row r="1070" customFormat="false" ht="12.75" hidden="false" customHeight="false" outlineLevel="0" collapsed="false">
      <c r="A1070" s="1" t="n">
        <v>577175.5</v>
      </c>
      <c r="B1070" s="1" t="n">
        <v>4784632.6</v>
      </c>
      <c r="C1070" s="2" t="n">
        <v>0</v>
      </c>
    </row>
    <row r="1071" customFormat="false" ht="12.75" hidden="false" customHeight="false" outlineLevel="0" collapsed="false">
      <c r="A1071" s="1" t="n">
        <v>577179.5</v>
      </c>
      <c r="B1071" s="1" t="n">
        <v>4784636.2</v>
      </c>
      <c r="C1071" s="2" t="n">
        <v>0</v>
      </c>
    </row>
    <row r="1072" customFormat="false" ht="12.75" hidden="false" customHeight="false" outlineLevel="0" collapsed="false">
      <c r="A1072" s="1" t="n">
        <v>577184.1</v>
      </c>
      <c r="B1072" s="1" t="n">
        <v>4784641.1</v>
      </c>
      <c r="C1072" s="2" t="n">
        <v>0</v>
      </c>
    </row>
    <row r="1073" customFormat="false" ht="12.75" hidden="false" customHeight="false" outlineLevel="0" collapsed="false">
      <c r="A1073" s="1" t="n">
        <v>577188.3</v>
      </c>
      <c r="B1073" s="1" t="n">
        <v>4784645.9</v>
      </c>
      <c r="C1073" s="2" t="n">
        <v>0</v>
      </c>
    </row>
    <row r="1074" customFormat="false" ht="12.75" hidden="false" customHeight="false" outlineLevel="0" collapsed="false">
      <c r="A1074" s="1" t="n">
        <v>577191.3</v>
      </c>
      <c r="B1074" s="1" t="n">
        <v>4784647.2</v>
      </c>
      <c r="C1074" s="2" t="n">
        <v>0</v>
      </c>
    </row>
    <row r="1075" customFormat="false" ht="12.75" hidden="false" customHeight="false" outlineLevel="0" collapsed="false">
      <c r="A1075" s="1" t="n">
        <v>577194.3</v>
      </c>
      <c r="B1075" s="1" t="n">
        <v>4784649.8</v>
      </c>
      <c r="C1075" s="2" t="n">
        <v>0</v>
      </c>
    </row>
    <row r="1076" customFormat="false" ht="12.75" hidden="false" customHeight="false" outlineLevel="0" collapsed="false">
      <c r="A1076" s="1" t="n">
        <v>577196.6</v>
      </c>
      <c r="B1076" s="1" t="n">
        <v>4784653.3</v>
      </c>
      <c r="C1076" s="2" t="n">
        <v>0</v>
      </c>
    </row>
    <row r="1077" customFormat="false" ht="12.75" hidden="false" customHeight="false" outlineLevel="0" collapsed="false">
      <c r="A1077" s="1" t="n">
        <v>577200.7</v>
      </c>
      <c r="B1077" s="1" t="n">
        <v>4784657.4</v>
      </c>
      <c r="C1077" s="2" t="n">
        <v>0</v>
      </c>
    </row>
    <row r="1078" customFormat="false" ht="12.75" hidden="false" customHeight="false" outlineLevel="0" collapsed="false">
      <c r="A1078" s="1" t="n">
        <v>577205.1</v>
      </c>
      <c r="B1078" s="1" t="n">
        <v>4784660.3</v>
      </c>
      <c r="C1078" s="2" t="n">
        <v>0</v>
      </c>
    </row>
    <row r="1079" customFormat="false" ht="12.75" hidden="false" customHeight="false" outlineLevel="0" collapsed="false">
      <c r="A1079" s="1" t="n">
        <v>577208.8</v>
      </c>
      <c r="B1079" s="1" t="n">
        <v>4784663.2</v>
      </c>
      <c r="C1079" s="2" t="n">
        <v>0</v>
      </c>
    </row>
    <row r="1080" customFormat="false" ht="12.75" hidden="false" customHeight="false" outlineLevel="0" collapsed="false">
      <c r="A1080" s="1" t="n">
        <v>577213.4</v>
      </c>
      <c r="B1080" s="1" t="n">
        <v>4784666.8</v>
      </c>
      <c r="C1080" s="2" t="n">
        <v>0</v>
      </c>
    </row>
    <row r="1081" customFormat="false" ht="12.75" hidden="false" customHeight="false" outlineLevel="0" collapsed="false">
      <c r="A1081" s="1" t="n">
        <v>577217.6</v>
      </c>
      <c r="B1081" s="1" t="n">
        <v>4784670.7</v>
      </c>
      <c r="C1081" s="2" t="n">
        <v>0</v>
      </c>
    </row>
    <row r="1082" customFormat="false" ht="12.75" hidden="false" customHeight="false" outlineLevel="0" collapsed="false">
      <c r="A1082" s="1" t="n">
        <v>577222.6</v>
      </c>
      <c r="B1082" s="1" t="n">
        <v>4784674.5</v>
      </c>
      <c r="C1082" s="2" t="n">
        <v>0</v>
      </c>
    </row>
    <row r="1083" customFormat="false" ht="12.75" hidden="false" customHeight="false" outlineLevel="0" collapsed="false">
      <c r="A1083" s="1" t="n">
        <v>577225.6</v>
      </c>
      <c r="B1083" s="1" t="n">
        <v>4784676.8</v>
      </c>
      <c r="C1083" s="2" t="n">
        <v>0</v>
      </c>
    </row>
    <row r="1084" customFormat="false" ht="12.75" hidden="false" customHeight="false" outlineLevel="0" collapsed="false">
      <c r="A1084" s="1" t="n">
        <v>577228.8</v>
      </c>
      <c r="B1084" s="1" t="n">
        <v>4784679.5</v>
      </c>
      <c r="C1084" s="2" t="n">
        <v>0</v>
      </c>
    </row>
    <row r="1085" customFormat="false" ht="12.75" hidden="false" customHeight="false" outlineLevel="0" collapsed="false">
      <c r="A1085" s="1" t="n">
        <v>577230.5</v>
      </c>
      <c r="B1085" s="1" t="n">
        <v>4784681.6</v>
      </c>
      <c r="C1085" s="2" t="n">
        <v>0</v>
      </c>
    </row>
    <row r="1086" customFormat="false" ht="12.75" hidden="false" customHeight="false" outlineLevel="0" collapsed="false">
      <c r="A1086" s="1" t="n">
        <v>577232.1</v>
      </c>
      <c r="B1086" s="1" t="n">
        <v>4784683.9</v>
      </c>
      <c r="C1086" s="2" t="n">
        <v>0</v>
      </c>
    </row>
    <row r="1087" customFormat="false" ht="12.75" hidden="false" customHeight="false" outlineLevel="0" collapsed="false">
      <c r="A1087" s="1" t="n">
        <v>577236.4</v>
      </c>
      <c r="B1087" s="1" t="n">
        <v>4784687.8</v>
      </c>
      <c r="C1087" s="2" t="n">
        <v>0</v>
      </c>
    </row>
    <row r="1088" customFormat="false" ht="12.75" hidden="false" customHeight="false" outlineLevel="0" collapsed="false">
      <c r="A1088" s="1" t="n">
        <v>577241.7</v>
      </c>
      <c r="B1088" s="1" t="n">
        <v>4784692.6</v>
      </c>
      <c r="C1088" s="2" t="n">
        <v>0</v>
      </c>
    </row>
    <row r="1089" customFormat="false" ht="12.75" hidden="false" customHeight="false" outlineLevel="0" collapsed="false">
      <c r="A1089" s="1" t="n">
        <v>577245.4</v>
      </c>
      <c r="B1089" s="1" t="n">
        <v>4784696.4</v>
      </c>
      <c r="C1089" s="2" t="n">
        <v>0</v>
      </c>
    </row>
    <row r="1090" customFormat="false" ht="12.75" hidden="false" customHeight="false" outlineLevel="0" collapsed="false">
      <c r="A1090" s="1" t="n">
        <v>577243.5</v>
      </c>
      <c r="B1090" s="1" t="n">
        <v>4784697.1</v>
      </c>
      <c r="C1090" s="2" t="n">
        <v>0</v>
      </c>
    </row>
    <row r="1091" customFormat="false" ht="12.75" hidden="false" customHeight="false" outlineLevel="0" collapsed="false">
      <c r="A1091" s="1" t="n">
        <v>577246.3</v>
      </c>
      <c r="B1091" s="1" t="n">
        <v>4784698</v>
      </c>
      <c r="C1091" s="2" t="n">
        <v>0</v>
      </c>
    </row>
    <row r="1092" customFormat="false" ht="12.75" hidden="false" customHeight="false" outlineLevel="0" collapsed="false">
      <c r="A1092" s="1" t="n">
        <v>577247.1</v>
      </c>
      <c r="B1092" s="1" t="n">
        <v>4784698.5</v>
      </c>
      <c r="C1092" s="2" t="n">
        <v>0</v>
      </c>
    </row>
    <row r="1093" customFormat="false" ht="12.75" hidden="false" customHeight="false" outlineLevel="0" collapsed="false">
      <c r="A1093" s="1" t="n">
        <v>577248</v>
      </c>
      <c r="B1093" s="1" t="n">
        <v>4784698.8</v>
      </c>
      <c r="C1093" s="2" t="n">
        <v>0</v>
      </c>
    </row>
    <row r="1094" customFormat="false" ht="12.75" hidden="false" customHeight="false" outlineLevel="0" collapsed="false">
      <c r="A1094" s="1" t="n">
        <v>577247.9</v>
      </c>
      <c r="B1094" s="1" t="n">
        <v>4784698.8</v>
      </c>
      <c r="C1094" s="2" t="n">
        <v>0</v>
      </c>
    </row>
    <row r="1095" customFormat="false" ht="12.75" hidden="false" customHeight="false" outlineLevel="0" collapsed="false">
      <c r="A1095" s="1" t="n">
        <v>577248.3</v>
      </c>
      <c r="B1095" s="1" t="n">
        <v>4784699.1</v>
      </c>
      <c r="C1095" s="2" t="n">
        <v>0</v>
      </c>
    </row>
    <row r="1096" customFormat="false" ht="12.75" hidden="false" customHeight="false" outlineLevel="0" collapsed="false">
      <c r="A1096" s="1" t="n">
        <v>577248.8</v>
      </c>
      <c r="B1096" s="1" t="n">
        <v>4784701.1</v>
      </c>
      <c r="C1096" s="2" t="n">
        <v>0</v>
      </c>
    </row>
    <row r="1097" customFormat="false" ht="12.75" hidden="false" customHeight="false" outlineLevel="0" collapsed="false">
      <c r="A1097" s="1" t="n">
        <v>577248.7</v>
      </c>
      <c r="B1097" s="1" t="n">
        <v>4784703.3</v>
      </c>
      <c r="C1097" s="2" t="n">
        <v>0</v>
      </c>
    </row>
    <row r="1098" customFormat="false" ht="12.75" hidden="false" customHeight="false" outlineLevel="0" collapsed="false">
      <c r="A1098" s="1" t="n">
        <v>577250.6</v>
      </c>
      <c r="B1098" s="1" t="n">
        <v>4784704.4</v>
      </c>
      <c r="C1098" s="2" t="n">
        <v>0</v>
      </c>
    </row>
    <row r="1099" customFormat="false" ht="12.75" hidden="false" customHeight="false" outlineLevel="0" collapsed="false">
      <c r="A1099" s="1" t="n">
        <v>577254.5</v>
      </c>
      <c r="B1099" s="1" t="n">
        <v>4784706.7</v>
      </c>
      <c r="C1099" s="2" t="n">
        <v>0</v>
      </c>
    </row>
    <row r="1100" customFormat="false" ht="12.75" hidden="false" customHeight="false" outlineLevel="0" collapsed="false">
      <c r="A1100" s="1" t="n">
        <v>577261.1</v>
      </c>
      <c r="B1100" s="1" t="n">
        <v>4784707.7</v>
      </c>
      <c r="C1100" s="2" t="n">
        <v>0</v>
      </c>
    </row>
    <row r="1101" customFormat="false" ht="12.75" hidden="false" customHeight="false" outlineLevel="0" collapsed="false">
      <c r="A1101" s="1" t="n">
        <v>577266.3</v>
      </c>
      <c r="B1101" s="1" t="n">
        <v>4784709.1</v>
      </c>
      <c r="C1101" s="2" t="n">
        <v>0</v>
      </c>
    </row>
    <row r="1102" customFormat="false" ht="12.75" hidden="false" customHeight="false" outlineLevel="0" collapsed="false">
      <c r="A1102" s="1" t="n">
        <v>577268.6</v>
      </c>
      <c r="B1102" s="1" t="n">
        <v>4784708.1</v>
      </c>
      <c r="C1102" s="2" t="n">
        <v>0</v>
      </c>
    </row>
    <row r="1103" customFormat="false" ht="12.75" hidden="false" customHeight="false" outlineLevel="0" collapsed="false">
      <c r="A1103" s="1" t="n">
        <v>577274.3</v>
      </c>
      <c r="B1103" s="1" t="n">
        <v>4784709</v>
      </c>
      <c r="C1103" s="2" t="n">
        <v>0</v>
      </c>
    </row>
    <row r="1104" customFormat="false" ht="12.75" hidden="false" customHeight="false" outlineLevel="0" collapsed="false">
      <c r="A1104" s="1" t="n">
        <v>577280</v>
      </c>
      <c r="B1104" s="1" t="n">
        <v>4784708.6</v>
      </c>
      <c r="C1104" s="2" t="n">
        <v>0</v>
      </c>
    </row>
    <row r="1105" customFormat="false" ht="12.75" hidden="false" customHeight="false" outlineLevel="0" collapsed="false">
      <c r="A1105" s="1" t="n">
        <v>577286.5</v>
      </c>
      <c r="B1105" s="1" t="n">
        <v>4784710.1</v>
      </c>
      <c r="C1105" s="2" t="n">
        <v>0</v>
      </c>
    </row>
    <row r="1106" customFormat="false" ht="12.75" hidden="false" customHeight="false" outlineLevel="0" collapsed="false">
      <c r="A1106" s="1" t="n">
        <v>577291.9</v>
      </c>
      <c r="B1106" s="1" t="n">
        <v>4784712.3</v>
      </c>
      <c r="C1106" s="2" t="n">
        <v>0</v>
      </c>
    </row>
    <row r="1107" customFormat="false" ht="12.75" hidden="false" customHeight="false" outlineLevel="0" collapsed="false">
      <c r="A1107" s="1" t="n">
        <v>577298.2</v>
      </c>
      <c r="B1107" s="1" t="n">
        <v>4784714</v>
      </c>
      <c r="C1107" s="2" t="n">
        <v>0</v>
      </c>
    </row>
    <row r="1108" customFormat="false" ht="12.75" hidden="false" customHeight="false" outlineLevel="0" collapsed="false">
      <c r="A1108" s="1" t="n">
        <v>577304.8</v>
      </c>
      <c r="B1108" s="1" t="n">
        <v>4784716.1</v>
      </c>
      <c r="C1108" s="2" t="n">
        <v>0</v>
      </c>
    </row>
    <row r="1109" customFormat="false" ht="12.75" hidden="false" customHeight="false" outlineLevel="0" collapsed="false">
      <c r="A1109" s="1" t="n">
        <v>577311.7</v>
      </c>
      <c r="B1109" s="1" t="n">
        <v>4784718</v>
      </c>
      <c r="C1109" s="2" t="n">
        <v>0</v>
      </c>
    </row>
    <row r="1110" customFormat="false" ht="12.75" hidden="false" customHeight="false" outlineLevel="0" collapsed="false">
      <c r="A1110" s="1" t="n">
        <v>577318.7</v>
      </c>
      <c r="B1110" s="1" t="n">
        <v>4784719.1</v>
      </c>
      <c r="C1110" s="2" t="n">
        <v>0</v>
      </c>
    </row>
    <row r="1111" customFormat="false" ht="12.75" hidden="false" customHeight="false" outlineLevel="0" collapsed="false">
      <c r="A1111" s="1" t="n">
        <v>577326.1</v>
      </c>
      <c r="B1111" s="1" t="n">
        <v>4784720.8</v>
      </c>
      <c r="C1111" s="2" t="n">
        <v>0</v>
      </c>
    </row>
    <row r="1112" customFormat="false" ht="12.75" hidden="false" customHeight="false" outlineLevel="0" collapsed="false">
      <c r="A1112" s="1" t="n">
        <v>577333</v>
      </c>
      <c r="B1112" s="1" t="n">
        <v>4784723.3</v>
      </c>
      <c r="C1112" s="2" t="n">
        <v>0</v>
      </c>
    </row>
    <row r="1113" customFormat="false" ht="12.75" hidden="false" customHeight="false" outlineLevel="0" collapsed="false">
      <c r="A1113" s="1" t="n">
        <v>577339</v>
      </c>
      <c r="B1113" s="1" t="n">
        <v>4784725.5</v>
      </c>
      <c r="C1113" s="2" t="n">
        <v>0</v>
      </c>
    </row>
    <row r="1114" customFormat="false" ht="12.75" hidden="false" customHeight="false" outlineLevel="0" collapsed="false">
      <c r="A1114" s="1" t="n">
        <v>577346.7</v>
      </c>
      <c r="B1114" s="1" t="n">
        <v>4784727</v>
      </c>
      <c r="C1114" s="2" t="n">
        <v>0</v>
      </c>
    </row>
    <row r="1115" customFormat="false" ht="12.75" hidden="false" customHeight="false" outlineLevel="0" collapsed="false">
      <c r="A1115" s="1" t="n">
        <v>577353.3</v>
      </c>
      <c r="B1115" s="1" t="n">
        <v>4784729.2</v>
      </c>
      <c r="C1115" s="2" t="n">
        <v>0</v>
      </c>
    </row>
    <row r="1116" customFormat="false" ht="12.75" hidden="false" customHeight="false" outlineLevel="0" collapsed="false">
      <c r="A1116" s="1" t="n">
        <v>577359.6</v>
      </c>
      <c r="B1116" s="1" t="n">
        <v>4784731</v>
      </c>
      <c r="C1116" s="2" t="n">
        <v>0</v>
      </c>
    </row>
    <row r="1117" customFormat="false" ht="12.75" hidden="false" customHeight="false" outlineLevel="0" collapsed="false">
      <c r="A1117" s="1" t="n">
        <v>577365.9</v>
      </c>
      <c r="B1117" s="1" t="n">
        <v>4784733.5</v>
      </c>
      <c r="C1117" s="2" t="n">
        <v>0</v>
      </c>
    </row>
    <row r="1118" customFormat="false" ht="12.75" hidden="false" customHeight="false" outlineLevel="0" collapsed="false">
      <c r="A1118" s="1" t="n">
        <v>577372.1</v>
      </c>
      <c r="B1118" s="1" t="n">
        <v>4784737.2</v>
      </c>
      <c r="C1118" s="2" t="n">
        <v>0</v>
      </c>
    </row>
    <row r="1119" customFormat="false" ht="12.75" hidden="false" customHeight="false" outlineLevel="0" collapsed="false">
      <c r="A1119" s="1" t="n">
        <v>577378.3</v>
      </c>
      <c r="B1119" s="1" t="n">
        <v>4784740.4</v>
      </c>
      <c r="C1119" s="2" t="n">
        <v>0</v>
      </c>
    </row>
    <row r="1120" customFormat="false" ht="12.75" hidden="false" customHeight="false" outlineLevel="0" collapsed="false">
      <c r="A1120" s="1" t="n">
        <v>577384.6</v>
      </c>
      <c r="B1120" s="1" t="n">
        <v>4784743</v>
      </c>
      <c r="C1120" s="2" t="n">
        <v>0</v>
      </c>
    </row>
    <row r="1121" customFormat="false" ht="12.75" hidden="false" customHeight="false" outlineLevel="0" collapsed="false">
      <c r="A1121" s="1" t="n">
        <v>577390.3</v>
      </c>
      <c r="B1121" s="1" t="n">
        <v>4784746.4</v>
      </c>
      <c r="C1121" s="2" t="n">
        <v>0</v>
      </c>
    </row>
    <row r="1122" customFormat="false" ht="12.75" hidden="false" customHeight="false" outlineLevel="0" collapsed="false">
      <c r="A1122" s="1" t="n">
        <v>577396.4</v>
      </c>
      <c r="B1122" s="1" t="n">
        <v>4784749</v>
      </c>
      <c r="C1122" s="2" t="n">
        <v>0</v>
      </c>
    </row>
    <row r="1123" customFormat="false" ht="12.75" hidden="false" customHeight="false" outlineLevel="0" collapsed="false">
      <c r="A1123" s="1" t="n">
        <v>577402.7</v>
      </c>
      <c r="B1123" s="1" t="n">
        <v>4784752</v>
      </c>
      <c r="C1123" s="2" t="n">
        <v>0</v>
      </c>
    </row>
    <row r="1124" customFormat="false" ht="12.75" hidden="false" customHeight="false" outlineLevel="0" collapsed="false">
      <c r="A1124" s="1" t="n">
        <v>577409</v>
      </c>
      <c r="B1124" s="1" t="n">
        <v>4784755.1</v>
      </c>
      <c r="C1124" s="2" t="n">
        <v>0</v>
      </c>
    </row>
    <row r="1125" customFormat="false" ht="12.75" hidden="false" customHeight="false" outlineLevel="0" collapsed="false">
      <c r="A1125" s="1" t="n">
        <v>577415.9</v>
      </c>
      <c r="B1125" s="1" t="n">
        <v>4784757.8</v>
      </c>
      <c r="C1125" s="2" t="n">
        <v>0</v>
      </c>
    </row>
    <row r="1126" customFormat="false" ht="12.75" hidden="false" customHeight="false" outlineLevel="0" collapsed="false">
      <c r="A1126" s="1" t="n">
        <v>577422.4</v>
      </c>
      <c r="B1126" s="1" t="n">
        <v>4784761.1</v>
      </c>
      <c r="C1126" s="2" t="n">
        <v>0</v>
      </c>
    </row>
    <row r="1127" customFormat="false" ht="12.75" hidden="false" customHeight="false" outlineLevel="0" collapsed="false">
      <c r="A1127" s="1" t="n">
        <v>577429.9</v>
      </c>
      <c r="B1127" s="1" t="n">
        <v>4784763.1</v>
      </c>
      <c r="C1127" s="2" t="n">
        <v>0</v>
      </c>
    </row>
    <row r="1128" customFormat="false" ht="12.75" hidden="false" customHeight="false" outlineLevel="0" collapsed="false">
      <c r="A1128" s="1" t="n">
        <v>577436.6</v>
      </c>
      <c r="B1128" s="1" t="n">
        <v>4784765.1</v>
      </c>
      <c r="C1128" s="2" t="n">
        <v>0</v>
      </c>
    </row>
    <row r="1129" customFormat="false" ht="12.75" hidden="false" customHeight="false" outlineLevel="0" collapsed="false">
      <c r="A1129" s="1" t="n">
        <v>577443</v>
      </c>
      <c r="B1129" s="1" t="n">
        <v>4784767.6</v>
      </c>
      <c r="C1129" s="2" t="n">
        <v>0</v>
      </c>
    </row>
    <row r="1130" customFormat="false" ht="12.75" hidden="false" customHeight="false" outlineLevel="0" collapsed="false">
      <c r="A1130" s="1" t="n">
        <v>577449.8</v>
      </c>
      <c r="B1130" s="1" t="n">
        <v>4784770.3</v>
      </c>
      <c r="C1130" s="2" t="n">
        <v>0</v>
      </c>
    </row>
    <row r="1131" customFormat="false" ht="12.75" hidden="false" customHeight="false" outlineLevel="0" collapsed="false">
      <c r="A1131" s="1" t="n">
        <v>577457.4</v>
      </c>
      <c r="B1131" s="1" t="n">
        <v>4784771.8</v>
      </c>
      <c r="C1131" s="2" t="n">
        <v>0</v>
      </c>
    </row>
    <row r="1132" customFormat="false" ht="12.75" hidden="false" customHeight="false" outlineLevel="0" collapsed="false">
      <c r="A1132" s="1" t="n">
        <v>577465.5</v>
      </c>
      <c r="B1132" s="1" t="n">
        <v>4784773.7</v>
      </c>
      <c r="C1132" s="2" t="n">
        <v>0</v>
      </c>
    </row>
    <row r="1133" customFormat="false" ht="12.75" hidden="false" customHeight="false" outlineLevel="0" collapsed="false">
      <c r="A1133" s="1" t="n">
        <v>577471.8</v>
      </c>
      <c r="B1133" s="1" t="n">
        <v>4784775.5</v>
      </c>
      <c r="C1133" s="2" t="n">
        <v>0</v>
      </c>
    </row>
    <row r="1134" customFormat="false" ht="12.75" hidden="false" customHeight="false" outlineLevel="0" collapsed="false">
      <c r="A1134" s="1" t="n">
        <v>577477.6</v>
      </c>
      <c r="B1134" s="1" t="n">
        <v>4784777</v>
      </c>
      <c r="C1134" s="2" t="n">
        <v>0</v>
      </c>
    </row>
    <row r="1135" customFormat="false" ht="12.75" hidden="false" customHeight="false" outlineLevel="0" collapsed="false">
      <c r="A1135" s="1" t="n">
        <v>577484.9</v>
      </c>
      <c r="B1135" s="1" t="n">
        <v>4784778</v>
      </c>
      <c r="C1135" s="2" t="n">
        <v>0</v>
      </c>
    </row>
    <row r="1136" customFormat="false" ht="12.75" hidden="false" customHeight="false" outlineLevel="0" collapsed="false">
      <c r="A1136" s="1" t="n">
        <v>577493.2</v>
      </c>
      <c r="B1136" s="1" t="n">
        <v>4784778.4</v>
      </c>
      <c r="C1136" s="2" t="n">
        <v>0</v>
      </c>
    </row>
    <row r="1137" customFormat="false" ht="12.75" hidden="false" customHeight="false" outlineLevel="0" collapsed="false">
      <c r="A1137" s="1" t="n">
        <v>577501.5</v>
      </c>
      <c r="B1137" s="1" t="n">
        <v>4784778.5</v>
      </c>
      <c r="C1137" s="2" t="n">
        <v>0</v>
      </c>
    </row>
    <row r="1138" customFormat="false" ht="12.75" hidden="false" customHeight="false" outlineLevel="0" collapsed="false">
      <c r="A1138" s="1" t="n">
        <v>577508.4</v>
      </c>
      <c r="B1138" s="1" t="n">
        <v>4784778.8</v>
      </c>
      <c r="C1138" s="2" t="n">
        <v>0</v>
      </c>
    </row>
    <row r="1139" customFormat="false" ht="12.75" hidden="false" customHeight="false" outlineLevel="0" collapsed="false">
      <c r="A1139" s="1" t="n">
        <v>577516</v>
      </c>
      <c r="B1139" s="1" t="n">
        <v>4784778.7</v>
      </c>
      <c r="C1139" s="2" t="n">
        <v>0</v>
      </c>
    </row>
    <row r="1140" customFormat="false" ht="12.75" hidden="false" customHeight="false" outlineLevel="0" collapsed="false">
      <c r="A1140" s="1" t="n">
        <v>577523.2</v>
      </c>
      <c r="B1140" s="1" t="n">
        <v>4784778.3</v>
      </c>
      <c r="C1140" s="2" t="n">
        <v>0</v>
      </c>
    </row>
    <row r="1141" customFormat="false" ht="12.75" hidden="false" customHeight="false" outlineLevel="0" collapsed="false">
      <c r="A1141" s="1" t="n">
        <v>577530</v>
      </c>
      <c r="B1141" s="1" t="n">
        <v>4784778.4</v>
      </c>
      <c r="C1141" s="2" t="n">
        <v>0</v>
      </c>
    </row>
    <row r="1142" customFormat="false" ht="12.75" hidden="false" customHeight="false" outlineLevel="0" collapsed="false">
      <c r="A1142" s="1" t="n">
        <v>577537.2</v>
      </c>
      <c r="B1142" s="1" t="n">
        <v>4784777.8</v>
      </c>
      <c r="C1142" s="2" t="n">
        <v>0</v>
      </c>
    </row>
    <row r="1143" customFormat="false" ht="12.75" hidden="false" customHeight="false" outlineLevel="0" collapsed="false">
      <c r="A1143" s="1" t="n">
        <v>577545.2</v>
      </c>
      <c r="B1143" s="1" t="n">
        <v>4784777.3</v>
      </c>
      <c r="C1143" s="2" t="n">
        <v>0</v>
      </c>
    </row>
    <row r="1144" customFormat="false" ht="12.75" hidden="false" customHeight="false" outlineLevel="0" collapsed="false">
      <c r="A1144" s="1" t="n">
        <v>577553.5</v>
      </c>
      <c r="B1144" s="1" t="n">
        <v>4784776.2</v>
      </c>
      <c r="C1144" s="2" t="n">
        <v>0</v>
      </c>
    </row>
    <row r="1145" customFormat="false" ht="12.75" hidden="false" customHeight="false" outlineLevel="0" collapsed="false">
      <c r="A1145" s="1" t="n">
        <v>577560.3</v>
      </c>
      <c r="B1145" s="1" t="n">
        <v>4784775.8</v>
      </c>
      <c r="C1145" s="2" t="n">
        <v>0</v>
      </c>
    </row>
    <row r="1146" customFormat="false" ht="12.75" hidden="false" customHeight="false" outlineLevel="0" collapsed="false">
      <c r="A1146" s="1" t="n">
        <v>577567.9</v>
      </c>
      <c r="B1146" s="1" t="n">
        <v>4784775.3</v>
      </c>
      <c r="C1146" s="2" t="n">
        <v>0</v>
      </c>
    </row>
    <row r="1147" customFormat="false" ht="12.75" hidden="false" customHeight="false" outlineLevel="0" collapsed="false">
      <c r="A1147" s="1" t="n">
        <v>577574.6</v>
      </c>
      <c r="B1147" s="1" t="n">
        <v>4784774.9</v>
      </c>
      <c r="C1147" s="2" t="n">
        <v>0</v>
      </c>
    </row>
    <row r="1148" customFormat="false" ht="12.75" hidden="false" customHeight="false" outlineLevel="0" collapsed="false">
      <c r="A1148" s="1" t="n">
        <v>577581</v>
      </c>
      <c r="B1148" s="1" t="n">
        <v>4784774.3</v>
      </c>
      <c r="C1148" s="2" t="n">
        <v>0</v>
      </c>
    </row>
    <row r="1149" customFormat="false" ht="12.75" hidden="false" customHeight="false" outlineLevel="0" collapsed="false">
      <c r="A1149" s="1" t="n">
        <v>577588.7</v>
      </c>
      <c r="B1149" s="1" t="n">
        <v>4784773.2</v>
      </c>
      <c r="C1149" s="2" t="n">
        <v>0</v>
      </c>
    </row>
    <row r="1150" customFormat="false" ht="12.75" hidden="false" customHeight="false" outlineLevel="0" collapsed="false">
      <c r="A1150" s="1" t="n">
        <v>577594.5</v>
      </c>
      <c r="B1150" s="1" t="n">
        <v>4784773.1</v>
      </c>
      <c r="C1150" s="2" t="n">
        <v>0</v>
      </c>
    </row>
    <row r="1151" customFormat="false" ht="12.75" hidden="false" customHeight="false" outlineLevel="0" collapsed="false">
      <c r="A1151" s="1" t="n">
        <v>577601.2</v>
      </c>
      <c r="B1151" s="1" t="n">
        <v>4784772.4</v>
      </c>
      <c r="C1151" s="2" t="n">
        <v>0</v>
      </c>
    </row>
    <row r="1152" customFormat="false" ht="12.75" hidden="false" customHeight="false" outlineLevel="0" collapsed="false">
      <c r="A1152" s="1" t="n">
        <v>577608.2</v>
      </c>
      <c r="B1152" s="1" t="n">
        <v>4784772</v>
      </c>
      <c r="C1152" s="2" t="n">
        <v>0</v>
      </c>
    </row>
    <row r="1153" customFormat="false" ht="12.75" hidden="false" customHeight="false" outlineLevel="0" collapsed="false">
      <c r="A1153" s="1" t="n">
        <v>577614.8</v>
      </c>
      <c r="B1153" s="1" t="n">
        <v>4784771.8</v>
      </c>
      <c r="C1153" s="2" t="n">
        <v>0</v>
      </c>
    </row>
    <row r="1154" customFormat="false" ht="12.75" hidden="false" customHeight="false" outlineLevel="0" collapsed="false">
      <c r="A1154" s="1" t="n">
        <v>577621.3</v>
      </c>
      <c r="B1154" s="1" t="n">
        <v>4784771.4</v>
      </c>
      <c r="C1154" s="2" t="n">
        <v>0</v>
      </c>
    </row>
    <row r="1155" customFormat="false" ht="12.75" hidden="false" customHeight="false" outlineLevel="0" collapsed="false">
      <c r="A1155" s="1" t="n">
        <v>577627.9</v>
      </c>
      <c r="B1155" s="1" t="n">
        <v>4784771.4</v>
      </c>
      <c r="C1155" s="2" t="n">
        <v>0</v>
      </c>
    </row>
    <row r="1156" customFormat="false" ht="12.75" hidden="false" customHeight="false" outlineLevel="0" collapsed="false">
      <c r="A1156" s="1" t="n">
        <v>577634.5</v>
      </c>
      <c r="B1156" s="1" t="n">
        <v>4784771.4</v>
      </c>
      <c r="C1156" s="2" t="n">
        <v>0</v>
      </c>
    </row>
    <row r="1157" customFormat="false" ht="12.75" hidden="false" customHeight="false" outlineLevel="0" collapsed="false">
      <c r="A1157" s="1" t="n">
        <v>577641.9</v>
      </c>
      <c r="B1157" s="1" t="n">
        <v>4784770.6</v>
      </c>
      <c r="C1157" s="2" t="n">
        <v>0</v>
      </c>
    </row>
    <row r="1158" customFormat="false" ht="12.75" hidden="false" customHeight="false" outlineLevel="0" collapsed="false">
      <c r="A1158" s="1" t="n">
        <v>577648</v>
      </c>
      <c r="B1158" s="1" t="n">
        <v>4784770.8</v>
      </c>
      <c r="C1158" s="2" t="n">
        <v>0</v>
      </c>
    </row>
    <row r="1159" customFormat="false" ht="12.75" hidden="false" customHeight="false" outlineLevel="0" collapsed="false">
      <c r="A1159" s="1" t="n">
        <v>577654.5</v>
      </c>
      <c r="B1159" s="1" t="n">
        <v>4784770.8</v>
      </c>
      <c r="C1159" s="2" t="n">
        <v>0</v>
      </c>
    </row>
    <row r="1160" customFormat="false" ht="12.75" hidden="false" customHeight="false" outlineLevel="0" collapsed="false">
      <c r="A1160" s="1" t="n">
        <v>577659.5</v>
      </c>
      <c r="B1160" s="1" t="n">
        <v>4784769.6</v>
      </c>
      <c r="C1160" s="2" t="n">
        <v>0</v>
      </c>
    </row>
    <row r="1161" customFormat="false" ht="12.75" hidden="false" customHeight="false" outlineLevel="0" collapsed="false">
      <c r="A1161" s="1" t="n">
        <v>577660.7</v>
      </c>
      <c r="B1161" s="1" t="n">
        <v>4784769.4</v>
      </c>
      <c r="C1161" s="2" t="n">
        <v>0</v>
      </c>
    </row>
    <row r="1162" customFormat="false" ht="12.75" hidden="false" customHeight="false" outlineLevel="0" collapsed="false">
      <c r="A1162" s="1" t="n">
        <v>577660</v>
      </c>
      <c r="B1162" s="1" t="n">
        <v>4784769.8</v>
      </c>
      <c r="C1162" s="2" t="n">
        <v>0</v>
      </c>
    </row>
    <row r="1163" customFormat="false" ht="12.75" hidden="false" customHeight="false" outlineLevel="0" collapsed="false">
      <c r="A1163" s="1" t="n">
        <v>577659.3</v>
      </c>
      <c r="B1163" s="1" t="n">
        <v>4784770.3</v>
      </c>
      <c r="C1163" s="2" t="n">
        <v>0</v>
      </c>
    </row>
    <row r="1164" customFormat="false" ht="12.75" hidden="false" customHeight="false" outlineLevel="0" collapsed="false">
      <c r="A1164" s="1" t="n">
        <v>577659.8</v>
      </c>
      <c r="B1164" s="1" t="n">
        <v>4784771.2</v>
      </c>
      <c r="C1164" s="2" t="n">
        <v>0</v>
      </c>
    </row>
    <row r="1165" customFormat="false" ht="12.75" hidden="false" customHeight="false" outlineLevel="0" collapsed="false">
      <c r="A1165" s="1" t="n">
        <v>577664.8</v>
      </c>
      <c r="B1165" s="1" t="n">
        <v>4784770</v>
      </c>
      <c r="C1165" s="2" t="n">
        <v>0</v>
      </c>
    </row>
    <row r="1166" customFormat="false" ht="12.75" hidden="false" customHeight="false" outlineLevel="0" collapsed="false">
      <c r="A1166" s="1" t="n">
        <v>577669.9</v>
      </c>
      <c r="B1166" s="1" t="n">
        <v>4784768.5</v>
      </c>
      <c r="C1166" s="2" t="n">
        <v>0</v>
      </c>
    </row>
    <row r="1167" customFormat="false" ht="12.75" hidden="false" customHeight="false" outlineLevel="0" collapsed="false">
      <c r="A1167" s="1" t="n">
        <v>577675.2</v>
      </c>
      <c r="B1167" s="1" t="n">
        <v>4784767</v>
      </c>
      <c r="C1167" s="2" t="n">
        <v>0</v>
      </c>
    </row>
    <row r="1168" customFormat="false" ht="12.75" hidden="false" customHeight="false" outlineLevel="0" collapsed="false">
      <c r="A1168" s="1" t="n">
        <v>577680.7</v>
      </c>
      <c r="B1168" s="1" t="n">
        <v>4784765</v>
      </c>
      <c r="C1168" s="2" t="n">
        <v>0</v>
      </c>
    </row>
    <row r="1169" customFormat="false" ht="12.75" hidden="false" customHeight="false" outlineLevel="0" collapsed="false">
      <c r="A1169" s="1" t="n">
        <v>577686.1</v>
      </c>
      <c r="B1169" s="1" t="n">
        <v>4784763.3</v>
      </c>
      <c r="C1169" s="2" t="n">
        <v>0</v>
      </c>
    </row>
    <row r="1170" customFormat="false" ht="12.75" hidden="false" customHeight="false" outlineLevel="0" collapsed="false">
      <c r="A1170" s="1" t="n">
        <v>577692.2</v>
      </c>
      <c r="B1170" s="1" t="n">
        <v>4784761.6</v>
      </c>
      <c r="C1170" s="2" t="n">
        <v>0</v>
      </c>
    </row>
    <row r="1171" customFormat="false" ht="12.75" hidden="false" customHeight="false" outlineLevel="0" collapsed="false">
      <c r="A1171" s="1" t="n">
        <v>577699</v>
      </c>
      <c r="B1171" s="1" t="n">
        <v>4784759.5</v>
      </c>
      <c r="C1171" s="2" t="n">
        <v>0</v>
      </c>
    </row>
    <row r="1172" customFormat="false" ht="12.75" hidden="false" customHeight="false" outlineLevel="0" collapsed="false">
      <c r="A1172" s="1" t="n">
        <v>577705.4</v>
      </c>
      <c r="B1172" s="1" t="n">
        <v>4784756.9</v>
      </c>
      <c r="C1172" s="2" t="n">
        <v>0</v>
      </c>
    </row>
    <row r="1173" customFormat="false" ht="12.75" hidden="false" customHeight="false" outlineLevel="0" collapsed="false">
      <c r="A1173" s="1" t="n">
        <v>577712.1</v>
      </c>
      <c r="B1173" s="1" t="n">
        <v>4784755.5</v>
      </c>
      <c r="C1173" s="2" t="n">
        <v>0</v>
      </c>
    </row>
    <row r="1174" customFormat="false" ht="12.75" hidden="false" customHeight="false" outlineLevel="0" collapsed="false">
      <c r="A1174" s="1" t="n">
        <v>577718.5</v>
      </c>
      <c r="B1174" s="1" t="n">
        <v>4784753.2</v>
      </c>
      <c r="C1174" s="2" t="n">
        <v>0</v>
      </c>
    </row>
    <row r="1175" customFormat="false" ht="12.75" hidden="false" customHeight="false" outlineLevel="0" collapsed="false">
      <c r="A1175" s="1" t="n">
        <v>577725.1</v>
      </c>
      <c r="B1175" s="1" t="n">
        <v>4784750.7</v>
      </c>
      <c r="C1175" s="2" t="n">
        <v>0</v>
      </c>
    </row>
    <row r="1176" customFormat="false" ht="12.75" hidden="false" customHeight="false" outlineLevel="0" collapsed="false">
      <c r="A1176" s="1" t="n">
        <v>577731.6</v>
      </c>
      <c r="B1176" s="1" t="n">
        <v>4784748.1</v>
      </c>
      <c r="C1176" s="2" t="n">
        <v>0</v>
      </c>
    </row>
    <row r="1177" customFormat="false" ht="12.75" hidden="false" customHeight="false" outlineLevel="0" collapsed="false">
      <c r="A1177" s="1" t="n">
        <v>577738.1</v>
      </c>
      <c r="B1177" s="1" t="n">
        <v>4784745.4</v>
      </c>
      <c r="C1177" s="2" t="n">
        <v>0</v>
      </c>
    </row>
    <row r="1178" customFormat="false" ht="12.75" hidden="false" customHeight="false" outlineLevel="0" collapsed="false">
      <c r="A1178" s="1" t="n">
        <v>577744.8</v>
      </c>
      <c r="B1178" s="1" t="n">
        <v>4784742.6</v>
      </c>
      <c r="C1178" s="2" t="n">
        <v>0</v>
      </c>
    </row>
    <row r="1179" customFormat="false" ht="12.75" hidden="false" customHeight="false" outlineLevel="0" collapsed="false">
      <c r="A1179" s="1" t="n">
        <v>577750.6</v>
      </c>
      <c r="B1179" s="1" t="n">
        <v>4784739.8</v>
      </c>
      <c r="C1179" s="2" t="n">
        <v>0</v>
      </c>
    </row>
    <row r="1180" customFormat="false" ht="12.75" hidden="false" customHeight="false" outlineLevel="0" collapsed="false">
      <c r="A1180" s="1" t="n">
        <v>577756.8</v>
      </c>
      <c r="B1180" s="1" t="n">
        <v>4784736.4</v>
      </c>
      <c r="C1180" s="2" t="n">
        <v>0</v>
      </c>
    </row>
    <row r="1181" customFormat="false" ht="12.75" hidden="false" customHeight="false" outlineLevel="0" collapsed="false">
      <c r="A1181" s="1" t="n">
        <v>577762.8</v>
      </c>
      <c r="B1181" s="1" t="n">
        <v>4784733.4</v>
      </c>
      <c r="C1181" s="2" t="n">
        <v>0</v>
      </c>
    </row>
    <row r="1182" customFormat="false" ht="12.75" hidden="false" customHeight="false" outlineLevel="0" collapsed="false">
      <c r="A1182" s="1" t="n">
        <v>577768.8</v>
      </c>
      <c r="B1182" s="1" t="n">
        <v>4784729.7</v>
      </c>
      <c r="C1182" s="2" t="n">
        <v>0</v>
      </c>
    </row>
    <row r="1183" customFormat="false" ht="12.75" hidden="false" customHeight="false" outlineLevel="0" collapsed="false">
      <c r="A1183" s="1" t="n">
        <v>577775.4</v>
      </c>
      <c r="B1183" s="1" t="n">
        <v>4784727.4</v>
      </c>
      <c r="C1183" s="2" t="n">
        <v>0</v>
      </c>
    </row>
    <row r="1184" customFormat="false" ht="12.75" hidden="false" customHeight="false" outlineLevel="0" collapsed="false">
      <c r="A1184" s="1" t="n">
        <v>577781</v>
      </c>
      <c r="B1184" s="1" t="n">
        <v>4784725.3</v>
      </c>
      <c r="C1184" s="2" t="n">
        <v>0</v>
      </c>
    </row>
    <row r="1185" customFormat="false" ht="12.75" hidden="false" customHeight="false" outlineLevel="0" collapsed="false">
      <c r="A1185" s="1" t="n">
        <v>577786.6</v>
      </c>
      <c r="B1185" s="1" t="n">
        <v>4784722.8</v>
      </c>
      <c r="C1185" s="2" t="n">
        <v>0</v>
      </c>
    </row>
    <row r="1186" customFormat="false" ht="12.75" hidden="false" customHeight="false" outlineLevel="0" collapsed="false">
      <c r="A1186" s="1" t="n">
        <v>577792.5</v>
      </c>
      <c r="B1186" s="1" t="n">
        <v>4784721</v>
      </c>
      <c r="C1186" s="2" t="n">
        <v>0</v>
      </c>
    </row>
    <row r="1187" customFormat="false" ht="12.75" hidden="false" customHeight="false" outlineLevel="0" collapsed="false">
      <c r="A1187" s="1" t="n">
        <v>577795.9</v>
      </c>
      <c r="B1187" s="1" t="n">
        <v>4784721.8</v>
      </c>
      <c r="C1187" s="2" t="n">
        <v>0</v>
      </c>
    </row>
    <row r="1188" customFormat="false" ht="12.75" hidden="false" customHeight="false" outlineLevel="0" collapsed="false">
      <c r="A1188" s="1" t="n">
        <v>577795.9</v>
      </c>
      <c r="B1188" s="1" t="n">
        <v>4784720.8</v>
      </c>
      <c r="C1188" s="2" t="n">
        <v>0</v>
      </c>
    </row>
    <row r="1189" customFormat="false" ht="12.75" hidden="false" customHeight="false" outlineLevel="0" collapsed="false">
      <c r="A1189" s="1" t="n">
        <v>577795.9</v>
      </c>
      <c r="B1189" s="1" t="n">
        <v>4784721.2</v>
      </c>
      <c r="C1189" s="2" t="n">
        <v>0</v>
      </c>
    </row>
    <row r="1190" customFormat="false" ht="12.75" hidden="false" customHeight="false" outlineLevel="0" collapsed="false">
      <c r="A1190" s="1" t="n">
        <v>577796</v>
      </c>
      <c r="B1190" s="1" t="n">
        <v>4784721.4</v>
      </c>
      <c r="C1190" s="2" t="n">
        <v>0</v>
      </c>
    </row>
    <row r="1191" customFormat="false" ht="12.75" hidden="false" customHeight="false" outlineLevel="0" collapsed="false">
      <c r="A1191" s="1" t="n">
        <v>577795.4</v>
      </c>
      <c r="B1191" s="1" t="n">
        <v>4784720.5</v>
      </c>
      <c r="C1191" s="2" t="n">
        <v>0</v>
      </c>
    </row>
    <row r="1192" customFormat="false" ht="12.75" hidden="false" customHeight="false" outlineLevel="0" collapsed="false">
      <c r="A1192" s="1" t="n">
        <v>577796.2</v>
      </c>
      <c r="B1192" s="1" t="n">
        <v>4784721.9</v>
      </c>
      <c r="C1192" s="2" t="n">
        <v>0</v>
      </c>
    </row>
    <row r="1193" customFormat="false" ht="12.75" hidden="false" customHeight="false" outlineLevel="0" collapsed="false">
      <c r="A1193" s="1" t="n">
        <v>577796.3</v>
      </c>
      <c r="B1193" s="1" t="n">
        <v>4784722.9</v>
      </c>
      <c r="C1193" s="2" t="n">
        <v>0</v>
      </c>
    </row>
    <row r="1194" customFormat="false" ht="12.75" hidden="false" customHeight="false" outlineLevel="0" collapsed="false">
      <c r="A1194" s="1" t="n">
        <v>577799</v>
      </c>
      <c r="B1194" s="1" t="n">
        <v>4784723.5</v>
      </c>
      <c r="C1194" s="2" t="n">
        <v>0</v>
      </c>
    </row>
    <row r="1195" customFormat="false" ht="12.75" hidden="false" customHeight="false" outlineLevel="0" collapsed="false">
      <c r="A1195" s="1" t="n">
        <v>577805.4</v>
      </c>
      <c r="B1195" s="1" t="n">
        <v>4784724.2</v>
      </c>
      <c r="C1195" s="2" t="n">
        <v>0</v>
      </c>
    </row>
    <row r="1196" customFormat="false" ht="12.75" hidden="false" customHeight="false" outlineLevel="0" collapsed="false">
      <c r="A1196" s="1" t="n">
        <v>577812.4</v>
      </c>
      <c r="B1196" s="1" t="n">
        <v>4784725.2</v>
      </c>
      <c r="C1196" s="2" t="n">
        <v>0</v>
      </c>
    </row>
    <row r="1197" customFormat="false" ht="12.75" hidden="false" customHeight="false" outlineLevel="0" collapsed="false">
      <c r="A1197" s="1" t="n">
        <v>577819.3</v>
      </c>
      <c r="B1197" s="1" t="n">
        <v>4784726.5</v>
      </c>
      <c r="C1197" s="2" t="n">
        <v>0</v>
      </c>
    </row>
    <row r="1198" customFormat="false" ht="12.75" hidden="false" customHeight="false" outlineLevel="0" collapsed="false">
      <c r="A1198" s="1" t="n">
        <v>577824.9</v>
      </c>
      <c r="B1198" s="1" t="n">
        <v>4784727.9</v>
      </c>
      <c r="C1198" s="2" t="n">
        <v>0</v>
      </c>
    </row>
    <row r="1199" customFormat="false" ht="12.75" hidden="false" customHeight="false" outlineLevel="0" collapsed="false">
      <c r="A1199" s="1" t="n">
        <v>577831.1</v>
      </c>
      <c r="B1199" s="1" t="n">
        <v>4784729.5</v>
      </c>
      <c r="C1199" s="2" t="n">
        <v>0</v>
      </c>
    </row>
    <row r="1200" customFormat="false" ht="12.75" hidden="false" customHeight="false" outlineLevel="0" collapsed="false">
      <c r="A1200" s="1" t="n">
        <v>577833</v>
      </c>
      <c r="B1200" s="1" t="n">
        <v>4784730.6</v>
      </c>
      <c r="C1200" s="2" t="n">
        <v>0</v>
      </c>
    </row>
    <row r="1201" customFormat="false" ht="12.75" hidden="false" customHeight="false" outlineLevel="0" collapsed="false">
      <c r="A1201" s="1" t="n">
        <v>577832.8</v>
      </c>
      <c r="B1201" s="1" t="n">
        <v>4784731</v>
      </c>
      <c r="C1201" s="2" t="n">
        <v>0</v>
      </c>
    </row>
    <row r="1202" customFormat="false" ht="12.75" hidden="false" customHeight="false" outlineLevel="0" collapsed="false">
      <c r="A1202" s="1" t="n">
        <v>577832.1</v>
      </c>
      <c r="B1202" s="1" t="n">
        <v>4784731</v>
      </c>
      <c r="C1202" s="2" t="n">
        <v>0</v>
      </c>
    </row>
    <row r="1203" customFormat="false" ht="12.75" hidden="false" customHeight="false" outlineLevel="0" collapsed="false">
      <c r="A1203" s="1" t="n">
        <v>577831.1</v>
      </c>
      <c r="B1203" s="1" t="n">
        <v>4784734</v>
      </c>
      <c r="C1203" s="2" t="n">
        <v>0</v>
      </c>
    </row>
    <row r="1204" customFormat="false" ht="12.75" hidden="false" customHeight="false" outlineLevel="0" collapsed="false">
      <c r="A1204" s="1" t="n">
        <v>577829.9</v>
      </c>
      <c r="B1204" s="1" t="n">
        <v>4784738.7</v>
      </c>
      <c r="C1204" s="2" t="n">
        <v>0</v>
      </c>
    </row>
    <row r="1205" customFormat="false" ht="12.75" hidden="false" customHeight="false" outlineLevel="0" collapsed="false">
      <c r="A1205" s="1" t="n">
        <v>577826.3</v>
      </c>
      <c r="B1205" s="1" t="n">
        <v>4784736.1</v>
      </c>
      <c r="C1205" s="2" t="n">
        <v>0</v>
      </c>
    </row>
    <row r="1206" customFormat="false" ht="12.75" hidden="false" customHeight="false" outlineLevel="0" collapsed="false">
      <c r="A1206" s="1" t="n">
        <v>577820.7</v>
      </c>
      <c r="B1206" s="1" t="n">
        <v>4784733.8</v>
      </c>
      <c r="C1206" s="2" t="n">
        <v>0</v>
      </c>
    </row>
    <row r="1207" customFormat="false" ht="12.75" hidden="false" customHeight="false" outlineLevel="0" collapsed="false">
      <c r="A1207" s="1" t="n">
        <v>577819.1</v>
      </c>
      <c r="B1207" s="1" t="n">
        <v>4784734</v>
      </c>
      <c r="C1207" s="2" t="n">
        <v>0</v>
      </c>
    </row>
    <row r="1208" customFormat="false" ht="12.75" hidden="false" customHeight="false" outlineLevel="0" collapsed="false">
      <c r="A1208" s="1" t="n">
        <v>577812.2</v>
      </c>
      <c r="B1208" s="1" t="n">
        <v>4784731.8</v>
      </c>
      <c r="C1208" s="2" t="n">
        <v>0</v>
      </c>
    </row>
    <row r="1209" customFormat="false" ht="12.75" hidden="false" customHeight="false" outlineLevel="0" collapsed="false">
      <c r="A1209" s="1" t="n">
        <v>577804.7</v>
      </c>
      <c r="B1209" s="1" t="n">
        <v>4784730</v>
      </c>
      <c r="C1209" s="2" t="n">
        <v>0</v>
      </c>
    </row>
    <row r="1210" customFormat="false" ht="12.75" hidden="false" customHeight="false" outlineLevel="0" collapsed="false">
      <c r="A1210" s="1" t="n">
        <v>577800.6</v>
      </c>
      <c r="B1210" s="1" t="n">
        <v>4784729.5</v>
      </c>
      <c r="C1210" s="2" t="n">
        <v>0</v>
      </c>
    </row>
    <row r="1211" customFormat="false" ht="12.75" hidden="false" customHeight="false" outlineLevel="0" collapsed="false">
      <c r="A1211" s="1" t="n">
        <v>577798.9</v>
      </c>
      <c r="B1211" s="1" t="n">
        <v>4784731.4</v>
      </c>
      <c r="C1211" s="2" t="n">
        <v>0</v>
      </c>
    </row>
    <row r="1212" customFormat="false" ht="12.75" hidden="false" customHeight="false" outlineLevel="0" collapsed="false">
      <c r="A1212" s="1" t="n">
        <v>577799.5</v>
      </c>
      <c r="B1212" s="1" t="n">
        <v>4784731.7</v>
      </c>
      <c r="C1212" s="2" t="n">
        <v>0</v>
      </c>
    </row>
    <row r="1213" customFormat="false" ht="12.75" hidden="false" customHeight="false" outlineLevel="0" collapsed="false">
      <c r="A1213" s="1" t="n">
        <v>577799.8</v>
      </c>
      <c r="B1213" s="1" t="n">
        <v>4784731.4</v>
      </c>
      <c r="C1213" s="2" t="n">
        <v>0</v>
      </c>
    </row>
    <row r="1214" customFormat="false" ht="12.75" hidden="false" customHeight="false" outlineLevel="0" collapsed="false">
      <c r="A1214" s="1" t="n">
        <v>577796.9</v>
      </c>
      <c r="B1214" s="1" t="n">
        <v>4784733.2</v>
      </c>
      <c r="C1214" s="2" t="n">
        <v>0</v>
      </c>
    </row>
    <row r="1215" customFormat="false" ht="12.75" hidden="false" customHeight="false" outlineLevel="0" collapsed="false">
      <c r="A1215" s="1" t="n">
        <v>577793.7</v>
      </c>
      <c r="B1215" s="1" t="n">
        <v>4784739.9</v>
      </c>
      <c r="C1215" s="2" t="n">
        <v>0</v>
      </c>
    </row>
    <row r="1216" customFormat="false" ht="12.75" hidden="false" customHeight="false" outlineLevel="0" collapsed="false">
      <c r="A1216" s="1" t="n">
        <v>577792.3</v>
      </c>
      <c r="B1216" s="1" t="n">
        <v>4784746.4</v>
      </c>
      <c r="C1216" s="2" t="n">
        <v>0</v>
      </c>
    </row>
    <row r="1217" customFormat="false" ht="12.75" hidden="false" customHeight="false" outlineLevel="0" collapsed="false">
      <c r="A1217" s="1" t="n">
        <v>577790.9</v>
      </c>
      <c r="B1217" s="1" t="n">
        <v>4784753</v>
      </c>
      <c r="C1217" s="2" t="n">
        <v>0</v>
      </c>
    </row>
    <row r="1218" customFormat="false" ht="12.75" hidden="false" customHeight="false" outlineLevel="0" collapsed="false">
      <c r="A1218" s="1" t="n">
        <v>577789.4</v>
      </c>
      <c r="B1218" s="1" t="n">
        <v>4784759.8</v>
      </c>
      <c r="C1218" s="2" t="n">
        <v>0</v>
      </c>
    </row>
    <row r="1219" customFormat="false" ht="12.75" hidden="false" customHeight="false" outlineLevel="0" collapsed="false">
      <c r="A1219" s="1" t="n">
        <v>577787.5</v>
      </c>
      <c r="B1219" s="1" t="n">
        <v>4784766.8</v>
      </c>
      <c r="C1219" s="2" t="n">
        <v>0</v>
      </c>
    </row>
    <row r="1220" customFormat="false" ht="12.75" hidden="false" customHeight="false" outlineLevel="0" collapsed="false">
      <c r="A1220" s="1" t="n">
        <v>577785.2</v>
      </c>
      <c r="B1220" s="1" t="n">
        <v>4784774.2</v>
      </c>
      <c r="C1220" s="2" t="n">
        <v>0</v>
      </c>
    </row>
    <row r="1221" customFormat="false" ht="12.75" hidden="false" customHeight="false" outlineLevel="0" collapsed="false">
      <c r="A1221" s="1" t="n">
        <v>577782.5</v>
      </c>
      <c r="B1221" s="1" t="n">
        <v>4784778.7</v>
      </c>
      <c r="C1221" s="2" t="n">
        <v>0</v>
      </c>
    </row>
    <row r="1222" customFormat="false" ht="12.75" hidden="false" customHeight="false" outlineLevel="0" collapsed="false">
      <c r="A1222" s="1" t="n">
        <v>577781.3</v>
      </c>
      <c r="B1222" s="1" t="n">
        <v>4784779.6</v>
      </c>
      <c r="C1222" s="2" t="n">
        <v>0</v>
      </c>
    </row>
    <row r="1223" customFormat="false" ht="12.75" hidden="false" customHeight="false" outlineLevel="0" collapsed="false">
      <c r="A1223" s="1" t="n">
        <v>577781.2</v>
      </c>
      <c r="B1223" s="1" t="n">
        <v>4784779.6</v>
      </c>
      <c r="C1223" s="2" t="n">
        <v>0</v>
      </c>
    </row>
    <row r="1224" customFormat="false" ht="12.75" hidden="false" customHeight="false" outlineLevel="0" collapsed="false">
      <c r="A1224" s="1" t="n">
        <v>577781</v>
      </c>
      <c r="B1224" s="1" t="n">
        <v>4784780.5</v>
      </c>
      <c r="C1224" s="2" t="n">
        <v>0</v>
      </c>
    </row>
    <row r="1225" customFormat="false" ht="12.75" hidden="false" customHeight="false" outlineLevel="0" collapsed="false">
      <c r="A1225" s="1" t="n">
        <v>577779.6</v>
      </c>
      <c r="B1225" s="1" t="n">
        <v>4784782.2</v>
      </c>
      <c r="C1225" s="2" t="n">
        <v>0</v>
      </c>
    </row>
    <row r="1226" customFormat="false" ht="12.75" hidden="false" customHeight="false" outlineLevel="0" collapsed="false">
      <c r="A1226" s="1" t="n">
        <v>577780.4</v>
      </c>
      <c r="B1226" s="1" t="n">
        <v>4784781.2</v>
      </c>
      <c r="C1226" s="2" t="n">
        <v>0</v>
      </c>
    </row>
    <row r="1227" customFormat="false" ht="12.75" hidden="false" customHeight="false" outlineLevel="0" collapsed="false">
      <c r="A1227" s="1" t="n">
        <v>577780.9</v>
      </c>
      <c r="B1227" s="1" t="n">
        <v>4784781.2</v>
      </c>
      <c r="C1227" s="2" t="n">
        <v>0</v>
      </c>
    </row>
    <row r="1228" customFormat="false" ht="12.75" hidden="false" customHeight="false" outlineLevel="0" collapsed="false">
      <c r="A1228" s="1" t="n">
        <v>577780.6</v>
      </c>
      <c r="B1228" s="1" t="n">
        <v>4784782.1</v>
      </c>
      <c r="C1228" s="2" t="n">
        <v>0</v>
      </c>
    </row>
    <row r="1229" customFormat="false" ht="12.75" hidden="false" customHeight="false" outlineLevel="0" collapsed="false">
      <c r="A1229" s="1" t="n">
        <v>577776.9</v>
      </c>
      <c r="B1229" s="1" t="n">
        <v>4784785.6</v>
      </c>
      <c r="C1229" s="2" t="n">
        <v>0</v>
      </c>
    </row>
    <row r="1230" customFormat="false" ht="12.75" hidden="false" customHeight="false" outlineLevel="0" collapsed="false">
      <c r="A1230" s="1" t="n">
        <v>577772.6</v>
      </c>
      <c r="B1230" s="1" t="n">
        <v>4784788.4</v>
      </c>
      <c r="C1230" s="2" t="n">
        <v>0</v>
      </c>
    </row>
    <row r="1231" customFormat="false" ht="12.75" hidden="false" customHeight="false" outlineLevel="0" collapsed="false">
      <c r="A1231" s="1" t="n">
        <v>577771.9</v>
      </c>
      <c r="B1231" s="1" t="n">
        <v>4784788.5</v>
      </c>
      <c r="C1231" s="2" t="n">
        <v>0</v>
      </c>
    </row>
    <row r="1232" customFormat="false" ht="12.75" hidden="false" customHeight="false" outlineLevel="0" collapsed="false">
      <c r="A1232" s="1" t="n">
        <v>577771</v>
      </c>
      <c r="B1232" s="1" t="n">
        <v>4784788.3</v>
      </c>
      <c r="C1232" s="2" t="n">
        <v>0</v>
      </c>
    </row>
    <row r="1233" customFormat="false" ht="12.75" hidden="false" customHeight="false" outlineLevel="0" collapsed="false">
      <c r="A1233" s="1" t="n">
        <v>577770.1</v>
      </c>
      <c r="B1233" s="1" t="n">
        <v>4784788.2</v>
      </c>
      <c r="C1233" s="2" t="n">
        <v>0</v>
      </c>
    </row>
    <row r="1234" customFormat="false" ht="12.75" hidden="false" customHeight="false" outlineLevel="0" collapsed="false">
      <c r="A1234" s="1" t="n">
        <v>577769.6</v>
      </c>
      <c r="B1234" s="1" t="n">
        <v>4784788</v>
      </c>
      <c r="C1234" s="2" t="n">
        <v>0</v>
      </c>
    </row>
    <row r="1235" customFormat="false" ht="12.75" hidden="false" customHeight="false" outlineLevel="0" collapsed="false">
      <c r="A1235" s="1" t="n">
        <v>577769.5</v>
      </c>
      <c r="B1235" s="1" t="n">
        <v>4784788.1</v>
      </c>
      <c r="C1235" s="2" t="n">
        <v>0</v>
      </c>
    </row>
    <row r="1236" customFormat="false" ht="12.75" hidden="false" customHeight="false" outlineLevel="0" collapsed="false">
      <c r="A1236" s="1" t="n">
        <v>577769.4</v>
      </c>
      <c r="B1236" s="1" t="n">
        <v>4784788.1</v>
      </c>
      <c r="C1236" s="2" t="n">
        <v>0</v>
      </c>
    </row>
    <row r="1237" customFormat="false" ht="12.75" hidden="false" customHeight="false" outlineLevel="0" collapsed="false">
      <c r="A1237" s="1" t="n">
        <v>577769.3</v>
      </c>
      <c r="B1237" s="1" t="n">
        <v>4784788.1</v>
      </c>
      <c r="C1237" s="2" t="n">
        <v>0</v>
      </c>
    </row>
    <row r="1238" customFormat="false" ht="12.75" hidden="false" customHeight="false" outlineLevel="0" collapsed="false">
      <c r="A1238" s="1" t="n">
        <v>577769.3</v>
      </c>
      <c r="B1238" s="1" t="n">
        <v>4784787.9</v>
      </c>
      <c r="C1238" s="2" t="n">
        <v>0</v>
      </c>
    </row>
    <row r="1239" customFormat="false" ht="12.75" hidden="false" customHeight="false" outlineLevel="0" collapsed="false">
      <c r="A1239" s="1" t="n">
        <v>577769.3</v>
      </c>
      <c r="B1239" s="1" t="n">
        <v>4784787.6</v>
      </c>
      <c r="C1239" s="2" t="n">
        <v>0</v>
      </c>
    </row>
    <row r="1240" customFormat="false" ht="12.75" hidden="false" customHeight="false" outlineLevel="0" collapsed="false">
      <c r="A1240" s="1" t="n">
        <v>577769.2</v>
      </c>
      <c r="B1240" s="1" t="n">
        <v>4784787.4</v>
      </c>
      <c r="C1240" s="2" t="n">
        <v>0</v>
      </c>
    </row>
    <row r="1241" customFormat="false" ht="12.75" hidden="false" customHeight="false" outlineLevel="0" collapsed="false">
      <c r="A1241" s="1" t="n">
        <v>577769.1</v>
      </c>
      <c r="B1241" s="1" t="n">
        <v>4784788.1</v>
      </c>
      <c r="C1241" s="2" t="n">
        <v>0</v>
      </c>
    </row>
    <row r="1242" customFormat="false" ht="12.75" hidden="false" customHeight="false" outlineLevel="0" collapsed="false">
      <c r="A1242" s="1" t="n">
        <v>577769</v>
      </c>
      <c r="B1242" s="1" t="n">
        <v>4784789.4</v>
      </c>
      <c r="C1242" s="2" t="n">
        <v>0</v>
      </c>
    </row>
    <row r="1243" customFormat="false" ht="12.75" hidden="false" customHeight="false" outlineLevel="0" collapsed="false">
      <c r="A1243" s="1" t="n">
        <v>577768.9</v>
      </c>
      <c r="B1243" s="1" t="n">
        <v>4784790</v>
      </c>
      <c r="C1243" s="2" t="n">
        <v>0</v>
      </c>
    </row>
    <row r="1244" customFormat="false" ht="12.75" hidden="false" customHeight="false" outlineLevel="0" collapsed="false">
      <c r="A1244" s="1" t="n">
        <v>577769</v>
      </c>
      <c r="B1244" s="1" t="n">
        <v>4784789.9</v>
      </c>
      <c r="C1244" s="2" t="n">
        <v>0</v>
      </c>
    </row>
    <row r="1245" customFormat="false" ht="12.75" hidden="false" customHeight="false" outlineLevel="0" collapsed="false">
      <c r="A1245" s="1" t="n">
        <v>577769.5</v>
      </c>
      <c r="B1245" s="1" t="n">
        <v>4784789.5</v>
      </c>
      <c r="C1245" s="2" t="n">
        <v>0</v>
      </c>
    </row>
    <row r="1246" customFormat="false" ht="12.75" hidden="false" customHeight="false" outlineLevel="0" collapsed="false">
      <c r="A1246" s="1" t="n">
        <v>577769.8</v>
      </c>
      <c r="B1246" s="1" t="n">
        <v>4784789.4</v>
      </c>
      <c r="C1246" s="2" t="n">
        <v>0</v>
      </c>
    </row>
    <row r="1247" customFormat="false" ht="12.75" hidden="false" customHeight="false" outlineLevel="0" collapsed="false">
      <c r="A1247" s="1" t="n">
        <v>577770.4</v>
      </c>
      <c r="B1247" s="1" t="n">
        <v>4784789.5</v>
      </c>
      <c r="C1247" s="2" t="n">
        <v>0</v>
      </c>
    </row>
    <row r="1248" customFormat="false" ht="12.75" hidden="false" customHeight="false" outlineLevel="0" collapsed="false">
      <c r="A1248" s="1" t="n">
        <v>577770.5</v>
      </c>
      <c r="B1248" s="1" t="n">
        <v>4784789.1</v>
      </c>
      <c r="C1248" s="2" t="n">
        <v>0</v>
      </c>
    </row>
    <row r="1249" customFormat="false" ht="12.75" hidden="false" customHeight="false" outlineLevel="0" collapsed="false">
      <c r="A1249" s="1" t="n">
        <v>577770.4</v>
      </c>
      <c r="B1249" s="1" t="n">
        <v>4784788.7</v>
      </c>
      <c r="C1249" s="2" t="n">
        <v>0</v>
      </c>
    </row>
    <row r="1250" customFormat="false" ht="12.75" hidden="false" customHeight="false" outlineLevel="0" collapsed="false">
      <c r="A1250" s="1" t="n">
        <v>577770.7</v>
      </c>
      <c r="B1250" s="1" t="n">
        <v>4784788.8</v>
      </c>
      <c r="C1250" s="2" t="n">
        <v>0</v>
      </c>
    </row>
    <row r="1251" customFormat="false" ht="12.75" hidden="false" customHeight="false" outlineLevel="0" collapsed="false">
      <c r="A1251" s="1" t="n">
        <v>577770.8</v>
      </c>
      <c r="B1251" s="1" t="n">
        <v>4784788.9</v>
      </c>
      <c r="C1251" s="2" t="n">
        <v>0</v>
      </c>
    </row>
    <row r="1252" customFormat="false" ht="12.75" hidden="false" customHeight="false" outlineLevel="0" collapsed="false">
      <c r="A1252" s="1" t="n">
        <v>577770.9</v>
      </c>
      <c r="B1252" s="1" t="n">
        <v>4784788.7</v>
      </c>
      <c r="C1252" s="2" t="n">
        <v>0</v>
      </c>
    </row>
    <row r="1253" customFormat="false" ht="12.75" hidden="false" customHeight="false" outlineLevel="0" collapsed="false">
      <c r="A1253" s="1" t="n">
        <v>577771.2</v>
      </c>
      <c r="B1253" s="1" t="n">
        <v>4784788.9</v>
      </c>
      <c r="C1253" s="2" t="n">
        <v>0</v>
      </c>
    </row>
    <row r="1254" customFormat="false" ht="12.75" hidden="false" customHeight="false" outlineLevel="0" collapsed="false">
      <c r="A1254" s="1" t="n">
        <v>577771.3</v>
      </c>
      <c r="B1254" s="1" t="n">
        <v>4784788.9</v>
      </c>
      <c r="C1254" s="2" t="n">
        <v>0</v>
      </c>
    </row>
    <row r="1255" customFormat="false" ht="12.75" hidden="false" customHeight="false" outlineLevel="0" collapsed="false">
      <c r="A1255" s="1" t="n">
        <v>577771.4</v>
      </c>
      <c r="B1255" s="1" t="n">
        <v>4784789.2</v>
      </c>
      <c r="C1255" s="2" t="n">
        <v>0</v>
      </c>
    </row>
    <row r="1256" customFormat="false" ht="12.75" hidden="false" customHeight="false" outlineLevel="0" collapsed="false">
      <c r="A1256" s="1" t="n">
        <v>577771.5</v>
      </c>
      <c r="B1256" s="1" t="n">
        <v>4784789.3</v>
      </c>
      <c r="C1256" s="2" t="n">
        <v>0</v>
      </c>
    </row>
    <row r="1257" customFormat="false" ht="12.75" hidden="false" customHeight="false" outlineLevel="0" collapsed="false">
      <c r="A1257" s="1" t="n">
        <v>577771.6</v>
      </c>
      <c r="B1257" s="1" t="n">
        <v>4784789.4</v>
      </c>
      <c r="C1257" s="2" t="n">
        <v>0</v>
      </c>
    </row>
    <row r="1258" customFormat="false" ht="12.75" hidden="false" customHeight="false" outlineLevel="0" collapsed="false">
      <c r="A1258" s="1" t="n">
        <v>577771.6</v>
      </c>
      <c r="B1258" s="1" t="n">
        <v>4784789.5</v>
      </c>
      <c r="C1258" s="2" t="n">
        <v>0</v>
      </c>
    </row>
    <row r="1259" customFormat="false" ht="12.75" hidden="false" customHeight="false" outlineLevel="0" collapsed="false">
      <c r="A1259" s="1" t="n">
        <v>577771.7</v>
      </c>
      <c r="B1259" s="1" t="n">
        <v>4784789.4</v>
      </c>
      <c r="C1259" s="2" t="n">
        <v>0</v>
      </c>
    </row>
    <row r="1260" customFormat="false" ht="12.75" hidden="false" customHeight="false" outlineLevel="0" collapsed="false">
      <c r="A1260" s="1" t="n">
        <v>577771.6</v>
      </c>
      <c r="B1260" s="1" t="n">
        <v>4784789.3</v>
      </c>
      <c r="C1260" s="2" t="n">
        <v>0</v>
      </c>
    </row>
    <row r="1261" customFormat="false" ht="12.75" hidden="false" customHeight="false" outlineLevel="0" collapsed="false">
      <c r="A1261" s="1" t="n">
        <v>577771.4</v>
      </c>
      <c r="B1261" s="1" t="n">
        <v>4784789.5</v>
      </c>
      <c r="C1261" s="2" t="n">
        <v>0</v>
      </c>
    </row>
    <row r="1262" customFormat="false" ht="12.75" hidden="false" customHeight="false" outlineLevel="0" collapsed="false">
      <c r="A1262" s="1" t="n">
        <v>577771.8</v>
      </c>
      <c r="B1262" s="1" t="n">
        <v>4784790</v>
      </c>
      <c r="C1262" s="2" t="n">
        <v>0</v>
      </c>
    </row>
    <row r="1263" customFormat="false" ht="12.75" hidden="false" customHeight="false" outlineLevel="0" collapsed="false">
      <c r="A1263" s="1" t="n">
        <v>577771.8</v>
      </c>
      <c r="B1263" s="1" t="n">
        <v>4784790.1</v>
      </c>
      <c r="C1263" s="2" t="n">
        <v>0</v>
      </c>
    </row>
    <row r="1264" customFormat="false" ht="12.75" hidden="false" customHeight="false" outlineLevel="0" collapsed="false">
      <c r="A1264" s="1" t="n">
        <v>577771.8</v>
      </c>
      <c r="B1264" s="1" t="n">
        <v>4784789.7</v>
      </c>
      <c r="C1264" s="2" t="n">
        <v>0</v>
      </c>
    </row>
    <row r="1265" customFormat="false" ht="12.75" hidden="false" customHeight="false" outlineLevel="0" collapsed="false">
      <c r="A1265" s="1" t="n">
        <v>577772</v>
      </c>
      <c r="B1265" s="1" t="n">
        <v>4784789.7</v>
      </c>
      <c r="C1265" s="2" t="n">
        <v>0</v>
      </c>
    </row>
    <row r="1266" customFormat="false" ht="12.75" hidden="false" customHeight="false" outlineLevel="0" collapsed="false">
      <c r="A1266" s="1" t="n">
        <v>577772.3</v>
      </c>
      <c r="B1266" s="1" t="n">
        <v>4784789.8</v>
      </c>
      <c r="C1266" s="2" t="n">
        <v>0</v>
      </c>
    </row>
    <row r="1267" customFormat="false" ht="12.75" hidden="false" customHeight="false" outlineLevel="0" collapsed="false">
      <c r="A1267" s="1" t="n">
        <v>577772.6</v>
      </c>
      <c r="B1267" s="1" t="n">
        <v>4784790.1</v>
      </c>
      <c r="C1267" s="2" t="n">
        <v>0</v>
      </c>
    </row>
    <row r="1268" customFormat="false" ht="12.75" hidden="false" customHeight="false" outlineLevel="0" collapsed="false">
      <c r="A1268" s="1" t="n">
        <v>577772.8</v>
      </c>
      <c r="B1268" s="1" t="n">
        <v>4784790.6</v>
      </c>
      <c r="C1268" s="2" t="n">
        <v>0</v>
      </c>
    </row>
    <row r="1269" customFormat="false" ht="12.75" hidden="false" customHeight="false" outlineLevel="0" collapsed="false">
      <c r="A1269" s="1" t="n">
        <v>577772.9</v>
      </c>
      <c r="B1269" s="1" t="n">
        <v>4784791.6</v>
      </c>
      <c r="C1269" s="2" t="n">
        <v>0</v>
      </c>
    </row>
    <row r="1270" customFormat="false" ht="12.75" hidden="false" customHeight="false" outlineLevel="0" collapsed="false">
      <c r="A1270" s="1" t="n">
        <v>577773.1</v>
      </c>
      <c r="B1270" s="1" t="n">
        <v>4784791.9</v>
      </c>
      <c r="C1270" s="2" t="n">
        <v>0</v>
      </c>
    </row>
    <row r="1271" customFormat="false" ht="12.75" hidden="false" customHeight="false" outlineLevel="0" collapsed="false">
      <c r="A1271" s="1" t="n">
        <v>577773.2</v>
      </c>
      <c r="B1271" s="1" t="n">
        <v>4784792.1</v>
      </c>
      <c r="C1271" s="2" t="n">
        <v>0</v>
      </c>
    </row>
    <row r="1272" customFormat="false" ht="12.75" hidden="false" customHeight="false" outlineLevel="0" collapsed="false">
      <c r="A1272" s="1" t="n">
        <v>577773.3</v>
      </c>
      <c r="B1272" s="1" t="n">
        <v>4784791.5</v>
      </c>
      <c r="C1272" s="2" t="n">
        <v>0</v>
      </c>
    </row>
    <row r="1273" customFormat="false" ht="12.75" hidden="false" customHeight="false" outlineLevel="0" collapsed="false">
      <c r="A1273" s="1" t="n">
        <v>577773.5</v>
      </c>
      <c r="B1273" s="1" t="n">
        <v>4784791</v>
      </c>
      <c r="C1273" s="2" t="n">
        <v>0</v>
      </c>
    </row>
    <row r="1274" customFormat="false" ht="12.75" hidden="false" customHeight="false" outlineLevel="0" collapsed="false">
      <c r="A1274" s="1" t="n">
        <v>577773.6</v>
      </c>
      <c r="B1274" s="1" t="n">
        <v>4784791.5</v>
      </c>
      <c r="C1274" s="2" t="n">
        <v>0</v>
      </c>
    </row>
    <row r="1275" customFormat="false" ht="12.75" hidden="false" customHeight="false" outlineLevel="0" collapsed="false">
      <c r="A1275" s="1" t="n">
        <v>577773.5</v>
      </c>
      <c r="B1275" s="1" t="n">
        <v>4784791.2</v>
      </c>
      <c r="C1275" s="2" t="n">
        <v>0</v>
      </c>
    </row>
    <row r="1276" customFormat="false" ht="12.75" hidden="false" customHeight="false" outlineLevel="0" collapsed="false">
      <c r="A1276" s="1" t="n">
        <v>577773.3</v>
      </c>
      <c r="B1276" s="1" t="n">
        <v>4784791.4</v>
      </c>
      <c r="C1276" s="2" t="n">
        <v>0</v>
      </c>
    </row>
    <row r="1277" customFormat="false" ht="12.75" hidden="false" customHeight="false" outlineLevel="0" collapsed="false">
      <c r="A1277" s="1" t="n">
        <v>577773.1</v>
      </c>
      <c r="B1277" s="1" t="n">
        <v>4784790.9</v>
      </c>
      <c r="C1277" s="2" t="n">
        <v>0</v>
      </c>
    </row>
    <row r="1278" customFormat="false" ht="12.75" hidden="false" customHeight="false" outlineLevel="0" collapsed="false">
      <c r="A1278" s="1" t="n">
        <v>577772.8</v>
      </c>
      <c r="B1278" s="1" t="n">
        <v>4784790.6</v>
      </c>
      <c r="C1278" s="2" t="n">
        <v>0</v>
      </c>
    </row>
    <row r="1279" customFormat="false" ht="12.75" hidden="false" customHeight="false" outlineLevel="0" collapsed="false">
      <c r="A1279" s="1" t="n">
        <v>577772.7</v>
      </c>
      <c r="B1279" s="1" t="n">
        <v>4784790.3</v>
      </c>
      <c r="C1279" s="2" t="n">
        <v>0</v>
      </c>
    </row>
    <row r="1280" customFormat="false" ht="12.75" hidden="false" customHeight="false" outlineLevel="0" collapsed="false">
      <c r="A1280" s="1" t="n">
        <v>577772.7</v>
      </c>
      <c r="B1280" s="1" t="n">
        <v>4784790.3</v>
      </c>
      <c r="C1280" s="2" t="n">
        <v>0</v>
      </c>
    </row>
    <row r="1281" customFormat="false" ht="12.75" hidden="false" customHeight="false" outlineLevel="0" collapsed="false">
      <c r="A1281" s="1" t="n">
        <v>577772.6</v>
      </c>
      <c r="B1281" s="1" t="n">
        <v>4784790.4</v>
      </c>
      <c r="C1281" s="2" t="n">
        <v>0</v>
      </c>
    </row>
    <row r="1282" customFormat="false" ht="12.75" hidden="false" customHeight="false" outlineLevel="0" collapsed="false">
      <c r="A1282" s="1" t="n">
        <v>577772.7</v>
      </c>
      <c r="B1282" s="1" t="n">
        <v>4784790.9</v>
      </c>
      <c r="C1282" s="2" t="n">
        <v>0</v>
      </c>
    </row>
    <row r="1283" customFormat="false" ht="12.75" hidden="false" customHeight="false" outlineLevel="0" collapsed="false">
      <c r="A1283" s="1" t="n">
        <v>577772.7</v>
      </c>
      <c r="B1283" s="1" t="n">
        <v>4784790.4</v>
      </c>
      <c r="C1283" s="2" t="n">
        <v>0</v>
      </c>
    </row>
    <row r="1284" customFormat="false" ht="12.75" hidden="false" customHeight="false" outlineLevel="0" collapsed="false">
      <c r="A1284" s="1" t="n">
        <v>577772.8</v>
      </c>
      <c r="B1284" s="1" t="n">
        <v>4784790.4</v>
      </c>
      <c r="C1284" s="2" t="n">
        <v>0</v>
      </c>
    </row>
    <row r="1285" customFormat="false" ht="12.75" hidden="false" customHeight="false" outlineLevel="0" collapsed="false">
      <c r="A1285" s="1" t="n">
        <v>577773</v>
      </c>
      <c r="B1285" s="1" t="n">
        <v>4784790.3</v>
      </c>
      <c r="C1285" s="2" t="n">
        <v>0</v>
      </c>
    </row>
    <row r="1286" customFormat="false" ht="12.75" hidden="false" customHeight="false" outlineLevel="0" collapsed="false">
      <c r="A1286" s="1" t="n">
        <v>577773.4</v>
      </c>
      <c r="B1286" s="1" t="n">
        <v>4784790.1</v>
      </c>
      <c r="C1286" s="2" t="n">
        <v>0</v>
      </c>
    </row>
    <row r="1287" customFormat="false" ht="12.75" hidden="false" customHeight="false" outlineLevel="0" collapsed="false">
      <c r="A1287" s="1" t="n">
        <v>577773.4</v>
      </c>
      <c r="B1287" s="1" t="n">
        <v>4784790.7</v>
      </c>
      <c r="C1287" s="2" t="n">
        <v>0</v>
      </c>
    </row>
    <row r="1288" customFormat="false" ht="12.75" hidden="false" customHeight="false" outlineLevel="0" collapsed="false">
      <c r="A1288" s="1" t="n">
        <v>577773.4</v>
      </c>
      <c r="B1288" s="1" t="n">
        <v>4784790.9</v>
      </c>
      <c r="C1288" s="2" t="n">
        <v>0</v>
      </c>
    </row>
    <row r="1289" customFormat="false" ht="12.75" hidden="false" customHeight="false" outlineLevel="0" collapsed="false">
      <c r="A1289" s="1" t="n">
        <v>577773.3</v>
      </c>
      <c r="B1289" s="1" t="n">
        <v>4784791.4</v>
      </c>
      <c r="C1289" s="2" t="n">
        <v>0</v>
      </c>
    </row>
    <row r="1290" customFormat="false" ht="12.75" hidden="false" customHeight="false" outlineLevel="0" collapsed="false">
      <c r="A1290" s="1" t="n">
        <v>577773.2</v>
      </c>
      <c r="B1290" s="1" t="n">
        <v>4784790.8</v>
      </c>
      <c r="C1290" s="2" t="n">
        <v>0</v>
      </c>
    </row>
    <row r="1291" customFormat="false" ht="12.75" hidden="false" customHeight="false" outlineLevel="0" collapsed="false">
      <c r="A1291" s="1" t="n">
        <v>577773.1</v>
      </c>
      <c r="B1291" s="1" t="n">
        <v>4784790.4</v>
      </c>
      <c r="C1291" s="2" t="n">
        <v>0</v>
      </c>
    </row>
    <row r="1292" customFormat="false" ht="12.75" hidden="false" customHeight="false" outlineLevel="0" collapsed="false">
      <c r="A1292" s="1" t="n">
        <v>577773.1</v>
      </c>
      <c r="B1292" s="1" t="n">
        <v>4784790</v>
      </c>
      <c r="C1292" s="2" t="n">
        <v>0</v>
      </c>
    </row>
    <row r="1293" customFormat="false" ht="12.75" hidden="false" customHeight="false" outlineLevel="0" collapsed="false">
      <c r="A1293" s="1" t="n">
        <v>577773</v>
      </c>
      <c r="B1293" s="1" t="n">
        <v>4784789.6</v>
      </c>
      <c r="C1293" s="2" t="n">
        <v>0</v>
      </c>
    </row>
    <row r="1294" customFormat="false" ht="12.75" hidden="false" customHeight="false" outlineLevel="0" collapsed="false">
      <c r="A1294" s="1" t="n">
        <v>577773</v>
      </c>
      <c r="B1294" s="1" t="n">
        <v>4784790.1</v>
      </c>
      <c r="C1294" s="2" t="n">
        <v>0</v>
      </c>
    </row>
    <row r="1295" customFormat="false" ht="12.75" hidden="false" customHeight="false" outlineLevel="0" collapsed="false">
      <c r="A1295" s="1" t="n">
        <v>577773.3</v>
      </c>
      <c r="B1295" s="1" t="n">
        <v>4784790.3</v>
      </c>
      <c r="C1295" s="2" t="n">
        <v>0</v>
      </c>
    </row>
    <row r="1296" customFormat="false" ht="12.75" hidden="false" customHeight="false" outlineLevel="0" collapsed="false">
      <c r="A1296" s="1" t="n">
        <v>577773.2</v>
      </c>
      <c r="B1296" s="1" t="n">
        <v>4784790.3</v>
      </c>
      <c r="C1296" s="2" t="n">
        <v>0</v>
      </c>
    </row>
    <row r="1297" customFormat="false" ht="12.75" hidden="false" customHeight="false" outlineLevel="0" collapsed="false">
      <c r="A1297" s="1" t="n">
        <v>577773.2</v>
      </c>
      <c r="B1297" s="1" t="n">
        <v>4784790.2</v>
      </c>
      <c r="C1297" s="2" t="n">
        <v>0</v>
      </c>
    </row>
    <row r="1298" customFormat="false" ht="12.75" hidden="false" customHeight="false" outlineLevel="0" collapsed="false">
      <c r="A1298" s="1" t="n">
        <v>577773.2</v>
      </c>
      <c r="B1298" s="1" t="n">
        <v>4784789.9</v>
      </c>
      <c r="C1298" s="2" t="n">
        <v>0</v>
      </c>
    </row>
    <row r="1299" customFormat="false" ht="12.75" hidden="false" customHeight="false" outlineLevel="0" collapsed="false">
      <c r="A1299" s="1" t="n">
        <v>577773.1</v>
      </c>
      <c r="B1299" s="1" t="n">
        <v>4784789.7</v>
      </c>
      <c r="C1299" s="2" t="n">
        <v>0</v>
      </c>
    </row>
    <row r="1300" customFormat="false" ht="12.75" hidden="false" customHeight="false" outlineLevel="0" collapsed="false">
      <c r="A1300" s="1" t="n">
        <v>577773.1</v>
      </c>
      <c r="B1300" s="1" t="n">
        <v>4784789.1</v>
      </c>
      <c r="C1300" s="2" t="n">
        <v>0</v>
      </c>
    </row>
    <row r="1301" customFormat="false" ht="12.75" hidden="false" customHeight="false" outlineLevel="0" collapsed="false">
      <c r="A1301" s="1" t="n">
        <v>577773.1</v>
      </c>
      <c r="B1301" s="1" t="n">
        <v>4784789.4</v>
      </c>
      <c r="C1301" s="2" t="n">
        <v>0</v>
      </c>
    </row>
    <row r="1302" customFormat="false" ht="12.75" hidden="false" customHeight="false" outlineLevel="0" collapsed="false">
      <c r="A1302" s="1" t="n">
        <v>577773.2</v>
      </c>
      <c r="B1302" s="1" t="n">
        <v>4784789.7</v>
      </c>
      <c r="C1302" s="2" t="n">
        <v>0</v>
      </c>
    </row>
    <row r="1303" customFormat="false" ht="12.75" hidden="false" customHeight="false" outlineLevel="0" collapsed="false">
      <c r="A1303" s="1" t="n">
        <v>577773.2</v>
      </c>
      <c r="B1303" s="1" t="n">
        <v>4784789.9</v>
      </c>
      <c r="C1303" s="2" t="n">
        <v>0</v>
      </c>
    </row>
    <row r="1304" customFormat="false" ht="12.75" hidden="false" customHeight="false" outlineLevel="0" collapsed="false">
      <c r="A1304" s="1" t="n">
        <v>577773.1</v>
      </c>
      <c r="B1304" s="1" t="n">
        <v>4784790</v>
      </c>
      <c r="C1304" s="2" t="n">
        <v>0</v>
      </c>
    </row>
    <row r="1305" customFormat="false" ht="12.75" hidden="false" customHeight="false" outlineLevel="0" collapsed="false">
      <c r="A1305" s="1" t="n">
        <v>577772.8</v>
      </c>
      <c r="B1305" s="1" t="n">
        <v>4784789.6</v>
      </c>
      <c r="C1305" s="2" t="n">
        <v>0</v>
      </c>
    </row>
    <row r="1306" customFormat="false" ht="12.75" hidden="false" customHeight="false" outlineLevel="0" collapsed="false">
      <c r="A1306" s="1" t="n">
        <v>577772.6</v>
      </c>
      <c r="B1306" s="1" t="n">
        <v>4784789.6</v>
      </c>
      <c r="C1306" s="2" t="n">
        <v>0</v>
      </c>
    </row>
    <row r="1307" customFormat="false" ht="12.75" hidden="false" customHeight="false" outlineLevel="0" collapsed="false">
      <c r="A1307" s="1" t="n">
        <v>577772.4</v>
      </c>
      <c r="B1307" s="1" t="n">
        <v>4784789.1</v>
      </c>
      <c r="C1307" s="2" t="n">
        <v>0</v>
      </c>
    </row>
    <row r="1308" customFormat="false" ht="12.75" hidden="false" customHeight="false" outlineLevel="0" collapsed="false">
      <c r="A1308" s="1" t="n">
        <v>577772.2</v>
      </c>
      <c r="B1308" s="1" t="n">
        <v>4784788.4</v>
      </c>
      <c r="C1308" s="2" t="n">
        <v>0</v>
      </c>
    </row>
    <row r="1309" customFormat="false" ht="12.75" hidden="false" customHeight="false" outlineLevel="0" collapsed="false">
      <c r="A1309" s="1" t="n">
        <v>577772.1</v>
      </c>
      <c r="B1309" s="1" t="n">
        <v>4784787.7</v>
      </c>
      <c r="C1309" s="2" t="n">
        <v>0</v>
      </c>
    </row>
    <row r="1310" customFormat="false" ht="12.75" hidden="false" customHeight="false" outlineLevel="0" collapsed="false">
      <c r="A1310" s="1" t="n">
        <v>577772</v>
      </c>
      <c r="B1310" s="1" t="n">
        <v>4784787</v>
      </c>
      <c r="C1310" s="2" t="n">
        <v>0</v>
      </c>
    </row>
    <row r="1311" customFormat="false" ht="12.75" hidden="false" customHeight="false" outlineLevel="0" collapsed="false">
      <c r="A1311" s="1" t="n">
        <v>577772.2</v>
      </c>
      <c r="B1311" s="1" t="n">
        <v>4784787.2</v>
      </c>
      <c r="C1311" s="2" t="n">
        <v>0</v>
      </c>
    </row>
    <row r="1312" customFormat="false" ht="12.75" hidden="false" customHeight="false" outlineLevel="0" collapsed="false">
      <c r="A1312" s="1" t="n">
        <v>577773.3</v>
      </c>
      <c r="B1312" s="1" t="n">
        <v>4784788.8</v>
      </c>
      <c r="C1312" s="2" t="n">
        <v>0</v>
      </c>
    </row>
    <row r="1313" customFormat="false" ht="12.75" hidden="false" customHeight="false" outlineLevel="0" collapsed="false">
      <c r="A1313" s="1" t="n">
        <v>577773.4</v>
      </c>
      <c r="B1313" s="1" t="n">
        <v>4784788.9</v>
      </c>
      <c r="C1313" s="2" t="n">
        <v>0</v>
      </c>
    </row>
    <row r="1314" customFormat="false" ht="12.75" hidden="false" customHeight="false" outlineLevel="0" collapsed="false">
      <c r="A1314" s="1" t="n">
        <v>577773.5</v>
      </c>
      <c r="B1314" s="1" t="n">
        <v>4784789</v>
      </c>
      <c r="C1314" s="2" t="n">
        <v>0</v>
      </c>
    </row>
    <row r="1315" customFormat="false" ht="12.75" hidden="false" customHeight="false" outlineLevel="0" collapsed="false">
      <c r="A1315" s="1" t="n">
        <v>577773.2</v>
      </c>
      <c r="B1315" s="1" t="n">
        <v>4784788.7</v>
      </c>
      <c r="C1315" s="2" t="n">
        <v>0</v>
      </c>
    </row>
    <row r="1316" customFormat="false" ht="12.75" hidden="false" customHeight="false" outlineLevel="0" collapsed="false">
      <c r="A1316" s="1" t="n">
        <v>577773.2</v>
      </c>
      <c r="B1316" s="1" t="n">
        <v>4784788.3</v>
      </c>
      <c r="C1316" s="2" t="n">
        <v>0</v>
      </c>
    </row>
    <row r="1317" customFormat="false" ht="12.75" hidden="false" customHeight="false" outlineLevel="0" collapsed="false">
      <c r="A1317" s="1" t="n">
        <v>577773.3</v>
      </c>
      <c r="B1317" s="1" t="n">
        <v>4784787.3</v>
      </c>
      <c r="C1317" s="2" t="n">
        <v>0</v>
      </c>
    </row>
    <row r="1318" customFormat="false" ht="12.75" hidden="false" customHeight="false" outlineLevel="0" collapsed="false">
      <c r="A1318" s="1" t="n">
        <v>577773.1</v>
      </c>
      <c r="B1318" s="1" t="n">
        <v>4784786.5</v>
      </c>
      <c r="C1318" s="2" t="n">
        <v>0</v>
      </c>
    </row>
    <row r="1319" customFormat="false" ht="12.75" hidden="false" customHeight="false" outlineLevel="0" collapsed="false">
      <c r="A1319" s="1" t="n">
        <v>577772</v>
      </c>
      <c r="B1319" s="1" t="n">
        <v>4784787.2</v>
      </c>
      <c r="C1319" s="2" t="n">
        <v>0</v>
      </c>
    </row>
    <row r="1320" customFormat="false" ht="12.75" hidden="false" customHeight="false" outlineLevel="0" collapsed="false">
      <c r="A1320" s="1" t="n">
        <v>577770.6</v>
      </c>
      <c r="B1320" s="1" t="n">
        <v>4784787.5</v>
      </c>
      <c r="C1320" s="2" t="n">
        <v>0</v>
      </c>
    </row>
    <row r="1321" customFormat="false" ht="12.75" hidden="false" customHeight="false" outlineLevel="0" collapsed="false">
      <c r="A1321" s="1" t="n">
        <v>577769.7</v>
      </c>
      <c r="B1321" s="1" t="n">
        <v>4784787.3</v>
      </c>
      <c r="C1321" s="2" t="n">
        <v>0</v>
      </c>
    </row>
    <row r="1322" customFormat="false" ht="12.75" hidden="false" customHeight="false" outlineLevel="0" collapsed="false">
      <c r="A1322" s="1" t="n">
        <v>577768.8</v>
      </c>
      <c r="B1322" s="1" t="n">
        <v>4784787</v>
      </c>
      <c r="C1322" s="2" t="n">
        <v>0</v>
      </c>
    </row>
    <row r="1323" customFormat="false" ht="12.75" hidden="false" customHeight="false" outlineLevel="0" collapsed="false">
      <c r="A1323" s="1" t="n">
        <v>577767.9</v>
      </c>
      <c r="B1323" s="1" t="n">
        <v>4784786.8</v>
      </c>
      <c r="C1323" s="2" t="n">
        <v>0</v>
      </c>
    </row>
    <row r="1324" customFormat="false" ht="12.75" hidden="false" customHeight="false" outlineLevel="0" collapsed="false">
      <c r="A1324" s="1" t="n">
        <v>577767.6</v>
      </c>
      <c r="B1324" s="1" t="n">
        <v>4784786.3</v>
      </c>
      <c r="C1324" s="2" t="n">
        <v>0</v>
      </c>
    </row>
    <row r="1325" customFormat="false" ht="12.75" hidden="false" customHeight="false" outlineLevel="0" collapsed="false">
      <c r="A1325" s="1" t="n">
        <v>577767.8</v>
      </c>
      <c r="B1325" s="1" t="n">
        <v>4784786.1</v>
      </c>
      <c r="C1325" s="2" t="n">
        <v>0</v>
      </c>
    </row>
    <row r="1326" customFormat="false" ht="12.75" hidden="false" customHeight="false" outlineLevel="0" collapsed="false">
      <c r="A1326" s="1" t="n">
        <v>577768</v>
      </c>
      <c r="B1326" s="1" t="n">
        <v>4784786.1</v>
      </c>
      <c r="C1326" s="2" t="n">
        <v>0</v>
      </c>
    </row>
    <row r="1327" customFormat="false" ht="12.75" hidden="false" customHeight="false" outlineLevel="0" collapsed="false">
      <c r="A1327" s="1" t="n">
        <v>577768</v>
      </c>
      <c r="B1327" s="1" t="n">
        <v>4784786.3</v>
      </c>
      <c r="C1327" s="2" t="n">
        <v>0</v>
      </c>
    </row>
    <row r="1328" customFormat="false" ht="12.75" hidden="false" customHeight="false" outlineLevel="0" collapsed="false">
      <c r="A1328" s="1" t="n">
        <v>577768</v>
      </c>
      <c r="B1328" s="1" t="n">
        <v>4784786.5</v>
      </c>
      <c r="C1328" s="2" t="n">
        <v>0</v>
      </c>
    </row>
    <row r="1329" customFormat="false" ht="12.75" hidden="false" customHeight="false" outlineLevel="0" collapsed="false">
      <c r="A1329" s="1" t="n">
        <v>577768.1</v>
      </c>
      <c r="B1329" s="1" t="n">
        <v>4784786.6</v>
      </c>
      <c r="C1329" s="2" t="n">
        <v>0</v>
      </c>
    </row>
    <row r="1330" customFormat="false" ht="12.75" hidden="false" customHeight="false" outlineLevel="0" collapsed="false">
      <c r="A1330" s="1" t="n">
        <v>577768.1</v>
      </c>
      <c r="B1330" s="1" t="n">
        <v>4784786.8</v>
      </c>
      <c r="C1330" s="2" t="n">
        <v>0</v>
      </c>
    </row>
    <row r="1331" customFormat="false" ht="12.75" hidden="false" customHeight="false" outlineLevel="0" collapsed="false">
      <c r="A1331" s="1" t="n">
        <v>577768.2</v>
      </c>
      <c r="B1331" s="1" t="n">
        <v>4784787</v>
      </c>
      <c r="C1331" s="2" t="n">
        <v>0</v>
      </c>
    </row>
    <row r="1332" customFormat="false" ht="12.75" hidden="false" customHeight="false" outlineLevel="0" collapsed="false">
      <c r="A1332" s="1" t="n">
        <v>577772.1</v>
      </c>
      <c r="B1332" s="1" t="n">
        <v>4784777.7</v>
      </c>
      <c r="C1332" s="2" t="n">
        <v>0</v>
      </c>
    </row>
    <row r="1333" customFormat="false" ht="12.75" hidden="false" customHeight="false" outlineLevel="0" collapsed="false">
      <c r="A1333" s="1" t="n">
        <v>577772.7</v>
      </c>
      <c r="B1333" s="1" t="n">
        <v>4784788.9</v>
      </c>
      <c r="C1333" s="2" t="n">
        <v>0</v>
      </c>
    </row>
    <row r="1334" customFormat="false" ht="12.75" hidden="false" customHeight="false" outlineLevel="0" collapsed="false">
      <c r="A1334" s="1" t="n">
        <v>577772.6</v>
      </c>
      <c r="B1334" s="1" t="n">
        <v>4784793.6</v>
      </c>
      <c r="C1334" s="2" t="n">
        <v>0</v>
      </c>
    </row>
    <row r="1335" customFormat="false" ht="12.75" hidden="false" customHeight="false" outlineLevel="0" collapsed="false">
      <c r="A1335" s="1" t="n">
        <v>577772.7</v>
      </c>
      <c r="B1335" s="1" t="n">
        <v>4784792.9</v>
      </c>
      <c r="C1335" s="2" t="n">
        <v>0</v>
      </c>
    </row>
    <row r="1336" customFormat="false" ht="12.75" hidden="false" customHeight="false" outlineLevel="0" collapsed="false">
      <c r="A1336" s="1" t="n">
        <v>577772.7</v>
      </c>
      <c r="B1336" s="1" t="n">
        <v>4784791.2</v>
      </c>
      <c r="C1336" s="2" t="n">
        <v>0</v>
      </c>
    </row>
    <row r="1337" customFormat="false" ht="12.75" hidden="false" customHeight="false" outlineLevel="0" collapsed="false">
      <c r="A1337" s="1" t="n">
        <v>577772.8</v>
      </c>
      <c r="B1337" s="1" t="n">
        <v>4784791.8</v>
      </c>
      <c r="C1337" s="2" t="n">
        <v>0</v>
      </c>
    </row>
    <row r="1338" customFormat="false" ht="12.75" hidden="false" customHeight="false" outlineLevel="0" collapsed="false">
      <c r="A1338" s="1" t="n">
        <v>577772.7</v>
      </c>
      <c r="B1338" s="1" t="n">
        <v>4784791.4</v>
      </c>
      <c r="C1338" s="2" t="n">
        <v>0</v>
      </c>
    </row>
    <row r="1339" customFormat="false" ht="12.75" hidden="false" customHeight="false" outlineLevel="0" collapsed="false">
      <c r="A1339" s="1" t="n">
        <v>577772.5</v>
      </c>
      <c r="B1339" s="1" t="n">
        <v>4784791.3</v>
      </c>
      <c r="C1339" s="2" t="n">
        <v>0</v>
      </c>
    </row>
    <row r="1340" customFormat="false" ht="12.75" hidden="false" customHeight="false" outlineLevel="0" collapsed="false">
      <c r="A1340" s="1" t="n">
        <v>577772.4</v>
      </c>
      <c r="B1340" s="1" t="n">
        <v>4784791.1</v>
      </c>
      <c r="C1340" s="2" t="n">
        <v>0</v>
      </c>
    </row>
    <row r="1341" customFormat="false" ht="12.75" hidden="false" customHeight="false" outlineLevel="0" collapsed="false">
      <c r="A1341" s="1" t="n">
        <v>577772.4</v>
      </c>
      <c r="B1341" s="1" t="n">
        <v>4784791.1</v>
      </c>
      <c r="C1341" s="2" t="n">
        <v>0</v>
      </c>
    </row>
    <row r="1342" customFormat="false" ht="12.75" hidden="false" customHeight="false" outlineLevel="0" collapsed="false">
      <c r="A1342" s="1" t="n">
        <v>577772.4</v>
      </c>
      <c r="B1342" s="1" t="n">
        <v>4784791.1</v>
      </c>
      <c r="C1342" s="2" t="n">
        <v>0</v>
      </c>
    </row>
    <row r="1343" customFormat="false" ht="12.75" hidden="false" customHeight="false" outlineLevel="0" collapsed="false">
      <c r="A1343" s="1" t="n">
        <v>577772.8</v>
      </c>
      <c r="B1343" s="1" t="n">
        <v>4784791.7</v>
      </c>
      <c r="C1343" s="2" t="n">
        <v>0</v>
      </c>
    </row>
    <row r="1344" customFormat="false" ht="12.75" hidden="false" customHeight="false" outlineLevel="0" collapsed="false">
      <c r="A1344" s="1" t="n">
        <v>577773.1</v>
      </c>
      <c r="B1344" s="1" t="n">
        <v>4784792.2</v>
      </c>
      <c r="C1344" s="2" t="n">
        <v>0</v>
      </c>
    </row>
    <row r="1345" customFormat="false" ht="12.75" hidden="false" customHeight="false" outlineLevel="0" collapsed="false">
      <c r="A1345" s="1" t="n">
        <v>577773.6</v>
      </c>
      <c r="B1345" s="1" t="n">
        <v>4784791.6</v>
      </c>
      <c r="C1345" s="2" t="n">
        <v>0</v>
      </c>
    </row>
    <row r="1346" customFormat="false" ht="12.75" hidden="false" customHeight="false" outlineLevel="0" collapsed="false">
      <c r="A1346" s="1" t="n">
        <v>577772.9</v>
      </c>
      <c r="B1346" s="1" t="n">
        <v>4784791.4</v>
      </c>
      <c r="C1346" s="2" t="n">
        <v>0</v>
      </c>
    </row>
    <row r="1347" customFormat="false" ht="12.75" hidden="false" customHeight="false" outlineLevel="0" collapsed="false">
      <c r="A1347" s="1" t="n">
        <v>577773.2</v>
      </c>
      <c r="B1347" s="1" t="n">
        <v>4784790.9</v>
      </c>
      <c r="C1347" s="2" t="n">
        <v>0</v>
      </c>
    </row>
    <row r="1348" customFormat="false" ht="12.75" hidden="false" customHeight="false" outlineLevel="0" collapsed="false">
      <c r="A1348" s="1" t="n">
        <v>577772.6</v>
      </c>
      <c r="B1348" s="1" t="n">
        <v>4784791.4</v>
      </c>
      <c r="C1348" s="2" t="n">
        <v>0</v>
      </c>
    </row>
    <row r="1349" customFormat="false" ht="12.75" hidden="false" customHeight="false" outlineLevel="0" collapsed="false">
      <c r="A1349" s="1" t="n">
        <v>577772.3</v>
      </c>
      <c r="B1349" s="1" t="n">
        <v>4784792</v>
      </c>
      <c r="C1349" s="2" t="n">
        <v>0</v>
      </c>
    </row>
    <row r="1350" customFormat="false" ht="12.75" hidden="false" customHeight="false" outlineLevel="0" collapsed="false">
      <c r="A1350" s="1" t="n">
        <v>577772.2</v>
      </c>
      <c r="B1350" s="1" t="n">
        <v>4784791.7</v>
      </c>
      <c r="C1350" s="2" t="n">
        <v>0</v>
      </c>
    </row>
    <row r="1351" customFormat="false" ht="12.75" hidden="false" customHeight="false" outlineLevel="0" collapsed="false">
      <c r="A1351" s="1" t="n">
        <v>577772.1</v>
      </c>
      <c r="B1351" s="1" t="n">
        <v>4784791.3</v>
      </c>
      <c r="C1351" s="2" t="n">
        <v>0</v>
      </c>
    </row>
    <row r="1352" customFormat="false" ht="12.75" hidden="false" customHeight="false" outlineLevel="0" collapsed="false">
      <c r="A1352" s="1" t="n">
        <v>577772.3</v>
      </c>
      <c r="B1352" s="1" t="n">
        <v>4784791.3</v>
      </c>
      <c r="C1352" s="2" t="n">
        <v>0</v>
      </c>
    </row>
    <row r="1353" customFormat="false" ht="12.75" hidden="false" customHeight="false" outlineLevel="0" collapsed="false">
      <c r="A1353" s="1" t="n">
        <v>577773.2</v>
      </c>
      <c r="B1353" s="1" t="n">
        <v>4784791.1</v>
      </c>
      <c r="C1353" s="2" t="n">
        <v>0</v>
      </c>
    </row>
    <row r="1354" customFormat="false" ht="12.75" hidden="false" customHeight="false" outlineLevel="0" collapsed="false">
      <c r="A1354" s="1" t="n">
        <v>577774.2</v>
      </c>
      <c r="B1354" s="1" t="n">
        <v>4784791.2</v>
      </c>
      <c r="C1354" s="2" t="n">
        <v>0</v>
      </c>
    </row>
    <row r="1355" customFormat="false" ht="12.75" hidden="false" customHeight="false" outlineLevel="0" collapsed="false">
      <c r="A1355" s="1" t="n">
        <v>577774</v>
      </c>
      <c r="B1355" s="1" t="n">
        <v>4784791.4</v>
      </c>
      <c r="C1355" s="2" t="n">
        <v>0</v>
      </c>
    </row>
    <row r="1356" customFormat="false" ht="12.75" hidden="false" customHeight="false" outlineLevel="0" collapsed="false">
      <c r="A1356" s="1" t="n">
        <v>577773.5</v>
      </c>
      <c r="B1356" s="1" t="n">
        <v>4784791.6</v>
      </c>
      <c r="C1356" s="2" t="n">
        <v>0</v>
      </c>
    </row>
    <row r="1357" customFormat="false" ht="12.75" hidden="false" customHeight="false" outlineLevel="0" collapsed="false">
      <c r="A1357" s="1" t="n">
        <v>577773.2</v>
      </c>
      <c r="B1357" s="1" t="n">
        <v>4784791.8</v>
      </c>
      <c r="C1357" s="2" t="n">
        <v>0</v>
      </c>
    </row>
    <row r="1358" customFormat="false" ht="12.75" hidden="false" customHeight="false" outlineLevel="0" collapsed="false">
      <c r="A1358" s="1" t="n">
        <v>577773.2</v>
      </c>
      <c r="B1358" s="1" t="n">
        <v>4784792</v>
      </c>
      <c r="C1358" s="2" t="n">
        <v>0</v>
      </c>
    </row>
    <row r="1359" customFormat="false" ht="12.75" hidden="false" customHeight="false" outlineLevel="0" collapsed="false">
      <c r="A1359" s="1" t="n">
        <v>577772.9</v>
      </c>
      <c r="B1359" s="1" t="n">
        <v>4784792.8</v>
      </c>
      <c r="C1359" s="2" t="n">
        <v>0</v>
      </c>
    </row>
    <row r="1360" customFormat="false" ht="12.75" hidden="false" customHeight="false" outlineLevel="0" collapsed="false">
      <c r="A1360" s="1" t="n">
        <v>577772.8</v>
      </c>
      <c r="B1360" s="1" t="n">
        <v>4784793.1</v>
      </c>
      <c r="C1360" s="2" t="n">
        <v>0</v>
      </c>
    </row>
    <row r="1361" customFormat="false" ht="12.75" hidden="false" customHeight="false" outlineLevel="0" collapsed="false">
      <c r="A1361" s="1" t="n">
        <v>577772.6</v>
      </c>
      <c r="B1361" s="1" t="n">
        <v>4784793.4</v>
      </c>
      <c r="C1361" s="2" t="n">
        <v>0</v>
      </c>
    </row>
    <row r="1362" customFormat="false" ht="12.75" hidden="false" customHeight="false" outlineLevel="0" collapsed="false">
      <c r="A1362" s="1" t="n">
        <v>577772.3</v>
      </c>
      <c r="B1362" s="1" t="n">
        <v>4784793.5</v>
      </c>
      <c r="C1362" s="2" t="n">
        <v>0</v>
      </c>
    </row>
    <row r="1363" customFormat="false" ht="12.75" hidden="false" customHeight="false" outlineLevel="0" collapsed="false">
      <c r="A1363" s="1" t="n">
        <v>577772.2</v>
      </c>
      <c r="B1363" s="1" t="n">
        <v>4784794</v>
      </c>
      <c r="C1363" s="2" t="n">
        <v>0</v>
      </c>
    </row>
    <row r="1364" customFormat="false" ht="12.75" hidden="false" customHeight="false" outlineLevel="0" collapsed="false">
      <c r="A1364" s="1" t="n">
        <v>577772</v>
      </c>
      <c r="B1364" s="1" t="n">
        <v>4784794.6</v>
      </c>
      <c r="C1364" s="2" t="n">
        <v>0</v>
      </c>
    </row>
    <row r="1365" customFormat="false" ht="12.75" hidden="false" customHeight="false" outlineLevel="0" collapsed="false">
      <c r="A1365" s="1" t="n">
        <v>577771.7</v>
      </c>
      <c r="B1365" s="1" t="n">
        <v>4784795.3</v>
      </c>
      <c r="C1365" s="2" t="n">
        <v>0</v>
      </c>
    </row>
    <row r="1366" customFormat="false" ht="12.75" hidden="false" customHeight="false" outlineLevel="0" collapsed="false">
      <c r="A1366" s="1" t="n">
        <v>577771.7</v>
      </c>
      <c r="B1366" s="1" t="n">
        <v>4784795.3</v>
      </c>
      <c r="C1366" s="2" t="n">
        <v>0</v>
      </c>
    </row>
    <row r="1367" customFormat="false" ht="12.75" hidden="false" customHeight="false" outlineLevel="0" collapsed="false">
      <c r="A1367" s="1" t="n">
        <v>577771.5</v>
      </c>
      <c r="B1367" s="1" t="n">
        <v>4784795.5</v>
      </c>
      <c r="C1367" s="2" t="n">
        <v>0</v>
      </c>
    </row>
    <row r="1368" customFormat="false" ht="12.75" hidden="false" customHeight="false" outlineLevel="0" collapsed="false">
      <c r="A1368" s="1" t="n">
        <v>577771.3</v>
      </c>
      <c r="B1368" s="1" t="n">
        <v>4784795.8</v>
      </c>
      <c r="C1368" s="2" t="n">
        <v>0</v>
      </c>
    </row>
    <row r="1369" customFormat="false" ht="12.75" hidden="false" customHeight="false" outlineLevel="0" collapsed="false">
      <c r="A1369" s="1" t="n">
        <v>577771.2</v>
      </c>
      <c r="B1369" s="1" t="n">
        <v>4784795.9</v>
      </c>
      <c r="C1369" s="2" t="n">
        <v>0</v>
      </c>
    </row>
    <row r="1370" customFormat="false" ht="12.75" hidden="false" customHeight="false" outlineLevel="0" collapsed="false">
      <c r="A1370" s="1" t="n">
        <v>577771.1</v>
      </c>
      <c r="B1370" s="1" t="n">
        <v>4784796</v>
      </c>
      <c r="C1370" s="2" t="n">
        <v>0</v>
      </c>
    </row>
    <row r="1371" customFormat="false" ht="12.75" hidden="false" customHeight="false" outlineLevel="0" collapsed="false">
      <c r="A1371" s="1" t="n">
        <v>577771.1</v>
      </c>
      <c r="B1371" s="1" t="n">
        <v>4784796.1</v>
      </c>
      <c r="C1371" s="2" t="n">
        <v>0</v>
      </c>
    </row>
    <row r="1372" customFormat="false" ht="12.75" hidden="false" customHeight="false" outlineLevel="0" collapsed="false">
      <c r="A1372" s="1" t="n">
        <v>577771</v>
      </c>
      <c r="B1372" s="1" t="n">
        <v>4784796.3</v>
      </c>
      <c r="C1372" s="2" t="n">
        <v>0</v>
      </c>
    </row>
    <row r="1373" customFormat="false" ht="12.75" hidden="false" customHeight="false" outlineLevel="0" collapsed="false">
      <c r="A1373" s="1" t="n">
        <v>577770.9</v>
      </c>
      <c r="B1373" s="1" t="n">
        <v>4784796.3</v>
      </c>
      <c r="C1373" s="2" t="n">
        <v>0</v>
      </c>
    </row>
    <row r="1374" customFormat="false" ht="12.75" hidden="false" customHeight="false" outlineLevel="0" collapsed="false">
      <c r="A1374" s="1" t="n">
        <v>577771.3</v>
      </c>
      <c r="B1374" s="1" t="n">
        <v>4784795.6</v>
      </c>
      <c r="C1374" s="2" t="n">
        <v>0</v>
      </c>
    </row>
    <row r="1375" customFormat="false" ht="12.75" hidden="false" customHeight="false" outlineLevel="0" collapsed="false">
      <c r="A1375" s="1" t="n">
        <v>577771.4</v>
      </c>
      <c r="B1375" s="1" t="n">
        <v>4784795.3</v>
      </c>
      <c r="C1375" s="2" t="n">
        <v>0</v>
      </c>
    </row>
    <row r="1376" customFormat="false" ht="12.75" hidden="false" customHeight="false" outlineLevel="0" collapsed="false">
      <c r="A1376" s="1" t="n">
        <v>577771.4</v>
      </c>
      <c r="B1376" s="1" t="n">
        <v>4784794.9</v>
      </c>
      <c r="C1376" s="2" t="n">
        <v>0</v>
      </c>
    </row>
    <row r="1377" customFormat="false" ht="12.75" hidden="false" customHeight="false" outlineLevel="0" collapsed="false">
      <c r="A1377" s="1" t="n">
        <v>577771.6</v>
      </c>
      <c r="B1377" s="1" t="n">
        <v>4784794.7</v>
      </c>
      <c r="C1377" s="2" t="n">
        <v>0</v>
      </c>
    </row>
    <row r="1378" customFormat="false" ht="12.75" hidden="false" customHeight="false" outlineLevel="0" collapsed="false">
      <c r="A1378" s="1" t="n">
        <v>577772</v>
      </c>
      <c r="B1378" s="1" t="n">
        <v>4784794.2</v>
      </c>
      <c r="C1378" s="2" t="n">
        <v>0</v>
      </c>
    </row>
    <row r="1379" customFormat="false" ht="12.75" hidden="false" customHeight="false" outlineLevel="0" collapsed="false">
      <c r="A1379" s="1" t="n">
        <v>577772.1</v>
      </c>
      <c r="B1379" s="1" t="n">
        <v>4784794</v>
      </c>
      <c r="C1379" s="2" t="n">
        <v>0</v>
      </c>
    </row>
    <row r="1380" customFormat="false" ht="12.75" hidden="false" customHeight="false" outlineLevel="0" collapsed="false">
      <c r="A1380" s="1" t="n">
        <v>577772.2</v>
      </c>
      <c r="B1380" s="1" t="n">
        <v>4784793.9</v>
      </c>
      <c r="C1380" s="2" t="n">
        <v>0</v>
      </c>
    </row>
    <row r="1381" customFormat="false" ht="12.75" hidden="false" customHeight="false" outlineLevel="0" collapsed="false">
      <c r="A1381" s="1" t="n">
        <v>577772.4</v>
      </c>
      <c r="B1381" s="1" t="n">
        <v>4784794.1</v>
      </c>
      <c r="C1381" s="2" t="n">
        <v>0</v>
      </c>
    </row>
    <row r="1382" customFormat="false" ht="12.75" hidden="false" customHeight="false" outlineLevel="0" collapsed="false">
      <c r="A1382" s="1" t="n">
        <v>577772.4</v>
      </c>
      <c r="B1382" s="1" t="n">
        <v>4784794.2</v>
      </c>
      <c r="C1382" s="2" t="n">
        <v>0</v>
      </c>
    </row>
    <row r="1383" customFormat="false" ht="12.75" hidden="false" customHeight="false" outlineLevel="0" collapsed="false">
      <c r="A1383" s="1" t="n">
        <v>577772.6</v>
      </c>
      <c r="B1383" s="1" t="n">
        <v>4784794.3</v>
      </c>
      <c r="C1383" s="2" t="n">
        <v>0</v>
      </c>
    </row>
    <row r="1384" customFormat="false" ht="12.75" hidden="false" customHeight="false" outlineLevel="0" collapsed="false">
      <c r="A1384" s="1" t="n">
        <v>577772.8</v>
      </c>
      <c r="B1384" s="1" t="n">
        <v>4784794.6</v>
      </c>
      <c r="C1384" s="2" t="n">
        <v>0</v>
      </c>
    </row>
    <row r="1385" customFormat="false" ht="12.75" hidden="false" customHeight="false" outlineLevel="0" collapsed="false">
      <c r="A1385" s="1" t="n">
        <v>577772.8</v>
      </c>
      <c r="B1385" s="1" t="n">
        <v>4784794.6</v>
      </c>
      <c r="C1385" s="2" t="n">
        <v>0</v>
      </c>
    </row>
    <row r="1386" customFormat="false" ht="12.75" hidden="false" customHeight="false" outlineLevel="0" collapsed="false">
      <c r="A1386" s="1" t="n">
        <v>577772.7</v>
      </c>
      <c r="B1386" s="1" t="n">
        <v>4784794.5</v>
      </c>
      <c r="C1386" s="2" t="n">
        <v>0</v>
      </c>
    </row>
    <row r="1387" customFormat="false" ht="12.75" hidden="false" customHeight="false" outlineLevel="0" collapsed="false">
      <c r="A1387" s="1" t="n">
        <v>577772.7</v>
      </c>
      <c r="B1387" s="1" t="n">
        <v>4784794</v>
      </c>
      <c r="C1387" s="2" t="n">
        <v>0</v>
      </c>
    </row>
    <row r="1388" customFormat="false" ht="12.75" hidden="false" customHeight="false" outlineLevel="0" collapsed="false">
      <c r="A1388" s="1" t="n">
        <v>577772.8</v>
      </c>
      <c r="B1388" s="1" t="n">
        <v>4784793.3</v>
      </c>
      <c r="C1388" s="2" t="n">
        <v>0</v>
      </c>
    </row>
    <row r="1389" customFormat="false" ht="12.75" hidden="false" customHeight="false" outlineLevel="0" collapsed="false">
      <c r="A1389" s="1" t="n">
        <v>577772.9</v>
      </c>
      <c r="B1389" s="1" t="n">
        <v>4784793.1</v>
      </c>
      <c r="C1389" s="2" t="n">
        <v>0</v>
      </c>
    </row>
    <row r="1390" customFormat="false" ht="12.75" hidden="false" customHeight="false" outlineLevel="0" collapsed="false">
      <c r="A1390" s="1" t="n">
        <v>577773</v>
      </c>
      <c r="B1390" s="1" t="n">
        <v>4784792.6</v>
      </c>
      <c r="C1390" s="2" t="n">
        <v>0</v>
      </c>
    </row>
    <row r="1391" customFormat="false" ht="12.75" hidden="false" customHeight="false" outlineLevel="0" collapsed="false">
      <c r="A1391" s="1" t="n">
        <v>577773.5</v>
      </c>
      <c r="B1391" s="1" t="n">
        <v>4784791.9</v>
      </c>
      <c r="C1391" s="2" t="n">
        <v>0</v>
      </c>
    </row>
    <row r="1392" customFormat="false" ht="12.75" hidden="false" customHeight="false" outlineLevel="0" collapsed="false">
      <c r="A1392" s="1" t="n">
        <v>577773.5</v>
      </c>
      <c r="B1392" s="1" t="n">
        <v>4784791.9</v>
      </c>
      <c r="C1392" s="2" t="n">
        <v>0</v>
      </c>
    </row>
    <row r="1393" customFormat="false" ht="12.75" hidden="false" customHeight="false" outlineLevel="0" collapsed="false">
      <c r="A1393" s="1" t="n">
        <v>577773.3</v>
      </c>
      <c r="B1393" s="1" t="n">
        <v>4784792</v>
      </c>
      <c r="C1393" s="2" t="n">
        <v>0</v>
      </c>
    </row>
    <row r="1394" customFormat="false" ht="12.75" hidden="false" customHeight="false" outlineLevel="0" collapsed="false">
      <c r="A1394" s="1" t="n">
        <v>577773.2</v>
      </c>
      <c r="B1394" s="1" t="n">
        <v>4784792.2</v>
      </c>
      <c r="C1394" s="2" t="n">
        <v>0</v>
      </c>
    </row>
    <row r="1395" customFormat="false" ht="12.75" hidden="false" customHeight="false" outlineLevel="0" collapsed="false">
      <c r="A1395" s="1" t="n">
        <v>577773.1</v>
      </c>
      <c r="B1395" s="1" t="n">
        <v>4784792.3</v>
      </c>
      <c r="C1395" s="2" t="n">
        <v>0</v>
      </c>
    </row>
    <row r="1396" customFormat="false" ht="12.75" hidden="false" customHeight="false" outlineLevel="0" collapsed="false">
      <c r="A1396" s="1" t="n">
        <v>577773.1</v>
      </c>
      <c r="B1396" s="1" t="n">
        <v>4784792.4</v>
      </c>
      <c r="C1396" s="2" t="n">
        <v>0</v>
      </c>
    </row>
    <row r="1397" customFormat="false" ht="12.75" hidden="false" customHeight="false" outlineLevel="0" collapsed="false">
      <c r="A1397" s="1" t="n">
        <v>577773.2</v>
      </c>
      <c r="B1397" s="1" t="n">
        <v>4784792.3</v>
      </c>
      <c r="C1397" s="2" t="n">
        <v>0</v>
      </c>
    </row>
    <row r="1398" customFormat="false" ht="12.75" hidden="false" customHeight="false" outlineLevel="0" collapsed="false">
      <c r="A1398" s="1" t="n">
        <v>577773.4</v>
      </c>
      <c r="B1398" s="1" t="n">
        <v>4784792.2</v>
      </c>
      <c r="C1398" s="2" t="n">
        <v>0</v>
      </c>
    </row>
    <row r="1399" customFormat="false" ht="12.75" hidden="false" customHeight="false" outlineLevel="0" collapsed="false">
      <c r="A1399" s="1" t="n">
        <v>577773.4</v>
      </c>
      <c r="B1399" s="1" t="n">
        <v>4784792.4</v>
      </c>
      <c r="C1399" s="2" t="n">
        <v>0</v>
      </c>
    </row>
    <row r="1400" customFormat="false" ht="12.75" hidden="false" customHeight="false" outlineLevel="0" collapsed="false">
      <c r="A1400" s="1" t="n">
        <v>577773.2</v>
      </c>
      <c r="B1400" s="1" t="n">
        <v>4784792.8</v>
      </c>
      <c r="C1400" s="2" t="n">
        <v>0</v>
      </c>
    </row>
    <row r="1401" customFormat="false" ht="12.75" hidden="false" customHeight="false" outlineLevel="0" collapsed="false">
      <c r="A1401" s="1" t="n">
        <v>577773.7</v>
      </c>
      <c r="B1401" s="1" t="n">
        <v>4784792.6</v>
      </c>
      <c r="C1401" s="2" t="n">
        <v>0</v>
      </c>
    </row>
    <row r="1402" customFormat="false" ht="12.75" hidden="false" customHeight="false" outlineLevel="0" collapsed="false">
      <c r="A1402" s="1" t="n">
        <v>577773.6</v>
      </c>
      <c r="B1402" s="1" t="n">
        <v>4784792.1</v>
      </c>
      <c r="C1402" s="2" t="n">
        <v>0</v>
      </c>
    </row>
    <row r="1403" customFormat="false" ht="12.75" hidden="false" customHeight="false" outlineLevel="0" collapsed="false">
      <c r="A1403" s="1" t="n">
        <v>577773.7</v>
      </c>
      <c r="B1403" s="1" t="n">
        <v>4784791.9</v>
      </c>
      <c r="C1403" s="2" t="n">
        <v>0</v>
      </c>
    </row>
    <row r="1404" customFormat="false" ht="12.75" hidden="false" customHeight="false" outlineLevel="0" collapsed="false">
      <c r="A1404" s="1" t="n">
        <v>577773.8</v>
      </c>
      <c r="B1404" s="1" t="n">
        <v>4784792.2</v>
      </c>
      <c r="C1404" s="2" t="n">
        <v>0</v>
      </c>
    </row>
    <row r="1405" customFormat="false" ht="12.75" hidden="false" customHeight="false" outlineLevel="0" collapsed="false">
      <c r="A1405" s="1" t="n">
        <v>577773.6</v>
      </c>
      <c r="B1405" s="1" t="n">
        <v>4784792.6</v>
      </c>
      <c r="C1405" s="2" t="n">
        <v>0</v>
      </c>
    </row>
    <row r="1406" customFormat="false" ht="12.75" hidden="false" customHeight="false" outlineLevel="0" collapsed="false">
      <c r="A1406" s="1" t="n">
        <v>577773.3</v>
      </c>
      <c r="B1406" s="1" t="n">
        <v>4784792.9</v>
      </c>
      <c r="C1406" s="2" t="n">
        <v>0</v>
      </c>
    </row>
    <row r="1407" customFormat="false" ht="12.75" hidden="false" customHeight="false" outlineLevel="0" collapsed="false">
      <c r="A1407" s="1" t="n">
        <v>577773</v>
      </c>
      <c r="B1407" s="1" t="n">
        <v>4784793.2</v>
      </c>
      <c r="C1407" s="2" t="n">
        <v>0</v>
      </c>
    </row>
    <row r="1408" customFormat="false" ht="12.75" hidden="false" customHeight="false" outlineLevel="0" collapsed="false">
      <c r="A1408" s="1" t="n">
        <v>577773</v>
      </c>
      <c r="B1408" s="1" t="n">
        <v>4784793.6</v>
      </c>
      <c r="C1408" s="2" t="n">
        <v>0</v>
      </c>
    </row>
    <row r="1409" customFormat="false" ht="12.75" hidden="false" customHeight="false" outlineLevel="0" collapsed="false">
      <c r="A1409" s="1" t="n">
        <v>577773.3</v>
      </c>
      <c r="B1409" s="1" t="n">
        <v>4784793.9</v>
      </c>
      <c r="C1409" s="2" t="n">
        <v>0</v>
      </c>
    </row>
    <row r="1410" customFormat="false" ht="12.75" hidden="false" customHeight="false" outlineLevel="0" collapsed="false">
      <c r="A1410" s="1" t="n">
        <v>577773.2</v>
      </c>
      <c r="B1410" s="1" t="n">
        <v>4784793.4</v>
      </c>
      <c r="C1410" s="2" t="n">
        <v>0</v>
      </c>
    </row>
    <row r="1411" customFormat="false" ht="12.75" hidden="false" customHeight="false" outlineLevel="0" collapsed="false">
      <c r="A1411" s="1" t="n">
        <v>577773</v>
      </c>
      <c r="B1411" s="1" t="n">
        <v>4784792.5</v>
      </c>
      <c r="C1411" s="2" t="n">
        <v>0</v>
      </c>
    </row>
    <row r="1412" customFormat="false" ht="12.75" hidden="false" customHeight="false" outlineLevel="0" collapsed="false">
      <c r="A1412" s="1" t="n">
        <v>577773.3</v>
      </c>
      <c r="B1412" s="1" t="n">
        <v>4784793</v>
      </c>
      <c r="C1412" s="2" t="n">
        <v>0</v>
      </c>
    </row>
    <row r="1413" customFormat="false" ht="12.75" hidden="false" customHeight="false" outlineLevel="0" collapsed="false">
      <c r="A1413" s="1" t="n">
        <v>577773.9</v>
      </c>
      <c r="B1413" s="1" t="n">
        <v>4784793</v>
      </c>
      <c r="C1413" s="2" t="n">
        <v>0</v>
      </c>
    </row>
    <row r="1414" customFormat="false" ht="12.75" hidden="false" customHeight="false" outlineLevel="0" collapsed="false">
      <c r="A1414" s="1" t="n">
        <v>577774.3</v>
      </c>
      <c r="B1414" s="1" t="n">
        <v>4784790.5</v>
      </c>
      <c r="C1414" s="2" t="n">
        <v>0</v>
      </c>
    </row>
    <row r="1415" customFormat="false" ht="12.75" hidden="false" customHeight="false" outlineLevel="0" collapsed="false">
      <c r="A1415" s="1" t="n">
        <v>577774.3</v>
      </c>
      <c r="B1415" s="1" t="n">
        <v>4784790.4</v>
      </c>
      <c r="C1415" s="2" t="n">
        <v>0</v>
      </c>
    </row>
    <row r="1416" customFormat="false" ht="12.75" hidden="false" customHeight="false" outlineLevel="0" collapsed="false">
      <c r="A1416" s="1" t="n">
        <v>577774.2</v>
      </c>
      <c r="B1416" s="1" t="n">
        <v>4784790.2</v>
      </c>
      <c r="C1416" s="2" t="n">
        <v>0</v>
      </c>
    </row>
    <row r="1417" customFormat="false" ht="12.75" hidden="false" customHeight="false" outlineLevel="0" collapsed="false">
      <c r="A1417" s="1" t="n">
        <v>577774</v>
      </c>
      <c r="B1417" s="1" t="n">
        <v>4784792.7</v>
      </c>
      <c r="C1417" s="2" t="n">
        <v>0</v>
      </c>
    </row>
    <row r="1418" customFormat="false" ht="12.75" hidden="false" customHeight="false" outlineLevel="0" collapsed="false">
      <c r="A1418" s="1" t="n">
        <v>577773.8</v>
      </c>
      <c r="B1418" s="1" t="n">
        <v>4784793.1</v>
      </c>
      <c r="C1418" s="2" t="n">
        <v>0</v>
      </c>
    </row>
    <row r="1419" customFormat="false" ht="12.75" hidden="false" customHeight="false" outlineLevel="0" collapsed="false">
      <c r="A1419" s="1" t="n">
        <v>577773.8</v>
      </c>
      <c r="B1419" s="1" t="n">
        <v>4784793.6</v>
      </c>
      <c r="C1419" s="2" t="n">
        <v>0</v>
      </c>
    </row>
    <row r="1420" customFormat="false" ht="12.75" hidden="false" customHeight="false" outlineLevel="0" collapsed="false">
      <c r="A1420" s="1" t="n">
        <v>577773.5</v>
      </c>
      <c r="B1420" s="1" t="n">
        <v>4784794.8</v>
      </c>
      <c r="C1420" s="2" t="n">
        <v>0</v>
      </c>
    </row>
    <row r="1421" customFormat="false" ht="12.75" hidden="false" customHeight="false" outlineLevel="0" collapsed="false">
      <c r="A1421" s="1" t="n">
        <v>577773.2</v>
      </c>
      <c r="B1421" s="1" t="n">
        <v>4784795.6</v>
      </c>
      <c r="C1421" s="2" t="n">
        <v>0</v>
      </c>
    </row>
    <row r="1422" customFormat="false" ht="12.75" hidden="false" customHeight="false" outlineLevel="0" collapsed="false">
      <c r="A1422" s="1" t="n">
        <v>577773.2</v>
      </c>
      <c r="B1422" s="1" t="n">
        <v>4784795.6</v>
      </c>
      <c r="C1422" s="2" t="n">
        <v>0</v>
      </c>
    </row>
    <row r="1423" customFormat="false" ht="12.75" hidden="false" customHeight="false" outlineLevel="0" collapsed="false">
      <c r="A1423" s="1" t="n">
        <v>577772.9</v>
      </c>
      <c r="B1423" s="1" t="n">
        <v>4784795.4</v>
      </c>
      <c r="C1423" s="2" t="n">
        <v>0</v>
      </c>
    </row>
    <row r="1424" customFormat="false" ht="12.75" hidden="false" customHeight="false" outlineLevel="0" collapsed="false">
      <c r="A1424" s="1" t="n">
        <v>577772.8</v>
      </c>
      <c r="B1424" s="1" t="n">
        <v>4784795.7</v>
      </c>
      <c r="C1424" s="2" t="n">
        <v>0</v>
      </c>
    </row>
    <row r="1425" customFormat="false" ht="12.75" hidden="false" customHeight="false" outlineLevel="0" collapsed="false">
      <c r="A1425" s="1" t="n">
        <v>577772.9</v>
      </c>
      <c r="B1425" s="1" t="n">
        <v>4784794.6</v>
      </c>
      <c r="C1425" s="2" t="n">
        <v>0</v>
      </c>
    </row>
    <row r="1426" customFormat="false" ht="12.75" hidden="false" customHeight="false" outlineLevel="0" collapsed="false">
      <c r="A1426" s="1" t="n">
        <v>577772.9</v>
      </c>
      <c r="B1426" s="1" t="n">
        <v>4784794.6</v>
      </c>
      <c r="C1426" s="2" t="n">
        <v>0</v>
      </c>
    </row>
    <row r="1427" customFormat="false" ht="12.75" hidden="false" customHeight="false" outlineLevel="0" collapsed="false">
      <c r="A1427" s="1" t="n">
        <v>577772.9</v>
      </c>
      <c r="B1427" s="1" t="n">
        <v>4784795.1</v>
      </c>
      <c r="C1427" s="2" t="n">
        <v>0</v>
      </c>
    </row>
    <row r="1428" customFormat="false" ht="12.75" hidden="false" customHeight="false" outlineLevel="0" collapsed="false">
      <c r="A1428" s="1" t="n">
        <v>577772.8</v>
      </c>
      <c r="B1428" s="1" t="n">
        <v>4784795.8</v>
      </c>
      <c r="C1428" s="2" t="n">
        <v>0</v>
      </c>
    </row>
    <row r="1429" customFormat="false" ht="12.75" hidden="false" customHeight="false" outlineLevel="0" collapsed="false">
      <c r="A1429" s="1" t="n">
        <v>577772.7</v>
      </c>
      <c r="B1429" s="1" t="n">
        <v>4784796.7</v>
      </c>
      <c r="C1429" s="2" t="n">
        <v>0</v>
      </c>
    </row>
    <row r="1430" customFormat="false" ht="12.75" hidden="false" customHeight="false" outlineLevel="0" collapsed="false">
      <c r="A1430" s="1" t="n">
        <v>577772.6</v>
      </c>
      <c r="B1430" s="1" t="n">
        <v>4784797.6</v>
      </c>
      <c r="C1430" s="2" t="n">
        <v>0</v>
      </c>
    </row>
    <row r="1431" customFormat="false" ht="12.75" hidden="false" customHeight="false" outlineLevel="0" collapsed="false">
      <c r="A1431" s="1" t="n">
        <v>577772.6</v>
      </c>
      <c r="B1431" s="1" t="n">
        <v>4784798</v>
      </c>
      <c r="C1431" s="2" t="n">
        <v>0</v>
      </c>
    </row>
    <row r="1432" customFormat="false" ht="12.75" hidden="false" customHeight="false" outlineLevel="0" collapsed="false">
      <c r="A1432" s="1" t="n">
        <v>577772.7</v>
      </c>
      <c r="B1432" s="1" t="n">
        <v>4784798.2</v>
      </c>
      <c r="C1432" s="2" t="n">
        <v>0</v>
      </c>
    </row>
    <row r="1433" customFormat="false" ht="12.75" hidden="false" customHeight="false" outlineLevel="0" collapsed="false">
      <c r="A1433" s="1" t="n">
        <v>577772.7</v>
      </c>
      <c r="B1433" s="1" t="n">
        <v>4784798.1</v>
      </c>
      <c r="C1433" s="2" t="n">
        <v>0</v>
      </c>
    </row>
    <row r="1434" customFormat="false" ht="12.75" hidden="false" customHeight="false" outlineLevel="0" collapsed="false">
      <c r="A1434" s="1" t="n">
        <v>577772.8</v>
      </c>
      <c r="B1434" s="1" t="n">
        <v>4784798.1</v>
      </c>
      <c r="C1434" s="2" t="n">
        <v>0</v>
      </c>
    </row>
    <row r="1435" customFormat="false" ht="12.75" hidden="false" customHeight="false" outlineLevel="0" collapsed="false">
      <c r="A1435" s="1" t="n">
        <v>577772.8</v>
      </c>
      <c r="B1435" s="1" t="n">
        <v>4784798</v>
      </c>
      <c r="C1435" s="2" t="n">
        <v>0</v>
      </c>
    </row>
    <row r="1436" customFormat="false" ht="12.75" hidden="false" customHeight="false" outlineLevel="0" collapsed="false">
      <c r="A1436" s="1" t="n">
        <v>577772.9</v>
      </c>
      <c r="B1436" s="1" t="n">
        <v>4784798</v>
      </c>
      <c r="C1436" s="2" t="n">
        <v>0</v>
      </c>
    </row>
    <row r="1437" customFormat="false" ht="12.75" hidden="false" customHeight="false" outlineLevel="0" collapsed="false">
      <c r="A1437" s="1" t="n">
        <v>577772.9</v>
      </c>
      <c r="B1437" s="1" t="n">
        <v>4784797.9</v>
      </c>
      <c r="C1437" s="2" t="n">
        <v>0</v>
      </c>
    </row>
    <row r="1438" customFormat="false" ht="12.75" hidden="false" customHeight="false" outlineLevel="0" collapsed="false">
      <c r="A1438" s="1" t="n">
        <v>577775.3</v>
      </c>
      <c r="B1438" s="1" t="n">
        <v>4784791</v>
      </c>
      <c r="C1438" s="2" t="n">
        <v>0</v>
      </c>
    </row>
    <row r="1439" customFormat="false" ht="12.75" hidden="false" customHeight="false" outlineLevel="0" collapsed="false">
      <c r="A1439" s="1" t="n">
        <v>577777.2</v>
      </c>
      <c r="B1439" s="1" t="n">
        <v>4784792.9</v>
      </c>
      <c r="C1439" s="2" t="n">
        <v>0</v>
      </c>
    </row>
    <row r="1440" customFormat="false" ht="12.75" hidden="false" customHeight="false" outlineLevel="0" collapsed="false">
      <c r="A1440" s="1" t="n">
        <v>577775.9</v>
      </c>
      <c r="B1440" s="1" t="n">
        <v>4784795</v>
      </c>
      <c r="C1440" s="2" t="n">
        <v>0</v>
      </c>
    </row>
    <row r="1441" customFormat="false" ht="12.75" hidden="false" customHeight="false" outlineLevel="0" collapsed="false">
      <c r="A1441" s="1" t="n">
        <v>577774.8</v>
      </c>
      <c r="B1441" s="1" t="n">
        <v>4784795.4</v>
      </c>
      <c r="C1441" s="2" t="n">
        <v>0</v>
      </c>
    </row>
    <row r="1442" customFormat="false" ht="12.75" hidden="false" customHeight="false" outlineLevel="0" collapsed="false">
      <c r="A1442" s="1" t="n">
        <v>577774.4</v>
      </c>
      <c r="B1442" s="1" t="n">
        <v>4784794.6</v>
      </c>
      <c r="C1442" s="2" t="n">
        <v>0</v>
      </c>
    </row>
    <row r="1443" customFormat="false" ht="12.75" hidden="false" customHeight="false" outlineLevel="0" collapsed="false">
      <c r="A1443" s="1" t="n">
        <v>577774.1</v>
      </c>
      <c r="B1443" s="1" t="n">
        <v>4784794.2</v>
      </c>
      <c r="C1443" s="2" t="n">
        <v>0</v>
      </c>
    </row>
    <row r="1444" customFormat="false" ht="12.75" hidden="false" customHeight="false" outlineLevel="0" collapsed="false">
      <c r="A1444" s="1" t="n">
        <v>577773.8</v>
      </c>
      <c r="B1444" s="1" t="n">
        <v>4784795</v>
      </c>
      <c r="C1444" s="2" t="n">
        <v>0</v>
      </c>
    </row>
    <row r="1445" customFormat="false" ht="12.75" hidden="false" customHeight="false" outlineLevel="0" collapsed="false">
      <c r="A1445" s="1" t="n">
        <v>577773.6</v>
      </c>
      <c r="B1445" s="1" t="n">
        <v>4784795.3</v>
      </c>
      <c r="C1445" s="2" t="n">
        <v>0</v>
      </c>
    </row>
    <row r="1446" customFormat="false" ht="12.75" hidden="false" customHeight="false" outlineLevel="0" collapsed="false">
      <c r="A1446" s="1" t="n">
        <v>577773.7</v>
      </c>
      <c r="B1446" s="1" t="n">
        <v>4784795.3</v>
      </c>
      <c r="C1446" s="2" t="n">
        <v>0</v>
      </c>
    </row>
    <row r="1447" customFormat="false" ht="12.75" hidden="false" customHeight="false" outlineLevel="0" collapsed="false">
      <c r="A1447" s="1" t="n">
        <v>577773.3</v>
      </c>
      <c r="B1447" s="1" t="n">
        <v>4784795.1</v>
      </c>
      <c r="C1447" s="2" t="n">
        <v>0</v>
      </c>
    </row>
    <row r="1448" customFormat="false" ht="12.75" hidden="false" customHeight="false" outlineLevel="0" collapsed="false">
      <c r="A1448" s="1" t="n">
        <v>577772.7</v>
      </c>
      <c r="B1448" s="1" t="n">
        <v>4784795</v>
      </c>
      <c r="C1448" s="2" t="n">
        <v>0</v>
      </c>
    </row>
    <row r="1449" customFormat="false" ht="12.75" hidden="false" customHeight="false" outlineLevel="0" collapsed="false">
      <c r="A1449" s="1" t="n">
        <v>577772.7</v>
      </c>
      <c r="B1449" s="1" t="n">
        <v>4784795.1</v>
      </c>
      <c r="C1449" s="2" t="n">
        <v>0</v>
      </c>
    </row>
    <row r="1450" customFormat="false" ht="12.75" hidden="false" customHeight="false" outlineLevel="0" collapsed="false">
      <c r="A1450" s="1" t="n">
        <v>577772.3</v>
      </c>
      <c r="B1450" s="1" t="n">
        <v>4784794.8</v>
      </c>
      <c r="C1450" s="2" t="n">
        <v>0</v>
      </c>
    </row>
    <row r="1451" customFormat="false" ht="12.75" hidden="false" customHeight="false" outlineLevel="0" collapsed="false">
      <c r="A1451" s="1" t="n">
        <v>577771.7</v>
      </c>
      <c r="B1451" s="1" t="n">
        <v>4784793.9</v>
      </c>
      <c r="C1451" s="2" t="n">
        <v>0</v>
      </c>
    </row>
    <row r="1452" customFormat="false" ht="12.75" hidden="false" customHeight="false" outlineLevel="0" collapsed="false">
      <c r="A1452" s="1" t="n">
        <v>577771.2</v>
      </c>
      <c r="B1452" s="1" t="n">
        <v>4784793</v>
      </c>
      <c r="C1452" s="2" t="n">
        <v>0</v>
      </c>
    </row>
    <row r="1453" customFormat="false" ht="12.75" hidden="false" customHeight="false" outlineLevel="0" collapsed="false">
      <c r="A1453" s="1" t="n">
        <v>577770.7</v>
      </c>
      <c r="B1453" s="1" t="n">
        <v>4784792.2</v>
      </c>
      <c r="C1453" s="2" t="n">
        <v>0</v>
      </c>
    </row>
    <row r="1454" customFormat="false" ht="12.75" hidden="false" customHeight="false" outlineLevel="0" collapsed="false">
      <c r="A1454" s="1" t="n">
        <v>577770.2</v>
      </c>
      <c r="B1454" s="1" t="n">
        <v>4784791.4</v>
      </c>
      <c r="C1454" s="2" t="n">
        <v>0</v>
      </c>
    </row>
    <row r="1455" customFormat="false" ht="12.75" hidden="false" customHeight="false" outlineLevel="0" collapsed="false">
      <c r="A1455" s="1" t="n">
        <v>577770.1</v>
      </c>
      <c r="B1455" s="1" t="n">
        <v>4784791.4</v>
      </c>
      <c r="C1455" s="2" t="n">
        <v>0</v>
      </c>
    </row>
    <row r="1456" customFormat="false" ht="12.75" hidden="false" customHeight="false" outlineLevel="0" collapsed="false">
      <c r="A1456" s="1" t="n">
        <v>577770.3</v>
      </c>
      <c r="B1456" s="1" t="n">
        <v>4784791.6</v>
      </c>
      <c r="C1456" s="2" t="n">
        <v>0</v>
      </c>
    </row>
    <row r="1457" customFormat="false" ht="12.75" hidden="false" customHeight="false" outlineLevel="0" collapsed="false">
      <c r="A1457" s="1" t="n">
        <v>577769.5</v>
      </c>
      <c r="B1457" s="1" t="n">
        <v>4784792.3</v>
      </c>
      <c r="C1457" s="2" t="n">
        <v>0</v>
      </c>
    </row>
    <row r="1458" customFormat="false" ht="12.75" hidden="false" customHeight="false" outlineLevel="0" collapsed="false">
      <c r="A1458" s="1" t="n">
        <v>577769.6</v>
      </c>
      <c r="B1458" s="1" t="n">
        <v>4784791.9</v>
      </c>
      <c r="C1458" s="2" t="n">
        <v>0</v>
      </c>
    </row>
    <row r="1459" customFormat="false" ht="12.75" hidden="false" customHeight="false" outlineLevel="0" collapsed="false">
      <c r="A1459" s="1" t="n">
        <v>577769.7</v>
      </c>
      <c r="B1459" s="1" t="n">
        <v>4784791.4</v>
      </c>
      <c r="C1459" s="2" t="n">
        <v>0</v>
      </c>
    </row>
    <row r="1460" customFormat="false" ht="12.75" hidden="false" customHeight="false" outlineLevel="0" collapsed="false">
      <c r="A1460" s="1" t="n">
        <v>577769.7</v>
      </c>
      <c r="B1460" s="1" t="n">
        <v>4784790.9</v>
      </c>
      <c r="C1460" s="2" t="n">
        <v>0</v>
      </c>
    </row>
    <row r="1461" customFormat="false" ht="12.75" hidden="false" customHeight="false" outlineLevel="0" collapsed="false">
      <c r="A1461" s="1" t="n">
        <v>577770.6</v>
      </c>
      <c r="B1461" s="1" t="n">
        <v>4784790.8</v>
      </c>
      <c r="C1461" s="2" t="n">
        <v>0</v>
      </c>
    </row>
    <row r="1462" customFormat="false" ht="12.75" hidden="false" customHeight="false" outlineLevel="0" collapsed="false">
      <c r="A1462" s="1" t="n">
        <v>577770.6</v>
      </c>
      <c r="B1462" s="1" t="n">
        <v>4784791.5</v>
      </c>
      <c r="C1462" s="2" t="n">
        <v>0</v>
      </c>
    </row>
    <row r="1463" customFormat="false" ht="12.75" hidden="false" customHeight="false" outlineLevel="0" collapsed="false">
      <c r="A1463" s="1" t="n">
        <v>577770.4</v>
      </c>
      <c r="B1463" s="1" t="n">
        <v>4784791.9</v>
      </c>
      <c r="C1463" s="2" t="n">
        <v>0</v>
      </c>
    </row>
    <row r="1464" customFormat="false" ht="12.75" hidden="false" customHeight="false" outlineLevel="0" collapsed="false">
      <c r="A1464" s="1" t="n">
        <v>577770.2</v>
      </c>
      <c r="B1464" s="1" t="n">
        <v>4784792.3</v>
      </c>
      <c r="C1464" s="2" t="n">
        <v>0</v>
      </c>
    </row>
    <row r="1465" customFormat="false" ht="12.75" hidden="false" customHeight="false" outlineLevel="0" collapsed="false">
      <c r="A1465" s="1" t="n">
        <v>577770</v>
      </c>
      <c r="B1465" s="1" t="n">
        <v>4784792.7</v>
      </c>
      <c r="C1465" s="2" t="n">
        <v>0</v>
      </c>
    </row>
    <row r="1466" customFormat="false" ht="12.75" hidden="false" customHeight="false" outlineLevel="0" collapsed="false">
      <c r="A1466" s="1" t="n">
        <v>577769.8</v>
      </c>
      <c r="B1466" s="1" t="n">
        <v>4784793.1</v>
      </c>
      <c r="C1466" s="2" t="n">
        <v>0</v>
      </c>
    </row>
    <row r="1467" customFormat="false" ht="12.75" hidden="false" customHeight="false" outlineLevel="0" collapsed="false">
      <c r="A1467" s="1" t="n">
        <v>577769.8</v>
      </c>
      <c r="B1467" s="1" t="n">
        <v>4784792.8</v>
      </c>
      <c r="C1467" s="2" t="n">
        <v>0</v>
      </c>
    </row>
    <row r="1468" customFormat="false" ht="12.75" hidden="false" customHeight="false" outlineLevel="0" collapsed="false">
      <c r="A1468" s="1" t="n">
        <v>577770.1</v>
      </c>
      <c r="B1468" s="1" t="n">
        <v>4784792.5</v>
      </c>
      <c r="C1468" s="2" t="n">
        <v>0</v>
      </c>
    </row>
    <row r="1469" customFormat="false" ht="12.75" hidden="false" customHeight="false" outlineLevel="0" collapsed="false">
      <c r="A1469" s="1" t="n">
        <v>577770.3</v>
      </c>
      <c r="B1469" s="1" t="n">
        <v>4784791.8</v>
      </c>
      <c r="C1469" s="2" t="n">
        <v>0</v>
      </c>
    </row>
    <row r="1470" customFormat="false" ht="12.75" hidden="false" customHeight="false" outlineLevel="0" collapsed="false">
      <c r="A1470" s="1" t="n">
        <v>577770.5</v>
      </c>
      <c r="B1470" s="1" t="n">
        <v>4784791.7</v>
      </c>
      <c r="C1470" s="2" t="n">
        <v>0</v>
      </c>
    </row>
    <row r="1471" customFormat="false" ht="12.75" hidden="false" customHeight="false" outlineLevel="0" collapsed="false">
      <c r="A1471" s="1" t="n">
        <v>577770.6</v>
      </c>
      <c r="B1471" s="1" t="n">
        <v>4784791.4</v>
      </c>
      <c r="C1471" s="2" t="n">
        <v>0</v>
      </c>
    </row>
    <row r="1472" customFormat="false" ht="12.75" hidden="false" customHeight="false" outlineLevel="0" collapsed="false">
      <c r="A1472" s="1" t="n">
        <v>577771.1</v>
      </c>
      <c r="B1472" s="1" t="n">
        <v>4784791.5</v>
      </c>
      <c r="C1472" s="2" t="n">
        <v>0</v>
      </c>
    </row>
    <row r="1473" customFormat="false" ht="12.75" hidden="false" customHeight="false" outlineLevel="0" collapsed="false">
      <c r="A1473" s="1" t="n">
        <v>577771.2</v>
      </c>
      <c r="B1473" s="1" t="n">
        <v>4784791.3</v>
      </c>
      <c r="C1473" s="2" t="n">
        <v>0</v>
      </c>
    </row>
    <row r="1474" customFormat="false" ht="12.75" hidden="false" customHeight="false" outlineLevel="0" collapsed="false">
      <c r="A1474" s="1" t="n">
        <v>577772</v>
      </c>
      <c r="B1474" s="1" t="n">
        <v>4784791.3</v>
      </c>
      <c r="C1474" s="2" t="n">
        <v>0</v>
      </c>
    </row>
    <row r="1475" customFormat="false" ht="12.75" hidden="false" customHeight="false" outlineLevel="0" collapsed="false">
      <c r="A1475" s="1" t="n">
        <v>577772.1</v>
      </c>
      <c r="B1475" s="1" t="n">
        <v>4784790.9</v>
      </c>
      <c r="C1475" s="2" t="n">
        <v>0</v>
      </c>
    </row>
    <row r="1476" customFormat="false" ht="12.75" hidden="false" customHeight="false" outlineLevel="0" collapsed="false">
      <c r="A1476" s="1" t="n">
        <v>577772.1</v>
      </c>
      <c r="B1476" s="1" t="n">
        <v>4784790.7</v>
      </c>
      <c r="C1476" s="2" t="n">
        <v>0</v>
      </c>
    </row>
    <row r="1477" customFormat="false" ht="12.75" hidden="false" customHeight="false" outlineLevel="0" collapsed="false">
      <c r="A1477" s="1" t="n">
        <v>577773</v>
      </c>
      <c r="B1477" s="1" t="n">
        <v>4784791</v>
      </c>
      <c r="C1477" s="2" t="n">
        <v>0</v>
      </c>
    </row>
    <row r="1478" customFormat="false" ht="12.75" hidden="false" customHeight="false" outlineLevel="0" collapsed="false">
      <c r="A1478" s="1" t="n">
        <v>577773.2</v>
      </c>
      <c r="B1478" s="1" t="n">
        <v>4784791</v>
      </c>
      <c r="C1478" s="2" t="n">
        <v>0</v>
      </c>
    </row>
    <row r="1479" customFormat="false" ht="12.75" hidden="false" customHeight="false" outlineLevel="0" collapsed="false">
      <c r="A1479" s="1" t="n">
        <v>577772.8</v>
      </c>
      <c r="B1479" s="1" t="n">
        <v>4784790.4</v>
      </c>
      <c r="C1479" s="2" t="n">
        <v>0</v>
      </c>
    </row>
    <row r="1480" customFormat="false" ht="12.75" hidden="false" customHeight="false" outlineLevel="0" collapsed="false">
      <c r="A1480" s="1" t="n">
        <v>577773.2</v>
      </c>
      <c r="B1480" s="1" t="n">
        <v>4784790.1</v>
      </c>
      <c r="C1480" s="2" t="n">
        <v>0</v>
      </c>
    </row>
    <row r="1481" customFormat="false" ht="12.75" hidden="false" customHeight="false" outlineLevel="0" collapsed="false">
      <c r="A1481" s="1" t="n">
        <v>577773</v>
      </c>
      <c r="B1481" s="1" t="n">
        <v>4784790</v>
      </c>
      <c r="C1481" s="2" t="n">
        <v>0</v>
      </c>
    </row>
    <row r="1482" customFormat="false" ht="12.75" hidden="false" customHeight="false" outlineLevel="0" collapsed="false">
      <c r="A1482" s="1" t="n">
        <v>577772.6</v>
      </c>
      <c r="B1482" s="1" t="n">
        <v>4784789.9</v>
      </c>
      <c r="C1482" s="2" t="n">
        <v>0</v>
      </c>
    </row>
    <row r="1483" customFormat="false" ht="12.75" hidden="false" customHeight="false" outlineLevel="0" collapsed="false">
      <c r="A1483" s="1" t="n">
        <v>577772.2</v>
      </c>
      <c r="B1483" s="1" t="n">
        <v>4784790.5</v>
      </c>
      <c r="C1483" s="2" t="n">
        <v>0</v>
      </c>
    </row>
    <row r="1484" customFormat="false" ht="12.75" hidden="false" customHeight="false" outlineLevel="0" collapsed="false">
      <c r="A1484" s="1" t="n">
        <v>577771.9</v>
      </c>
      <c r="B1484" s="1" t="n">
        <v>4784790.8</v>
      </c>
      <c r="C1484" s="2" t="n">
        <v>0</v>
      </c>
    </row>
    <row r="1485" customFormat="false" ht="12.75" hidden="false" customHeight="false" outlineLevel="0" collapsed="false">
      <c r="A1485" s="1" t="n">
        <v>577771.7</v>
      </c>
      <c r="B1485" s="1" t="n">
        <v>4784791.2</v>
      </c>
      <c r="C1485" s="2" t="n">
        <v>0</v>
      </c>
    </row>
    <row r="1486" customFormat="false" ht="12.75" hidden="false" customHeight="false" outlineLevel="0" collapsed="false">
      <c r="A1486" s="1" t="n">
        <v>577771.4</v>
      </c>
      <c r="B1486" s="1" t="n">
        <v>4784791.6</v>
      </c>
      <c r="C1486" s="2" t="n">
        <v>0</v>
      </c>
    </row>
    <row r="1487" customFormat="false" ht="12.75" hidden="false" customHeight="false" outlineLevel="0" collapsed="false">
      <c r="A1487" s="1" t="n">
        <v>577771.5</v>
      </c>
      <c r="B1487" s="1" t="n">
        <v>4784791.8</v>
      </c>
      <c r="C1487" s="2" t="n">
        <v>0</v>
      </c>
    </row>
    <row r="1488" customFormat="false" ht="12.75" hidden="false" customHeight="false" outlineLevel="0" collapsed="false">
      <c r="A1488" s="1" t="n">
        <v>577771.7</v>
      </c>
      <c r="B1488" s="1" t="n">
        <v>4784791.3</v>
      </c>
      <c r="C1488" s="2" t="n">
        <v>0</v>
      </c>
    </row>
    <row r="1489" customFormat="false" ht="12.75" hidden="false" customHeight="false" outlineLevel="0" collapsed="false">
      <c r="A1489" s="1" t="n">
        <v>577771.7</v>
      </c>
      <c r="B1489" s="1" t="n">
        <v>4784790.9</v>
      </c>
      <c r="C1489" s="2" t="n">
        <v>0</v>
      </c>
    </row>
    <row r="1490" customFormat="false" ht="12.75" hidden="false" customHeight="false" outlineLevel="0" collapsed="false">
      <c r="A1490" s="1" t="n">
        <v>577771.8</v>
      </c>
      <c r="B1490" s="1" t="n">
        <v>4784790.9</v>
      </c>
      <c r="C1490" s="2" t="n">
        <v>0</v>
      </c>
    </row>
    <row r="1491" customFormat="false" ht="12.75" hidden="false" customHeight="false" outlineLevel="0" collapsed="false">
      <c r="A1491" s="1" t="n">
        <v>577771.7</v>
      </c>
      <c r="B1491" s="1" t="n">
        <v>4784791.5</v>
      </c>
      <c r="C1491" s="2" t="n">
        <v>0</v>
      </c>
    </row>
    <row r="1492" customFormat="false" ht="12.75" hidden="false" customHeight="false" outlineLevel="0" collapsed="false">
      <c r="A1492" s="1" t="n">
        <v>577772.1</v>
      </c>
      <c r="B1492" s="1" t="n">
        <v>4784791.6</v>
      </c>
      <c r="C1492" s="2" t="n">
        <v>0</v>
      </c>
    </row>
    <row r="1493" customFormat="false" ht="12.75" hidden="false" customHeight="false" outlineLevel="0" collapsed="false">
      <c r="A1493" s="1" t="n">
        <v>577772.4</v>
      </c>
      <c r="B1493" s="1" t="n">
        <v>4784791.3</v>
      </c>
      <c r="C1493" s="2" t="n">
        <v>0</v>
      </c>
    </row>
    <row r="1494" customFormat="false" ht="12.75" hidden="false" customHeight="false" outlineLevel="0" collapsed="false">
      <c r="A1494" s="1" t="n">
        <v>577772.3</v>
      </c>
      <c r="B1494" s="1" t="n">
        <v>4784791.3</v>
      </c>
      <c r="C1494" s="2" t="n">
        <v>0</v>
      </c>
    </row>
    <row r="1495" customFormat="false" ht="12.75" hidden="false" customHeight="false" outlineLevel="0" collapsed="false">
      <c r="A1495" s="1" t="n">
        <v>577772</v>
      </c>
      <c r="B1495" s="1" t="n">
        <v>4784791.7</v>
      </c>
      <c r="C1495" s="2" t="n">
        <v>0</v>
      </c>
    </row>
    <row r="1496" customFormat="false" ht="12.75" hidden="false" customHeight="false" outlineLevel="0" collapsed="false">
      <c r="A1496" s="1" t="n">
        <v>577771.5</v>
      </c>
      <c r="B1496" s="1" t="n">
        <v>4784792.2</v>
      </c>
      <c r="C1496" s="2" t="n">
        <v>0</v>
      </c>
    </row>
    <row r="1497" customFormat="false" ht="12.75" hidden="false" customHeight="false" outlineLevel="0" collapsed="false">
      <c r="A1497" s="1" t="n">
        <v>577771.9</v>
      </c>
      <c r="B1497" s="1" t="n">
        <v>4784791.6</v>
      </c>
      <c r="C1497" s="2" t="n">
        <v>0</v>
      </c>
    </row>
    <row r="1498" customFormat="false" ht="12.75" hidden="false" customHeight="false" outlineLevel="0" collapsed="false">
      <c r="A1498" s="1" t="n">
        <v>577771.9</v>
      </c>
      <c r="B1498" s="1" t="n">
        <v>4784792.3</v>
      </c>
      <c r="C1498" s="2" t="n">
        <v>0</v>
      </c>
    </row>
    <row r="1499" customFormat="false" ht="12.75" hidden="false" customHeight="false" outlineLevel="0" collapsed="false">
      <c r="A1499" s="1" t="n">
        <v>577772</v>
      </c>
      <c r="B1499" s="1" t="n">
        <v>4784791.8</v>
      </c>
      <c r="C1499" s="2" t="n">
        <v>0</v>
      </c>
    </row>
    <row r="1500" customFormat="false" ht="12.75" hidden="false" customHeight="false" outlineLevel="0" collapsed="false">
      <c r="A1500" s="1" t="n">
        <v>577771.9</v>
      </c>
      <c r="B1500" s="1" t="n">
        <v>4784791.5</v>
      </c>
      <c r="C1500" s="2" t="n">
        <v>0</v>
      </c>
    </row>
    <row r="1501" customFormat="false" ht="12.75" hidden="false" customHeight="false" outlineLevel="0" collapsed="false">
      <c r="A1501" s="1" t="n">
        <v>577771.9</v>
      </c>
      <c r="B1501" s="1" t="n">
        <v>4784792</v>
      </c>
      <c r="C1501" s="2" t="n">
        <v>0</v>
      </c>
    </row>
    <row r="1502" customFormat="false" ht="12.75" hidden="false" customHeight="false" outlineLevel="0" collapsed="false">
      <c r="A1502" s="1" t="n">
        <v>577772.2</v>
      </c>
      <c r="B1502" s="1" t="n">
        <v>4784792</v>
      </c>
      <c r="C1502" s="2" t="n">
        <v>0</v>
      </c>
    </row>
    <row r="1503" customFormat="false" ht="12.75" hidden="false" customHeight="false" outlineLevel="0" collapsed="false">
      <c r="A1503" s="1" t="n">
        <v>577772.2</v>
      </c>
      <c r="B1503" s="1" t="n">
        <v>4784792</v>
      </c>
      <c r="C1503" s="2" t="n">
        <v>0</v>
      </c>
    </row>
    <row r="1504" customFormat="false" ht="12.75" hidden="false" customHeight="false" outlineLevel="0" collapsed="false">
      <c r="A1504" s="1" t="n">
        <v>577772.1</v>
      </c>
      <c r="B1504" s="1" t="n">
        <v>4784792.1</v>
      </c>
      <c r="C1504" s="2" t="n">
        <v>0</v>
      </c>
    </row>
    <row r="1505" customFormat="false" ht="12.75" hidden="false" customHeight="false" outlineLevel="0" collapsed="false">
      <c r="A1505" s="1" t="n">
        <v>577772.3</v>
      </c>
      <c r="B1505" s="1" t="n">
        <v>4784791.9</v>
      </c>
      <c r="C1505" s="2" t="n">
        <v>0</v>
      </c>
    </row>
    <row r="1506" customFormat="false" ht="12.75" hidden="false" customHeight="false" outlineLevel="0" collapsed="false">
      <c r="A1506" s="1" t="n">
        <v>577772.6</v>
      </c>
      <c r="B1506" s="1" t="n">
        <v>4784791.5</v>
      </c>
      <c r="C1506" s="2" t="n">
        <v>0</v>
      </c>
    </row>
    <row r="1507" customFormat="false" ht="12.75" hidden="false" customHeight="false" outlineLevel="0" collapsed="false">
      <c r="A1507" s="1" t="n">
        <v>577772.9</v>
      </c>
      <c r="B1507" s="1" t="n">
        <v>4784791.2</v>
      </c>
      <c r="C1507" s="2" t="n">
        <v>0</v>
      </c>
    </row>
    <row r="1508" customFormat="false" ht="12.75" hidden="false" customHeight="false" outlineLevel="0" collapsed="false">
      <c r="A1508" s="1" t="n">
        <v>577772.9</v>
      </c>
      <c r="B1508" s="1" t="n">
        <v>4784791</v>
      </c>
      <c r="C1508" s="2" t="n">
        <v>0</v>
      </c>
    </row>
    <row r="1509" customFormat="false" ht="12.75" hidden="false" customHeight="false" outlineLevel="0" collapsed="false">
      <c r="A1509" s="1" t="n">
        <v>577773</v>
      </c>
      <c r="B1509" s="1" t="n">
        <v>4784790.9</v>
      </c>
      <c r="C1509" s="2" t="n">
        <v>0</v>
      </c>
    </row>
    <row r="1510" customFormat="false" ht="12.75" hidden="false" customHeight="false" outlineLevel="0" collapsed="false">
      <c r="A1510" s="1" t="n">
        <v>577773</v>
      </c>
      <c r="B1510" s="1" t="n">
        <v>4784790.8</v>
      </c>
      <c r="C1510" s="2" t="n">
        <v>0</v>
      </c>
    </row>
    <row r="1511" customFormat="false" ht="12.75" hidden="false" customHeight="false" outlineLevel="0" collapsed="false">
      <c r="A1511" s="1" t="n">
        <v>577772.8</v>
      </c>
      <c r="B1511" s="1" t="n">
        <v>4784790.8</v>
      </c>
      <c r="C1511" s="2" t="n">
        <v>0</v>
      </c>
    </row>
    <row r="1512" customFormat="false" ht="12.75" hidden="false" customHeight="false" outlineLevel="0" collapsed="false">
      <c r="A1512" s="1" t="n">
        <v>577772.7</v>
      </c>
      <c r="B1512" s="1" t="n">
        <v>4784791</v>
      </c>
      <c r="C1512" s="2" t="n">
        <v>0</v>
      </c>
    </row>
    <row r="1513" customFormat="false" ht="12.75" hidden="false" customHeight="false" outlineLevel="0" collapsed="false">
      <c r="A1513" s="1" t="n">
        <v>577772.5</v>
      </c>
      <c r="B1513" s="1" t="n">
        <v>4784790.9</v>
      </c>
      <c r="C1513" s="2" t="n">
        <v>0</v>
      </c>
    </row>
    <row r="1514" customFormat="false" ht="12.75" hidden="false" customHeight="false" outlineLevel="0" collapsed="false">
      <c r="A1514" s="1" t="n">
        <v>577772.5</v>
      </c>
      <c r="B1514" s="1" t="n">
        <v>4784790.8</v>
      </c>
      <c r="C1514" s="2" t="n">
        <v>0</v>
      </c>
    </row>
    <row r="1515" customFormat="false" ht="12.75" hidden="false" customHeight="false" outlineLevel="0" collapsed="false">
      <c r="A1515" s="1" t="n">
        <v>577772.5</v>
      </c>
      <c r="B1515" s="1" t="n">
        <v>4784790.6</v>
      </c>
      <c r="C1515" s="2" t="n">
        <v>0</v>
      </c>
    </row>
    <row r="1516" customFormat="false" ht="12.75" hidden="false" customHeight="false" outlineLevel="0" collapsed="false">
      <c r="A1516" s="1" t="n">
        <v>577772.6</v>
      </c>
      <c r="B1516" s="1" t="n">
        <v>4784790.5</v>
      </c>
      <c r="C1516" s="2" t="n">
        <v>0</v>
      </c>
    </row>
    <row r="1517" customFormat="false" ht="12.75" hidden="false" customHeight="false" outlineLevel="0" collapsed="false">
      <c r="A1517" s="1" t="n">
        <v>577772.5</v>
      </c>
      <c r="B1517" s="1" t="n">
        <v>4784790.3</v>
      </c>
      <c r="C1517" s="2" t="n">
        <v>0</v>
      </c>
    </row>
    <row r="1518" customFormat="false" ht="12.75" hidden="false" customHeight="false" outlineLevel="0" collapsed="false">
      <c r="A1518" s="1" t="n">
        <v>577772.5</v>
      </c>
      <c r="B1518" s="1" t="n">
        <v>4784790.5</v>
      </c>
      <c r="C1518" s="2" t="n">
        <v>0</v>
      </c>
    </row>
    <row r="1519" customFormat="false" ht="12.75" hidden="false" customHeight="false" outlineLevel="0" collapsed="false">
      <c r="A1519" s="1" t="n">
        <v>577772.5</v>
      </c>
      <c r="B1519" s="1" t="n">
        <v>4784790.4</v>
      </c>
      <c r="C1519" s="2" t="n">
        <v>0</v>
      </c>
    </row>
    <row r="1520" customFormat="false" ht="12.75" hidden="false" customHeight="false" outlineLevel="0" collapsed="false">
      <c r="A1520" s="1" t="n">
        <v>577772.6</v>
      </c>
      <c r="B1520" s="1" t="n">
        <v>4784790.3</v>
      </c>
      <c r="C1520" s="2" t="n">
        <v>0</v>
      </c>
    </row>
    <row r="1521" customFormat="false" ht="12.75" hidden="false" customHeight="false" outlineLevel="0" collapsed="false">
      <c r="A1521" s="1" t="n">
        <v>577772.8</v>
      </c>
      <c r="B1521" s="1" t="n">
        <v>4784790.1</v>
      </c>
      <c r="C1521" s="2" t="n">
        <v>0</v>
      </c>
    </row>
    <row r="1522" customFormat="false" ht="12.75" hidden="false" customHeight="false" outlineLevel="0" collapsed="false">
      <c r="A1522" s="1" t="n">
        <v>577772.8</v>
      </c>
      <c r="B1522" s="1" t="n">
        <v>4784790.1</v>
      </c>
      <c r="C1522" s="2" t="n">
        <v>0</v>
      </c>
    </row>
    <row r="1523" customFormat="false" ht="12.75" hidden="false" customHeight="false" outlineLevel="0" collapsed="false">
      <c r="A1523" s="1" t="n">
        <v>577773.3</v>
      </c>
      <c r="B1523" s="1" t="n">
        <v>4784789.7</v>
      </c>
      <c r="C1523" s="2" t="n">
        <v>0</v>
      </c>
    </row>
    <row r="1524" customFormat="false" ht="12.75" hidden="false" customHeight="false" outlineLevel="0" collapsed="false">
      <c r="A1524" s="1" t="n">
        <v>577773.3</v>
      </c>
      <c r="B1524" s="1" t="n">
        <v>4784789.6</v>
      </c>
      <c r="C1524" s="2" t="n">
        <v>0</v>
      </c>
    </row>
    <row r="1525" customFormat="false" ht="12.75" hidden="false" customHeight="false" outlineLevel="0" collapsed="false">
      <c r="A1525" s="1" t="n">
        <v>577773.3</v>
      </c>
      <c r="B1525" s="1" t="n">
        <v>4784789.6</v>
      </c>
      <c r="C1525" s="2" t="n">
        <v>0</v>
      </c>
    </row>
    <row r="1526" customFormat="false" ht="12.75" hidden="false" customHeight="false" outlineLevel="0" collapsed="false">
      <c r="A1526" s="1" t="n">
        <v>577773.1</v>
      </c>
      <c r="B1526" s="1" t="n">
        <v>4784789.6</v>
      </c>
      <c r="C1526" s="2" t="n">
        <v>0</v>
      </c>
    </row>
    <row r="1527" customFormat="false" ht="12.75" hidden="false" customHeight="false" outlineLevel="0" collapsed="false">
      <c r="A1527" s="1" t="n">
        <v>577772.9</v>
      </c>
      <c r="B1527" s="1" t="n">
        <v>4784789.8</v>
      </c>
      <c r="C1527" s="2" t="n">
        <v>0</v>
      </c>
    </row>
    <row r="1528" customFormat="false" ht="12.75" hidden="false" customHeight="false" outlineLevel="0" collapsed="false">
      <c r="A1528" s="1" t="n">
        <v>577772.7</v>
      </c>
      <c r="B1528" s="1" t="n">
        <v>4784789.6</v>
      </c>
      <c r="C1528" s="2" t="n">
        <v>0</v>
      </c>
    </row>
    <row r="1529" customFormat="false" ht="12.75" hidden="false" customHeight="false" outlineLevel="0" collapsed="false">
      <c r="A1529" s="1" t="n">
        <v>577772.7</v>
      </c>
      <c r="B1529" s="1" t="n">
        <v>4784789.6</v>
      </c>
      <c r="C1529" s="2" t="n">
        <v>0</v>
      </c>
    </row>
    <row r="1530" customFormat="false" ht="12.75" hidden="false" customHeight="false" outlineLevel="0" collapsed="false">
      <c r="A1530" s="1" t="n">
        <v>577772.6</v>
      </c>
      <c r="B1530" s="1" t="n">
        <v>4784789.7</v>
      </c>
      <c r="C1530" s="2" t="n">
        <v>0</v>
      </c>
    </row>
    <row r="1531" customFormat="false" ht="12.75" hidden="false" customHeight="false" outlineLevel="0" collapsed="false">
      <c r="A1531" s="1" t="n">
        <v>577772.5</v>
      </c>
      <c r="B1531" s="1" t="n">
        <v>4784789.6</v>
      </c>
      <c r="C1531" s="2" t="n">
        <v>0</v>
      </c>
    </row>
    <row r="1532" customFormat="false" ht="12.75" hidden="false" customHeight="false" outlineLevel="0" collapsed="false">
      <c r="A1532" s="1" t="n">
        <v>577772.4</v>
      </c>
      <c r="B1532" s="1" t="n">
        <v>4784789.5</v>
      </c>
      <c r="C1532" s="2" t="n">
        <v>0</v>
      </c>
    </row>
    <row r="1533" customFormat="false" ht="12.75" hidden="false" customHeight="false" outlineLevel="0" collapsed="false">
      <c r="A1533" s="1" t="n">
        <v>577772.6</v>
      </c>
      <c r="B1533" s="1" t="n">
        <v>4784789.6</v>
      </c>
      <c r="C1533" s="2" t="n">
        <v>0</v>
      </c>
    </row>
    <row r="1534" customFormat="false" ht="12.75" hidden="false" customHeight="false" outlineLevel="0" collapsed="false">
      <c r="A1534" s="1" t="n">
        <v>577772.7</v>
      </c>
      <c r="B1534" s="1" t="n">
        <v>4784789.7</v>
      </c>
      <c r="C1534" s="2" t="n">
        <v>0</v>
      </c>
    </row>
    <row r="1535" customFormat="false" ht="12.75" hidden="false" customHeight="false" outlineLevel="0" collapsed="false">
      <c r="A1535" s="1" t="n">
        <v>577772.7</v>
      </c>
      <c r="B1535" s="1" t="n">
        <v>4784789.7</v>
      </c>
      <c r="C1535" s="2" t="n">
        <v>0</v>
      </c>
    </row>
    <row r="1536" customFormat="false" ht="12.75" hidden="false" customHeight="false" outlineLevel="0" collapsed="false">
      <c r="A1536" s="1" t="n">
        <v>577772.6</v>
      </c>
      <c r="B1536" s="1" t="n">
        <v>4784789.7</v>
      </c>
      <c r="C1536" s="2" t="n">
        <v>0</v>
      </c>
    </row>
    <row r="1537" customFormat="false" ht="12.75" hidden="false" customHeight="false" outlineLevel="0" collapsed="false">
      <c r="A1537" s="1" t="n">
        <v>577772.3</v>
      </c>
      <c r="B1537" s="1" t="n">
        <v>4784789.8</v>
      </c>
      <c r="C1537" s="2" t="n">
        <v>0</v>
      </c>
    </row>
    <row r="1538" customFormat="false" ht="12.75" hidden="false" customHeight="false" outlineLevel="0" collapsed="false">
      <c r="A1538" s="1" t="n">
        <v>577772.4</v>
      </c>
      <c r="B1538" s="1" t="n">
        <v>4784790.3</v>
      </c>
      <c r="C1538" s="2" t="n">
        <v>0</v>
      </c>
    </row>
    <row r="1539" customFormat="false" ht="12.75" hidden="false" customHeight="false" outlineLevel="0" collapsed="false">
      <c r="A1539" s="1" t="n">
        <v>577772.4</v>
      </c>
      <c r="B1539" s="1" t="n">
        <v>4784790.6</v>
      </c>
      <c r="C1539" s="2" t="n">
        <v>0</v>
      </c>
    </row>
    <row r="1540" customFormat="false" ht="12.75" hidden="false" customHeight="false" outlineLevel="0" collapsed="false">
      <c r="A1540" s="1" t="n">
        <v>577772.5</v>
      </c>
      <c r="B1540" s="1" t="n">
        <v>4784790.7</v>
      </c>
      <c r="C1540" s="2" t="n">
        <v>0</v>
      </c>
    </row>
    <row r="1541" customFormat="false" ht="12.75" hidden="false" customHeight="false" outlineLevel="0" collapsed="false">
      <c r="A1541" s="1" t="n">
        <v>577772.7</v>
      </c>
      <c r="B1541" s="1" t="n">
        <v>4784790.5</v>
      </c>
      <c r="C1541" s="2" t="n">
        <v>0</v>
      </c>
    </row>
    <row r="1542" customFormat="false" ht="12.75" hidden="false" customHeight="false" outlineLevel="0" collapsed="false">
      <c r="A1542" s="1" t="n">
        <v>577773.3</v>
      </c>
      <c r="B1542" s="1" t="n">
        <v>4784790.3</v>
      </c>
      <c r="C1542" s="2" t="n">
        <v>0</v>
      </c>
    </row>
    <row r="1543" customFormat="false" ht="12.75" hidden="false" customHeight="false" outlineLevel="0" collapsed="false">
      <c r="A1543" s="1" t="n">
        <v>577773.8</v>
      </c>
      <c r="B1543" s="1" t="n">
        <v>4784790.4</v>
      </c>
      <c r="C1543" s="2" t="n">
        <v>0</v>
      </c>
    </row>
    <row r="1544" customFormat="false" ht="12.75" hidden="false" customHeight="false" outlineLevel="0" collapsed="false">
      <c r="A1544" s="1" t="n">
        <v>577774.1</v>
      </c>
      <c r="B1544" s="1" t="n">
        <v>4784790.5</v>
      </c>
      <c r="C1544" s="2" t="n">
        <v>0</v>
      </c>
    </row>
    <row r="1545" customFormat="false" ht="12.75" hidden="false" customHeight="false" outlineLevel="0" collapsed="false">
      <c r="A1545" s="1" t="n">
        <v>577774.4</v>
      </c>
      <c r="B1545" s="1" t="n">
        <v>4784790.7</v>
      </c>
      <c r="C1545" s="2" t="n">
        <v>0</v>
      </c>
    </row>
    <row r="1546" customFormat="false" ht="12.75" hidden="false" customHeight="false" outlineLevel="0" collapsed="false">
      <c r="A1546" s="1" t="n">
        <v>577774.4</v>
      </c>
      <c r="B1546" s="1" t="n">
        <v>4784790.8</v>
      </c>
      <c r="C1546" s="2" t="n">
        <v>0</v>
      </c>
    </row>
    <row r="1547" customFormat="false" ht="12.75" hidden="false" customHeight="false" outlineLevel="0" collapsed="false">
      <c r="A1547" s="1" t="n">
        <v>577774.5</v>
      </c>
      <c r="B1547" s="1" t="n">
        <v>4784790.8</v>
      </c>
      <c r="C1547" s="2" t="n">
        <v>0</v>
      </c>
    </row>
    <row r="1548" customFormat="false" ht="12.75" hidden="false" customHeight="false" outlineLevel="0" collapsed="false">
      <c r="A1548" s="1" t="n">
        <v>577774.5</v>
      </c>
      <c r="B1548" s="1" t="n">
        <v>4784790.9</v>
      </c>
      <c r="C1548" s="2" t="n">
        <v>0</v>
      </c>
    </row>
    <row r="1549" customFormat="false" ht="12.75" hidden="false" customHeight="false" outlineLevel="0" collapsed="false">
      <c r="A1549" s="1" t="n">
        <v>577774.6</v>
      </c>
      <c r="B1549" s="1" t="n">
        <v>4784790.9</v>
      </c>
      <c r="C1549" s="2" t="n">
        <v>0</v>
      </c>
    </row>
    <row r="1550" customFormat="false" ht="12.75" hidden="false" customHeight="false" outlineLevel="0" collapsed="false">
      <c r="A1550" s="1" t="n">
        <v>577773.2</v>
      </c>
      <c r="B1550" s="1" t="n">
        <v>4784789.8</v>
      </c>
      <c r="C1550" s="2" t="n">
        <v>0</v>
      </c>
    </row>
    <row r="1551" customFormat="false" ht="12.75" hidden="false" customHeight="false" outlineLevel="0" collapsed="false">
      <c r="A1551" s="1" t="n">
        <v>577772.6</v>
      </c>
      <c r="B1551" s="1" t="n">
        <v>4784789.6</v>
      </c>
      <c r="C1551" s="2" t="n">
        <v>0</v>
      </c>
    </row>
    <row r="1552" customFormat="false" ht="12.75" hidden="false" customHeight="false" outlineLevel="0" collapsed="false">
      <c r="A1552" s="1" t="n">
        <v>577772.7</v>
      </c>
      <c r="B1552" s="1" t="n">
        <v>4784789.9</v>
      </c>
      <c r="C1552" s="2" t="n">
        <v>0</v>
      </c>
    </row>
    <row r="1553" customFormat="false" ht="12.75" hidden="false" customHeight="false" outlineLevel="0" collapsed="false">
      <c r="A1553" s="1" t="n">
        <v>577772.8</v>
      </c>
      <c r="B1553" s="1" t="n">
        <v>4784789.9</v>
      </c>
      <c r="C1553" s="2" t="n">
        <v>0</v>
      </c>
    </row>
    <row r="1554" customFormat="false" ht="12.75" hidden="false" customHeight="false" outlineLevel="0" collapsed="false">
      <c r="A1554" s="1" t="n">
        <v>577772.7</v>
      </c>
      <c r="B1554" s="1" t="n">
        <v>4784789.9</v>
      </c>
      <c r="C1554" s="2" t="n">
        <v>0</v>
      </c>
    </row>
    <row r="1555" customFormat="false" ht="12.75" hidden="false" customHeight="false" outlineLevel="0" collapsed="false">
      <c r="A1555" s="1" t="n">
        <v>577772.6</v>
      </c>
      <c r="B1555" s="1" t="n">
        <v>4784789.8</v>
      </c>
      <c r="C1555" s="2" t="n">
        <v>0</v>
      </c>
    </row>
    <row r="1556" customFormat="false" ht="12.75" hidden="false" customHeight="false" outlineLevel="0" collapsed="false">
      <c r="A1556" s="1" t="n">
        <v>577772.6</v>
      </c>
      <c r="B1556" s="1" t="n">
        <v>4784789.9</v>
      </c>
      <c r="C1556" s="2" t="n">
        <v>0</v>
      </c>
    </row>
    <row r="1557" customFormat="false" ht="12.75" hidden="false" customHeight="false" outlineLevel="0" collapsed="false">
      <c r="A1557" s="1" t="n">
        <v>577772.8</v>
      </c>
      <c r="B1557" s="1" t="n">
        <v>4784790</v>
      </c>
      <c r="C1557" s="2" t="n">
        <v>0</v>
      </c>
    </row>
    <row r="1558" customFormat="false" ht="12.75" hidden="false" customHeight="false" outlineLevel="0" collapsed="false">
      <c r="A1558" s="1" t="n">
        <v>577772.9</v>
      </c>
      <c r="B1558" s="1" t="n">
        <v>4784789.7</v>
      </c>
      <c r="C1558" s="2" t="n">
        <v>0</v>
      </c>
    </row>
    <row r="1559" customFormat="false" ht="12.75" hidden="false" customHeight="false" outlineLevel="0" collapsed="false">
      <c r="A1559" s="1" t="n">
        <v>577773.1</v>
      </c>
      <c r="B1559" s="1" t="n">
        <v>4784789</v>
      </c>
      <c r="C1559" s="2" t="n">
        <v>0</v>
      </c>
    </row>
    <row r="1560" customFormat="false" ht="12.75" hidden="false" customHeight="false" outlineLevel="0" collapsed="false">
      <c r="A1560" s="1" t="n">
        <v>577773.3</v>
      </c>
      <c r="B1560" s="1" t="n">
        <v>4784789</v>
      </c>
      <c r="C1560" s="2" t="n">
        <v>0</v>
      </c>
    </row>
    <row r="1561" customFormat="false" ht="12.75" hidden="false" customHeight="false" outlineLevel="0" collapsed="false">
      <c r="A1561" s="1" t="n">
        <v>577773.6</v>
      </c>
      <c r="B1561" s="1" t="n">
        <v>4784788.6</v>
      </c>
      <c r="C1561" s="2" t="n">
        <v>0</v>
      </c>
    </row>
    <row r="1562" customFormat="false" ht="12.75" hidden="false" customHeight="false" outlineLevel="0" collapsed="false">
      <c r="A1562" s="1" t="n">
        <v>577773.7</v>
      </c>
      <c r="B1562" s="1" t="n">
        <v>4784788.3</v>
      </c>
      <c r="C1562" s="2" t="n">
        <v>0</v>
      </c>
    </row>
    <row r="1563" customFormat="false" ht="12.75" hidden="false" customHeight="false" outlineLevel="0" collapsed="false">
      <c r="A1563" s="1" t="n">
        <v>577774.2</v>
      </c>
      <c r="B1563" s="1" t="n">
        <v>4784788.9</v>
      </c>
      <c r="C1563" s="2" t="n">
        <v>0</v>
      </c>
    </row>
    <row r="1564" customFormat="false" ht="12.75" hidden="false" customHeight="false" outlineLevel="0" collapsed="false">
      <c r="A1564" s="1" t="n">
        <v>577774.2</v>
      </c>
      <c r="B1564" s="1" t="n">
        <v>4784789</v>
      </c>
      <c r="C1564" s="2" t="n">
        <v>0</v>
      </c>
    </row>
    <row r="1565" customFormat="false" ht="12.75" hidden="false" customHeight="false" outlineLevel="0" collapsed="false">
      <c r="A1565" s="1" t="n">
        <v>577774.6</v>
      </c>
      <c r="B1565" s="1" t="n">
        <v>4784788.8</v>
      </c>
      <c r="C1565" s="2" t="n">
        <v>0</v>
      </c>
    </row>
    <row r="1566" customFormat="false" ht="12.75" hidden="false" customHeight="false" outlineLevel="0" collapsed="false">
      <c r="A1566" s="1" t="n">
        <v>577775</v>
      </c>
      <c r="B1566" s="1" t="n">
        <v>4784788.6</v>
      </c>
      <c r="C1566" s="2" t="n">
        <v>0</v>
      </c>
    </row>
    <row r="1567" customFormat="false" ht="12.75" hidden="false" customHeight="false" outlineLevel="0" collapsed="false">
      <c r="A1567" s="1" t="n">
        <v>577775.8</v>
      </c>
      <c r="B1567" s="1" t="n">
        <v>4784787.5</v>
      </c>
      <c r="C1567" s="2" t="n">
        <v>0</v>
      </c>
    </row>
    <row r="1568" customFormat="false" ht="12.75" hidden="false" customHeight="false" outlineLevel="0" collapsed="false">
      <c r="A1568" s="1" t="n">
        <v>577776.1</v>
      </c>
      <c r="B1568" s="1" t="n">
        <v>4784787.8</v>
      </c>
      <c r="C1568" s="2" t="n">
        <v>0</v>
      </c>
    </row>
    <row r="1569" customFormat="false" ht="12.75" hidden="false" customHeight="false" outlineLevel="0" collapsed="false">
      <c r="A1569" s="1" t="n">
        <v>577776.2</v>
      </c>
      <c r="B1569" s="1" t="n">
        <v>4784787.7</v>
      </c>
      <c r="C1569" s="2" t="n">
        <v>0</v>
      </c>
    </row>
    <row r="1570" customFormat="false" ht="12.75" hidden="false" customHeight="false" outlineLevel="0" collapsed="false">
      <c r="A1570" s="1" t="n">
        <v>577776.4</v>
      </c>
      <c r="B1570" s="1" t="n">
        <v>4784787.5</v>
      </c>
      <c r="C1570" s="2" t="n">
        <v>0</v>
      </c>
    </row>
    <row r="1571" customFormat="false" ht="12.75" hidden="false" customHeight="false" outlineLevel="0" collapsed="false">
      <c r="A1571" s="1" t="n">
        <v>577777</v>
      </c>
      <c r="B1571" s="1" t="n">
        <v>4784787.4</v>
      </c>
      <c r="C1571" s="2" t="n">
        <v>0</v>
      </c>
    </row>
    <row r="1572" customFormat="false" ht="12.75" hidden="false" customHeight="false" outlineLevel="0" collapsed="false">
      <c r="A1572" s="1" t="n">
        <v>577778.2</v>
      </c>
      <c r="B1572" s="1" t="n">
        <v>4784786.8</v>
      </c>
      <c r="C1572" s="2" t="n">
        <v>0</v>
      </c>
    </row>
    <row r="1573" customFormat="false" ht="12.75" hidden="false" customHeight="false" outlineLevel="0" collapsed="false">
      <c r="A1573" s="1" t="n">
        <v>577777.7</v>
      </c>
      <c r="B1573" s="1" t="n">
        <v>4784787</v>
      </c>
      <c r="C1573" s="2" t="n">
        <v>0</v>
      </c>
    </row>
    <row r="1574" customFormat="false" ht="12.75" hidden="false" customHeight="false" outlineLevel="0" collapsed="false">
      <c r="A1574" s="1" t="n">
        <v>577776.5</v>
      </c>
      <c r="B1574" s="1" t="n">
        <v>4784787.5</v>
      </c>
      <c r="C1574" s="2" t="n">
        <v>0</v>
      </c>
    </row>
    <row r="1575" customFormat="false" ht="12.75" hidden="false" customHeight="false" outlineLevel="0" collapsed="false">
      <c r="A1575" s="1" t="n">
        <v>577776.4</v>
      </c>
      <c r="B1575" s="1" t="n">
        <v>4784787.5</v>
      </c>
      <c r="C1575" s="2" t="n">
        <v>0</v>
      </c>
    </row>
    <row r="1576" customFormat="false" ht="12.75" hidden="false" customHeight="false" outlineLevel="0" collapsed="false">
      <c r="A1576" s="1" t="n">
        <v>577776.5</v>
      </c>
      <c r="B1576" s="1" t="n">
        <v>4784787.7</v>
      </c>
      <c r="C1576" s="2" t="n">
        <v>0</v>
      </c>
    </row>
    <row r="1577" customFormat="false" ht="12.75" hidden="false" customHeight="false" outlineLevel="0" collapsed="false">
      <c r="A1577" s="1" t="n">
        <v>577776.5</v>
      </c>
      <c r="B1577" s="1" t="n">
        <v>4784787.4</v>
      </c>
      <c r="C1577" s="2" t="n">
        <v>0</v>
      </c>
    </row>
    <row r="1578" customFormat="false" ht="12.75" hidden="false" customHeight="false" outlineLevel="0" collapsed="false">
      <c r="A1578" s="1" t="n">
        <v>577776.1</v>
      </c>
      <c r="B1578" s="1" t="n">
        <v>4784787.3</v>
      </c>
      <c r="C1578" s="2" t="n">
        <v>0</v>
      </c>
    </row>
    <row r="1579" customFormat="false" ht="12.75" hidden="false" customHeight="false" outlineLevel="0" collapsed="false">
      <c r="A1579" s="1" t="n">
        <v>577775.6</v>
      </c>
      <c r="B1579" s="1" t="n">
        <v>4784787.5</v>
      </c>
      <c r="C1579" s="2" t="n">
        <v>0</v>
      </c>
    </row>
    <row r="1580" customFormat="false" ht="12.75" hidden="false" customHeight="false" outlineLevel="0" collapsed="false">
      <c r="A1580" s="1" t="n">
        <v>577775.6</v>
      </c>
      <c r="B1580" s="1" t="n">
        <v>4784787.4</v>
      </c>
      <c r="C1580" s="2" t="n">
        <v>0</v>
      </c>
    </row>
    <row r="1581" customFormat="false" ht="12.75" hidden="false" customHeight="false" outlineLevel="0" collapsed="false">
      <c r="A1581" s="1" t="n">
        <v>577775.6</v>
      </c>
      <c r="B1581" s="1" t="n">
        <v>4784787.3</v>
      </c>
      <c r="C1581" s="2" t="n">
        <v>0</v>
      </c>
    </row>
    <row r="1582" customFormat="false" ht="12.75" hidden="false" customHeight="false" outlineLevel="0" collapsed="false">
      <c r="A1582" s="1" t="n">
        <v>577775.3</v>
      </c>
      <c r="B1582" s="1" t="n">
        <v>4784787.4</v>
      </c>
      <c r="C1582" s="2" t="n">
        <v>0</v>
      </c>
    </row>
    <row r="1583" customFormat="false" ht="12.75" hidden="false" customHeight="false" outlineLevel="0" collapsed="false">
      <c r="A1583" s="1" t="n">
        <v>577775.2</v>
      </c>
      <c r="B1583" s="1" t="n">
        <v>4784787.6</v>
      </c>
      <c r="C1583" s="2" t="n">
        <v>0</v>
      </c>
    </row>
    <row r="1584" customFormat="false" ht="12.75" hidden="false" customHeight="false" outlineLevel="0" collapsed="false">
      <c r="A1584" s="1" t="n">
        <v>577775</v>
      </c>
      <c r="B1584" s="1" t="n">
        <v>4784787.8</v>
      </c>
      <c r="C1584" s="2" t="n">
        <v>0</v>
      </c>
    </row>
    <row r="1585" customFormat="false" ht="12.75" hidden="false" customHeight="false" outlineLevel="0" collapsed="false">
      <c r="A1585" s="1" t="n">
        <v>577775.3</v>
      </c>
      <c r="B1585" s="1" t="n">
        <v>4784787.6</v>
      </c>
      <c r="C1585" s="2" t="n">
        <v>0</v>
      </c>
    </row>
    <row r="1586" customFormat="false" ht="12.75" hidden="false" customHeight="false" outlineLevel="0" collapsed="false">
      <c r="A1586" s="1" t="n">
        <v>577775.1</v>
      </c>
      <c r="B1586" s="1" t="n">
        <v>4784787.8</v>
      </c>
      <c r="C1586" s="2" t="n">
        <v>0</v>
      </c>
    </row>
    <row r="1587" customFormat="false" ht="12.75" hidden="false" customHeight="false" outlineLevel="0" collapsed="false">
      <c r="A1587" s="1" t="n">
        <v>577775.2</v>
      </c>
      <c r="B1587" s="1" t="n">
        <v>4784787.8</v>
      </c>
      <c r="C1587" s="2" t="n">
        <v>0</v>
      </c>
    </row>
    <row r="1588" customFormat="false" ht="12.75" hidden="false" customHeight="false" outlineLevel="0" collapsed="false">
      <c r="A1588" s="1" t="n">
        <v>577775.3</v>
      </c>
      <c r="B1588" s="1" t="n">
        <v>4784787.9</v>
      </c>
      <c r="C1588" s="2" t="n">
        <v>0</v>
      </c>
    </row>
    <row r="1589" customFormat="false" ht="12.75" hidden="false" customHeight="false" outlineLevel="0" collapsed="false">
      <c r="A1589" s="1" t="n">
        <v>577775.2</v>
      </c>
      <c r="B1589" s="1" t="n">
        <v>4784787.9</v>
      </c>
      <c r="C1589" s="2" t="n">
        <v>0</v>
      </c>
    </row>
    <row r="1590" customFormat="false" ht="12.75" hidden="false" customHeight="false" outlineLevel="0" collapsed="false">
      <c r="A1590" s="1" t="n">
        <v>577775</v>
      </c>
      <c r="B1590" s="1" t="n">
        <v>4784788.1</v>
      </c>
      <c r="C1590" s="2" t="n">
        <v>0</v>
      </c>
    </row>
    <row r="1591" customFormat="false" ht="12.75" hidden="false" customHeight="false" outlineLevel="0" collapsed="false">
      <c r="A1591" s="1" t="n">
        <v>577774.8</v>
      </c>
      <c r="B1591" s="1" t="n">
        <v>4784788.1</v>
      </c>
      <c r="C1591" s="2" t="n">
        <v>0</v>
      </c>
    </row>
    <row r="1592" customFormat="false" ht="12.75" hidden="false" customHeight="false" outlineLevel="0" collapsed="false">
      <c r="A1592" s="1" t="n">
        <v>577775</v>
      </c>
      <c r="B1592" s="1" t="n">
        <v>4784787.8</v>
      </c>
      <c r="C1592" s="2" t="n">
        <v>0</v>
      </c>
    </row>
    <row r="1593" customFormat="false" ht="12.75" hidden="false" customHeight="false" outlineLevel="0" collapsed="false">
      <c r="A1593" s="1" t="n">
        <v>577775.8</v>
      </c>
      <c r="B1593" s="1" t="n">
        <v>4784787.1</v>
      </c>
      <c r="C1593" s="2" t="n">
        <v>0</v>
      </c>
    </row>
    <row r="1594" customFormat="false" ht="12.75" hidden="false" customHeight="false" outlineLevel="0" collapsed="false">
      <c r="A1594" s="1" t="n">
        <v>577776.2</v>
      </c>
      <c r="B1594" s="1" t="n">
        <v>4784787</v>
      </c>
      <c r="C1594" s="2" t="n">
        <v>0</v>
      </c>
    </row>
    <row r="1595" customFormat="false" ht="12.75" hidden="false" customHeight="false" outlineLevel="0" collapsed="false">
      <c r="A1595" s="1" t="n">
        <v>577776.1</v>
      </c>
      <c r="B1595" s="1" t="n">
        <v>4784787.3</v>
      </c>
      <c r="C1595" s="2" t="n">
        <v>0</v>
      </c>
    </row>
    <row r="1596" customFormat="false" ht="12.75" hidden="false" customHeight="false" outlineLevel="0" collapsed="false">
      <c r="A1596" s="1" t="n">
        <v>577776.5</v>
      </c>
      <c r="B1596" s="1" t="n">
        <v>4784787.1</v>
      </c>
      <c r="C1596" s="2" t="n">
        <v>0</v>
      </c>
    </row>
    <row r="1597" customFormat="false" ht="12.75" hidden="false" customHeight="false" outlineLevel="0" collapsed="false">
      <c r="A1597" s="1" t="n">
        <v>577776.9</v>
      </c>
      <c r="B1597" s="1" t="n">
        <v>4784786.9</v>
      </c>
      <c r="C1597" s="2" t="n">
        <v>0</v>
      </c>
    </row>
    <row r="1598" customFormat="false" ht="12.75" hidden="false" customHeight="false" outlineLevel="0" collapsed="false">
      <c r="A1598" s="1" t="n">
        <v>577777</v>
      </c>
      <c r="B1598" s="1" t="n">
        <v>4784786.7</v>
      </c>
      <c r="C1598" s="2" t="n">
        <v>0</v>
      </c>
    </row>
    <row r="1599" customFormat="false" ht="12.75" hidden="false" customHeight="false" outlineLevel="0" collapsed="false">
      <c r="A1599" s="1" t="n">
        <v>577777.1</v>
      </c>
      <c r="B1599" s="1" t="n">
        <v>4784786.4</v>
      </c>
      <c r="C1599" s="2" t="n">
        <v>0</v>
      </c>
    </row>
    <row r="1600" customFormat="false" ht="12.75" hidden="false" customHeight="false" outlineLevel="0" collapsed="false">
      <c r="A1600" s="1" t="n">
        <v>577777.3</v>
      </c>
      <c r="B1600" s="1" t="n">
        <v>4784786.1</v>
      </c>
      <c r="C1600" s="2" t="n">
        <v>0</v>
      </c>
    </row>
    <row r="1601" customFormat="false" ht="12.75" hidden="false" customHeight="false" outlineLevel="0" collapsed="false">
      <c r="A1601" s="1" t="n">
        <v>577777.8</v>
      </c>
      <c r="B1601" s="1" t="n">
        <v>4784785.6</v>
      </c>
      <c r="C1601" s="2" t="n">
        <v>0</v>
      </c>
    </row>
    <row r="1602" customFormat="false" ht="12.75" hidden="false" customHeight="false" outlineLevel="0" collapsed="false">
      <c r="A1602" s="1" t="n">
        <v>577777.3</v>
      </c>
      <c r="B1602" s="1" t="n">
        <v>4784786.1</v>
      </c>
      <c r="C1602" s="2" t="n">
        <v>0</v>
      </c>
    </row>
    <row r="1603" customFormat="false" ht="12.75" hidden="false" customHeight="false" outlineLevel="0" collapsed="false">
      <c r="A1603" s="1" t="n">
        <v>577777.5</v>
      </c>
      <c r="B1603" s="1" t="n">
        <v>4784785.9</v>
      </c>
      <c r="C1603" s="2" t="n">
        <v>0</v>
      </c>
    </row>
    <row r="1604" customFormat="false" ht="12.75" hidden="false" customHeight="false" outlineLevel="0" collapsed="false">
      <c r="A1604" s="1" t="n">
        <v>577777.9</v>
      </c>
      <c r="B1604" s="1" t="n">
        <v>4784785.5</v>
      </c>
      <c r="C1604" s="2" t="n">
        <v>0</v>
      </c>
    </row>
    <row r="1605" customFormat="false" ht="12.75" hidden="false" customHeight="false" outlineLevel="0" collapsed="false">
      <c r="A1605" s="1" t="n">
        <v>577777.4</v>
      </c>
      <c r="B1605" s="1" t="n">
        <v>4784785.6</v>
      </c>
      <c r="C1605" s="2" t="n">
        <v>0</v>
      </c>
    </row>
    <row r="1606" customFormat="false" ht="12.75" hidden="false" customHeight="false" outlineLevel="0" collapsed="false">
      <c r="A1606" s="1" t="n">
        <v>577777.4</v>
      </c>
      <c r="B1606" s="1" t="n">
        <v>4784785.7</v>
      </c>
      <c r="C1606" s="2" t="n">
        <v>0</v>
      </c>
    </row>
    <row r="1607" customFormat="false" ht="12.75" hidden="false" customHeight="false" outlineLevel="0" collapsed="false">
      <c r="A1607" s="1" t="n">
        <v>577777.6</v>
      </c>
      <c r="B1607" s="1" t="n">
        <v>4784785.6</v>
      </c>
      <c r="C1607" s="2" t="n">
        <v>0</v>
      </c>
    </row>
    <row r="1608" customFormat="false" ht="12.75" hidden="false" customHeight="false" outlineLevel="0" collapsed="false">
      <c r="A1608" s="1" t="n">
        <v>577777.7</v>
      </c>
      <c r="B1608" s="1" t="n">
        <v>4784785.5</v>
      </c>
      <c r="C1608" s="2" t="n">
        <v>0</v>
      </c>
    </row>
    <row r="1609" customFormat="false" ht="12.75" hidden="false" customHeight="false" outlineLevel="0" collapsed="false">
      <c r="A1609" s="1" t="n">
        <v>577777.8</v>
      </c>
      <c r="B1609" s="1" t="n">
        <v>4784785.5</v>
      </c>
      <c r="C1609" s="2" t="n">
        <v>0</v>
      </c>
    </row>
    <row r="1610" customFormat="false" ht="12.75" hidden="false" customHeight="false" outlineLevel="0" collapsed="false">
      <c r="A1610" s="1" t="n">
        <v>577777.7</v>
      </c>
      <c r="B1610" s="1" t="n">
        <v>4784785.9</v>
      </c>
      <c r="C1610" s="2" t="n">
        <v>0</v>
      </c>
    </row>
    <row r="1611" customFormat="false" ht="12.75" hidden="false" customHeight="false" outlineLevel="0" collapsed="false">
      <c r="A1611" s="1" t="n">
        <v>577777.7</v>
      </c>
      <c r="B1611" s="1" t="n">
        <v>4784785.9</v>
      </c>
      <c r="C1611" s="2" t="n">
        <v>0</v>
      </c>
    </row>
    <row r="1612" customFormat="false" ht="12.75" hidden="false" customHeight="false" outlineLevel="0" collapsed="false">
      <c r="A1612" s="1" t="n">
        <v>577777.4</v>
      </c>
      <c r="B1612" s="1" t="n">
        <v>4784786</v>
      </c>
      <c r="C1612" s="2" t="n">
        <v>0</v>
      </c>
    </row>
    <row r="1613" customFormat="false" ht="12.75" hidden="false" customHeight="false" outlineLevel="0" collapsed="false">
      <c r="A1613" s="1" t="n">
        <v>577777.6</v>
      </c>
      <c r="B1613" s="1" t="n">
        <v>4784785.9</v>
      </c>
      <c r="C1613" s="2" t="n">
        <v>0</v>
      </c>
    </row>
    <row r="1614" customFormat="false" ht="12.75" hidden="false" customHeight="false" outlineLevel="0" collapsed="false">
      <c r="A1614" s="1" t="n">
        <v>577777.5</v>
      </c>
      <c r="B1614" s="1" t="n">
        <v>4784785.9</v>
      </c>
      <c r="C1614" s="2" t="n">
        <v>0</v>
      </c>
    </row>
    <row r="1615" customFormat="false" ht="12.75" hidden="false" customHeight="false" outlineLevel="0" collapsed="false">
      <c r="A1615" s="1" t="n">
        <v>577777.2</v>
      </c>
      <c r="B1615" s="1" t="n">
        <v>4784786.3</v>
      </c>
      <c r="C1615" s="2" t="n">
        <v>0</v>
      </c>
    </row>
    <row r="1616" customFormat="false" ht="12.75" hidden="false" customHeight="false" outlineLevel="0" collapsed="false">
      <c r="A1616" s="1" t="n">
        <v>577776.9</v>
      </c>
      <c r="B1616" s="1" t="n">
        <v>4784787.1</v>
      </c>
      <c r="C1616" s="2" t="n">
        <v>0</v>
      </c>
    </row>
    <row r="1617" customFormat="false" ht="12.75" hidden="false" customHeight="false" outlineLevel="0" collapsed="false">
      <c r="A1617" s="1" t="n">
        <v>577776.4</v>
      </c>
      <c r="B1617" s="1" t="n">
        <v>4784787.5</v>
      </c>
      <c r="C1617" s="2" t="n">
        <v>0</v>
      </c>
    </row>
    <row r="1618" customFormat="false" ht="12.75" hidden="false" customHeight="false" outlineLevel="0" collapsed="false">
      <c r="A1618" s="1" t="n">
        <v>577776.3</v>
      </c>
      <c r="B1618" s="1" t="n">
        <v>4784787.7</v>
      </c>
      <c r="C1618" s="2" t="n">
        <v>0</v>
      </c>
    </row>
    <row r="1619" customFormat="false" ht="12.75" hidden="false" customHeight="false" outlineLevel="0" collapsed="false">
      <c r="A1619" s="1" t="n">
        <v>577776.2</v>
      </c>
      <c r="B1619" s="1" t="n">
        <v>4784787.6</v>
      </c>
      <c r="C1619" s="2" t="n">
        <v>0</v>
      </c>
    </row>
    <row r="1620" customFormat="false" ht="12.75" hidden="false" customHeight="false" outlineLevel="0" collapsed="false">
      <c r="A1620" s="1" t="n">
        <v>577776.1</v>
      </c>
      <c r="B1620" s="1" t="n">
        <v>4784787.2</v>
      </c>
      <c r="C1620" s="2" t="n">
        <v>0</v>
      </c>
    </row>
    <row r="1621" customFormat="false" ht="12.75" hidden="false" customHeight="false" outlineLevel="0" collapsed="false">
      <c r="A1621" s="1" t="n">
        <v>577776</v>
      </c>
      <c r="B1621" s="1" t="n">
        <v>4784787.1</v>
      </c>
      <c r="C1621" s="2" t="n">
        <v>0</v>
      </c>
    </row>
    <row r="1622" customFormat="false" ht="12.75" hidden="false" customHeight="false" outlineLevel="0" collapsed="false">
      <c r="A1622" s="1" t="n">
        <v>577775.6</v>
      </c>
      <c r="B1622" s="1" t="n">
        <v>4784787.4</v>
      </c>
      <c r="C1622" s="2" t="n">
        <v>0</v>
      </c>
    </row>
    <row r="1623" customFormat="false" ht="12.75" hidden="false" customHeight="false" outlineLevel="0" collapsed="false">
      <c r="A1623" s="1" t="n">
        <v>577775.3</v>
      </c>
      <c r="B1623" s="1" t="n">
        <v>4784787.8</v>
      </c>
      <c r="C1623" s="2" t="n">
        <v>0</v>
      </c>
    </row>
    <row r="1624" customFormat="false" ht="12.75" hidden="false" customHeight="false" outlineLevel="0" collapsed="false">
      <c r="A1624" s="1" t="n">
        <v>577775.1</v>
      </c>
      <c r="B1624" s="1" t="n">
        <v>4784788.1</v>
      </c>
      <c r="C1624" s="2" t="n">
        <v>0</v>
      </c>
    </row>
    <row r="1625" customFormat="false" ht="12.75" hidden="false" customHeight="false" outlineLevel="0" collapsed="false">
      <c r="A1625" s="1" t="n">
        <v>577774.8</v>
      </c>
      <c r="B1625" s="1" t="n">
        <v>4784788.2</v>
      </c>
      <c r="C1625" s="2" t="n">
        <v>0</v>
      </c>
    </row>
    <row r="1626" customFormat="false" ht="12.75" hidden="false" customHeight="false" outlineLevel="0" collapsed="false">
      <c r="A1626" s="1" t="n">
        <v>577774.5</v>
      </c>
      <c r="B1626" s="1" t="n">
        <v>4784788.8</v>
      </c>
      <c r="C1626" s="2" t="n">
        <v>0</v>
      </c>
    </row>
    <row r="1627" customFormat="false" ht="12.75" hidden="false" customHeight="false" outlineLevel="0" collapsed="false">
      <c r="A1627" s="1" t="n">
        <v>577774.2</v>
      </c>
      <c r="B1627" s="1" t="n">
        <v>4784789.2</v>
      </c>
      <c r="C1627" s="2" t="n">
        <v>0</v>
      </c>
    </row>
    <row r="1628" customFormat="false" ht="12.75" hidden="false" customHeight="false" outlineLevel="0" collapsed="false">
      <c r="A1628" s="1" t="n">
        <v>577774</v>
      </c>
      <c r="B1628" s="1" t="n">
        <v>4784789.6</v>
      </c>
      <c r="C1628" s="2" t="n">
        <v>0</v>
      </c>
    </row>
    <row r="1629" customFormat="false" ht="12.75" hidden="false" customHeight="false" outlineLevel="0" collapsed="false">
      <c r="A1629" s="1" t="n">
        <v>577773.8</v>
      </c>
      <c r="B1629" s="1" t="n">
        <v>4784789.9</v>
      </c>
      <c r="C1629" s="2" t="n">
        <v>0</v>
      </c>
    </row>
    <row r="1630" customFormat="false" ht="12.75" hidden="false" customHeight="false" outlineLevel="0" collapsed="false">
      <c r="A1630" s="1" t="n">
        <v>577773.5</v>
      </c>
      <c r="B1630" s="1" t="n">
        <v>4784790.3</v>
      </c>
      <c r="C1630" s="2" t="n">
        <v>0</v>
      </c>
    </row>
    <row r="1631" customFormat="false" ht="12.75" hidden="false" customHeight="false" outlineLevel="0" collapsed="false">
      <c r="A1631" s="1" t="n">
        <v>577773.4</v>
      </c>
      <c r="B1631" s="1" t="n">
        <v>4784790.3</v>
      </c>
      <c r="C1631" s="2" t="n">
        <v>0</v>
      </c>
    </row>
    <row r="1632" customFormat="false" ht="12.75" hidden="false" customHeight="false" outlineLevel="0" collapsed="false">
      <c r="A1632" s="1" t="n">
        <v>577773.4</v>
      </c>
      <c r="B1632" s="1" t="n">
        <v>4784790.1</v>
      </c>
      <c r="C1632" s="2" t="n">
        <v>0</v>
      </c>
    </row>
    <row r="1633" customFormat="false" ht="12.75" hidden="false" customHeight="false" outlineLevel="0" collapsed="false">
      <c r="A1633" s="1" t="n">
        <v>577748.4</v>
      </c>
      <c r="B1633" s="1" t="n">
        <v>4784809</v>
      </c>
      <c r="C1633" s="2" t="n">
        <v>0</v>
      </c>
    </row>
    <row r="1634" customFormat="false" ht="12.75" hidden="false" customHeight="false" outlineLevel="0" collapsed="false">
      <c r="A1634" s="1" t="n">
        <v>577758.7</v>
      </c>
      <c r="B1634" s="1" t="n">
        <v>4784802.2</v>
      </c>
      <c r="C1634" s="2" t="n">
        <v>0</v>
      </c>
    </row>
    <row r="1635" customFormat="false" ht="12.75" hidden="false" customHeight="false" outlineLevel="0" collapsed="false">
      <c r="A1635" s="1" t="n">
        <v>577758.1</v>
      </c>
      <c r="B1635" s="1" t="n">
        <v>4784803.1</v>
      </c>
      <c r="C1635" s="2" t="n">
        <v>0</v>
      </c>
    </row>
    <row r="1636" customFormat="false" ht="12.75" hidden="false" customHeight="false" outlineLevel="0" collapsed="false">
      <c r="A1636" s="1" t="n">
        <v>577758.1</v>
      </c>
      <c r="B1636" s="1" t="n">
        <v>4784803.3</v>
      </c>
      <c r="C1636" s="2" t="n">
        <v>0</v>
      </c>
    </row>
    <row r="1637" customFormat="false" ht="12.75" hidden="false" customHeight="false" outlineLevel="0" collapsed="false">
      <c r="A1637" s="1" t="n">
        <v>577758.1</v>
      </c>
      <c r="B1637" s="1" t="n">
        <v>4784803.4</v>
      </c>
      <c r="C1637" s="2" t="n">
        <v>0</v>
      </c>
    </row>
    <row r="1638" customFormat="false" ht="12.75" hidden="false" customHeight="false" outlineLevel="0" collapsed="false">
      <c r="A1638" s="1" t="n">
        <v>577759</v>
      </c>
      <c r="B1638" s="1" t="n">
        <v>4784802.5</v>
      </c>
      <c r="C1638" s="2" t="n">
        <v>0</v>
      </c>
    </row>
    <row r="1639" customFormat="false" ht="12.75" hidden="false" customHeight="false" outlineLevel="0" collapsed="false">
      <c r="A1639" s="1" t="n">
        <v>577760.2</v>
      </c>
      <c r="B1639" s="1" t="n">
        <v>4784801.4</v>
      </c>
      <c r="C1639" s="2" t="n">
        <v>0</v>
      </c>
    </row>
    <row r="1640" customFormat="false" ht="12.75" hidden="false" customHeight="false" outlineLevel="0" collapsed="false">
      <c r="A1640" s="1" t="n">
        <v>577760.9</v>
      </c>
      <c r="B1640" s="1" t="n">
        <v>4784800.7</v>
      </c>
      <c r="C164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31:05Z</dcterms:created>
  <dc:creator>-</dc:creator>
  <dc:description/>
  <dc:language>en-US</dc:language>
  <cp:lastModifiedBy>-</cp:lastModifiedBy>
  <dcterms:modified xsi:type="dcterms:W3CDTF">2007-10-05T05:52:05Z</dcterms:modified>
  <cp:revision>0</cp:revision>
  <dc:subject/>
  <dc:title/>
</cp:coreProperties>
</file>