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51309612"/>
        <c:axId val="85372954"/>
      </c:scatterChart>
      <c:valAx>
        <c:axId val="5130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954"/>
        <c:crossesAt val="0"/>
        <c:crossBetween val="midCat"/>
      </c:valAx>
      <c:valAx>
        <c:axId val="8537295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96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