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2</c:f>
              <c:numCache>
                <c:formatCode>General</c:formatCode>
                <c:ptCount val="82"/>
                <c:pt idx="0">
                  <c:v>582409.7</c:v>
                </c:pt>
                <c:pt idx="1">
                  <c:v>582493.2</c:v>
                </c:pt>
                <c:pt idx="2">
                  <c:v>582504.82</c:v>
                </c:pt>
                <c:pt idx="3">
                  <c:v>582512</c:v>
                </c:pt>
                <c:pt idx="4">
                  <c:v>582519.31</c:v>
                </c:pt>
                <c:pt idx="5">
                  <c:v>582526.76</c:v>
                </c:pt>
                <c:pt idx="6">
                  <c:v>582534.3</c:v>
                </c:pt>
                <c:pt idx="7">
                  <c:v>582542.17</c:v>
                </c:pt>
                <c:pt idx="8">
                  <c:v>582549.98</c:v>
                </c:pt>
                <c:pt idx="9">
                  <c:v>582557.67</c:v>
                </c:pt>
                <c:pt idx="10">
                  <c:v>582565.37</c:v>
                </c:pt>
                <c:pt idx="11">
                  <c:v>582573.06</c:v>
                </c:pt>
                <c:pt idx="12">
                  <c:v>582581</c:v>
                </c:pt>
                <c:pt idx="13">
                  <c:v>582588.78</c:v>
                </c:pt>
                <c:pt idx="14">
                  <c:v>582596.24</c:v>
                </c:pt>
                <c:pt idx="15">
                  <c:v>582598.6</c:v>
                </c:pt>
                <c:pt idx="16">
                  <c:v>582608.9</c:v>
                </c:pt>
                <c:pt idx="17">
                  <c:v>582619.4</c:v>
                </c:pt>
                <c:pt idx="18">
                  <c:v>582630.1</c:v>
                </c:pt>
                <c:pt idx="19">
                  <c:v>582641.2</c:v>
                </c:pt>
                <c:pt idx="20">
                  <c:v>582652.1</c:v>
                </c:pt>
                <c:pt idx="21">
                  <c:v>582663.1</c:v>
                </c:pt>
                <c:pt idx="22">
                  <c:v>582674</c:v>
                </c:pt>
                <c:pt idx="23">
                  <c:v>582685</c:v>
                </c:pt>
                <c:pt idx="24">
                  <c:v>582696.1</c:v>
                </c:pt>
                <c:pt idx="25">
                  <c:v>582707</c:v>
                </c:pt>
                <c:pt idx="26">
                  <c:v>582717.5</c:v>
                </c:pt>
                <c:pt idx="27">
                  <c:v>582728.3</c:v>
                </c:pt>
                <c:pt idx="28">
                  <c:v>582739.4</c:v>
                </c:pt>
                <c:pt idx="29">
                  <c:v>582750.2</c:v>
                </c:pt>
                <c:pt idx="30">
                  <c:v>582761</c:v>
                </c:pt>
                <c:pt idx="31">
                  <c:v>582771.6</c:v>
                </c:pt>
                <c:pt idx="32">
                  <c:v>582782.4</c:v>
                </c:pt>
                <c:pt idx="33">
                  <c:v>582793.3</c:v>
                </c:pt>
                <c:pt idx="34">
                  <c:v>582804.2</c:v>
                </c:pt>
                <c:pt idx="35">
                  <c:v>582815.3</c:v>
                </c:pt>
                <c:pt idx="36">
                  <c:v>582826.5</c:v>
                </c:pt>
                <c:pt idx="37">
                  <c:v>582837.6</c:v>
                </c:pt>
                <c:pt idx="38">
                  <c:v>582848.7</c:v>
                </c:pt>
                <c:pt idx="39">
                  <c:v>582870.9</c:v>
                </c:pt>
                <c:pt idx="40">
                  <c:v>582882.1</c:v>
                </c:pt>
                <c:pt idx="41">
                  <c:v>582893.2</c:v>
                </c:pt>
                <c:pt idx="42">
                  <c:v>582904.4</c:v>
                </c:pt>
                <c:pt idx="43">
                  <c:v>582915.3</c:v>
                </c:pt>
                <c:pt idx="44">
                  <c:v>582926.1</c:v>
                </c:pt>
                <c:pt idx="45">
                  <c:v>582936.8</c:v>
                </c:pt>
                <c:pt idx="46">
                  <c:v>582958.8</c:v>
                </c:pt>
                <c:pt idx="47">
                  <c:v>582969.8</c:v>
                </c:pt>
                <c:pt idx="48">
                  <c:v>582980.8</c:v>
                </c:pt>
                <c:pt idx="49">
                  <c:v>582991.9</c:v>
                </c:pt>
                <c:pt idx="50">
                  <c:v>583002.9</c:v>
                </c:pt>
                <c:pt idx="51">
                  <c:v>583014</c:v>
                </c:pt>
                <c:pt idx="52">
                  <c:v>583025</c:v>
                </c:pt>
                <c:pt idx="53">
                  <c:v>583036</c:v>
                </c:pt>
                <c:pt idx="54">
                  <c:v>583047.2</c:v>
                </c:pt>
                <c:pt idx="55">
                  <c:v>583058.2</c:v>
                </c:pt>
                <c:pt idx="56">
                  <c:v>583069.2</c:v>
                </c:pt>
                <c:pt idx="57">
                  <c:v>583080.2</c:v>
                </c:pt>
                <c:pt idx="58">
                  <c:v>583091.2</c:v>
                </c:pt>
                <c:pt idx="59">
                  <c:v>583102.3</c:v>
                </c:pt>
                <c:pt idx="60">
                  <c:v>583113.3</c:v>
                </c:pt>
                <c:pt idx="61">
                  <c:v>583124.1</c:v>
                </c:pt>
                <c:pt idx="62">
                  <c:v>583134.9</c:v>
                </c:pt>
                <c:pt idx="63">
                  <c:v>583145.9</c:v>
                </c:pt>
                <c:pt idx="64">
                  <c:v>583156.8</c:v>
                </c:pt>
                <c:pt idx="65">
                  <c:v>583167.7</c:v>
                </c:pt>
                <c:pt idx="66">
                  <c:v>583178.7</c:v>
                </c:pt>
                <c:pt idx="67">
                  <c:v>583189.7</c:v>
                </c:pt>
                <c:pt idx="68">
                  <c:v>583200.7</c:v>
                </c:pt>
                <c:pt idx="69">
                  <c:v>583211.8</c:v>
                </c:pt>
                <c:pt idx="70">
                  <c:v>583223</c:v>
                </c:pt>
                <c:pt idx="71">
                  <c:v>583234.1</c:v>
                </c:pt>
                <c:pt idx="72">
                  <c:v>583244.9</c:v>
                </c:pt>
                <c:pt idx="73">
                  <c:v>583255.7</c:v>
                </c:pt>
                <c:pt idx="74">
                  <c:v>583266.6</c:v>
                </c:pt>
                <c:pt idx="75">
                  <c:v>583277.6</c:v>
                </c:pt>
                <c:pt idx="76">
                  <c:v>583288.8</c:v>
                </c:pt>
                <c:pt idx="77">
                  <c:v>583299.9</c:v>
                </c:pt>
                <c:pt idx="78">
                  <c:v>583310.8</c:v>
                </c:pt>
                <c:pt idx="79">
                  <c:v>583332.1</c:v>
                </c:pt>
                <c:pt idx="80">
                  <c:v>583380.7</c:v>
                </c:pt>
                <c:pt idx="81">
                  <c:v>583380.6</c:v>
                </c:pt>
              </c:numCache>
            </c:numRef>
          </c:xVal>
          <c:yVal>
            <c:numRef>
              <c:f>Sheet1!$C$1:$C$82</c:f>
              <c:numCache>
                <c:formatCode>General</c:formatCode>
                <c:ptCount val="82"/>
                <c:pt idx="0">
                  <c:v>0</c:v>
                </c:pt>
                <c:pt idx="1">
                  <c:v>1.67</c:v>
                </c:pt>
                <c:pt idx="2">
                  <c:v>1.82</c:v>
                </c:pt>
                <c:pt idx="3">
                  <c:v>2.03</c:v>
                </c:pt>
                <c:pt idx="4">
                  <c:v>2.29</c:v>
                </c:pt>
                <c:pt idx="5">
                  <c:v>2.73</c:v>
                </c:pt>
                <c:pt idx="6">
                  <c:v>3.14</c:v>
                </c:pt>
                <c:pt idx="7">
                  <c:v>3.59</c:v>
                </c:pt>
                <c:pt idx="8">
                  <c:v>4</c:v>
                </c:pt>
                <c:pt idx="9">
                  <c:v>4.35</c:v>
                </c:pt>
                <c:pt idx="10">
                  <c:v>4.62</c:v>
                </c:pt>
                <c:pt idx="11">
                  <c:v>4.94</c:v>
                </c:pt>
                <c:pt idx="12">
                  <c:v>5.59</c:v>
                </c:pt>
                <c:pt idx="13">
                  <c:v>6</c:v>
                </c:pt>
                <c:pt idx="14">
                  <c:v>6.38</c:v>
                </c:pt>
                <c:pt idx="15">
                  <c:v>6.402035</c:v>
                </c:pt>
                <c:pt idx="16">
                  <c:v>6.601555</c:v>
                </c:pt>
                <c:pt idx="17">
                  <c:v>7.701973</c:v>
                </c:pt>
                <c:pt idx="18">
                  <c:v>7.701973</c:v>
                </c:pt>
                <c:pt idx="19">
                  <c:v>7.998238</c:v>
                </c:pt>
                <c:pt idx="20">
                  <c:v>7.901501</c:v>
                </c:pt>
                <c:pt idx="21">
                  <c:v>8.101025</c:v>
                </c:pt>
                <c:pt idx="22">
                  <c:v>8.899128</c:v>
                </c:pt>
                <c:pt idx="23">
                  <c:v>9.29818</c:v>
                </c:pt>
                <c:pt idx="24">
                  <c:v>9.902805</c:v>
                </c:pt>
                <c:pt idx="25">
                  <c:v>10.700905</c:v>
                </c:pt>
                <c:pt idx="26">
                  <c:v>10.997169</c:v>
                </c:pt>
                <c:pt idx="27">
                  <c:v>10.797646</c:v>
                </c:pt>
                <c:pt idx="28">
                  <c:v>11.89806</c:v>
                </c:pt>
                <c:pt idx="29">
                  <c:v>12.798946</c:v>
                </c:pt>
                <c:pt idx="30">
                  <c:v>12.599422</c:v>
                </c:pt>
                <c:pt idx="31">
                  <c:v>12.901737</c:v>
                </c:pt>
                <c:pt idx="32">
                  <c:v>12.998474</c:v>
                </c:pt>
                <c:pt idx="33">
                  <c:v>13.899364</c:v>
                </c:pt>
                <c:pt idx="34">
                  <c:v>13.500313</c:v>
                </c:pt>
                <c:pt idx="35">
                  <c:v>13.59705</c:v>
                </c:pt>
                <c:pt idx="36">
                  <c:v>13.699837</c:v>
                </c:pt>
                <c:pt idx="37">
                  <c:v>13.699837</c:v>
                </c:pt>
                <c:pt idx="38">
                  <c:v>13.899364</c:v>
                </c:pt>
                <c:pt idx="39">
                  <c:v>14.298412</c:v>
                </c:pt>
                <c:pt idx="40">
                  <c:v>14.298412</c:v>
                </c:pt>
                <c:pt idx="41">
                  <c:v>14.298412</c:v>
                </c:pt>
                <c:pt idx="42">
                  <c:v>14.401203</c:v>
                </c:pt>
                <c:pt idx="43">
                  <c:v>14.401203</c:v>
                </c:pt>
                <c:pt idx="44">
                  <c:v>14.600723</c:v>
                </c:pt>
                <c:pt idx="45">
                  <c:v>15.102562</c:v>
                </c:pt>
                <c:pt idx="46">
                  <c:v>15.102562</c:v>
                </c:pt>
                <c:pt idx="47">
                  <c:v>15.102562</c:v>
                </c:pt>
                <c:pt idx="48">
                  <c:v>15.39883</c:v>
                </c:pt>
                <c:pt idx="49">
                  <c:v>15.30209</c:v>
                </c:pt>
                <c:pt idx="50">
                  <c:v>15.701141</c:v>
                </c:pt>
                <c:pt idx="51">
                  <c:v>15.39883</c:v>
                </c:pt>
                <c:pt idx="52">
                  <c:v>15.501617</c:v>
                </c:pt>
                <c:pt idx="53">
                  <c:v>16.402508</c:v>
                </c:pt>
                <c:pt idx="54">
                  <c:v>16.299717</c:v>
                </c:pt>
                <c:pt idx="55">
                  <c:v>16.602028</c:v>
                </c:pt>
                <c:pt idx="56">
                  <c:v>16.698772</c:v>
                </c:pt>
                <c:pt idx="57">
                  <c:v>16.602028</c:v>
                </c:pt>
                <c:pt idx="58">
                  <c:v>16.698772</c:v>
                </c:pt>
                <c:pt idx="59">
                  <c:v>16.898296</c:v>
                </c:pt>
                <c:pt idx="60">
                  <c:v>16.20298</c:v>
                </c:pt>
                <c:pt idx="61">
                  <c:v>16.402508</c:v>
                </c:pt>
                <c:pt idx="62">
                  <c:v>16.602028</c:v>
                </c:pt>
                <c:pt idx="63">
                  <c:v>17.901974</c:v>
                </c:pt>
                <c:pt idx="64">
                  <c:v>17.799183</c:v>
                </c:pt>
                <c:pt idx="65">
                  <c:v>17.799183</c:v>
                </c:pt>
                <c:pt idx="66">
                  <c:v>17.599659</c:v>
                </c:pt>
                <c:pt idx="67">
                  <c:v>18.198238</c:v>
                </c:pt>
                <c:pt idx="68">
                  <c:v>17.901974</c:v>
                </c:pt>
                <c:pt idx="69">
                  <c:v>18.101494</c:v>
                </c:pt>
                <c:pt idx="70">
                  <c:v>17.998711</c:v>
                </c:pt>
                <c:pt idx="71">
                  <c:v>18.101494</c:v>
                </c:pt>
                <c:pt idx="72">
                  <c:v>19.099125</c:v>
                </c:pt>
                <c:pt idx="73">
                  <c:v>18.597286</c:v>
                </c:pt>
                <c:pt idx="74">
                  <c:v>18.301022</c:v>
                </c:pt>
                <c:pt idx="75">
                  <c:v>19.099125</c:v>
                </c:pt>
                <c:pt idx="76">
                  <c:v>19.002384</c:v>
                </c:pt>
                <c:pt idx="77">
                  <c:v>19.099125</c:v>
                </c:pt>
                <c:pt idx="78">
                  <c:v>18.899601</c:v>
                </c:pt>
                <c:pt idx="79">
                  <c:v>19.099125</c:v>
                </c:pt>
                <c:pt idx="80">
                  <c:v>19.002384</c:v>
                </c:pt>
                <c:pt idx="81">
                  <c:v>19.099125</c:v>
                </c:pt>
              </c:numCache>
            </c:numRef>
          </c:yVal>
          <c:smooth val="1"/>
        </c:ser>
        <c:axId val="80507992"/>
        <c:axId val="13694551"/>
      </c:scatterChart>
      <c:valAx>
        <c:axId val="805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51"/>
        <c:crossesAt val="0"/>
        <c:crossBetween val="midCat"/>
      </c:valAx>
      <c:valAx>
        <c:axId val="136945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82409.7</v>
      </c>
      <c r="C1" s="1" t="n">
        <v>0</v>
      </c>
    </row>
    <row r="2" customFormat="false" ht="12.75" hidden="false" customHeight="false" outlineLevel="0" collapsed="false">
      <c r="A2" s="1" t="n">
        <v>582493.2</v>
      </c>
      <c r="B2" s="1" t="n">
        <v>4787028.51</v>
      </c>
      <c r="C2" s="1" t="n">
        <v>1.67</v>
      </c>
    </row>
    <row r="3" customFormat="false" ht="12.75" hidden="false" customHeight="false" outlineLevel="0" collapsed="false">
      <c r="A3" s="1" t="n">
        <v>582504.82</v>
      </c>
      <c r="B3" s="1" t="n">
        <v>4787020.49</v>
      </c>
      <c r="C3" s="1" t="n">
        <v>1.82</v>
      </c>
    </row>
    <row r="4" customFormat="false" ht="12.75" hidden="false" customHeight="false" outlineLevel="0" collapsed="false">
      <c r="A4" s="1" t="n">
        <v>582512</v>
      </c>
      <c r="B4" s="1" t="n">
        <v>4787018.25</v>
      </c>
      <c r="C4" s="1" t="n">
        <v>2.03</v>
      </c>
    </row>
    <row r="5" customFormat="false" ht="12.75" hidden="false" customHeight="false" outlineLevel="0" collapsed="false">
      <c r="A5" s="1" t="n">
        <v>582519.31</v>
      </c>
      <c r="B5" s="1" t="n">
        <v>4787017.03</v>
      </c>
      <c r="C5" s="1" t="n">
        <v>2.29</v>
      </c>
    </row>
    <row r="6" customFormat="false" ht="12.75" hidden="false" customHeight="false" outlineLevel="0" collapsed="false">
      <c r="A6" s="1" t="n">
        <v>582526.76</v>
      </c>
      <c r="B6" s="1" t="n">
        <v>4787015.95</v>
      </c>
      <c r="C6" s="1" t="n">
        <v>2.73</v>
      </c>
    </row>
    <row r="7" customFormat="false" ht="12.75" hidden="false" customHeight="false" outlineLevel="0" collapsed="false">
      <c r="A7" s="1" t="n">
        <v>582534.3</v>
      </c>
      <c r="B7" s="1" t="n">
        <v>4787014.93</v>
      </c>
      <c r="C7" s="1" t="n">
        <v>3.14</v>
      </c>
    </row>
    <row r="8" customFormat="false" ht="12.75" hidden="false" customHeight="false" outlineLevel="0" collapsed="false">
      <c r="A8" s="1" t="n">
        <v>582542.17</v>
      </c>
      <c r="B8" s="1" t="n">
        <v>4787013.68</v>
      </c>
      <c r="C8" s="1" t="n">
        <v>3.59</v>
      </c>
    </row>
    <row r="9" customFormat="false" ht="12.75" hidden="false" customHeight="false" outlineLevel="0" collapsed="false">
      <c r="A9" s="1" t="n">
        <v>582549.98</v>
      </c>
      <c r="B9" s="1" t="n">
        <v>4787012.52</v>
      </c>
      <c r="C9" s="1" t="n">
        <v>4</v>
      </c>
    </row>
    <row r="10" customFormat="false" ht="12.75" hidden="false" customHeight="false" outlineLevel="0" collapsed="false">
      <c r="A10" s="1" t="n">
        <v>582557.67</v>
      </c>
      <c r="B10" s="1" t="n">
        <v>4787011.59</v>
      </c>
      <c r="C10" s="1" t="n">
        <v>4.35</v>
      </c>
    </row>
    <row r="11" customFormat="false" ht="12.75" hidden="false" customHeight="false" outlineLevel="0" collapsed="false">
      <c r="A11" s="1" t="n">
        <v>582565.37</v>
      </c>
      <c r="B11" s="1" t="n">
        <v>4787010.84</v>
      </c>
      <c r="C11" s="1" t="n">
        <v>4.62</v>
      </c>
    </row>
    <row r="12" customFormat="false" ht="12.75" hidden="false" customHeight="false" outlineLevel="0" collapsed="false">
      <c r="A12" s="1" t="n">
        <v>582573.06</v>
      </c>
      <c r="B12" s="1" t="n">
        <v>4787010.19</v>
      </c>
      <c r="C12" s="1" t="n">
        <v>4.94</v>
      </c>
    </row>
    <row r="13" customFormat="false" ht="12.75" hidden="false" customHeight="false" outlineLevel="0" collapsed="false">
      <c r="A13" s="1" t="n">
        <v>582581</v>
      </c>
      <c r="B13" s="1" t="n">
        <v>4787009.81</v>
      </c>
      <c r="C13" s="1" t="n">
        <v>5.59</v>
      </c>
    </row>
    <row r="14" customFormat="false" ht="12.75" hidden="false" customHeight="false" outlineLevel="0" collapsed="false">
      <c r="A14" s="1" t="n">
        <v>582588.78</v>
      </c>
      <c r="B14" s="1" t="n">
        <v>4787009.53</v>
      </c>
      <c r="C14" s="1" t="n">
        <v>6</v>
      </c>
    </row>
    <row r="15" customFormat="false" ht="12.75" hidden="false" customHeight="false" outlineLevel="0" collapsed="false">
      <c r="A15" s="1" t="n">
        <v>582596.24</v>
      </c>
      <c r="B15" s="1" t="n">
        <v>4787009.47</v>
      </c>
      <c r="C15" s="1" t="n">
        <v>6.38</v>
      </c>
    </row>
    <row r="16" customFormat="false" ht="12.75" hidden="false" customHeight="false" outlineLevel="0" collapsed="false">
      <c r="A16" s="1" t="n">
        <v>582598.6</v>
      </c>
      <c r="B16" s="1" t="n">
        <v>4787074.9</v>
      </c>
      <c r="C16" s="1" t="n">
        <v>6.402035</v>
      </c>
    </row>
    <row r="17" customFormat="false" ht="12.75" hidden="false" customHeight="false" outlineLevel="0" collapsed="false">
      <c r="A17" s="1" t="n">
        <v>582608.9</v>
      </c>
      <c r="B17" s="1" t="n">
        <v>4787070.5</v>
      </c>
      <c r="C17" s="1" t="n">
        <v>6.601555</v>
      </c>
    </row>
    <row r="18" customFormat="false" ht="12.75" hidden="false" customHeight="false" outlineLevel="0" collapsed="false">
      <c r="A18" s="1" t="n">
        <v>582619.4</v>
      </c>
      <c r="B18" s="1" t="n">
        <v>4787066.7</v>
      </c>
      <c r="C18" s="1" t="n">
        <v>7.701973</v>
      </c>
    </row>
    <row r="19" customFormat="false" ht="12.75" hidden="false" customHeight="false" outlineLevel="0" collapsed="false">
      <c r="A19" s="1" t="n">
        <v>582630.1</v>
      </c>
      <c r="B19" s="1" t="n">
        <v>4787064</v>
      </c>
      <c r="C19" s="1" t="n">
        <v>7.701973</v>
      </c>
    </row>
    <row r="20" customFormat="false" ht="12.75" hidden="false" customHeight="false" outlineLevel="0" collapsed="false">
      <c r="A20" s="1" t="n">
        <v>582641.2</v>
      </c>
      <c r="B20" s="1" t="n">
        <v>4787062.1</v>
      </c>
      <c r="C20" s="1" t="n">
        <v>7.998238</v>
      </c>
    </row>
    <row r="21" customFormat="false" ht="12.75" hidden="false" customHeight="false" outlineLevel="0" collapsed="false">
      <c r="A21" s="1" t="n">
        <v>582652.1</v>
      </c>
      <c r="B21" s="1" t="n">
        <v>4787060.6</v>
      </c>
      <c r="C21" s="1" t="n">
        <v>7.901501</v>
      </c>
    </row>
    <row r="22" customFormat="false" ht="12.75" hidden="false" customHeight="false" outlineLevel="0" collapsed="false">
      <c r="A22" s="1" t="n">
        <v>582663.1</v>
      </c>
      <c r="B22" s="1" t="n">
        <v>4787059</v>
      </c>
      <c r="C22" s="1" t="n">
        <v>8.101025</v>
      </c>
    </row>
    <row r="23" customFormat="false" ht="12.75" hidden="false" customHeight="false" outlineLevel="0" collapsed="false">
      <c r="A23" s="1" t="n">
        <v>582674</v>
      </c>
      <c r="B23" s="1" t="n">
        <v>4787057.3</v>
      </c>
      <c r="C23" s="1" t="n">
        <v>8.899128</v>
      </c>
    </row>
    <row r="24" customFormat="false" ht="12.75" hidden="false" customHeight="false" outlineLevel="0" collapsed="false">
      <c r="A24" s="1" t="n">
        <v>582685</v>
      </c>
      <c r="B24" s="1" t="n">
        <v>4787058.1</v>
      </c>
      <c r="C24" s="1" t="n">
        <v>9.29818</v>
      </c>
    </row>
    <row r="25" customFormat="false" ht="12.75" hidden="false" customHeight="false" outlineLevel="0" collapsed="false">
      <c r="A25" s="1" t="n">
        <v>582696.1</v>
      </c>
      <c r="B25" s="1" t="n">
        <v>4787057.6</v>
      </c>
      <c r="C25" s="1" t="n">
        <v>9.902805</v>
      </c>
    </row>
    <row r="26" customFormat="false" ht="12.75" hidden="false" customHeight="false" outlineLevel="0" collapsed="false">
      <c r="A26" s="1" t="n">
        <v>582707</v>
      </c>
      <c r="B26" s="1" t="n">
        <v>4787055.3</v>
      </c>
      <c r="C26" s="1" t="n">
        <v>10.700905</v>
      </c>
    </row>
    <row r="27" customFormat="false" ht="12.75" hidden="false" customHeight="false" outlineLevel="0" collapsed="false">
      <c r="A27" s="1" t="n">
        <v>582717.5</v>
      </c>
      <c r="B27" s="1" t="n">
        <v>4787051.9</v>
      </c>
      <c r="C27" s="1" t="n">
        <v>10.997169</v>
      </c>
    </row>
    <row r="28" customFormat="false" ht="12.75" hidden="false" customHeight="false" outlineLevel="0" collapsed="false">
      <c r="A28" s="1" t="n">
        <v>582728.3</v>
      </c>
      <c r="B28" s="1" t="n">
        <v>4787048.8</v>
      </c>
      <c r="C28" s="1" t="n">
        <v>10.797646</v>
      </c>
    </row>
    <row r="29" customFormat="false" ht="12.75" hidden="false" customHeight="false" outlineLevel="0" collapsed="false">
      <c r="A29" s="1" t="n">
        <v>582739.4</v>
      </c>
      <c r="B29" s="1" t="n">
        <v>4787047.3</v>
      </c>
      <c r="C29" s="1" t="n">
        <v>11.89806</v>
      </c>
    </row>
    <row r="30" customFormat="false" ht="12.75" hidden="false" customHeight="false" outlineLevel="0" collapsed="false">
      <c r="A30" s="1" t="n">
        <v>582750.2</v>
      </c>
      <c r="B30" s="1" t="n">
        <v>4787045.4</v>
      </c>
      <c r="C30" s="1" t="n">
        <v>12.798946</v>
      </c>
    </row>
    <row r="31" customFormat="false" ht="12.75" hidden="false" customHeight="false" outlineLevel="0" collapsed="false">
      <c r="A31" s="1" t="n">
        <v>582761</v>
      </c>
      <c r="B31" s="1" t="n">
        <v>4787042.4</v>
      </c>
      <c r="C31" s="1" t="n">
        <v>12.599422</v>
      </c>
    </row>
    <row r="32" customFormat="false" ht="12.75" hidden="false" customHeight="false" outlineLevel="0" collapsed="false">
      <c r="A32" s="1" t="n">
        <v>582771.6</v>
      </c>
      <c r="B32" s="1" t="n">
        <v>4787039.3</v>
      </c>
      <c r="C32" s="1" t="n">
        <v>12.901737</v>
      </c>
    </row>
    <row r="33" customFormat="false" ht="12.75" hidden="false" customHeight="false" outlineLevel="0" collapsed="false">
      <c r="A33" s="1" t="n">
        <v>582782.4</v>
      </c>
      <c r="B33" s="1" t="n">
        <v>4787037</v>
      </c>
      <c r="C33" s="1" t="n">
        <v>12.998474</v>
      </c>
    </row>
    <row r="34" customFormat="false" ht="12.75" hidden="false" customHeight="false" outlineLevel="0" collapsed="false">
      <c r="A34" s="1" t="n">
        <v>582793.3</v>
      </c>
      <c r="B34" s="1" t="n">
        <v>4787034.7</v>
      </c>
      <c r="C34" s="1" t="n">
        <v>13.899364</v>
      </c>
    </row>
    <row r="35" customFormat="false" ht="12.75" hidden="false" customHeight="false" outlineLevel="0" collapsed="false">
      <c r="A35" s="1" t="n">
        <v>582804.2</v>
      </c>
      <c r="B35" s="1" t="n">
        <v>4787032.4</v>
      </c>
      <c r="C35" s="1" t="n">
        <v>13.500313</v>
      </c>
    </row>
    <row r="36" customFormat="false" ht="12.75" hidden="false" customHeight="false" outlineLevel="0" collapsed="false">
      <c r="A36" s="1" t="n">
        <v>582815.3</v>
      </c>
      <c r="B36" s="1" t="n">
        <v>4787030.6</v>
      </c>
      <c r="C36" s="1" t="n">
        <v>13.59705</v>
      </c>
    </row>
    <row r="37" customFormat="false" ht="12.75" hidden="false" customHeight="false" outlineLevel="0" collapsed="false">
      <c r="A37" s="1" t="n">
        <v>582826.5</v>
      </c>
      <c r="B37" s="1" t="n">
        <v>4787029.5</v>
      </c>
      <c r="C37" s="1" t="n">
        <v>13.699837</v>
      </c>
    </row>
    <row r="38" customFormat="false" ht="12.75" hidden="false" customHeight="false" outlineLevel="0" collapsed="false">
      <c r="A38" s="1" t="n">
        <v>582837.6</v>
      </c>
      <c r="B38" s="1" t="n">
        <v>4787029</v>
      </c>
      <c r="C38" s="1" t="n">
        <v>13.699837</v>
      </c>
    </row>
    <row r="39" customFormat="false" ht="12.75" hidden="false" customHeight="false" outlineLevel="0" collapsed="false">
      <c r="A39" s="1" t="n">
        <v>582848.7</v>
      </c>
      <c r="B39" s="1" t="n">
        <v>4787028.7</v>
      </c>
      <c r="C39" s="1" t="n">
        <v>13.899364</v>
      </c>
    </row>
    <row r="40" customFormat="false" ht="12.75" hidden="false" customHeight="false" outlineLevel="0" collapsed="false">
      <c r="A40" s="1" t="n">
        <v>582870.9</v>
      </c>
      <c r="B40" s="1" t="n">
        <v>4787029.1</v>
      </c>
      <c r="C40" s="1" t="n">
        <v>14.298412</v>
      </c>
    </row>
    <row r="41" customFormat="false" ht="12.75" hidden="false" customHeight="false" outlineLevel="0" collapsed="false">
      <c r="A41" s="1" t="n">
        <v>582882.1</v>
      </c>
      <c r="B41" s="1" t="n">
        <v>4787029.1</v>
      </c>
      <c r="C41" s="1" t="n">
        <v>14.298412</v>
      </c>
    </row>
    <row r="42" customFormat="false" ht="12.75" hidden="false" customHeight="false" outlineLevel="0" collapsed="false">
      <c r="A42" s="1" t="n">
        <v>582893.2</v>
      </c>
      <c r="B42" s="1" t="n">
        <v>4787029.5</v>
      </c>
      <c r="C42" s="1" t="n">
        <v>14.298412</v>
      </c>
    </row>
    <row r="43" customFormat="false" ht="12.75" hidden="false" customHeight="false" outlineLevel="0" collapsed="false">
      <c r="A43" s="1" t="n">
        <v>582904.4</v>
      </c>
      <c r="B43" s="1" t="n">
        <v>4787030.7</v>
      </c>
      <c r="C43" s="1" t="n">
        <v>14.401203</v>
      </c>
    </row>
    <row r="44" customFormat="false" ht="12.75" hidden="false" customHeight="false" outlineLevel="0" collapsed="false">
      <c r="A44" s="1" t="n">
        <v>582915.3</v>
      </c>
      <c r="B44" s="1" t="n">
        <v>4787032.6</v>
      </c>
      <c r="C44" s="1" t="n">
        <v>14.401203</v>
      </c>
    </row>
    <row r="45" customFormat="false" ht="12.75" hidden="false" customHeight="false" outlineLevel="0" collapsed="false">
      <c r="A45" s="1" t="n">
        <v>582926.1</v>
      </c>
      <c r="B45" s="1" t="n">
        <v>4787035.8</v>
      </c>
      <c r="C45" s="1" t="n">
        <v>14.600723</v>
      </c>
    </row>
    <row r="46" customFormat="false" ht="12.75" hidden="false" customHeight="false" outlineLevel="0" collapsed="false">
      <c r="A46" s="1" t="n">
        <v>582936.8</v>
      </c>
      <c r="B46" s="1" t="n">
        <v>4787038.1</v>
      </c>
      <c r="C46" s="1" t="n">
        <v>15.102562</v>
      </c>
    </row>
    <row r="47" customFormat="false" ht="12.75" hidden="false" customHeight="false" outlineLevel="0" collapsed="false">
      <c r="A47" s="1" t="n">
        <v>582958.8</v>
      </c>
      <c r="B47" s="1" t="n">
        <v>4787042.2</v>
      </c>
      <c r="C47" s="1" t="n">
        <v>15.102562</v>
      </c>
    </row>
    <row r="48" customFormat="false" ht="12.75" hidden="false" customHeight="false" outlineLevel="0" collapsed="false">
      <c r="A48" s="1" t="n">
        <v>582969.8</v>
      </c>
      <c r="B48" s="1" t="n">
        <v>4787044.1</v>
      </c>
      <c r="C48" s="1" t="n">
        <v>15.102562</v>
      </c>
    </row>
    <row r="49" customFormat="false" ht="12.75" hidden="false" customHeight="false" outlineLevel="0" collapsed="false">
      <c r="A49" s="1" t="n">
        <v>582980.8</v>
      </c>
      <c r="B49" s="1" t="n">
        <v>4787045.4</v>
      </c>
      <c r="C49" s="1" t="n">
        <v>15.39883</v>
      </c>
    </row>
    <row r="50" customFormat="false" ht="12.75" hidden="false" customHeight="false" outlineLevel="0" collapsed="false">
      <c r="A50" s="1" t="n">
        <v>582991.9</v>
      </c>
      <c r="B50" s="1" t="n">
        <v>4787046.1</v>
      </c>
      <c r="C50" s="1" t="n">
        <v>15.30209</v>
      </c>
    </row>
    <row r="51" customFormat="false" ht="12.75" hidden="false" customHeight="false" outlineLevel="0" collapsed="false">
      <c r="A51" s="1" t="n">
        <v>583002.9</v>
      </c>
      <c r="B51" s="1" t="n">
        <v>4787046.2</v>
      </c>
      <c r="C51" s="1" t="n">
        <v>15.701141</v>
      </c>
    </row>
    <row r="52" customFormat="false" ht="12.75" hidden="false" customHeight="false" outlineLevel="0" collapsed="false">
      <c r="A52" s="1" t="n">
        <v>583014</v>
      </c>
      <c r="B52" s="1" t="n">
        <v>4787045.7</v>
      </c>
      <c r="C52" s="1" t="n">
        <v>15.39883</v>
      </c>
    </row>
    <row r="53" customFormat="false" ht="12.75" hidden="false" customHeight="false" outlineLevel="0" collapsed="false">
      <c r="A53" s="1" t="n">
        <v>583025</v>
      </c>
      <c r="B53" s="1" t="n">
        <v>4787046.3</v>
      </c>
      <c r="C53" s="1" t="n">
        <v>15.501617</v>
      </c>
    </row>
    <row r="54" customFormat="false" ht="12.75" hidden="false" customHeight="false" outlineLevel="0" collapsed="false">
      <c r="A54" s="1" t="n">
        <v>583036</v>
      </c>
      <c r="B54" s="1" t="n">
        <v>4787046.9</v>
      </c>
      <c r="C54" s="1" t="n">
        <v>16.402508</v>
      </c>
    </row>
    <row r="55" customFormat="false" ht="12.75" hidden="false" customHeight="false" outlineLevel="0" collapsed="false">
      <c r="A55" s="1" t="n">
        <v>583047.2</v>
      </c>
      <c r="B55" s="1" t="n">
        <v>4787047.7</v>
      </c>
      <c r="C55" s="1" t="n">
        <v>16.299717</v>
      </c>
    </row>
    <row r="56" customFormat="false" ht="12.75" hidden="false" customHeight="false" outlineLevel="0" collapsed="false">
      <c r="A56" s="1" t="n">
        <v>583058.2</v>
      </c>
      <c r="B56" s="1" t="n">
        <v>4787048.9</v>
      </c>
      <c r="C56" s="1" t="n">
        <v>16.602028</v>
      </c>
    </row>
    <row r="57" customFormat="false" ht="12.75" hidden="false" customHeight="false" outlineLevel="0" collapsed="false">
      <c r="A57" s="1" t="n">
        <v>583069.2</v>
      </c>
      <c r="B57" s="1" t="n">
        <v>4787049.5</v>
      </c>
      <c r="C57" s="1" t="n">
        <v>16.698772</v>
      </c>
    </row>
    <row r="58" customFormat="false" ht="12.75" hidden="false" customHeight="false" outlineLevel="0" collapsed="false">
      <c r="A58" s="1" t="n">
        <v>583080.2</v>
      </c>
      <c r="B58" s="1" t="n">
        <v>4787049.2</v>
      </c>
      <c r="C58" s="1" t="n">
        <v>16.602028</v>
      </c>
    </row>
    <row r="59" customFormat="false" ht="12.75" hidden="false" customHeight="false" outlineLevel="0" collapsed="false">
      <c r="A59" s="1" t="n">
        <v>583091.2</v>
      </c>
      <c r="B59" s="1" t="n">
        <v>4787048.7</v>
      </c>
      <c r="C59" s="1" t="n">
        <v>16.698772</v>
      </c>
    </row>
    <row r="60" customFormat="false" ht="12.75" hidden="false" customHeight="false" outlineLevel="0" collapsed="false">
      <c r="A60" s="1" t="n">
        <v>583102.3</v>
      </c>
      <c r="B60" s="1" t="n">
        <v>4787047.5</v>
      </c>
      <c r="C60" s="1" t="n">
        <v>16.898296</v>
      </c>
    </row>
    <row r="61" customFormat="false" ht="12.75" hidden="false" customHeight="false" outlineLevel="0" collapsed="false">
      <c r="A61" s="1" t="n">
        <v>583113.3</v>
      </c>
      <c r="B61" s="1" t="n">
        <v>4787046.1</v>
      </c>
      <c r="C61" s="1" t="n">
        <v>16.20298</v>
      </c>
    </row>
    <row r="62" customFormat="false" ht="12.75" hidden="false" customHeight="false" outlineLevel="0" collapsed="false">
      <c r="A62" s="1" t="n">
        <v>583124.1</v>
      </c>
      <c r="B62" s="1" t="n">
        <v>4787043.9</v>
      </c>
      <c r="C62" s="1" t="n">
        <v>16.402508</v>
      </c>
    </row>
    <row r="63" customFormat="false" ht="12.75" hidden="false" customHeight="false" outlineLevel="0" collapsed="false">
      <c r="A63" s="1" t="n">
        <v>583134.9</v>
      </c>
      <c r="B63" s="1" t="n">
        <v>4787041.4</v>
      </c>
      <c r="C63" s="1" t="n">
        <v>16.602028</v>
      </c>
    </row>
    <row r="64" customFormat="false" ht="12.75" hidden="false" customHeight="false" outlineLevel="0" collapsed="false">
      <c r="A64" s="1" t="n">
        <v>583145.9</v>
      </c>
      <c r="B64" s="1" t="n">
        <v>4787039.6</v>
      </c>
      <c r="C64" s="1" t="n">
        <v>17.901974</v>
      </c>
    </row>
    <row r="65" customFormat="false" ht="12.75" hidden="false" customHeight="false" outlineLevel="0" collapsed="false">
      <c r="A65" s="1" t="n">
        <v>583156.8</v>
      </c>
      <c r="B65" s="1" t="n">
        <v>4787037.5</v>
      </c>
      <c r="C65" s="1" t="n">
        <v>17.799183</v>
      </c>
    </row>
    <row r="66" customFormat="false" ht="12.75" hidden="false" customHeight="false" outlineLevel="0" collapsed="false">
      <c r="A66" s="1" t="n">
        <v>583167.7</v>
      </c>
      <c r="B66" s="1" t="n">
        <v>4787035.6</v>
      </c>
      <c r="C66" s="1" t="n">
        <v>17.799183</v>
      </c>
    </row>
    <row r="67" customFormat="false" ht="12.75" hidden="false" customHeight="false" outlineLevel="0" collapsed="false">
      <c r="A67" s="1" t="n">
        <v>583178.7</v>
      </c>
      <c r="B67" s="1" t="n">
        <v>4787033.9</v>
      </c>
      <c r="C67" s="1" t="n">
        <v>17.599659</v>
      </c>
    </row>
    <row r="68" customFormat="false" ht="12.75" hidden="false" customHeight="false" outlineLevel="0" collapsed="false">
      <c r="A68" s="1" t="n">
        <v>583189.7</v>
      </c>
      <c r="B68" s="1" t="n">
        <v>4787032.3</v>
      </c>
      <c r="C68" s="1" t="n">
        <v>18.198238</v>
      </c>
    </row>
    <row r="69" customFormat="false" ht="12.75" hidden="false" customHeight="false" outlineLevel="0" collapsed="false">
      <c r="A69" s="1" t="n">
        <v>583200.7</v>
      </c>
      <c r="B69" s="1" t="n">
        <v>4787030.8</v>
      </c>
      <c r="C69" s="1" t="n">
        <v>17.901974</v>
      </c>
    </row>
    <row r="70" customFormat="false" ht="12.75" hidden="false" customHeight="false" outlineLevel="0" collapsed="false">
      <c r="A70" s="1" t="n">
        <v>583211.8</v>
      </c>
      <c r="B70" s="1" t="n">
        <v>4787029.3</v>
      </c>
      <c r="C70" s="1" t="n">
        <v>18.101494</v>
      </c>
    </row>
    <row r="71" customFormat="false" ht="12.75" hidden="false" customHeight="false" outlineLevel="0" collapsed="false">
      <c r="A71" s="1" t="n">
        <v>583223</v>
      </c>
      <c r="B71" s="1" t="n">
        <v>4787028.6</v>
      </c>
      <c r="C71" s="1" t="n">
        <v>17.998711</v>
      </c>
    </row>
    <row r="72" customFormat="false" ht="12.75" hidden="false" customHeight="false" outlineLevel="0" collapsed="false">
      <c r="A72" s="1" t="n">
        <v>583234.1</v>
      </c>
      <c r="B72" s="1" t="n">
        <v>4787027.6</v>
      </c>
      <c r="C72" s="1" t="n">
        <v>18.101494</v>
      </c>
    </row>
    <row r="73" customFormat="false" ht="12.75" hidden="false" customHeight="false" outlineLevel="0" collapsed="false">
      <c r="A73" s="1" t="n">
        <v>583244.9</v>
      </c>
      <c r="B73" s="1" t="n">
        <v>4787025.3</v>
      </c>
      <c r="C73" s="1" t="n">
        <v>19.099125</v>
      </c>
    </row>
    <row r="74" customFormat="false" ht="12.75" hidden="false" customHeight="false" outlineLevel="0" collapsed="false">
      <c r="A74" s="1" t="n">
        <v>583255.7</v>
      </c>
      <c r="B74" s="1" t="n">
        <v>4787022.5</v>
      </c>
      <c r="C74" s="1" t="n">
        <v>18.597286</v>
      </c>
    </row>
    <row r="75" customFormat="false" ht="12.75" hidden="false" customHeight="false" outlineLevel="0" collapsed="false">
      <c r="A75" s="1" t="n">
        <v>583266.6</v>
      </c>
      <c r="B75" s="1" t="n">
        <v>4787020.3</v>
      </c>
      <c r="C75" s="1" t="n">
        <v>18.301022</v>
      </c>
    </row>
    <row r="76" customFormat="false" ht="12.75" hidden="false" customHeight="false" outlineLevel="0" collapsed="false">
      <c r="A76" s="1" t="n">
        <v>583277.6</v>
      </c>
      <c r="B76" s="1" t="n">
        <v>4787018.7</v>
      </c>
      <c r="C76" s="1" t="n">
        <v>19.099125</v>
      </c>
    </row>
    <row r="77" customFormat="false" ht="12.75" hidden="false" customHeight="false" outlineLevel="0" collapsed="false">
      <c r="A77" s="1" t="n">
        <v>583288.8</v>
      </c>
      <c r="B77" s="1" t="n">
        <v>4787017.7</v>
      </c>
      <c r="C77" s="1" t="n">
        <v>19.002384</v>
      </c>
    </row>
    <row r="78" customFormat="false" ht="12.75" hidden="false" customHeight="false" outlineLevel="0" collapsed="false">
      <c r="A78" s="1" t="n">
        <v>583299.9</v>
      </c>
      <c r="B78" s="1" t="n">
        <v>4787017.4</v>
      </c>
      <c r="C78" s="1" t="n">
        <v>19.099125</v>
      </c>
    </row>
    <row r="79" customFormat="false" ht="12.75" hidden="false" customHeight="false" outlineLevel="0" collapsed="false">
      <c r="A79" s="1" t="n">
        <v>583310.8</v>
      </c>
      <c r="B79" s="1" t="n">
        <v>4787016.8</v>
      </c>
      <c r="C79" s="1" t="n">
        <v>18.899601</v>
      </c>
    </row>
    <row r="80" customFormat="false" ht="12.75" hidden="false" customHeight="false" outlineLevel="0" collapsed="false">
      <c r="A80" s="1" t="n">
        <v>583332.1</v>
      </c>
      <c r="B80" s="1" t="n">
        <v>4787011.5</v>
      </c>
      <c r="C80" s="1" t="n">
        <v>19.099125</v>
      </c>
    </row>
    <row r="81" customFormat="false" ht="12.75" hidden="false" customHeight="false" outlineLevel="0" collapsed="false">
      <c r="A81" s="1" t="n">
        <v>583380.7</v>
      </c>
      <c r="B81" s="1" t="n">
        <v>4787004.3</v>
      </c>
      <c r="C81" s="1" t="n">
        <v>19.002384</v>
      </c>
    </row>
    <row r="82" customFormat="false" ht="12.75" hidden="false" customHeight="false" outlineLevel="0" collapsed="false">
      <c r="A82" s="1" t="n">
        <v>583380.6</v>
      </c>
      <c r="B82" s="1" t="n">
        <v>4787006.9</v>
      </c>
      <c r="C82" s="1" t="n">
        <v>19.09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6:16:17Z</dcterms:created>
  <dc:creator>-</dc:creator>
  <dc:description/>
  <dc:language>en-US</dc:language>
  <cp:lastModifiedBy>-</cp:lastModifiedBy>
  <dcterms:modified xsi:type="dcterms:W3CDTF">2007-10-06T07:28:31Z</dcterms:modified>
  <cp:revision>0</cp:revision>
  <dc:subject/>
  <dc:title/>
</cp:coreProperties>
</file>