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na2003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 Y</t>
  </si>
  <si>
    <t xml:space="preserve">Z</t>
  </si>
  <si>
    <t xml:space="preserve"> Z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36"/>
  <sheetViews>
    <sheetView showFormulas="false" showGridLines="true" showRowColHeaders="true" showZeros="true" rightToLeft="false" tabSelected="true" showOutlineSymbols="true" defaultGridColor="true" view="normal" topLeftCell="A1221" colorId="64" zoomScale="100" zoomScaleNormal="100" zoomScalePageLayoutView="100" workbookViewId="0">
      <selection pane="topLeft" activeCell="C1236" activeCellId="0" sqref="A1227:C12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v>4787196.078</v>
      </c>
      <c r="B2" s="1" t="n">
        <v>582424.729</v>
      </c>
      <c r="C2" s="1" t="n">
        <f aca="false">-D2</f>
        <v>-0</v>
      </c>
      <c r="D2" s="1" t="n">
        <v>0</v>
      </c>
    </row>
    <row r="3" customFormat="false" ht="12.75" hidden="false" customHeight="false" outlineLevel="0" collapsed="false">
      <c r="A3" s="1" t="n">
        <v>4787196.111</v>
      </c>
      <c r="B3" s="1" t="n">
        <v>582424.695</v>
      </c>
      <c r="C3" s="1" t="n">
        <f aca="false">-D3</f>
        <v>-0</v>
      </c>
      <c r="D3" s="1" t="n">
        <v>0</v>
      </c>
    </row>
    <row r="4" customFormat="false" ht="12.75" hidden="false" customHeight="false" outlineLevel="0" collapsed="false">
      <c r="A4" s="1" t="n">
        <v>4787196.07</v>
      </c>
      <c r="B4" s="1" t="n">
        <v>582424.697</v>
      </c>
      <c r="C4" s="1" t="n">
        <f aca="false">-D4</f>
        <v>-0</v>
      </c>
      <c r="D4" s="1" t="n">
        <v>0</v>
      </c>
    </row>
    <row r="5" customFormat="false" ht="12.75" hidden="false" customHeight="false" outlineLevel="0" collapsed="false">
      <c r="A5" s="1" t="n">
        <v>4787196.613</v>
      </c>
      <c r="B5" s="1" t="n">
        <v>582424.838</v>
      </c>
      <c r="C5" s="1" t="n">
        <f aca="false">-D5</f>
        <v>-0</v>
      </c>
      <c r="D5" s="1" t="n">
        <v>0</v>
      </c>
    </row>
    <row r="6" customFormat="false" ht="12.75" hidden="false" customHeight="false" outlineLevel="0" collapsed="false">
      <c r="A6" s="1" t="n">
        <v>4787198.486</v>
      </c>
      <c r="B6" s="1" t="n">
        <v>582425.369</v>
      </c>
      <c r="C6" s="1" t="n">
        <f aca="false">-D6</f>
        <v>-0</v>
      </c>
      <c r="D6" s="1" t="n">
        <v>0</v>
      </c>
    </row>
    <row r="7" customFormat="false" ht="12.75" hidden="false" customHeight="false" outlineLevel="0" collapsed="false">
      <c r="A7" s="1" t="n">
        <v>4787200.361</v>
      </c>
      <c r="B7" s="1" t="n">
        <v>582426.07</v>
      </c>
      <c r="C7" s="1" t="n">
        <f aca="false">-D7</f>
        <v>-0</v>
      </c>
      <c r="D7" s="1" t="n">
        <v>0</v>
      </c>
    </row>
    <row r="8" customFormat="false" ht="12.75" hidden="false" customHeight="false" outlineLevel="0" collapsed="false">
      <c r="A8" s="1" t="n">
        <v>4787202.359</v>
      </c>
      <c r="B8" s="1" t="n">
        <v>582426.576</v>
      </c>
      <c r="C8" s="1" t="n">
        <f aca="false">-D8</f>
        <v>-0</v>
      </c>
      <c r="D8" s="1" t="n">
        <v>0</v>
      </c>
    </row>
    <row r="9" customFormat="false" ht="12.75" hidden="false" customHeight="false" outlineLevel="0" collapsed="false">
      <c r="A9" s="1" t="n">
        <v>4787204.353</v>
      </c>
      <c r="B9" s="1" t="n">
        <v>582426.847</v>
      </c>
      <c r="C9" s="1" t="n">
        <f aca="false">-D9</f>
        <v>-0</v>
      </c>
      <c r="D9" s="1" t="n">
        <v>0</v>
      </c>
    </row>
    <row r="10" customFormat="false" ht="12.75" hidden="false" customHeight="false" outlineLevel="0" collapsed="false">
      <c r="A10" s="1" t="n">
        <v>4787206.322</v>
      </c>
      <c r="B10" s="1" t="n">
        <v>582427.206</v>
      </c>
      <c r="C10" s="1" t="n">
        <f aca="false">-D10</f>
        <v>-0</v>
      </c>
      <c r="D10" s="1" t="n">
        <v>0</v>
      </c>
    </row>
    <row r="11" customFormat="false" ht="12.75" hidden="false" customHeight="false" outlineLevel="0" collapsed="false">
      <c r="A11" s="1" t="n">
        <v>4787208.326</v>
      </c>
      <c r="B11" s="1" t="n">
        <v>582427.741</v>
      </c>
      <c r="C11" s="1" t="n">
        <f aca="false">-D11</f>
        <v>-0</v>
      </c>
      <c r="D11" s="1" t="n">
        <v>0</v>
      </c>
    </row>
    <row r="12" customFormat="false" ht="12.75" hidden="false" customHeight="false" outlineLevel="0" collapsed="false">
      <c r="A12" s="1" t="n">
        <v>4787210.402</v>
      </c>
      <c r="B12" s="1" t="n">
        <v>582428.328</v>
      </c>
      <c r="C12" s="1" t="n">
        <f aca="false">-D12</f>
        <v>-0</v>
      </c>
      <c r="D12" s="1" t="n">
        <v>0</v>
      </c>
    </row>
    <row r="13" customFormat="false" ht="12.75" hidden="false" customHeight="false" outlineLevel="0" collapsed="false">
      <c r="A13" s="1" t="n">
        <v>4787212.745</v>
      </c>
      <c r="B13" s="1" t="n">
        <v>582429.057</v>
      </c>
      <c r="C13" s="1" t="n">
        <f aca="false">-D13</f>
        <v>-0</v>
      </c>
      <c r="D13" s="1" t="n">
        <v>0</v>
      </c>
    </row>
    <row r="14" customFormat="false" ht="12.75" hidden="false" customHeight="false" outlineLevel="0" collapsed="false">
      <c r="A14" s="1" t="n">
        <v>4787215.015</v>
      </c>
      <c r="B14" s="1" t="n">
        <v>582429.652</v>
      </c>
      <c r="C14" s="1" t="n">
        <f aca="false">-D14</f>
        <v>-0</v>
      </c>
      <c r="D14" s="1" t="n">
        <v>0</v>
      </c>
    </row>
    <row r="15" customFormat="false" ht="12.75" hidden="false" customHeight="false" outlineLevel="0" collapsed="false">
      <c r="A15" s="1" t="n">
        <v>4787217.293</v>
      </c>
      <c r="B15" s="1" t="n">
        <v>582429.988</v>
      </c>
      <c r="C15" s="1" t="n">
        <f aca="false">-D15</f>
        <v>-0</v>
      </c>
      <c r="D15" s="1" t="n">
        <v>0</v>
      </c>
    </row>
    <row r="16" customFormat="false" ht="12.75" hidden="false" customHeight="false" outlineLevel="0" collapsed="false">
      <c r="A16" s="1" t="n">
        <v>4787219.546</v>
      </c>
      <c r="B16" s="1" t="n">
        <v>582430.468</v>
      </c>
      <c r="C16" s="1" t="n">
        <f aca="false">-D16</f>
        <v>-0</v>
      </c>
      <c r="D16" s="1" t="n">
        <v>0</v>
      </c>
    </row>
    <row r="17" customFormat="false" ht="12.75" hidden="false" customHeight="false" outlineLevel="0" collapsed="false">
      <c r="A17" s="1" t="n">
        <v>4787221.731</v>
      </c>
      <c r="B17" s="1" t="n">
        <v>582431.155</v>
      </c>
      <c r="C17" s="1" t="n">
        <f aca="false">-D17</f>
        <v>-0</v>
      </c>
      <c r="D17" s="1" t="n">
        <v>0</v>
      </c>
    </row>
    <row r="18" customFormat="false" ht="12.75" hidden="false" customHeight="false" outlineLevel="0" collapsed="false">
      <c r="A18" s="1" t="n">
        <v>4787224.051</v>
      </c>
      <c r="B18" s="1" t="n">
        <v>582431.75</v>
      </c>
      <c r="C18" s="1" t="n">
        <f aca="false">-D18</f>
        <v>-0</v>
      </c>
      <c r="D18" s="1" t="n">
        <v>0</v>
      </c>
    </row>
    <row r="19" customFormat="false" ht="12.75" hidden="false" customHeight="false" outlineLevel="0" collapsed="false">
      <c r="A19" s="1" t="n">
        <v>4787226.324</v>
      </c>
      <c r="B19" s="1" t="n">
        <v>582432.248</v>
      </c>
      <c r="C19" s="1" t="n">
        <f aca="false">-D19</f>
        <v>-0</v>
      </c>
      <c r="D19" s="1" t="n">
        <v>0</v>
      </c>
    </row>
    <row r="20" customFormat="false" ht="12.75" hidden="false" customHeight="false" outlineLevel="0" collapsed="false">
      <c r="A20" s="1" t="n">
        <v>4787228.328</v>
      </c>
      <c r="B20" s="1" t="n">
        <v>582432.972</v>
      </c>
      <c r="C20" s="1" t="n">
        <f aca="false">-D20</f>
        <v>-0</v>
      </c>
      <c r="D20" s="1" t="n">
        <v>0</v>
      </c>
    </row>
    <row r="21" customFormat="false" ht="12.75" hidden="false" customHeight="false" outlineLevel="0" collapsed="false">
      <c r="A21" s="1" t="n">
        <v>4787230.506</v>
      </c>
      <c r="B21" s="1" t="n">
        <v>582433.375</v>
      </c>
      <c r="C21" s="1" t="n">
        <f aca="false">-D21</f>
        <v>-0</v>
      </c>
      <c r="D21" s="1" t="n">
        <v>0</v>
      </c>
    </row>
    <row r="22" customFormat="false" ht="12.75" hidden="false" customHeight="false" outlineLevel="0" collapsed="false">
      <c r="A22" s="1" t="n">
        <v>4787232.608</v>
      </c>
      <c r="B22" s="1" t="n">
        <v>582434.008</v>
      </c>
      <c r="C22" s="1" t="n">
        <f aca="false">-D22</f>
        <v>-0</v>
      </c>
      <c r="D22" s="1" t="n">
        <v>0</v>
      </c>
    </row>
    <row r="23" customFormat="false" ht="12.75" hidden="false" customHeight="false" outlineLevel="0" collapsed="false">
      <c r="A23" s="1" t="n">
        <v>4787234.742</v>
      </c>
      <c r="B23" s="1" t="n">
        <v>582434.607</v>
      </c>
      <c r="C23" s="1" t="n">
        <f aca="false">-D23</f>
        <v>-0</v>
      </c>
      <c r="D23" s="1" t="n">
        <v>0</v>
      </c>
    </row>
    <row r="24" customFormat="false" ht="12.75" hidden="false" customHeight="false" outlineLevel="0" collapsed="false">
      <c r="A24" s="1" t="n">
        <v>4787236.892</v>
      </c>
      <c r="B24" s="1" t="n">
        <v>582435.081</v>
      </c>
      <c r="C24" s="1" t="n">
        <f aca="false">-D24</f>
        <v>-0</v>
      </c>
      <c r="D24" s="1" t="n">
        <v>0</v>
      </c>
    </row>
    <row r="25" customFormat="false" ht="12.75" hidden="false" customHeight="false" outlineLevel="0" collapsed="false">
      <c r="A25" s="1" t="n">
        <v>4787238.902</v>
      </c>
      <c r="B25" s="1" t="n">
        <v>582435.787</v>
      </c>
      <c r="C25" s="1" t="n">
        <f aca="false">-D25</f>
        <v>-0</v>
      </c>
      <c r="D25" s="1" t="n">
        <v>0</v>
      </c>
    </row>
    <row r="26" customFormat="false" ht="12.75" hidden="false" customHeight="false" outlineLevel="0" collapsed="false">
      <c r="A26" s="1" t="n">
        <v>4787240.875</v>
      </c>
      <c r="B26" s="1" t="n">
        <v>582436.4</v>
      </c>
      <c r="C26" s="1" t="n">
        <f aca="false">-D26</f>
        <v>-0</v>
      </c>
      <c r="D26" s="1" t="n">
        <v>0</v>
      </c>
    </row>
    <row r="27" customFormat="false" ht="12.75" hidden="false" customHeight="false" outlineLevel="0" collapsed="false">
      <c r="A27" s="1" t="n">
        <v>4787243.01</v>
      </c>
      <c r="B27" s="1" t="n">
        <v>582437.333</v>
      </c>
      <c r="C27" s="1" t="n">
        <f aca="false">-D27</f>
        <v>-0</v>
      </c>
      <c r="D27" s="1" t="n">
        <v>0</v>
      </c>
    </row>
    <row r="28" customFormat="false" ht="12.75" hidden="false" customHeight="false" outlineLevel="0" collapsed="false">
      <c r="A28" s="1" t="n">
        <v>4787245.264</v>
      </c>
      <c r="B28" s="1" t="n">
        <v>582438.352</v>
      </c>
      <c r="C28" s="1" t="n">
        <f aca="false">-D28</f>
        <v>-0</v>
      </c>
      <c r="D28" s="1" t="n">
        <v>0</v>
      </c>
    </row>
    <row r="29" customFormat="false" ht="12.75" hidden="false" customHeight="false" outlineLevel="0" collapsed="false">
      <c r="A29" s="1" t="n">
        <v>4787247.622</v>
      </c>
      <c r="B29" s="1" t="n">
        <v>582438.859</v>
      </c>
      <c r="C29" s="1" t="n">
        <f aca="false">-D29</f>
        <v>-0</v>
      </c>
      <c r="D29" s="1" t="n">
        <v>0</v>
      </c>
    </row>
    <row r="30" customFormat="false" ht="12.75" hidden="false" customHeight="false" outlineLevel="0" collapsed="false">
      <c r="A30" s="1" t="n">
        <v>4787249.845</v>
      </c>
      <c r="B30" s="1" t="n">
        <v>582439.628</v>
      </c>
      <c r="C30" s="1" t="n">
        <f aca="false">-D30</f>
        <v>-0</v>
      </c>
      <c r="D30" s="1" t="n">
        <v>0</v>
      </c>
    </row>
    <row r="31" customFormat="false" ht="12.75" hidden="false" customHeight="false" outlineLevel="0" collapsed="false">
      <c r="A31" s="1" t="n">
        <v>4787252.184</v>
      </c>
      <c r="B31" s="1" t="n">
        <v>582440.275</v>
      </c>
      <c r="C31" s="1" t="n">
        <f aca="false">-D31</f>
        <v>-0</v>
      </c>
      <c r="D31" s="1" t="n">
        <v>0</v>
      </c>
    </row>
    <row r="32" customFormat="false" ht="12.75" hidden="false" customHeight="false" outlineLevel="0" collapsed="false">
      <c r="A32" s="1" t="n">
        <v>4787254.459</v>
      </c>
      <c r="B32" s="1" t="n">
        <v>582441.057</v>
      </c>
      <c r="C32" s="1" t="n">
        <f aca="false">-D32</f>
        <v>-0</v>
      </c>
      <c r="D32" s="1" t="n">
        <v>0</v>
      </c>
    </row>
    <row r="33" customFormat="false" ht="12.75" hidden="false" customHeight="false" outlineLevel="0" collapsed="false">
      <c r="A33" s="1" t="n">
        <v>4787256.769</v>
      </c>
      <c r="B33" s="1" t="n">
        <v>582442.07</v>
      </c>
      <c r="C33" s="1" t="n">
        <f aca="false">-D33</f>
        <v>-0</v>
      </c>
      <c r="D33" s="1" t="n">
        <v>0</v>
      </c>
    </row>
    <row r="34" customFormat="false" ht="12.75" hidden="false" customHeight="false" outlineLevel="0" collapsed="false">
      <c r="A34" s="1" t="n">
        <v>4787259.064</v>
      </c>
      <c r="B34" s="1" t="n">
        <v>582442.971</v>
      </c>
      <c r="C34" s="1" t="n">
        <f aca="false">-D34</f>
        <v>-0</v>
      </c>
      <c r="D34" s="1" t="n">
        <v>0</v>
      </c>
    </row>
    <row r="35" customFormat="false" ht="12.75" hidden="false" customHeight="false" outlineLevel="0" collapsed="false">
      <c r="A35" s="1" t="n">
        <v>4787261.427</v>
      </c>
      <c r="B35" s="1" t="n">
        <v>582444.028</v>
      </c>
      <c r="C35" s="1" t="n">
        <f aca="false">-D35</f>
        <v>-0</v>
      </c>
      <c r="D35" s="1" t="n">
        <v>0</v>
      </c>
    </row>
    <row r="36" customFormat="false" ht="12.75" hidden="false" customHeight="false" outlineLevel="0" collapsed="false">
      <c r="A36" s="1" t="n">
        <v>4787263.709</v>
      </c>
      <c r="B36" s="1" t="n">
        <v>582444.91</v>
      </c>
      <c r="C36" s="1" t="n">
        <f aca="false">-D36</f>
        <v>-0</v>
      </c>
      <c r="D36" s="1" t="n">
        <v>0</v>
      </c>
    </row>
    <row r="37" customFormat="false" ht="12.75" hidden="false" customHeight="false" outlineLevel="0" collapsed="false">
      <c r="A37" s="1" t="n">
        <v>4787265.877</v>
      </c>
      <c r="B37" s="1" t="n">
        <v>582445.73</v>
      </c>
      <c r="C37" s="1" t="n">
        <f aca="false">-D37</f>
        <v>-0</v>
      </c>
      <c r="D37" s="1" t="n">
        <v>0</v>
      </c>
    </row>
    <row r="38" customFormat="false" ht="12.75" hidden="false" customHeight="false" outlineLevel="0" collapsed="false">
      <c r="A38" s="1" t="n">
        <v>4787267.931</v>
      </c>
      <c r="B38" s="1" t="n">
        <v>582446.684</v>
      </c>
      <c r="C38" s="1" t="n">
        <f aca="false">-D38</f>
        <v>-0</v>
      </c>
      <c r="D38" s="1" t="n">
        <v>0</v>
      </c>
    </row>
    <row r="39" customFormat="false" ht="12.75" hidden="false" customHeight="false" outlineLevel="0" collapsed="false">
      <c r="A39" s="1" t="n">
        <v>4787270.366</v>
      </c>
      <c r="B39" s="1" t="n">
        <v>582447.537</v>
      </c>
      <c r="C39" s="1" t="n">
        <f aca="false">-D39</f>
        <v>-0</v>
      </c>
      <c r="D39" s="1" t="n">
        <v>0</v>
      </c>
    </row>
    <row r="40" customFormat="false" ht="12.75" hidden="false" customHeight="false" outlineLevel="0" collapsed="false">
      <c r="A40" s="1" t="n">
        <v>4787272.59</v>
      </c>
      <c r="B40" s="1" t="n">
        <v>582448.428</v>
      </c>
      <c r="C40" s="1" t="n">
        <f aca="false">-D40</f>
        <v>-0</v>
      </c>
      <c r="D40" s="1" t="n">
        <v>0</v>
      </c>
    </row>
    <row r="41" customFormat="false" ht="12.75" hidden="false" customHeight="false" outlineLevel="0" collapsed="false">
      <c r="A41" s="1" t="n">
        <v>4787274.791</v>
      </c>
      <c r="B41" s="1" t="n">
        <v>582449.305</v>
      </c>
      <c r="C41" s="1" t="n">
        <f aca="false">-D41</f>
        <v>-0</v>
      </c>
      <c r="D41" s="1" t="n">
        <v>0</v>
      </c>
    </row>
    <row r="42" customFormat="false" ht="12.75" hidden="false" customHeight="false" outlineLevel="0" collapsed="false">
      <c r="A42" s="1" t="n">
        <v>4787276.85</v>
      </c>
      <c r="B42" s="1" t="n">
        <v>582450.138</v>
      </c>
      <c r="C42" s="1" t="n">
        <f aca="false">-D42</f>
        <v>-0</v>
      </c>
      <c r="D42" s="1" t="n">
        <v>0</v>
      </c>
    </row>
    <row r="43" customFormat="false" ht="12.75" hidden="false" customHeight="false" outlineLevel="0" collapsed="false">
      <c r="A43" s="1" t="n">
        <v>4787278.844</v>
      </c>
      <c r="B43" s="1" t="n">
        <v>582450.933</v>
      </c>
      <c r="C43" s="1" t="n">
        <f aca="false">-D43</f>
        <v>-0</v>
      </c>
      <c r="D43" s="1" t="n">
        <v>0</v>
      </c>
    </row>
    <row r="44" customFormat="false" ht="12.75" hidden="false" customHeight="false" outlineLevel="0" collapsed="false">
      <c r="A44" s="1" t="n">
        <v>4787280.821</v>
      </c>
      <c r="B44" s="1" t="n">
        <v>582451.517</v>
      </c>
      <c r="C44" s="1" t="n">
        <f aca="false">-D44</f>
        <v>-0</v>
      </c>
      <c r="D44" s="1" t="n">
        <v>0</v>
      </c>
    </row>
    <row r="45" customFormat="false" ht="12.75" hidden="false" customHeight="false" outlineLevel="0" collapsed="false">
      <c r="A45" s="1" t="n">
        <v>4787282.639</v>
      </c>
      <c r="B45" s="1" t="n">
        <v>582451.812</v>
      </c>
      <c r="C45" s="1" t="n">
        <f aca="false">-D45</f>
        <v>-0</v>
      </c>
      <c r="D45" s="1" t="n">
        <v>0</v>
      </c>
    </row>
    <row r="46" customFormat="false" ht="12.75" hidden="false" customHeight="false" outlineLevel="0" collapsed="false">
      <c r="A46" s="1" t="n">
        <v>4787284.677</v>
      </c>
      <c r="B46" s="1" t="n">
        <v>582452.458</v>
      </c>
      <c r="C46" s="1" t="n">
        <f aca="false">-D46</f>
        <v>-0</v>
      </c>
      <c r="D46" s="1" t="n">
        <v>0</v>
      </c>
    </row>
    <row r="47" customFormat="false" ht="12.75" hidden="false" customHeight="false" outlineLevel="0" collapsed="false">
      <c r="A47" s="1" t="n">
        <v>4787286.752</v>
      </c>
      <c r="B47" s="1" t="n">
        <v>582452.751</v>
      </c>
      <c r="C47" s="1" t="n">
        <f aca="false">-D47</f>
        <v>-0</v>
      </c>
      <c r="D47" s="1" t="n">
        <v>0</v>
      </c>
    </row>
    <row r="48" customFormat="false" ht="12.75" hidden="false" customHeight="false" outlineLevel="0" collapsed="false">
      <c r="A48" s="1" t="n">
        <v>4787288.906</v>
      </c>
      <c r="B48" s="1" t="n">
        <v>582453.125</v>
      </c>
      <c r="C48" s="1" t="n">
        <f aca="false">-D48</f>
        <v>-0</v>
      </c>
      <c r="D48" s="1" t="n">
        <v>0</v>
      </c>
    </row>
    <row r="49" customFormat="false" ht="12.75" hidden="false" customHeight="false" outlineLevel="0" collapsed="false">
      <c r="A49" s="1" t="n">
        <v>4787291.03</v>
      </c>
      <c r="B49" s="1" t="n">
        <v>582453.73</v>
      </c>
      <c r="C49" s="1" t="n">
        <f aca="false">-D49</f>
        <v>-0</v>
      </c>
      <c r="D49" s="1" t="n">
        <v>0</v>
      </c>
    </row>
    <row r="50" customFormat="false" ht="12.75" hidden="false" customHeight="false" outlineLevel="0" collapsed="false">
      <c r="A50" s="1" t="n">
        <v>4787293.173</v>
      </c>
      <c r="B50" s="1" t="n">
        <v>582454.127</v>
      </c>
      <c r="C50" s="1" t="n">
        <f aca="false">-D50</f>
        <v>-0</v>
      </c>
      <c r="D50" s="1" t="n">
        <v>0</v>
      </c>
    </row>
    <row r="51" customFormat="false" ht="12.75" hidden="false" customHeight="false" outlineLevel="0" collapsed="false">
      <c r="A51" s="1" t="n">
        <v>4787295.15</v>
      </c>
      <c r="B51" s="1" t="n">
        <v>582454.862</v>
      </c>
      <c r="C51" s="1" t="n">
        <f aca="false">-D51</f>
        <v>-0</v>
      </c>
      <c r="D51" s="1" t="n">
        <v>0</v>
      </c>
    </row>
    <row r="52" customFormat="false" ht="12.75" hidden="false" customHeight="false" outlineLevel="0" collapsed="false">
      <c r="A52" s="1" t="n">
        <v>4787296.728</v>
      </c>
      <c r="B52" s="1" t="n">
        <v>582455.344</v>
      </c>
      <c r="C52" s="1" t="n">
        <f aca="false">-D52</f>
        <v>-0</v>
      </c>
      <c r="D52" s="1" t="n">
        <v>0</v>
      </c>
    </row>
    <row r="53" customFormat="false" ht="12.75" hidden="false" customHeight="false" outlineLevel="0" collapsed="false">
      <c r="A53" s="1" t="n">
        <v>4787296.82</v>
      </c>
      <c r="B53" s="1" t="n">
        <v>582456.556</v>
      </c>
      <c r="C53" s="1" t="n">
        <f aca="false">-D53</f>
        <v>-0</v>
      </c>
      <c r="D53" s="1" t="n">
        <v>0</v>
      </c>
    </row>
    <row r="54" customFormat="false" ht="12.75" hidden="false" customHeight="false" outlineLevel="0" collapsed="false">
      <c r="A54" s="1" t="n">
        <v>4787297.731</v>
      </c>
      <c r="B54" s="1" t="n">
        <v>582458.111</v>
      </c>
      <c r="C54" s="1" t="n">
        <f aca="false">-D54</f>
        <v>-0</v>
      </c>
      <c r="D54" s="1" t="n">
        <v>0</v>
      </c>
    </row>
    <row r="55" customFormat="false" ht="12.75" hidden="false" customHeight="false" outlineLevel="0" collapsed="false">
      <c r="A55" s="1" t="n">
        <v>4787298.331</v>
      </c>
      <c r="B55" s="1" t="n">
        <v>582458.986</v>
      </c>
      <c r="C55" s="1" t="n">
        <f aca="false">-D55</f>
        <v>-0</v>
      </c>
      <c r="D55" s="1" t="n">
        <v>0</v>
      </c>
    </row>
    <row r="56" customFormat="false" ht="12.75" hidden="false" customHeight="false" outlineLevel="0" collapsed="false">
      <c r="A56" s="1" t="n">
        <v>4787298.321</v>
      </c>
      <c r="B56" s="1" t="n">
        <v>582459.079</v>
      </c>
      <c r="C56" s="1" t="n">
        <f aca="false">-D56</f>
        <v>-0</v>
      </c>
      <c r="D56" s="1" t="n">
        <v>0</v>
      </c>
    </row>
    <row r="57" customFormat="false" ht="12.75" hidden="false" customHeight="false" outlineLevel="0" collapsed="false">
      <c r="A57" s="1" t="n">
        <v>4787298.213</v>
      </c>
      <c r="B57" s="1" t="n">
        <v>582459.641</v>
      </c>
      <c r="C57" s="1" t="n">
        <f aca="false">-D57</f>
        <v>-0</v>
      </c>
      <c r="D57" s="1" t="n">
        <v>0</v>
      </c>
    </row>
    <row r="58" customFormat="false" ht="12.75" hidden="false" customHeight="false" outlineLevel="0" collapsed="false">
      <c r="A58" s="1" t="n">
        <v>4787298.784</v>
      </c>
      <c r="B58" s="1" t="n">
        <v>582460.459</v>
      </c>
      <c r="C58" s="1" t="n">
        <f aca="false">-D58</f>
        <v>-0</v>
      </c>
      <c r="D58" s="1" t="n">
        <v>0</v>
      </c>
    </row>
    <row r="59" customFormat="false" ht="12.75" hidden="false" customHeight="false" outlineLevel="0" collapsed="false">
      <c r="A59" s="1" t="n">
        <v>4787300.556</v>
      </c>
      <c r="B59" s="1" t="n">
        <v>582460.99</v>
      </c>
      <c r="C59" s="1" t="n">
        <f aca="false">-D59</f>
        <v>-0</v>
      </c>
      <c r="D59" s="1" t="n">
        <v>0</v>
      </c>
    </row>
    <row r="60" customFormat="false" ht="12.75" hidden="false" customHeight="false" outlineLevel="0" collapsed="false">
      <c r="A60" s="1" t="n">
        <v>4787302.511</v>
      </c>
      <c r="B60" s="1" t="n">
        <v>582462.307</v>
      </c>
      <c r="C60" s="1" t="n">
        <f aca="false">-D60</f>
        <v>-0</v>
      </c>
      <c r="D60" s="1" t="n">
        <v>0</v>
      </c>
    </row>
    <row r="61" customFormat="false" ht="12.75" hidden="false" customHeight="false" outlineLevel="0" collapsed="false">
      <c r="A61" s="1" t="n">
        <v>4787304.312</v>
      </c>
      <c r="B61" s="1" t="n">
        <v>582464.047</v>
      </c>
      <c r="C61" s="1" t="n">
        <f aca="false">-D61</f>
        <v>-0</v>
      </c>
      <c r="D61" s="1" t="n">
        <v>0</v>
      </c>
    </row>
    <row r="62" customFormat="false" ht="12.75" hidden="false" customHeight="false" outlineLevel="0" collapsed="false">
      <c r="A62" s="1" t="n">
        <v>4787306.196</v>
      </c>
      <c r="B62" s="1" t="n">
        <v>582465.786</v>
      </c>
      <c r="C62" s="1" t="n">
        <f aca="false">-D62</f>
        <v>-0</v>
      </c>
      <c r="D62" s="1" t="n">
        <v>0</v>
      </c>
    </row>
    <row r="63" customFormat="false" ht="12.75" hidden="false" customHeight="false" outlineLevel="0" collapsed="false">
      <c r="A63" s="1" t="n">
        <v>4787308.102</v>
      </c>
      <c r="B63" s="1" t="n">
        <v>582467.673</v>
      </c>
      <c r="C63" s="1" t="n">
        <f aca="false">-D63</f>
        <v>-0</v>
      </c>
      <c r="D63" s="1" t="n">
        <v>0</v>
      </c>
    </row>
    <row r="64" customFormat="false" ht="12.75" hidden="false" customHeight="false" outlineLevel="0" collapsed="false">
      <c r="A64" s="1" t="n">
        <v>4787309.544</v>
      </c>
      <c r="B64" s="1" t="n">
        <v>582469.809</v>
      </c>
      <c r="C64" s="1" t="n">
        <f aca="false">-D64</f>
        <v>-0</v>
      </c>
      <c r="D64" s="1" t="n">
        <v>0</v>
      </c>
    </row>
    <row r="65" customFormat="false" ht="12.75" hidden="false" customHeight="false" outlineLevel="0" collapsed="false">
      <c r="A65" s="1" t="n">
        <v>4787311.209</v>
      </c>
      <c r="B65" s="1" t="n">
        <v>582471.775</v>
      </c>
      <c r="C65" s="1" t="n">
        <f aca="false">-D65</f>
        <v>-0</v>
      </c>
      <c r="D65" s="1" t="n">
        <v>0</v>
      </c>
    </row>
    <row r="66" customFormat="false" ht="12.75" hidden="false" customHeight="false" outlineLevel="0" collapsed="false">
      <c r="A66" s="1" t="n">
        <v>4787312.851</v>
      </c>
      <c r="B66" s="1" t="n">
        <v>582473.82</v>
      </c>
      <c r="C66" s="1" t="n">
        <f aca="false">-D66</f>
        <v>-0</v>
      </c>
      <c r="D66" s="1" t="n">
        <v>0</v>
      </c>
    </row>
    <row r="67" customFormat="false" ht="12.75" hidden="false" customHeight="false" outlineLevel="0" collapsed="false">
      <c r="A67" s="1" t="n">
        <v>4787314.298</v>
      </c>
      <c r="B67" s="1" t="n">
        <v>582476.026</v>
      </c>
      <c r="C67" s="1" t="n">
        <f aca="false">-D67</f>
        <v>-0</v>
      </c>
      <c r="D67" s="1" t="n">
        <v>0</v>
      </c>
    </row>
    <row r="68" customFormat="false" ht="12.75" hidden="false" customHeight="false" outlineLevel="0" collapsed="false">
      <c r="A68" s="1" t="n">
        <v>4787315.722</v>
      </c>
      <c r="B68" s="1" t="n">
        <v>582478.028</v>
      </c>
      <c r="C68" s="1" t="n">
        <f aca="false">-D68</f>
        <v>-0</v>
      </c>
      <c r="D68" s="1" t="n">
        <v>0</v>
      </c>
    </row>
    <row r="69" customFormat="false" ht="12.75" hidden="false" customHeight="false" outlineLevel="0" collapsed="false">
      <c r="A69" s="1" t="n">
        <v>4787316.642</v>
      </c>
      <c r="B69" s="1" t="n">
        <v>582480.459</v>
      </c>
      <c r="C69" s="1" t="n">
        <f aca="false">-D69</f>
        <v>-0</v>
      </c>
      <c r="D69" s="1" t="n">
        <v>0</v>
      </c>
    </row>
    <row r="70" customFormat="false" ht="12.75" hidden="false" customHeight="false" outlineLevel="0" collapsed="false">
      <c r="A70" s="1" t="n">
        <v>4787317.235</v>
      </c>
      <c r="B70" s="1" t="n">
        <v>582482.911</v>
      </c>
      <c r="C70" s="1" t="n">
        <f aca="false">-D70</f>
        <v>-0</v>
      </c>
      <c r="D70" s="1" t="n">
        <v>0</v>
      </c>
    </row>
    <row r="71" customFormat="false" ht="12.75" hidden="false" customHeight="false" outlineLevel="0" collapsed="false">
      <c r="A71" s="1" t="n">
        <v>4787317.614</v>
      </c>
      <c r="B71" s="1" t="n">
        <v>582485.592</v>
      </c>
      <c r="C71" s="1" t="n">
        <f aca="false">-D71</f>
        <v>-0</v>
      </c>
      <c r="D71" s="1" t="n">
        <v>0</v>
      </c>
    </row>
    <row r="72" customFormat="false" ht="12.75" hidden="false" customHeight="false" outlineLevel="0" collapsed="false">
      <c r="A72" s="1" t="n">
        <v>4787317.953</v>
      </c>
      <c r="B72" s="1" t="n">
        <v>582488.197</v>
      </c>
      <c r="C72" s="1" t="n">
        <f aca="false">-D72</f>
        <v>-0</v>
      </c>
      <c r="D72" s="1" t="n">
        <v>0</v>
      </c>
    </row>
    <row r="73" customFormat="false" ht="12.75" hidden="false" customHeight="false" outlineLevel="0" collapsed="false">
      <c r="A73" s="1" t="n">
        <v>4787317.612</v>
      </c>
      <c r="B73" s="1" t="n">
        <v>582490.8</v>
      </c>
      <c r="C73" s="1" t="n">
        <f aca="false">-D73</f>
        <v>-0</v>
      </c>
      <c r="D73" s="1" t="n">
        <v>0</v>
      </c>
    </row>
    <row r="74" customFormat="false" ht="12.75" hidden="false" customHeight="false" outlineLevel="0" collapsed="false">
      <c r="A74" s="1" t="n">
        <v>4787317.048</v>
      </c>
      <c r="B74" s="1" t="n">
        <v>582493.413</v>
      </c>
      <c r="C74" s="1" t="n">
        <f aca="false">-D74</f>
        <v>-0</v>
      </c>
      <c r="D74" s="1" t="n">
        <v>0</v>
      </c>
    </row>
    <row r="75" customFormat="false" ht="12.75" hidden="false" customHeight="false" outlineLevel="0" collapsed="false">
      <c r="A75" s="1" t="n">
        <v>4787316.748</v>
      </c>
      <c r="B75" s="1" t="n">
        <v>582495.993</v>
      </c>
      <c r="C75" s="1" t="n">
        <f aca="false">-D75</f>
        <v>-0</v>
      </c>
      <c r="D75" s="1" t="n">
        <v>0</v>
      </c>
    </row>
    <row r="76" customFormat="false" ht="12.75" hidden="false" customHeight="false" outlineLevel="0" collapsed="false">
      <c r="A76" s="1" t="n">
        <v>4787316.138</v>
      </c>
      <c r="B76" s="1" t="n">
        <v>582498.501</v>
      </c>
      <c r="C76" s="1" t="n">
        <f aca="false">-D76</f>
        <v>-0</v>
      </c>
      <c r="D76" s="1" t="n">
        <v>0</v>
      </c>
    </row>
    <row r="77" customFormat="false" ht="12.75" hidden="false" customHeight="false" outlineLevel="0" collapsed="false">
      <c r="A77" s="1" t="n">
        <v>4787315.052</v>
      </c>
      <c r="B77" s="1" t="n">
        <v>582500.759</v>
      </c>
      <c r="C77" s="1" t="n">
        <f aca="false">-D77</f>
        <v>-0</v>
      </c>
      <c r="D77" s="1" t="n">
        <v>0</v>
      </c>
    </row>
    <row r="78" customFormat="false" ht="12.75" hidden="false" customHeight="false" outlineLevel="0" collapsed="false">
      <c r="A78" s="1" t="n">
        <v>4787314.396</v>
      </c>
      <c r="B78" s="1" t="n">
        <v>582502.863</v>
      </c>
      <c r="C78" s="1" t="n">
        <f aca="false">-D78</f>
        <v>-0</v>
      </c>
      <c r="D78" s="1" t="n">
        <v>0</v>
      </c>
    </row>
    <row r="79" customFormat="false" ht="12.75" hidden="false" customHeight="false" outlineLevel="0" collapsed="false">
      <c r="A79" s="1" t="n">
        <v>4787314.375</v>
      </c>
      <c r="B79" s="1" t="n">
        <v>582504.717</v>
      </c>
      <c r="C79" s="1" t="n">
        <f aca="false">-D79</f>
        <v>-0</v>
      </c>
      <c r="D79" s="1" t="n">
        <v>0</v>
      </c>
    </row>
    <row r="80" customFormat="false" ht="12.75" hidden="false" customHeight="false" outlineLevel="0" collapsed="false">
      <c r="A80" s="1" t="n">
        <v>4787313.928</v>
      </c>
      <c r="B80" s="1" t="n">
        <v>582506.367</v>
      </c>
      <c r="C80" s="1" t="n">
        <f aca="false">-D80</f>
        <v>-0</v>
      </c>
      <c r="D80" s="1" t="n">
        <v>0</v>
      </c>
    </row>
    <row r="81" customFormat="false" ht="12.75" hidden="false" customHeight="false" outlineLevel="0" collapsed="false">
      <c r="A81" s="1" t="n">
        <v>4787314.099</v>
      </c>
      <c r="B81" s="1" t="n">
        <v>582507.451</v>
      </c>
      <c r="C81" s="1" t="n">
        <f aca="false">-D81</f>
        <v>-0</v>
      </c>
      <c r="D81" s="1" t="n">
        <v>0</v>
      </c>
    </row>
    <row r="82" customFormat="false" ht="12.75" hidden="false" customHeight="false" outlineLevel="0" collapsed="false">
      <c r="A82" s="1" t="n">
        <v>4787314.504</v>
      </c>
      <c r="B82" s="1" t="n">
        <v>582508.828</v>
      </c>
      <c r="C82" s="1" t="n">
        <f aca="false">-D82</f>
        <v>-0</v>
      </c>
      <c r="D82" s="1" t="n">
        <v>0</v>
      </c>
    </row>
    <row r="83" customFormat="false" ht="12.75" hidden="false" customHeight="false" outlineLevel="0" collapsed="false">
      <c r="A83" s="1" t="n">
        <v>4787315.195</v>
      </c>
      <c r="B83" s="1" t="n">
        <v>582509.176</v>
      </c>
      <c r="C83" s="1" t="n">
        <f aca="false">-D83</f>
        <v>-0</v>
      </c>
      <c r="D83" s="1" t="n">
        <v>0</v>
      </c>
    </row>
    <row r="84" customFormat="false" ht="12.75" hidden="false" customHeight="false" outlineLevel="0" collapsed="false">
      <c r="A84" s="1" t="n">
        <v>4787316.907</v>
      </c>
      <c r="B84" s="1" t="n">
        <v>582509.196</v>
      </c>
      <c r="C84" s="1" t="n">
        <f aca="false">-D84</f>
        <v>-0</v>
      </c>
      <c r="D84" s="1" t="n">
        <v>0</v>
      </c>
    </row>
    <row r="85" customFormat="false" ht="12.75" hidden="false" customHeight="false" outlineLevel="0" collapsed="false">
      <c r="A85" s="1" t="n">
        <v>4787317.852</v>
      </c>
      <c r="B85" s="1" t="n">
        <v>582509.032</v>
      </c>
      <c r="C85" s="1" t="n">
        <f aca="false">-D85</f>
        <v>-0</v>
      </c>
      <c r="D85" s="1" t="n">
        <v>0</v>
      </c>
    </row>
    <row r="86" customFormat="false" ht="12.75" hidden="false" customHeight="false" outlineLevel="0" collapsed="false">
      <c r="A86" s="1" t="n">
        <v>4787318.971</v>
      </c>
      <c r="B86" s="1" t="n">
        <v>582508.621</v>
      </c>
      <c r="C86" s="1" t="n">
        <f aca="false">-D86</f>
        <v>-0</v>
      </c>
      <c r="D86" s="1" t="n">
        <v>0</v>
      </c>
    </row>
    <row r="87" customFormat="false" ht="12.75" hidden="false" customHeight="false" outlineLevel="0" collapsed="false">
      <c r="A87" s="1" t="n">
        <v>4787320.233</v>
      </c>
      <c r="B87" s="1" t="n">
        <v>582508.905</v>
      </c>
      <c r="C87" s="1" t="n">
        <f aca="false">-D87</f>
        <v>-0</v>
      </c>
      <c r="D87" s="1" t="n">
        <v>0</v>
      </c>
    </row>
    <row r="88" customFormat="false" ht="12.75" hidden="false" customHeight="false" outlineLevel="0" collapsed="false">
      <c r="A88" s="1" t="n">
        <v>4787321.867</v>
      </c>
      <c r="B88" s="1" t="n">
        <v>582508.53</v>
      </c>
      <c r="C88" s="1" t="n">
        <f aca="false">-D88</f>
        <v>-0</v>
      </c>
      <c r="D88" s="1" t="n">
        <v>0</v>
      </c>
    </row>
    <row r="89" customFormat="false" ht="12.75" hidden="false" customHeight="false" outlineLevel="0" collapsed="false">
      <c r="A89" s="1" t="n">
        <v>4787323.238</v>
      </c>
      <c r="B89" s="1" t="n">
        <v>582507.996</v>
      </c>
      <c r="C89" s="1" t="n">
        <f aca="false">-D89</f>
        <v>-0</v>
      </c>
      <c r="D89" s="1" t="n">
        <v>0</v>
      </c>
    </row>
    <row r="90" customFormat="false" ht="12.75" hidden="false" customHeight="false" outlineLevel="0" collapsed="false">
      <c r="A90" s="1" t="n">
        <v>4787324.735</v>
      </c>
      <c r="B90" s="1" t="n">
        <v>582507.51</v>
      </c>
      <c r="C90" s="1" t="n">
        <f aca="false">-D90</f>
        <v>-0</v>
      </c>
      <c r="D90" s="1" t="n">
        <v>0</v>
      </c>
    </row>
    <row r="91" customFormat="false" ht="12.75" hidden="false" customHeight="false" outlineLevel="0" collapsed="false">
      <c r="A91" s="1" t="n">
        <v>4787326.012</v>
      </c>
      <c r="B91" s="1" t="n">
        <v>582507.077</v>
      </c>
      <c r="C91" s="1" t="n">
        <f aca="false">-D91</f>
        <v>-0</v>
      </c>
      <c r="D91" s="1" t="n">
        <v>0</v>
      </c>
    </row>
    <row r="92" customFormat="false" ht="12.75" hidden="false" customHeight="false" outlineLevel="0" collapsed="false">
      <c r="A92" s="1" t="n">
        <v>4787327.275</v>
      </c>
      <c r="B92" s="1" t="n">
        <v>582506.397</v>
      </c>
      <c r="C92" s="1" t="n">
        <f aca="false">-D92</f>
        <v>-0</v>
      </c>
      <c r="D92" s="1" t="n">
        <v>0</v>
      </c>
    </row>
    <row r="93" customFormat="false" ht="12.75" hidden="false" customHeight="false" outlineLevel="0" collapsed="false">
      <c r="A93" s="1" t="n">
        <v>4787328.704</v>
      </c>
      <c r="B93" s="1" t="n">
        <v>582505.444</v>
      </c>
      <c r="C93" s="1" t="n">
        <f aca="false">-D93</f>
        <v>-0</v>
      </c>
      <c r="D93" s="1" t="n">
        <v>0</v>
      </c>
    </row>
    <row r="94" customFormat="false" ht="12.75" hidden="false" customHeight="false" outlineLevel="0" collapsed="false">
      <c r="A94" s="1" t="n">
        <v>4787329.965</v>
      </c>
      <c r="B94" s="1" t="n">
        <v>582504.715</v>
      </c>
      <c r="C94" s="1" t="n">
        <f aca="false">-D94</f>
        <v>-0</v>
      </c>
      <c r="D94" s="1" t="n">
        <v>0</v>
      </c>
    </row>
    <row r="95" customFormat="false" ht="12.75" hidden="false" customHeight="false" outlineLevel="0" collapsed="false">
      <c r="A95" s="1" t="n">
        <v>4787331.53</v>
      </c>
      <c r="B95" s="1" t="n">
        <v>582503.436</v>
      </c>
      <c r="C95" s="1" t="n">
        <f aca="false">-D95</f>
        <v>-0</v>
      </c>
      <c r="D95" s="1" t="n">
        <v>0</v>
      </c>
    </row>
    <row r="96" customFormat="false" ht="12.75" hidden="false" customHeight="false" outlineLevel="0" collapsed="false">
      <c r="A96" s="1" t="n">
        <v>4787332.183</v>
      </c>
      <c r="B96" s="1" t="n">
        <v>582501.646</v>
      </c>
      <c r="C96" s="1" t="n">
        <f aca="false">-D96</f>
        <v>-0</v>
      </c>
      <c r="D96" s="1" t="n">
        <v>0</v>
      </c>
    </row>
    <row r="97" customFormat="false" ht="12.75" hidden="false" customHeight="false" outlineLevel="0" collapsed="false">
      <c r="A97" s="1" t="n">
        <v>4787332.909</v>
      </c>
      <c r="B97" s="1" t="n">
        <v>582500.177</v>
      </c>
      <c r="C97" s="1" t="n">
        <f aca="false">-D97</f>
        <v>-0</v>
      </c>
      <c r="D97" s="1" t="n">
        <v>0</v>
      </c>
    </row>
    <row r="98" customFormat="false" ht="12.75" hidden="false" customHeight="false" outlineLevel="0" collapsed="false">
      <c r="A98" s="1" t="n">
        <v>4787333.546</v>
      </c>
      <c r="B98" s="1" t="n">
        <v>582499.027</v>
      </c>
      <c r="C98" s="1" t="n">
        <f aca="false">-D98</f>
        <v>-0</v>
      </c>
      <c r="D98" s="1" t="n">
        <v>0</v>
      </c>
    </row>
    <row r="99" customFormat="false" ht="12.75" hidden="false" customHeight="false" outlineLevel="0" collapsed="false">
      <c r="A99" s="1" t="n">
        <v>4787334.202</v>
      </c>
      <c r="B99" s="1" t="n">
        <v>582497.89</v>
      </c>
      <c r="C99" s="1" t="n">
        <f aca="false">-D99</f>
        <v>-0</v>
      </c>
      <c r="D99" s="1" t="n">
        <v>0</v>
      </c>
    </row>
    <row r="100" customFormat="false" ht="12.75" hidden="false" customHeight="false" outlineLevel="0" collapsed="false">
      <c r="A100" s="1" t="n">
        <v>4787335.223</v>
      </c>
      <c r="B100" s="1" t="n">
        <v>582496.417</v>
      </c>
      <c r="C100" s="1" t="n">
        <f aca="false">-D100</f>
        <v>-0</v>
      </c>
      <c r="D100" s="1" t="n">
        <v>0</v>
      </c>
    </row>
    <row r="101" customFormat="false" ht="12.75" hidden="false" customHeight="false" outlineLevel="0" collapsed="false">
      <c r="A101" s="1" t="n">
        <v>4787335.734</v>
      </c>
      <c r="B101" s="1" t="n">
        <v>582494.64</v>
      </c>
      <c r="C101" s="1" t="n">
        <f aca="false">-D101</f>
        <v>-0</v>
      </c>
      <c r="D101" s="1" t="n">
        <v>0</v>
      </c>
    </row>
    <row r="102" customFormat="false" ht="12.75" hidden="false" customHeight="false" outlineLevel="0" collapsed="false">
      <c r="A102" s="1" t="n">
        <v>4787337.284</v>
      </c>
      <c r="B102" s="1" t="n">
        <v>582493.594</v>
      </c>
      <c r="C102" s="1" t="n">
        <f aca="false">-D102</f>
        <v>-0</v>
      </c>
      <c r="D102" s="1" t="n">
        <v>0</v>
      </c>
    </row>
    <row r="103" customFormat="false" ht="12.75" hidden="false" customHeight="false" outlineLevel="0" collapsed="false">
      <c r="A103" s="1" t="n">
        <v>4787338.356</v>
      </c>
      <c r="B103" s="1" t="n">
        <v>582493.453</v>
      </c>
      <c r="C103" s="1" t="n">
        <f aca="false">-D103</f>
        <v>-0</v>
      </c>
      <c r="D103" s="1" t="n">
        <v>0</v>
      </c>
    </row>
    <row r="104" customFormat="false" ht="12.75" hidden="false" customHeight="false" outlineLevel="0" collapsed="false">
      <c r="A104" s="1" t="n">
        <v>4787338.291</v>
      </c>
      <c r="B104" s="1" t="n">
        <v>582493.451</v>
      </c>
      <c r="C104" s="1" t="n">
        <f aca="false">-D104</f>
        <v>-0</v>
      </c>
      <c r="D104" s="1" t="n">
        <v>0</v>
      </c>
    </row>
    <row r="105" customFormat="false" ht="12.75" hidden="false" customHeight="false" outlineLevel="0" collapsed="false">
      <c r="A105" s="1" t="n">
        <v>4787338.415</v>
      </c>
      <c r="B105" s="1" t="n">
        <v>582493.551</v>
      </c>
      <c r="C105" s="1" t="n">
        <f aca="false">-D105</f>
        <v>-0</v>
      </c>
      <c r="D105" s="1" t="n">
        <v>0</v>
      </c>
    </row>
    <row r="106" customFormat="false" ht="12.75" hidden="false" customHeight="false" outlineLevel="0" collapsed="false">
      <c r="A106" s="1" t="n">
        <v>4787338.288</v>
      </c>
      <c r="B106" s="1" t="n">
        <v>582493.269</v>
      </c>
      <c r="C106" s="1" t="n">
        <f aca="false">-D106</f>
        <v>-0</v>
      </c>
      <c r="D106" s="1" t="n">
        <v>0</v>
      </c>
    </row>
    <row r="107" customFormat="false" ht="12.75" hidden="false" customHeight="false" outlineLevel="0" collapsed="false">
      <c r="A107" s="1" t="n">
        <v>4787337.046</v>
      </c>
      <c r="B107" s="1" t="n">
        <v>582492.979</v>
      </c>
      <c r="C107" s="1" t="n">
        <f aca="false">-D107</f>
        <v>-0</v>
      </c>
      <c r="D107" s="1" t="n">
        <v>0</v>
      </c>
    </row>
    <row r="108" customFormat="false" ht="12.75" hidden="false" customHeight="false" outlineLevel="0" collapsed="false">
      <c r="A108" s="1" t="n">
        <v>4787335.084</v>
      </c>
      <c r="B108" s="1" t="n">
        <v>582492.875</v>
      </c>
      <c r="C108" s="1" t="n">
        <f aca="false">-D108</f>
        <v>-0</v>
      </c>
      <c r="D108" s="1" t="n">
        <v>0</v>
      </c>
    </row>
    <row r="109" customFormat="false" ht="12.75" hidden="false" customHeight="false" outlineLevel="0" collapsed="false">
      <c r="A109" s="1" t="n">
        <v>4787333.786</v>
      </c>
      <c r="B109" s="1" t="n">
        <v>582492.45</v>
      </c>
      <c r="C109" s="1" t="n">
        <f aca="false">-D109</f>
        <v>-0</v>
      </c>
      <c r="D109" s="1" t="n">
        <v>0</v>
      </c>
    </row>
    <row r="110" customFormat="false" ht="12.75" hidden="false" customHeight="false" outlineLevel="0" collapsed="false">
      <c r="A110" s="1" t="n">
        <v>4787331.888</v>
      </c>
      <c r="B110" s="1" t="n">
        <v>582491.422</v>
      </c>
      <c r="C110" s="1" t="n">
        <f aca="false">-D110</f>
        <v>-0</v>
      </c>
      <c r="D110" s="1" t="n">
        <v>0</v>
      </c>
    </row>
    <row r="111" customFormat="false" ht="12.75" hidden="false" customHeight="false" outlineLevel="0" collapsed="false">
      <c r="A111" s="1" t="n">
        <v>4787329.651</v>
      </c>
      <c r="B111" s="1" t="n">
        <v>582490.416</v>
      </c>
      <c r="C111" s="1" t="n">
        <f aca="false">-D111</f>
        <v>-0</v>
      </c>
      <c r="D111" s="1" t="n">
        <v>0</v>
      </c>
    </row>
    <row r="112" customFormat="false" ht="12.75" hidden="false" customHeight="false" outlineLevel="0" collapsed="false">
      <c r="A112" s="1" t="n">
        <v>4787327.618</v>
      </c>
      <c r="B112" s="1" t="n">
        <v>582489.377</v>
      </c>
      <c r="C112" s="1" t="n">
        <f aca="false">-D112</f>
        <v>-0</v>
      </c>
      <c r="D112" s="1" t="n">
        <v>0</v>
      </c>
    </row>
    <row r="113" customFormat="false" ht="12.75" hidden="false" customHeight="false" outlineLevel="0" collapsed="false">
      <c r="A113" s="1" t="n">
        <v>4787325.775</v>
      </c>
      <c r="B113" s="1" t="n">
        <v>582488.306</v>
      </c>
      <c r="C113" s="1" t="n">
        <f aca="false">-D113</f>
        <v>-0</v>
      </c>
      <c r="D113" s="1" t="n">
        <v>0</v>
      </c>
    </row>
    <row r="114" customFormat="false" ht="12.75" hidden="false" customHeight="false" outlineLevel="0" collapsed="false">
      <c r="A114" s="1" t="n">
        <v>4787324.015</v>
      </c>
      <c r="B114" s="1" t="n">
        <v>582486.751</v>
      </c>
      <c r="C114" s="1" t="n">
        <f aca="false">-D114</f>
        <v>-0</v>
      </c>
      <c r="D114" s="1" t="n">
        <v>0</v>
      </c>
    </row>
    <row r="115" customFormat="false" ht="12.75" hidden="false" customHeight="false" outlineLevel="0" collapsed="false">
      <c r="A115" s="1" t="n">
        <v>4787322.222</v>
      </c>
      <c r="B115" s="1" t="n">
        <v>582484.914</v>
      </c>
      <c r="C115" s="1" t="n">
        <f aca="false">-D115</f>
        <v>-0</v>
      </c>
      <c r="D115" s="1" t="n">
        <v>0</v>
      </c>
    </row>
    <row r="116" customFormat="false" ht="12.75" hidden="false" customHeight="false" outlineLevel="0" collapsed="false">
      <c r="A116" s="1" t="n">
        <v>4787320.64</v>
      </c>
      <c r="B116" s="1" t="n">
        <v>582483.044</v>
      </c>
      <c r="C116" s="1" t="n">
        <f aca="false">-D116</f>
        <v>-0</v>
      </c>
      <c r="D116" s="1" t="n">
        <v>0</v>
      </c>
    </row>
    <row r="117" customFormat="false" ht="12.75" hidden="false" customHeight="false" outlineLevel="0" collapsed="false">
      <c r="A117" s="1" t="n">
        <v>4787318.847</v>
      </c>
      <c r="B117" s="1" t="n">
        <v>582481.268</v>
      </c>
      <c r="C117" s="1" t="n">
        <f aca="false">-D117</f>
        <v>-0</v>
      </c>
      <c r="D117" s="1" t="n">
        <v>0</v>
      </c>
    </row>
    <row r="118" customFormat="false" ht="12.75" hidden="false" customHeight="false" outlineLevel="0" collapsed="false">
      <c r="A118" s="1" t="n">
        <v>4787317.299</v>
      </c>
      <c r="B118" s="1" t="n">
        <v>582479.382</v>
      </c>
      <c r="C118" s="1" t="n">
        <f aca="false">-D118</f>
        <v>-0</v>
      </c>
      <c r="D118" s="1" t="n">
        <v>0</v>
      </c>
    </row>
    <row r="119" customFormat="false" ht="12.75" hidden="false" customHeight="false" outlineLevel="0" collapsed="false">
      <c r="A119" s="1" t="n">
        <v>4787316.368</v>
      </c>
      <c r="B119" s="1" t="n">
        <v>582477.437</v>
      </c>
      <c r="C119" s="1" t="n">
        <f aca="false">-D119</f>
        <v>-0</v>
      </c>
      <c r="D119" s="1" t="n">
        <v>0</v>
      </c>
    </row>
    <row r="120" customFormat="false" ht="12.75" hidden="false" customHeight="false" outlineLevel="0" collapsed="false">
      <c r="A120" s="1" t="n">
        <v>4787314.841</v>
      </c>
      <c r="B120" s="1" t="n">
        <v>582475.314</v>
      </c>
      <c r="C120" s="1" t="n">
        <f aca="false">-D120</f>
        <v>-0</v>
      </c>
      <c r="D120" s="1" t="n">
        <v>0</v>
      </c>
    </row>
    <row r="121" customFormat="false" ht="12.75" hidden="false" customHeight="false" outlineLevel="0" collapsed="false">
      <c r="A121" s="1" t="n">
        <v>4787313.086</v>
      </c>
      <c r="B121" s="1" t="n">
        <v>582473.453</v>
      </c>
      <c r="C121" s="1" t="n">
        <f aca="false">-D121</f>
        <v>-0</v>
      </c>
      <c r="D121" s="1" t="n">
        <v>0</v>
      </c>
    </row>
    <row r="122" customFormat="false" ht="12.75" hidden="false" customHeight="false" outlineLevel="0" collapsed="false">
      <c r="A122" s="1" t="n">
        <v>4787311.679</v>
      </c>
      <c r="B122" s="1" t="n">
        <v>582471.381</v>
      </c>
      <c r="C122" s="1" t="n">
        <f aca="false">-D122</f>
        <v>-0</v>
      </c>
      <c r="D122" s="1" t="n">
        <v>0</v>
      </c>
    </row>
    <row r="123" customFormat="false" ht="12.75" hidden="false" customHeight="false" outlineLevel="0" collapsed="false">
      <c r="A123" s="1" t="n">
        <v>4787310.163</v>
      </c>
      <c r="B123" s="1" t="n">
        <v>582469.494</v>
      </c>
      <c r="C123" s="1" t="n">
        <f aca="false">-D123</f>
        <v>-0</v>
      </c>
      <c r="D123" s="1" t="n">
        <v>0</v>
      </c>
    </row>
    <row r="124" customFormat="false" ht="12.75" hidden="false" customHeight="false" outlineLevel="0" collapsed="false">
      <c r="A124" s="1" t="n">
        <v>4787308.63</v>
      </c>
      <c r="B124" s="1" t="n">
        <v>582467.546</v>
      </c>
      <c r="C124" s="1" t="n">
        <f aca="false">-D124</f>
        <v>-0</v>
      </c>
      <c r="D124" s="1" t="n">
        <v>0</v>
      </c>
    </row>
    <row r="125" customFormat="false" ht="12.75" hidden="false" customHeight="false" outlineLevel="0" collapsed="false">
      <c r="A125" s="1" t="n">
        <v>4787306.978</v>
      </c>
      <c r="B125" s="1" t="n">
        <v>582465.572</v>
      </c>
      <c r="C125" s="1" t="n">
        <f aca="false">-D125</f>
        <v>-0</v>
      </c>
      <c r="D125" s="1" t="n">
        <v>0</v>
      </c>
    </row>
    <row r="126" customFormat="false" ht="12.75" hidden="false" customHeight="false" outlineLevel="0" collapsed="false">
      <c r="A126" s="1" t="n">
        <v>4787305.242</v>
      </c>
      <c r="B126" s="1" t="n">
        <v>582463.765</v>
      </c>
      <c r="C126" s="1" t="n">
        <f aca="false">-D126</f>
        <v>-0</v>
      </c>
      <c r="D126" s="1" t="n">
        <v>0</v>
      </c>
    </row>
    <row r="127" customFormat="false" ht="12.75" hidden="false" customHeight="false" outlineLevel="0" collapsed="false">
      <c r="A127" s="1" t="n">
        <v>4787303.667</v>
      </c>
      <c r="B127" s="1" t="n">
        <v>582461.826</v>
      </c>
      <c r="C127" s="1" t="n">
        <f aca="false">-D127</f>
        <v>-0</v>
      </c>
      <c r="D127" s="1" t="n">
        <v>0</v>
      </c>
    </row>
    <row r="128" customFormat="false" ht="12.75" hidden="false" customHeight="false" outlineLevel="0" collapsed="false">
      <c r="A128" s="1" t="n">
        <v>4787301.886</v>
      </c>
      <c r="B128" s="1" t="n">
        <v>582460.742</v>
      </c>
      <c r="C128" s="1" t="n">
        <f aca="false">-D128</f>
        <v>-0</v>
      </c>
      <c r="D128" s="1" t="n">
        <v>0</v>
      </c>
    </row>
    <row r="129" customFormat="false" ht="12.75" hidden="false" customHeight="false" outlineLevel="0" collapsed="false">
      <c r="A129" s="1" t="n">
        <v>4787300.027</v>
      </c>
      <c r="B129" s="1" t="n">
        <v>582460.202</v>
      </c>
      <c r="C129" s="1" t="n">
        <f aca="false">-D129</f>
        <v>-0</v>
      </c>
      <c r="D129" s="1" t="n">
        <v>0</v>
      </c>
    </row>
    <row r="130" customFormat="false" ht="12.75" hidden="false" customHeight="false" outlineLevel="0" collapsed="false">
      <c r="A130" s="1" t="n">
        <v>4787299.163</v>
      </c>
      <c r="B130" s="1" t="n">
        <v>582459.527</v>
      </c>
      <c r="C130" s="1" t="n">
        <f aca="false">-D130</f>
        <v>-0</v>
      </c>
      <c r="D130" s="1" t="n">
        <v>0</v>
      </c>
    </row>
    <row r="131" customFormat="false" ht="12.75" hidden="false" customHeight="false" outlineLevel="0" collapsed="false">
      <c r="A131" s="1" t="n">
        <v>4787298.758</v>
      </c>
      <c r="B131" s="1" t="n">
        <v>582459.008</v>
      </c>
      <c r="C131" s="1" t="n">
        <f aca="false">-D131</f>
        <v>-0</v>
      </c>
      <c r="D131" s="1" t="n">
        <v>0</v>
      </c>
    </row>
    <row r="132" customFormat="false" ht="12.75" hidden="false" customHeight="false" outlineLevel="0" collapsed="false">
      <c r="A132" s="1" t="n">
        <v>4787298.332</v>
      </c>
      <c r="B132" s="1" t="n">
        <v>582458.608</v>
      </c>
      <c r="C132" s="1" t="n">
        <f aca="false">-D132</f>
        <v>-0</v>
      </c>
      <c r="D132" s="1" t="n">
        <v>0</v>
      </c>
    </row>
    <row r="133" customFormat="false" ht="12.75" hidden="false" customHeight="false" outlineLevel="0" collapsed="false">
      <c r="A133" s="1" t="n">
        <v>4787296.864</v>
      </c>
      <c r="B133" s="1" t="n">
        <v>582457.377</v>
      </c>
      <c r="C133" s="1" t="n">
        <f aca="false">-D133</f>
        <v>-0</v>
      </c>
      <c r="D133" s="1" t="n">
        <v>0</v>
      </c>
    </row>
    <row r="134" customFormat="false" ht="12.75" hidden="false" customHeight="false" outlineLevel="0" collapsed="false">
      <c r="A134" s="1" t="n">
        <v>4787294.574</v>
      </c>
      <c r="B134" s="1" t="n">
        <v>582457.032</v>
      </c>
      <c r="C134" s="1" t="n">
        <f aca="false">-D134</f>
        <v>-0</v>
      </c>
      <c r="D134" s="1" t="n">
        <v>0</v>
      </c>
    </row>
    <row r="135" customFormat="false" ht="12.75" hidden="false" customHeight="false" outlineLevel="0" collapsed="false">
      <c r="A135" s="1" t="n">
        <v>4787292.66</v>
      </c>
      <c r="B135" s="1" t="n">
        <v>582456.45</v>
      </c>
      <c r="C135" s="1" t="n">
        <f aca="false">-D135</f>
        <v>-0</v>
      </c>
      <c r="D135" s="1" t="n">
        <v>0</v>
      </c>
    </row>
    <row r="136" customFormat="false" ht="12.75" hidden="false" customHeight="false" outlineLevel="0" collapsed="false">
      <c r="A136" s="1" t="n">
        <v>4787290.603</v>
      </c>
      <c r="B136" s="1" t="n">
        <v>582455.593</v>
      </c>
      <c r="C136" s="1" t="n">
        <f aca="false">-D136</f>
        <v>-0</v>
      </c>
      <c r="D136" s="1" t="n">
        <v>0</v>
      </c>
    </row>
    <row r="137" customFormat="false" ht="12.75" hidden="false" customHeight="false" outlineLevel="0" collapsed="false">
      <c r="A137" s="1" t="n">
        <v>4787288.478</v>
      </c>
      <c r="B137" s="1" t="n">
        <v>582454.731</v>
      </c>
      <c r="C137" s="1" t="n">
        <f aca="false">-D137</f>
        <v>-0</v>
      </c>
      <c r="D137" s="1" t="n">
        <v>0</v>
      </c>
    </row>
    <row r="138" customFormat="false" ht="12.75" hidden="false" customHeight="false" outlineLevel="0" collapsed="false">
      <c r="A138" s="1" t="n">
        <v>4787286.383</v>
      </c>
      <c r="B138" s="1" t="n">
        <v>582453.846</v>
      </c>
      <c r="C138" s="1" t="n">
        <f aca="false">-D138</f>
        <v>-0</v>
      </c>
      <c r="D138" s="1" t="n">
        <v>0</v>
      </c>
    </row>
    <row r="139" customFormat="false" ht="12.75" hidden="false" customHeight="false" outlineLevel="0" collapsed="false">
      <c r="A139" s="1" t="n">
        <v>4787284.338</v>
      </c>
      <c r="B139" s="1" t="n">
        <v>582453.062</v>
      </c>
      <c r="C139" s="1" t="n">
        <f aca="false">-D139</f>
        <v>-0</v>
      </c>
      <c r="D139" s="1" t="n">
        <v>0</v>
      </c>
    </row>
    <row r="140" customFormat="false" ht="12.75" hidden="false" customHeight="false" outlineLevel="0" collapsed="false">
      <c r="A140" s="1" t="n">
        <v>4787282.221</v>
      </c>
      <c r="B140" s="1" t="n">
        <v>582452.243</v>
      </c>
      <c r="C140" s="1" t="n">
        <f aca="false">-D140</f>
        <v>-0</v>
      </c>
      <c r="D140" s="1" t="n">
        <v>0</v>
      </c>
    </row>
    <row r="141" customFormat="false" ht="12.75" hidden="false" customHeight="false" outlineLevel="0" collapsed="false">
      <c r="A141" s="1" t="n">
        <v>4787280.135</v>
      </c>
      <c r="B141" s="1" t="n">
        <v>582451.597</v>
      </c>
      <c r="C141" s="1" t="n">
        <f aca="false">-D141</f>
        <v>-0</v>
      </c>
      <c r="D141" s="1" t="n">
        <v>0</v>
      </c>
    </row>
    <row r="142" customFormat="false" ht="12.75" hidden="false" customHeight="false" outlineLevel="0" collapsed="false">
      <c r="A142" s="1" t="n">
        <v>4787277.844</v>
      </c>
      <c r="B142" s="1" t="n">
        <v>582450.701</v>
      </c>
      <c r="C142" s="1" t="n">
        <f aca="false">-D142</f>
        <v>-0</v>
      </c>
      <c r="D142" s="1" t="n">
        <v>0</v>
      </c>
    </row>
    <row r="143" customFormat="false" ht="12.75" hidden="false" customHeight="false" outlineLevel="0" collapsed="false">
      <c r="A143" s="1" t="n">
        <v>4787275.608</v>
      </c>
      <c r="B143" s="1" t="n">
        <v>582449.695</v>
      </c>
      <c r="C143" s="1" t="n">
        <f aca="false">-D143</f>
        <v>-0</v>
      </c>
      <c r="D143" s="1" t="n">
        <v>0</v>
      </c>
    </row>
    <row r="144" customFormat="false" ht="12.75" hidden="false" customHeight="false" outlineLevel="0" collapsed="false">
      <c r="A144" s="1" t="n">
        <v>4787273.455</v>
      </c>
      <c r="B144" s="1" t="n">
        <v>582448.474</v>
      </c>
      <c r="C144" s="1" t="n">
        <f aca="false">-D144</f>
        <v>-0</v>
      </c>
      <c r="D144" s="1" t="n">
        <v>0</v>
      </c>
    </row>
    <row r="145" customFormat="false" ht="12.75" hidden="false" customHeight="false" outlineLevel="0" collapsed="false">
      <c r="A145" s="1" t="n">
        <v>4787271.213</v>
      </c>
      <c r="B145" s="1" t="n">
        <v>582447.408</v>
      </c>
      <c r="C145" s="1" t="n">
        <f aca="false">-D145</f>
        <v>-0</v>
      </c>
      <c r="D145" s="1" t="n">
        <v>0</v>
      </c>
    </row>
    <row r="146" customFormat="false" ht="12.75" hidden="false" customHeight="false" outlineLevel="0" collapsed="false">
      <c r="A146" s="1" t="n">
        <v>4787268.989</v>
      </c>
      <c r="B146" s="1" t="n">
        <v>582446.268</v>
      </c>
      <c r="C146" s="1" t="n">
        <f aca="false">-D146</f>
        <v>-0</v>
      </c>
      <c r="D146" s="1" t="n">
        <v>0</v>
      </c>
    </row>
    <row r="147" customFormat="false" ht="12.75" hidden="false" customHeight="false" outlineLevel="0" collapsed="false">
      <c r="A147" s="1" t="n">
        <v>4787267.088</v>
      </c>
      <c r="B147" s="1" t="n">
        <v>582444.925</v>
      </c>
      <c r="C147" s="1" t="n">
        <f aca="false">-D147</f>
        <v>-0</v>
      </c>
      <c r="D147" s="1" t="n">
        <v>0</v>
      </c>
    </row>
    <row r="148" customFormat="false" ht="12.75" hidden="false" customHeight="false" outlineLevel="0" collapsed="false">
      <c r="A148" s="1" t="n">
        <v>4787265.035</v>
      </c>
      <c r="B148" s="1" t="n">
        <v>582443.838</v>
      </c>
      <c r="C148" s="1" t="n">
        <f aca="false">-D148</f>
        <v>-0</v>
      </c>
      <c r="D148" s="1" t="n">
        <v>0</v>
      </c>
    </row>
    <row r="149" customFormat="false" ht="12.75" hidden="false" customHeight="false" outlineLevel="0" collapsed="false">
      <c r="A149" s="1" t="n">
        <v>4787263.018</v>
      </c>
      <c r="B149" s="1" t="n">
        <v>582442.671</v>
      </c>
      <c r="C149" s="1" t="n">
        <f aca="false">-D149</f>
        <v>-0</v>
      </c>
      <c r="D149" s="1" t="n">
        <v>0</v>
      </c>
    </row>
    <row r="150" customFormat="false" ht="12.75" hidden="false" customHeight="false" outlineLevel="0" collapsed="false">
      <c r="A150" s="1" t="n">
        <v>4787261.099</v>
      </c>
      <c r="B150" s="1" t="n">
        <v>582441.652</v>
      </c>
      <c r="C150" s="1" t="n">
        <f aca="false">-D150</f>
        <v>-0</v>
      </c>
      <c r="D150" s="1" t="n">
        <v>0</v>
      </c>
    </row>
    <row r="151" customFormat="false" ht="12.75" hidden="false" customHeight="false" outlineLevel="0" collapsed="false">
      <c r="A151" s="1" t="n">
        <v>4787258.841</v>
      </c>
      <c r="B151" s="1" t="n">
        <v>582441.04</v>
      </c>
      <c r="C151" s="1" t="n">
        <f aca="false">-D151</f>
        <v>-0</v>
      </c>
      <c r="D151" s="1" t="n">
        <v>0</v>
      </c>
    </row>
    <row r="152" customFormat="false" ht="12.75" hidden="false" customHeight="false" outlineLevel="0" collapsed="false">
      <c r="A152" s="1" t="n">
        <v>4787256.484</v>
      </c>
      <c r="B152" s="1" t="n">
        <v>582440.239</v>
      </c>
      <c r="C152" s="1" t="n">
        <f aca="false">-D152</f>
        <v>-0</v>
      </c>
      <c r="D152" s="1" t="n">
        <v>0</v>
      </c>
    </row>
    <row r="153" customFormat="false" ht="12.75" hidden="false" customHeight="false" outlineLevel="0" collapsed="false">
      <c r="A153" s="1" t="n">
        <v>4787254.087</v>
      </c>
      <c r="B153" s="1" t="n">
        <v>582439.381</v>
      </c>
      <c r="C153" s="1" t="n">
        <f aca="false">-D153</f>
        <v>-0</v>
      </c>
      <c r="D153" s="1" t="n">
        <v>0</v>
      </c>
    </row>
    <row r="154" customFormat="false" ht="12.75" hidden="false" customHeight="false" outlineLevel="0" collapsed="false">
      <c r="A154" s="1" t="n">
        <v>4787251.538</v>
      </c>
      <c r="B154" s="1" t="n">
        <v>582439.01</v>
      </c>
      <c r="C154" s="1" t="n">
        <f aca="false">-D154</f>
        <v>-0</v>
      </c>
      <c r="D154" s="1" t="n">
        <v>0</v>
      </c>
    </row>
    <row r="155" customFormat="false" ht="12.75" hidden="false" customHeight="false" outlineLevel="0" collapsed="false">
      <c r="A155" s="1" t="n">
        <v>4787249.637</v>
      </c>
      <c r="B155" s="1" t="n">
        <v>582438.116</v>
      </c>
      <c r="C155" s="1" t="n">
        <f aca="false">-D155</f>
        <v>-0</v>
      </c>
      <c r="D155" s="1" t="n">
        <v>0</v>
      </c>
    </row>
    <row r="156" customFormat="false" ht="12.75" hidden="false" customHeight="false" outlineLevel="0" collapsed="false">
      <c r="A156" s="1" t="n">
        <v>4787247.531</v>
      </c>
      <c r="B156" s="1" t="n">
        <v>582437.26</v>
      </c>
      <c r="C156" s="1" t="n">
        <f aca="false">-D156</f>
        <v>-0</v>
      </c>
      <c r="D156" s="1" t="n">
        <v>0</v>
      </c>
    </row>
    <row r="157" customFormat="false" ht="12.75" hidden="false" customHeight="false" outlineLevel="0" collapsed="false">
      <c r="A157" s="1" t="n">
        <v>4787245.468</v>
      </c>
      <c r="B157" s="1" t="n">
        <v>582436.375</v>
      </c>
      <c r="C157" s="1" t="n">
        <f aca="false">-D157</f>
        <v>-0</v>
      </c>
      <c r="D157" s="1" t="n">
        <v>0</v>
      </c>
    </row>
    <row r="158" customFormat="false" ht="12.75" hidden="false" customHeight="false" outlineLevel="0" collapsed="false">
      <c r="A158" s="1" t="n">
        <v>4787243.102</v>
      </c>
      <c r="B158" s="1" t="n">
        <v>582435.909</v>
      </c>
      <c r="C158" s="1" t="n">
        <f aca="false">-D158</f>
        <v>-0</v>
      </c>
      <c r="D158" s="1" t="n">
        <v>0</v>
      </c>
    </row>
    <row r="159" customFormat="false" ht="12.75" hidden="false" customHeight="false" outlineLevel="0" collapsed="false">
      <c r="A159" s="1" t="n">
        <v>4787241.093</v>
      </c>
      <c r="B159" s="1" t="n">
        <v>582435.226</v>
      </c>
      <c r="C159" s="1" t="n">
        <f aca="false">-D159</f>
        <v>-0</v>
      </c>
      <c r="D159" s="1" t="n">
        <v>0</v>
      </c>
    </row>
    <row r="160" customFormat="false" ht="12.75" hidden="false" customHeight="false" outlineLevel="0" collapsed="false">
      <c r="A160" s="1" t="n">
        <v>4787239.029</v>
      </c>
      <c r="B160" s="1" t="n">
        <v>582434.202</v>
      </c>
      <c r="C160" s="1" t="n">
        <f aca="false">-D160</f>
        <v>-0</v>
      </c>
      <c r="D160" s="1" t="n">
        <v>0</v>
      </c>
    </row>
    <row r="161" customFormat="false" ht="12.75" hidden="false" customHeight="false" outlineLevel="0" collapsed="false">
      <c r="A161" s="1" t="n">
        <v>4787236.697</v>
      </c>
      <c r="B161" s="1" t="n">
        <v>582433.552</v>
      </c>
      <c r="C161" s="1" t="n">
        <f aca="false">-D161</f>
        <v>-0</v>
      </c>
      <c r="D161" s="1" t="n">
        <v>0</v>
      </c>
    </row>
    <row r="162" customFormat="false" ht="12.75" hidden="false" customHeight="false" outlineLevel="0" collapsed="false">
      <c r="A162" s="1" t="n">
        <v>4787234.499</v>
      </c>
      <c r="B162" s="1" t="n">
        <v>582432.894</v>
      </c>
      <c r="C162" s="1" t="n">
        <f aca="false">-D162</f>
        <v>-0</v>
      </c>
      <c r="D162" s="1" t="n">
        <v>0</v>
      </c>
    </row>
    <row r="163" customFormat="false" ht="12.75" hidden="false" customHeight="false" outlineLevel="0" collapsed="false">
      <c r="A163" s="1" t="n">
        <v>4787232.314</v>
      </c>
      <c r="B163" s="1" t="n">
        <v>582432.361</v>
      </c>
      <c r="C163" s="1" t="n">
        <f aca="false">-D163</f>
        <v>-0</v>
      </c>
      <c r="D163" s="1" t="n">
        <v>0</v>
      </c>
    </row>
    <row r="164" customFormat="false" ht="12.75" hidden="false" customHeight="false" outlineLevel="0" collapsed="false">
      <c r="A164" s="1" t="n">
        <v>4787230.014</v>
      </c>
      <c r="B164" s="1" t="n">
        <v>582431.817</v>
      </c>
      <c r="C164" s="1" t="n">
        <f aca="false">-D164</f>
        <v>-0</v>
      </c>
      <c r="D164" s="1" t="n">
        <v>0</v>
      </c>
    </row>
    <row r="165" customFormat="false" ht="12.75" hidden="false" customHeight="false" outlineLevel="0" collapsed="false">
      <c r="A165" s="1" t="n">
        <v>4787227.67</v>
      </c>
      <c r="B165" s="1" t="n">
        <v>582431.422</v>
      </c>
      <c r="C165" s="1" t="n">
        <f aca="false">-D165</f>
        <v>-0</v>
      </c>
      <c r="D165" s="1" t="n">
        <v>0</v>
      </c>
    </row>
    <row r="166" customFormat="false" ht="12.75" hidden="false" customHeight="false" outlineLevel="0" collapsed="false">
      <c r="A166" s="1" t="n">
        <v>4787225.403</v>
      </c>
      <c r="B166" s="1" t="n">
        <v>582430.746</v>
      </c>
      <c r="C166" s="1" t="n">
        <f aca="false">-D166</f>
        <v>-0</v>
      </c>
      <c r="D166" s="1" t="n">
        <v>0</v>
      </c>
    </row>
    <row r="167" customFormat="false" ht="12.75" hidden="false" customHeight="false" outlineLevel="0" collapsed="false">
      <c r="A167" s="1" t="n">
        <v>4787222.956</v>
      </c>
      <c r="B167" s="1" t="n">
        <v>582430.105</v>
      </c>
      <c r="C167" s="1" t="n">
        <f aca="false">-D167</f>
        <v>-0</v>
      </c>
      <c r="D167" s="1" t="n">
        <v>0</v>
      </c>
    </row>
    <row r="168" customFormat="false" ht="12.75" hidden="false" customHeight="false" outlineLevel="0" collapsed="false">
      <c r="A168" s="1" t="n">
        <v>4787220.614</v>
      </c>
      <c r="B168" s="1" t="n">
        <v>582429.7</v>
      </c>
      <c r="C168" s="1" t="n">
        <f aca="false">-D168</f>
        <v>-0</v>
      </c>
      <c r="D168" s="1" t="n">
        <v>0</v>
      </c>
    </row>
    <row r="169" customFormat="false" ht="12.75" hidden="false" customHeight="false" outlineLevel="0" collapsed="false">
      <c r="A169" s="1" t="n">
        <v>4787218.289</v>
      </c>
      <c r="B169" s="1" t="n">
        <v>582429.11</v>
      </c>
      <c r="C169" s="1" t="n">
        <f aca="false">-D169</f>
        <v>-0</v>
      </c>
      <c r="D169" s="1" t="n">
        <v>0</v>
      </c>
    </row>
    <row r="170" customFormat="false" ht="12.75" hidden="false" customHeight="false" outlineLevel="0" collapsed="false">
      <c r="A170" s="1" t="n">
        <v>4787216.103</v>
      </c>
      <c r="B170" s="1" t="n">
        <v>582428.58</v>
      </c>
      <c r="C170" s="1" t="n">
        <f aca="false">-D170</f>
        <v>-0</v>
      </c>
      <c r="D170" s="1" t="n">
        <v>0</v>
      </c>
    </row>
    <row r="171" customFormat="false" ht="12.75" hidden="false" customHeight="false" outlineLevel="0" collapsed="false">
      <c r="A171" s="1" t="n">
        <v>4787213.859</v>
      </c>
      <c r="B171" s="1" t="n">
        <v>582428.169</v>
      </c>
      <c r="C171" s="1" t="n">
        <f aca="false">-D171</f>
        <v>-0</v>
      </c>
      <c r="D171" s="1" t="n">
        <v>0</v>
      </c>
    </row>
    <row r="172" customFormat="false" ht="12.75" hidden="false" customHeight="false" outlineLevel="0" collapsed="false">
      <c r="A172" s="1" t="n">
        <v>4787211.661</v>
      </c>
      <c r="B172" s="1" t="n">
        <v>582427.552</v>
      </c>
      <c r="C172" s="1" t="n">
        <f aca="false">-D172</f>
        <v>-0</v>
      </c>
      <c r="D172" s="1" t="n">
        <v>0</v>
      </c>
    </row>
    <row r="173" customFormat="false" ht="12.75" hidden="false" customHeight="false" outlineLevel="0" collapsed="false">
      <c r="A173" s="1" t="n">
        <v>4787209.621</v>
      </c>
      <c r="B173" s="1" t="n">
        <v>582427.261</v>
      </c>
      <c r="C173" s="1" t="n">
        <f aca="false">-D173</f>
        <v>-0</v>
      </c>
      <c r="D173" s="1" t="n">
        <v>0</v>
      </c>
    </row>
    <row r="174" customFormat="false" ht="12.75" hidden="false" customHeight="false" outlineLevel="0" collapsed="false">
      <c r="A174" s="1" t="n">
        <v>4787207.5</v>
      </c>
      <c r="B174" s="1" t="n">
        <v>582426.8</v>
      </c>
      <c r="C174" s="1" t="n">
        <f aca="false">-D174</f>
        <v>-0</v>
      </c>
      <c r="D174" s="1" t="n">
        <v>0</v>
      </c>
    </row>
    <row r="175" customFormat="false" ht="12.75" hidden="false" customHeight="false" outlineLevel="0" collapsed="false">
      <c r="A175" s="1" t="n">
        <v>4787205.38</v>
      </c>
      <c r="B175" s="1" t="n">
        <v>582426.496</v>
      </c>
      <c r="C175" s="1" t="n">
        <f aca="false">-D175</f>
        <v>-0</v>
      </c>
      <c r="D175" s="1" t="n">
        <v>0</v>
      </c>
    </row>
    <row r="176" customFormat="false" ht="12.75" hidden="false" customHeight="false" outlineLevel="0" collapsed="false">
      <c r="A176" s="1" t="n">
        <v>4787203.288</v>
      </c>
      <c r="B176" s="1" t="n">
        <v>582425.923</v>
      </c>
      <c r="C176" s="1" t="n">
        <f aca="false">-D176</f>
        <v>-0</v>
      </c>
      <c r="D176" s="1" t="n">
        <v>0</v>
      </c>
    </row>
    <row r="177" customFormat="false" ht="12.75" hidden="false" customHeight="false" outlineLevel="0" collapsed="false">
      <c r="A177" s="1" t="n">
        <v>4787201.282</v>
      </c>
      <c r="B177" s="1" t="n">
        <v>582425.283</v>
      </c>
      <c r="C177" s="1" t="n">
        <f aca="false">-D177</f>
        <v>-0</v>
      </c>
      <c r="D177" s="1" t="n">
        <v>0</v>
      </c>
    </row>
    <row r="178" customFormat="false" ht="12.75" hidden="false" customHeight="false" outlineLevel="0" collapsed="false">
      <c r="A178" s="1" t="n">
        <v>4787199.184</v>
      </c>
      <c r="B178" s="1" t="n">
        <v>582425.001</v>
      </c>
      <c r="C178" s="1" t="n">
        <f aca="false">-D178</f>
        <v>-0</v>
      </c>
      <c r="D178" s="1" t="n">
        <v>0</v>
      </c>
    </row>
    <row r="179" customFormat="false" ht="12.75" hidden="false" customHeight="false" outlineLevel="0" collapsed="false">
      <c r="A179" s="1" t="n">
        <v>4787196.932</v>
      </c>
      <c r="B179" s="1" t="n">
        <v>582424.539</v>
      </c>
      <c r="C179" s="1" t="n">
        <f aca="false">-D179</f>
        <v>-0</v>
      </c>
      <c r="D179" s="1" t="n">
        <v>0</v>
      </c>
    </row>
    <row r="180" customFormat="false" ht="12.75" hidden="false" customHeight="false" outlineLevel="0" collapsed="false">
      <c r="A180" s="1" t="n">
        <v>4787194.562</v>
      </c>
      <c r="B180" s="1" t="n">
        <v>582424.026</v>
      </c>
      <c r="C180" s="1" t="n">
        <f aca="false">-D180</f>
        <v>-0</v>
      </c>
      <c r="D180" s="1" t="n">
        <v>0</v>
      </c>
    </row>
    <row r="181" customFormat="false" ht="12.75" hidden="false" customHeight="false" outlineLevel="0" collapsed="false">
      <c r="A181" s="1" t="n">
        <v>4787192.257</v>
      </c>
      <c r="B181" s="1" t="n">
        <v>582423.585</v>
      </c>
      <c r="C181" s="1" t="n">
        <f aca="false">-D181</f>
        <v>-0</v>
      </c>
      <c r="D181" s="1" t="n">
        <v>0</v>
      </c>
    </row>
    <row r="182" customFormat="false" ht="12.75" hidden="false" customHeight="false" outlineLevel="0" collapsed="false">
      <c r="A182" s="1" t="n">
        <v>4787190.068</v>
      </c>
      <c r="B182" s="1" t="n">
        <v>582422.967</v>
      </c>
      <c r="C182" s="1" t="n">
        <f aca="false">-D182</f>
        <v>-0</v>
      </c>
      <c r="D182" s="1" t="n">
        <v>0</v>
      </c>
    </row>
    <row r="183" customFormat="false" ht="12.75" hidden="false" customHeight="false" outlineLevel="0" collapsed="false">
      <c r="A183" s="1" t="n">
        <v>4787187.848</v>
      </c>
      <c r="B183" s="1" t="n">
        <v>582422.251</v>
      </c>
      <c r="C183" s="1" t="n">
        <f aca="false">-D183</f>
        <v>-0</v>
      </c>
      <c r="D183" s="1" t="n">
        <v>0</v>
      </c>
    </row>
    <row r="184" customFormat="false" ht="12.75" hidden="false" customHeight="false" outlineLevel="0" collapsed="false">
      <c r="A184" s="1" t="n">
        <v>4787185.693</v>
      </c>
      <c r="B184" s="1" t="n">
        <v>582421.648</v>
      </c>
      <c r="C184" s="1" t="n">
        <f aca="false">-D184</f>
        <v>-0</v>
      </c>
      <c r="D184" s="1" t="n">
        <v>0</v>
      </c>
    </row>
    <row r="185" customFormat="false" ht="12.75" hidden="false" customHeight="false" outlineLevel="0" collapsed="false">
      <c r="A185" s="1" t="n">
        <v>4787183.595</v>
      </c>
      <c r="B185" s="1" t="n">
        <v>582421.193</v>
      </c>
      <c r="C185" s="1" t="n">
        <f aca="false">-D185</f>
        <v>-0</v>
      </c>
      <c r="D185" s="1" t="n">
        <v>0</v>
      </c>
    </row>
    <row r="186" customFormat="false" ht="12.75" hidden="false" customHeight="false" outlineLevel="0" collapsed="false">
      <c r="A186" s="1" t="n">
        <v>4787181.511</v>
      </c>
      <c r="B186" s="1" t="n">
        <v>582420.543</v>
      </c>
      <c r="C186" s="1" t="n">
        <f aca="false">-D186</f>
        <v>-0</v>
      </c>
      <c r="D186" s="1" t="n">
        <v>0</v>
      </c>
    </row>
    <row r="187" customFormat="false" ht="12.75" hidden="false" customHeight="false" outlineLevel="0" collapsed="false">
      <c r="A187" s="1" t="n">
        <v>4787179.41</v>
      </c>
      <c r="B187" s="1" t="n">
        <v>582420.019</v>
      </c>
      <c r="C187" s="1" t="n">
        <f aca="false">-D187</f>
        <v>-0</v>
      </c>
      <c r="D187" s="1" t="n">
        <v>0</v>
      </c>
    </row>
    <row r="188" customFormat="false" ht="12.75" hidden="false" customHeight="false" outlineLevel="0" collapsed="false">
      <c r="A188" s="1" t="n">
        <v>4787177.283</v>
      </c>
      <c r="B188" s="1" t="n">
        <v>582419.62</v>
      </c>
      <c r="C188" s="1" t="n">
        <f aca="false">-D188</f>
        <v>-0</v>
      </c>
      <c r="D188" s="1" t="n">
        <v>0</v>
      </c>
    </row>
    <row r="189" customFormat="false" ht="12.75" hidden="false" customHeight="false" outlineLevel="0" collapsed="false">
      <c r="A189" s="1" t="n">
        <v>4787175.533</v>
      </c>
      <c r="B189" s="1" t="n">
        <v>582418.139</v>
      </c>
      <c r="C189" s="1" t="n">
        <f aca="false">-D189</f>
        <v>-0</v>
      </c>
      <c r="D189" s="1" t="n">
        <v>0</v>
      </c>
    </row>
    <row r="190" customFormat="false" ht="12.75" hidden="false" customHeight="false" outlineLevel="0" collapsed="false">
      <c r="A190" s="1" t="n">
        <v>4787175.112</v>
      </c>
      <c r="B190" s="1" t="n">
        <v>582418.413</v>
      </c>
      <c r="C190" s="1" t="n">
        <f aca="false">-D190</f>
        <v>-0</v>
      </c>
      <c r="D190" s="1" t="n">
        <v>0</v>
      </c>
    </row>
    <row r="191" customFormat="false" ht="12.75" hidden="false" customHeight="false" outlineLevel="0" collapsed="false">
      <c r="A191" s="1" t="n">
        <v>4787173.265</v>
      </c>
      <c r="B191" s="1" t="n">
        <v>582418.329</v>
      </c>
      <c r="C191" s="1" t="n">
        <f aca="false">-D191</f>
        <v>-0</v>
      </c>
      <c r="D191" s="1" t="n">
        <v>0</v>
      </c>
    </row>
    <row r="192" customFormat="false" ht="12.75" hidden="false" customHeight="false" outlineLevel="0" collapsed="false">
      <c r="A192" s="1" t="n">
        <v>4787171.282</v>
      </c>
      <c r="B192" s="1" t="n">
        <v>582417.999</v>
      </c>
      <c r="C192" s="1" t="n">
        <f aca="false">-D192</f>
        <v>-0</v>
      </c>
      <c r="D192" s="1" t="n">
        <v>0</v>
      </c>
    </row>
    <row r="193" customFormat="false" ht="12.75" hidden="false" customHeight="false" outlineLevel="0" collapsed="false">
      <c r="A193" s="1" t="n">
        <v>4787169.395</v>
      </c>
      <c r="B193" s="1" t="n">
        <v>582417.456</v>
      </c>
      <c r="C193" s="1" t="n">
        <f aca="false">-D193</f>
        <v>-0</v>
      </c>
      <c r="D193" s="1" t="n">
        <v>0</v>
      </c>
    </row>
    <row r="194" customFormat="false" ht="12.75" hidden="false" customHeight="false" outlineLevel="0" collapsed="false">
      <c r="A194" s="1" t="n">
        <v>4787167.354</v>
      </c>
      <c r="B194" s="1" t="n">
        <v>582416.89</v>
      </c>
      <c r="C194" s="1" t="n">
        <f aca="false">-D194</f>
        <v>-0</v>
      </c>
      <c r="D194" s="1" t="n">
        <v>0</v>
      </c>
    </row>
    <row r="195" customFormat="false" ht="12.75" hidden="false" customHeight="false" outlineLevel="0" collapsed="false">
      <c r="A195" s="1" t="n">
        <v>4787165.116</v>
      </c>
      <c r="B195" s="1" t="n">
        <v>582416.345</v>
      </c>
      <c r="C195" s="1" t="n">
        <f aca="false">-D195</f>
        <v>-0</v>
      </c>
      <c r="D195" s="1" t="n">
        <v>0</v>
      </c>
    </row>
    <row r="196" customFormat="false" ht="12.75" hidden="false" customHeight="false" outlineLevel="0" collapsed="false">
      <c r="A196" s="1" t="n">
        <v>4787163.009</v>
      </c>
      <c r="B196" s="1" t="n">
        <v>582416.014</v>
      </c>
      <c r="C196" s="1" t="n">
        <f aca="false">-D196</f>
        <v>-0</v>
      </c>
      <c r="D196" s="1" t="n">
        <v>0</v>
      </c>
    </row>
    <row r="197" customFormat="false" ht="12.75" hidden="false" customHeight="false" outlineLevel="0" collapsed="false">
      <c r="A197" s="1" t="n">
        <v>4787161.002</v>
      </c>
      <c r="B197" s="1" t="n">
        <v>582415.488</v>
      </c>
      <c r="C197" s="1" t="n">
        <f aca="false">-D197</f>
        <v>-0</v>
      </c>
      <c r="D197" s="1" t="n">
        <v>0</v>
      </c>
    </row>
    <row r="198" customFormat="false" ht="12.75" hidden="false" customHeight="false" outlineLevel="0" collapsed="false">
      <c r="A198" s="1" t="n">
        <v>4787158.631</v>
      </c>
      <c r="B198" s="1" t="n">
        <v>582415.121</v>
      </c>
      <c r="C198" s="1" t="n">
        <f aca="false">-D198</f>
        <v>-0</v>
      </c>
      <c r="D198" s="1" t="n">
        <v>0</v>
      </c>
    </row>
    <row r="199" customFormat="false" ht="12.75" hidden="false" customHeight="false" outlineLevel="0" collapsed="false">
      <c r="A199" s="1" t="n">
        <v>4787156.589</v>
      </c>
      <c r="B199" s="1" t="n">
        <v>582414.347</v>
      </c>
      <c r="C199" s="1" t="n">
        <f aca="false">-D199</f>
        <v>-0</v>
      </c>
      <c r="D199" s="1" t="n">
        <v>0</v>
      </c>
    </row>
    <row r="200" customFormat="false" ht="12.75" hidden="false" customHeight="false" outlineLevel="0" collapsed="false">
      <c r="A200" s="1" t="n">
        <v>4787154.645</v>
      </c>
      <c r="B200" s="1" t="n">
        <v>582413.767</v>
      </c>
      <c r="C200" s="1" t="n">
        <f aca="false">-D200</f>
        <v>-0</v>
      </c>
      <c r="D200" s="1" t="n">
        <v>0</v>
      </c>
    </row>
    <row r="201" customFormat="false" ht="12.75" hidden="false" customHeight="false" outlineLevel="0" collapsed="false">
      <c r="A201" s="1" t="n">
        <v>4787152.572</v>
      </c>
      <c r="B201" s="1" t="n">
        <v>582413.081</v>
      </c>
      <c r="C201" s="1" t="n">
        <f aca="false">-D201</f>
        <v>-0</v>
      </c>
      <c r="D201" s="1" t="n">
        <v>0</v>
      </c>
    </row>
    <row r="202" customFormat="false" ht="12.75" hidden="false" customHeight="false" outlineLevel="0" collapsed="false">
      <c r="A202" s="1" t="n">
        <v>4787150.526</v>
      </c>
      <c r="B202" s="1" t="n">
        <v>582412.499</v>
      </c>
      <c r="C202" s="1" t="n">
        <f aca="false">-D202</f>
        <v>-0</v>
      </c>
      <c r="D202" s="1" t="n">
        <v>0</v>
      </c>
    </row>
    <row r="203" customFormat="false" ht="12.75" hidden="false" customHeight="false" outlineLevel="0" collapsed="false">
      <c r="A203" s="1" t="n">
        <v>4787148.249</v>
      </c>
      <c r="B203" s="1" t="n">
        <v>582412.013</v>
      </c>
      <c r="C203" s="1" t="n">
        <f aca="false">-D203</f>
        <v>-0</v>
      </c>
      <c r="D203" s="1" t="n">
        <v>0</v>
      </c>
    </row>
    <row r="204" customFormat="false" ht="12.75" hidden="false" customHeight="false" outlineLevel="0" collapsed="false">
      <c r="A204" s="1" t="n">
        <v>4787145.984</v>
      </c>
      <c r="B204" s="1" t="n">
        <v>582411.505</v>
      </c>
      <c r="C204" s="1" t="n">
        <f aca="false">-D204</f>
        <v>-0</v>
      </c>
      <c r="D204" s="1" t="n">
        <v>0</v>
      </c>
    </row>
    <row r="205" customFormat="false" ht="12.75" hidden="false" customHeight="false" outlineLevel="0" collapsed="false">
      <c r="A205" s="1" t="n">
        <v>4787143.747</v>
      </c>
      <c r="B205" s="1" t="n">
        <v>582411.132</v>
      </c>
      <c r="C205" s="1" t="n">
        <f aca="false">-D205</f>
        <v>-0</v>
      </c>
      <c r="D205" s="1" t="n">
        <v>0</v>
      </c>
    </row>
    <row r="206" customFormat="false" ht="12.75" hidden="false" customHeight="false" outlineLevel="0" collapsed="false">
      <c r="A206" s="1" t="n">
        <v>4787141.451</v>
      </c>
      <c r="B206" s="1" t="n">
        <v>582410.679</v>
      </c>
      <c r="C206" s="1" t="n">
        <f aca="false">-D206</f>
        <v>-0</v>
      </c>
      <c r="D206" s="1" t="n">
        <v>0</v>
      </c>
    </row>
    <row r="207" customFormat="false" ht="12.75" hidden="false" customHeight="false" outlineLevel="0" collapsed="false">
      <c r="A207" s="1" t="n">
        <v>4787139.197</v>
      </c>
      <c r="B207" s="1" t="n">
        <v>582410.259</v>
      </c>
      <c r="C207" s="1" t="n">
        <f aca="false">-D207</f>
        <v>-0</v>
      </c>
      <c r="D207" s="1" t="n">
        <v>0</v>
      </c>
    </row>
    <row r="208" customFormat="false" ht="12.75" hidden="false" customHeight="false" outlineLevel="0" collapsed="false">
      <c r="A208" s="1" t="n">
        <v>4787137.033</v>
      </c>
      <c r="B208" s="1" t="n">
        <v>582409.777</v>
      </c>
      <c r="C208" s="1" t="n">
        <f aca="false">-D208</f>
        <v>-0</v>
      </c>
      <c r="D208" s="1" t="n">
        <v>0</v>
      </c>
    </row>
    <row r="209" customFormat="false" ht="12.75" hidden="false" customHeight="false" outlineLevel="0" collapsed="false">
      <c r="A209" s="1" t="n">
        <v>4787134.726</v>
      </c>
      <c r="B209" s="1" t="n">
        <v>582409.593</v>
      </c>
      <c r="C209" s="1" t="n">
        <f aca="false">-D209</f>
        <v>-0</v>
      </c>
      <c r="D209" s="1" t="n">
        <v>0</v>
      </c>
    </row>
    <row r="210" customFormat="false" ht="12.75" hidden="false" customHeight="false" outlineLevel="0" collapsed="false">
      <c r="A210" s="1" t="n">
        <v>4787132.306</v>
      </c>
      <c r="B210" s="1" t="n">
        <v>582409.571</v>
      </c>
      <c r="C210" s="1" t="n">
        <f aca="false">-D210</f>
        <v>-0</v>
      </c>
      <c r="D210" s="1" t="n">
        <v>0</v>
      </c>
    </row>
    <row r="211" customFormat="false" ht="12.75" hidden="false" customHeight="false" outlineLevel="0" collapsed="false">
      <c r="A211" s="1" t="n">
        <v>4787129.803</v>
      </c>
      <c r="B211" s="1" t="n">
        <v>582409.653</v>
      </c>
      <c r="C211" s="1" t="n">
        <f aca="false">-D211</f>
        <v>-0</v>
      </c>
      <c r="D211" s="1" t="n">
        <v>0</v>
      </c>
    </row>
    <row r="212" customFormat="false" ht="12.75" hidden="false" customHeight="false" outlineLevel="0" collapsed="false">
      <c r="A212" s="1" t="n">
        <v>4787127.442</v>
      </c>
      <c r="B212" s="1" t="n">
        <v>582409.895</v>
      </c>
      <c r="C212" s="1" t="n">
        <f aca="false">-D212</f>
        <v>-0</v>
      </c>
      <c r="D212" s="1" t="n">
        <v>0</v>
      </c>
    </row>
    <row r="213" customFormat="false" ht="12.75" hidden="false" customHeight="false" outlineLevel="0" collapsed="false">
      <c r="A213" s="1" t="n">
        <v>4787125.036</v>
      </c>
      <c r="B213" s="1" t="n">
        <v>582409.82</v>
      </c>
      <c r="C213" s="1" t="n">
        <f aca="false">-D213</f>
        <v>-0</v>
      </c>
      <c r="D213" s="1" t="n">
        <v>0</v>
      </c>
    </row>
    <row r="214" customFormat="false" ht="12.75" hidden="false" customHeight="false" outlineLevel="0" collapsed="false">
      <c r="A214" s="1" t="n">
        <v>4787123.066</v>
      </c>
      <c r="B214" s="1" t="n">
        <v>582409.664</v>
      </c>
      <c r="C214" s="1" t="n">
        <f aca="false">-D214</f>
        <v>-0</v>
      </c>
      <c r="D214" s="1" t="n">
        <v>0</v>
      </c>
    </row>
    <row r="215" customFormat="false" ht="12.75" hidden="false" customHeight="false" outlineLevel="0" collapsed="false">
      <c r="A215" s="1" t="n">
        <v>4787120.849</v>
      </c>
      <c r="B215" s="1" t="n">
        <v>582409.894</v>
      </c>
      <c r="C215" s="1" t="n">
        <f aca="false">-D215</f>
        <v>-0</v>
      </c>
      <c r="D215" s="1" t="n">
        <v>0</v>
      </c>
    </row>
    <row r="216" customFormat="false" ht="12.75" hidden="false" customHeight="false" outlineLevel="0" collapsed="false">
      <c r="A216" s="1" t="n">
        <v>4787118.667</v>
      </c>
      <c r="B216" s="1" t="n">
        <v>582410.572</v>
      </c>
      <c r="C216" s="1" t="n">
        <f aca="false">-D216</f>
        <v>-0</v>
      </c>
      <c r="D216" s="1" t="n">
        <v>0</v>
      </c>
    </row>
    <row r="217" customFormat="false" ht="12.75" hidden="false" customHeight="false" outlineLevel="0" collapsed="false">
      <c r="A217" s="1" t="n">
        <v>4787116.603</v>
      </c>
      <c r="B217" s="1" t="n">
        <v>582411.81</v>
      </c>
      <c r="C217" s="1" t="n">
        <f aca="false">-D217</f>
        <v>-0</v>
      </c>
      <c r="D217" s="1" t="n">
        <v>0</v>
      </c>
    </row>
    <row r="218" customFormat="false" ht="12.75" hidden="false" customHeight="false" outlineLevel="0" collapsed="false">
      <c r="A218" s="1" t="n">
        <v>4787114.336</v>
      </c>
      <c r="B218" s="1" t="n">
        <v>582412.436</v>
      </c>
      <c r="C218" s="1" t="n">
        <f aca="false">-D218</f>
        <v>-0</v>
      </c>
      <c r="D218" s="1" t="n">
        <v>0</v>
      </c>
    </row>
    <row r="219" customFormat="false" ht="12.75" hidden="false" customHeight="false" outlineLevel="0" collapsed="false">
      <c r="A219" s="1" t="n">
        <v>4787112.195</v>
      </c>
      <c r="B219" s="1" t="n">
        <v>582413.537</v>
      </c>
      <c r="C219" s="1" t="n">
        <f aca="false">-D219</f>
        <v>-0</v>
      </c>
      <c r="D219" s="1" t="n">
        <v>0</v>
      </c>
    </row>
    <row r="220" customFormat="false" ht="12.75" hidden="false" customHeight="false" outlineLevel="0" collapsed="false">
      <c r="A220" s="1" t="n">
        <v>4787109.945</v>
      </c>
      <c r="B220" s="1" t="n">
        <v>582415.026</v>
      </c>
      <c r="C220" s="1" t="n">
        <f aca="false">-D220</f>
        <v>-0</v>
      </c>
      <c r="D220" s="1" t="n">
        <v>0</v>
      </c>
    </row>
    <row r="221" customFormat="false" ht="12.75" hidden="false" customHeight="false" outlineLevel="0" collapsed="false">
      <c r="A221" s="1" t="n">
        <v>4787108.021</v>
      </c>
      <c r="B221" s="1" t="n">
        <v>582416.497</v>
      </c>
      <c r="C221" s="1" t="n">
        <f aca="false">-D221</f>
        <v>-0</v>
      </c>
      <c r="D221" s="1" t="n">
        <v>0</v>
      </c>
    </row>
    <row r="222" customFormat="false" ht="12.75" hidden="false" customHeight="false" outlineLevel="0" collapsed="false">
      <c r="A222" s="1" t="n">
        <v>4787105.708</v>
      </c>
      <c r="B222" s="1" t="n">
        <v>582417.185</v>
      </c>
      <c r="C222" s="1" t="n">
        <f aca="false">-D222</f>
        <v>-0</v>
      </c>
      <c r="D222" s="1" t="n">
        <v>0</v>
      </c>
    </row>
    <row r="223" customFormat="false" ht="12.75" hidden="false" customHeight="false" outlineLevel="0" collapsed="false">
      <c r="A223" s="1" t="n">
        <v>4787103.456</v>
      </c>
      <c r="B223" s="1" t="n">
        <v>582418.458</v>
      </c>
      <c r="C223" s="1" t="n">
        <f aca="false">-D223</f>
        <v>-0</v>
      </c>
      <c r="D223" s="1" t="n">
        <v>0</v>
      </c>
    </row>
    <row r="224" customFormat="false" ht="12.75" hidden="false" customHeight="false" outlineLevel="0" collapsed="false">
      <c r="A224" s="1" t="n">
        <v>4787101.392</v>
      </c>
      <c r="B224" s="1" t="n">
        <v>582419.67</v>
      </c>
      <c r="C224" s="1" t="n">
        <f aca="false">-D224</f>
        <v>-0</v>
      </c>
      <c r="D224" s="1" t="n">
        <v>0</v>
      </c>
    </row>
    <row r="225" customFormat="false" ht="12.75" hidden="false" customHeight="false" outlineLevel="0" collapsed="false">
      <c r="A225" s="1" t="n">
        <v>4787099.024</v>
      </c>
      <c r="B225" s="1" t="n">
        <v>582420.629</v>
      </c>
      <c r="C225" s="1" t="n">
        <f aca="false">-D225</f>
        <v>-0</v>
      </c>
      <c r="D225" s="1" t="n">
        <v>0</v>
      </c>
    </row>
    <row r="226" customFormat="false" ht="12.75" hidden="false" customHeight="false" outlineLevel="0" collapsed="false">
      <c r="A226" s="1" t="n">
        <v>4787096.52</v>
      </c>
      <c r="B226" s="1" t="n">
        <v>582421.12</v>
      </c>
      <c r="C226" s="1" t="n">
        <f aca="false">-D226</f>
        <v>-0</v>
      </c>
      <c r="D226" s="1" t="n">
        <v>0</v>
      </c>
    </row>
    <row r="227" customFormat="false" ht="12.75" hidden="false" customHeight="false" outlineLevel="0" collapsed="false">
      <c r="A227" s="1" t="n">
        <v>4787093.962</v>
      </c>
      <c r="B227" s="1" t="n">
        <v>582421.406</v>
      </c>
      <c r="C227" s="1" t="n">
        <f aca="false">-D227</f>
        <v>-0</v>
      </c>
      <c r="D227" s="1" t="n">
        <v>0</v>
      </c>
    </row>
    <row r="228" customFormat="false" ht="12.75" hidden="false" customHeight="false" outlineLevel="0" collapsed="false">
      <c r="A228" s="1" t="n">
        <v>4787091.302</v>
      </c>
      <c r="B228" s="1" t="n">
        <v>582421.523</v>
      </c>
      <c r="C228" s="1" t="n">
        <f aca="false">-D228</f>
        <v>-0</v>
      </c>
      <c r="D228" s="1" t="n">
        <v>0</v>
      </c>
    </row>
    <row r="229" customFormat="false" ht="12.75" hidden="false" customHeight="false" outlineLevel="0" collapsed="false">
      <c r="A229" s="1" t="n">
        <v>4787088.653</v>
      </c>
      <c r="B229" s="1" t="n">
        <v>582421.747</v>
      </c>
      <c r="C229" s="1" t="n">
        <f aca="false">-D229</f>
        <v>-0</v>
      </c>
      <c r="D229" s="1" t="n">
        <v>0</v>
      </c>
    </row>
    <row r="230" customFormat="false" ht="12.75" hidden="false" customHeight="false" outlineLevel="0" collapsed="false">
      <c r="A230" s="1" t="n">
        <v>4787086.376</v>
      </c>
      <c r="B230" s="1" t="n">
        <v>582421.316</v>
      </c>
      <c r="C230" s="1" t="n">
        <f aca="false">-D230</f>
        <v>-0</v>
      </c>
      <c r="D230" s="1" t="n">
        <v>0</v>
      </c>
    </row>
    <row r="231" customFormat="false" ht="12.75" hidden="false" customHeight="false" outlineLevel="0" collapsed="false">
      <c r="A231" s="1" t="n">
        <v>4787083.949</v>
      </c>
      <c r="B231" s="1" t="n">
        <v>582420.625</v>
      </c>
      <c r="C231" s="1" t="n">
        <f aca="false">-D231</f>
        <v>-0</v>
      </c>
      <c r="D231" s="1" t="n">
        <v>0</v>
      </c>
    </row>
    <row r="232" customFormat="false" ht="12.75" hidden="false" customHeight="false" outlineLevel="0" collapsed="false">
      <c r="A232" s="1" t="n">
        <v>4787081.923</v>
      </c>
      <c r="B232" s="1" t="n">
        <v>582419.579</v>
      </c>
      <c r="C232" s="1" t="n">
        <f aca="false">-D232</f>
        <v>-0</v>
      </c>
      <c r="D232" s="1" t="n">
        <v>0</v>
      </c>
    </row>
    <row r="233" customFormat="false" ht="12.75" hidden="false" customHeight="false" outlineLevel="0" collapsed="false">
      <c r="A233" s="1" t="n">
        <v>4787079.589</v>
      </c>
      <c r="B233" s="1" t="n">
        <v>582418.601</v>
      </c>
      <c r="C233" s="1" t="n">
        <f aca="false">-D233</f>
        <v>-0</v>
      </c>
      <c r="D233" s="1" t="n">
        <v>0</v>
      </c>
    </row>
    <row r="234" customFormat="false" ht="12.75" hidden="false" customHeight="false" outlineLevel="0" collapsed="false">
      <c r="A234" s="1" t="n">
        <v>4787077.196</v>
      </c>
      <c r="B234" s="1" t="n">
        <v>582418.416</v>
      </c>
      <c r="C234" s="1" t="n">
        <f aca="false">-D234</f>
        <v>-0</v>
      </c>
      <c r="D234" s="1" t="n">
        <v>0</v>
      </c>
    </row>
    <row r="235" customFormat="false" ht="12.75" hidden="false" customHeight="false" outlineLevel="0" collapsed="false">
      <c r="A235" s="1" t="n">
        <v>4787074.967</v>
      </c>
      <c r="B235" s="1" t="n">
        <v>582417.788</v>
      </c>
      <c r="C235" s="1" t="n">
        <f aca="false">-D235</f>
        <v>-0</v>
      </c>
      <c r="D235" s="1" t="n">
        <v>0</v>
      </c>
    </row>
    <row r="236" customFormat="false" ht="12.75" hidden="false" customHeight="false" outlineLevel="0" collapsed="false">
      <c r="A236" s="1" t="n">
        <v>4787072.699</v>
      </c>
      <c r="B236" s="1" t="n">
        <v>582417.43</v>
      </c>
      <c r="C236" s="1" t="n">
        <f aca="false">-D236</f>
        <v>-0</v>
      </c>
      <c r="D236" s="1" t="n">
        <v>0</v>
      </c>
    </row>
    <row r="237" customFormat="false" ht="12.75" hidden="false" customHeight="false" outlineLevel="0" collapsed="false">
      <c r="A237" s="1" t="n">
        <v>4787070.249</v>
      </c>
      <c r="B237" s="1" t="n">
        <v>582416.95</v>
      </c>
      <c r="C237" s="1" t="n">
        <f aca="false">-D237</f>
        <v>-0</v>
      </c>
      <c r="D237" s="1" t="n">
        <v>0</v>
      </c>
    </row>
    <row r="238" customFormat="false" ht="12.75" hidden="false" customHeight="false" outlineLevel="0" collapsed="false">
      <c r="A238" s="1" t="n">
        <v>4787067.914</v>
      </c>
      <c r="B238" s="1" t="n">
        <v>582416.376</v>
      </c>
      <c r="C238" s="1" t="n">
        <f aca="false">-D238</f>
        <v>-0</v>
      </c>
      <c r="D238" s="1" t="n">
        <v>0</v>
      </c>
    </row>
    <row r="239" customFormat="false" ht="12.75" hidden="false" customHeight="false" outlineLevel="0" collapsed="false">
      <c r="A239" s="1" t="n">
        <v>4787065.57</v>
      </c>
      <c r="B239" s="1" t="n">
        <v>582415.815</v>
      </c>
      <c r="C239" s="1" t="n">
        <f aca="false">-D239</f>
        <v>-0</v>
      </c>
      <c r="D239" s="1" t="n">
        <v>0</v>
      </c>
    </row>
    <row r="240" customFormat="false" ht="12.75" hidden="false" customHeight="false" outlineLevel="0" collapsed="false">
      <c r="A240" s="1" t="n">
        <v>4787063.397</v>
      </c>
      <c r="B240" s="1" t="n">
        <v>582415.143</v>
      </c>
      <c r="C240" s="1" t="n">
        <f aca="false">-D240</f>
        <v>-0</v>
      </c>
      <c r="D240" s="1" t="n">
        <v>0</v>
      </c>
    </row>
    <row r="241" customFormat="false" ht="12.75" hidden="false" customHeight="false" outlineLevel="0" collapsed="false">
      <c r="A241" s="1" t="n">
        <v>4787061.154</v>
      </c>
      <c r="B241" s="1" t="n">
        <v>582414.569</v>
      </c>
      <c r="C241" s="1" t="n">
        <f aca="false">-D241</f>
        <v>-0</v>
      </c>
      <c r="D241" s="1" t="n">
        <v>0</v>
      </c>
    </row>
    <row r="242" customFormat="false" ht="12.75" hidden="false" customHeight="false" outlineLevel="0" collapsed="false">
      <c r="A242" s="1" t="n">
        <v>4787059.017</v>
      </c>
      <c r="B242" s="1" t="n">
        <v>582413.936</v>
      </c>
      <c r="C242" s="1" t="n">
        <f aca="false">-D242</f>
        <v>-0</v>
      </c>
      <c r="D242" s="1" t="n">
        <v>0</v>
      </c>
    </row>
    <row r="243" customFormat="false" ht="12.75" hidden="false" customHeight="false" outlineLevel="0" collapsed="false">
      <c r="A243" s="1" t="n">
        <v>4787056.882</v>
      </c>
      <c r="B243" s="1" t="n">
        <v>582413.228</v>
      </c>
      <c r="C243" s="1" t="n">
        <f aca="false">-D243</f>
        <v>-0</v>
      </c>
      <c r="D243" s="1" t="n">
        <v>0</v>
      </c>
    </row>
    <row r="244" customFormat="false" ht="12.75" hidden="false" customHeight="false" outlineLevel="0" collapsed="false">
      <c r="A244" s="1" t="n">
        <v>4787054.689</v>
      </c>
      <c r="B244" s="1" t="n">
        <v>582412.363</v>
      </c>
      <c r="C244" s="1" t="n">
        <f aca="false">-D244</f>
        <v>-0</v>
      </c>
      <c r="D244" s="1" t="n">
        <v>0</v>
      </c>
    </row>
    <row r="245" customFormat="false" ht="12.75" hidden="false" customHeight="false" outlineLevel="0" collapsed="false">
      <c r="A245" s="1" t="n">
        <v>4787052.391</v>
      </c>
      <c r="B245" s="1" t="n">
        <v>582411.7</v>
      </c>
      <c r="C245" s="1" t="n">
        <f aca="false">-D245</f>
        <v>-0</v>
      </c>
      <c r="D245" s="1" t="n">
        <v>0</v>
      </c>
    </row>
    <row r="246" customFormat="false" ht="12.75" hidden="false" customHeight="false" outlineLevel="0" collapsed="false">
      <c r="A246" s="1" t="n">
        <v>4787049.984</v>
      </c>
      <c r="B246" s="1" t="n">
        <v>582410.978</v>
      </c>
      <c r="C246" s="1" t="n">
        <f aca="false">-D246</f>
        <v>-0</v>
      </c>
      <c r="D246" s="1" t="n">
        <v>0</v>
      </c>
    </row>
    <row r="247" customFormat="false" ht="12.75" hidden="false" customHeight="false" outlineLevel="0" collapsed="false">
      <c r="A247" s="1" t="n">
        <v>4787047.379</v>
      </c>
      <c r="B247" s="1" t="n">
        <v>582410.078</v>
      </c>
      <c r="C247" s="1" t="n">
        <f aca="false">-D247</f>
        <v>-0</v>
      </c>
      <c r="D247" s="1" t="n">
        <v>0</v>
      </c>
    </row>
    <row r="248" customFormat="false" ht="12.75" hidden="false" customHeight="false" outlineLevel="0" collapsed="false">
      <c r="A248" s="1" t="n">
        <v>4787045.115</v>
      </c>
      <c r="B248" s="1" t="n">
        <v>582409.216</v>
      </c>
      <c r="C248" s="1" t="n">
        <f aca="false">-D248</f>
        <v>-0</v>
      </c>
      <c r="D248" s="1" t="n">
        <v>0</v>
      </c>
    </row>
    <row r="249" customFormat="false" ht="12.75" hidden="false" customHeight="false" outlineLevel="0" collapsed="false">
      <c r="A249" s="1" t="n">
        <v>4787042.434</v>
      </c>
      <c r="B249" s="1" t="n">
        <v>582407.984</v>
      </c>
      <c r="C249" s="1" t="n">
        <f aca="false">-D249</f>
        <v>-0</v>
      </c>
      <c r="D249" s="1" t="n">
        <v>0</v>
      </c>
    </row>
    <row r="250" customFormat="false" ht="12.75" hidden="false" customHeight="false" outlineLevel="0" collapsed="false">
      <c r="A250" s="1" t="n">
        <v>4787037.496</v>
      </c>
      <c r="B250" s="1" t="n">
        <v>582407.002</v>
      </c>
      <c r="C250" s="1" t="n">
        <f aca="false">-D250</f>
        <v>-0</v>
      </c>
      <c r="D250" s="1" t="n">
        <v>0</v>
      </c>
    </row>
    <row r="251" customFormat="false" ht="12.75" hidden="false" customHeight="false" outlineLevel="0" collapsed="false">
      <c r="A251" s="1" t="n">
        <v>4787032.958</v>
      </c>
      <c r="B251" s="1" t="n">
        <v>582406.345</v>
      </c>
      <c r="C251" s="1" t="n">
        <f aca="false">-D251</f>
        <v>-0</v>
      </c>
      <c r="D251" s="1" t="n">
        <v>0</v>
      </c>
    </row>
    <row r="252" customFormat="false" ht="12.75" hidden="false" customHeight="false" outlineLevel="0" collapsed="false">
      <c r="A252" s="1" t="n">
        <v>4787029.367</v>
      </c>
      <c r="B252" s="1" t="n">
        <v>582405.237</v>
      </c>
      <c r="C252" s="1" t="n">
        <f aca="false">-D252</f>
        <v>-0</v>
      </c>
      <c r="D252" s="1" t="n">
        <v>0</v>
      </c>
    </row>
    <row r="253" customFormat="false" ht="12.75" hidden="false" customHeight="false" outlineLevel="0" collapsed="false">
      <c r="A253" s="1" t="n">
        <v>4787026.634</v>
      </c>
      <c r="B253" s="1" t="n">
        <v>582404.043</v>
      </c>
      <c r="C253" s="1" t="n">
        <f aca="false">-D253</f>
        <v>-0</v>
      </c>
      <c r="D253" s="1" t="n">
        <v>0</v>
      </c>
    </row>
    <row r="254" customFormat="false" ht="12.75" hidden="false" customHeight="false" outlineLevel="0" collapsed="false">
      <c r="A254" s="1" t="n">
        <v>4787024.309</v>
      </c>
      <c r="B254" s="1" t="n">
        <v>582403.505</v>
      </c>
      <c r="C254" s="1" t="n">
        <f aca="false">-D254</f>
        <v>-0</v>
      </c>
      <c r="D254" s="1" t="n">
        <v>0</v>
      </c>
    </row>
    <row r="255" customFormat="false" ht="12.75" hidden="false" customHeight="false" outlineLevel="0" collapsed="false">
      <c r="A255" s="1" t="n">
        <v>4787022.226</v>
      </c>
      <c r="B255" s="1" t="n">
        <v>582402.944</v>
      </c>
      <c r="C255" s="1" t="n">
        <f aca="false">-D255</f>
        <v>-0</v>
      </c>
      <c r="D255" s="1" t="n">
        <v>0</v>
      </c>
    </row>
    <row r="256" customFormat="false" ht="12.75" hidden="false" customHeight="false" outlineLevel="0" collapsed="false">
      <c r="A256" s="1" t="n">
        <v>4787021.242</v>
      </c>
      <c r="B256" s="1" t="n">
        <v>582402.107</v>
      </c>
      <c r="C256" s="1" t="n">
        <f aca="false">-D256</f>
        <v>-0</v>
      </c>
      <c r="D256" s="1" t="n">
        <v>0</v>
      </c>
    </row>
    <row r="257" customFormat="false" ht="12.75" hidden="false" customHeight="false" outlineLevel="0" collapsed="false">
      <c r="A257" s="1" t="n">
        <v>4787021.218</v>
      </c>
      <c r="B257" s="1" t="n">
        <v>582402.061</v>
      </c>
      <c r="C257" s="1" t="n">
        <f aca="false">-D257</f>
        <v>-0</v>
      </c>
      <c r="D257" s="1" t="n">
        <v>0</v>
      </c>
    </row>
    <row r="258" customFormat="false" ht="12.75" hidden="false" customHeight="false" outlineLevel="0" collapsed="false">
      <c r="A258" s="1" t="n">
        <v>4787021.263</v>
      </c>
      <c r="B258" s="1" t="n">
        <v>582402.08</v>
      </c>
      <c r="C258" s="1" t="n">
        <f aca="false">-D258</f>
        <v>-0</v>
      </c>
      <c r="D258" s="1" t="n">
        <v>0</v>
      </c>
    </row>
    <row r="259" customFormat="false" ht="12.75" hidden="false" customHeight="false" outlineLevel="0" collapsed="false">
      <c r="A259" s="1" t="n">
        <v>4786953.86</v>
      </c>
      <c r="B259" s="1" t="n">
        <v>582930.29</v>
      </c>
      <c r="C259" s="1" t="n">
        <f aca="false">-D259</f>
        <v>-15.03</v>
      </c>
      <c r="D259" s="1" t="n">
        <v>15.03</v>
      </c>
    </row>
    <row r="260" customFormat="false" ht="12.75" hidden="false" customHeight="false" outlineLevel="0" collapsed="false">
      <c r="A260" s="1" t="n">
        <v>4786953.48</v>
      </c>
      <c r="B260" s="1" t="n">
        <v>582931.65</v>
      </c>
      <c r="C260" s="1" t="n">
        <f aca="false">-D260</f>
        <v>-15.09</v>
      </c>
      <c r="D260" s="1" t="n">
        <v>15.09</v>
      </c>
    </row>
    <row r="261" customFormat="false" ht="12.75" hidden="false" customHeight="false" outlineLevel="0" collapsed="false">
      <c r="A261" s="1" t="n">
        <v>4786952.52</v>
      </c>
      <c r="B261" s="1" t="n">
        <v>582933.41</v>
      </c>
      <c r="C261" s="1" t="n">
        <f aca="false">-D261</f>
        <v>-15.11</v>
      </c>
      <c r="D261" s="1" t="n">
        <v>15.11</v>
      </c>
    </row>
    <row r="262" customFormat="false" ht="12.75" hidden="false" customHeight="false" outlineLevel="0" collapsed="false">
      <c r="A262" s="1" t="n">
        <v>4786951.25</v>
      </c>
      <c r="B262" s="1" t="n">
        <v>582935.36</v>
      </c>
      <c r="C262" s="1" t="n">
        <f aca="false">-D262</f>
        <v>-15.14</v>
      </c>
      <c r="D262" s="1" t="n">
        <v>15.14</v>
      </c>
    </row>
    <row r="263" customFormat="false" ht="12.75" hidden="false" customHeight="false" outlineLevel="0" collapsed="false">
      <c r="A263" s="1" t="n">
        <v>4786949.26</v>
      </c>
      <c r="B263" s="1" t="n">
        <v>582937.66</v>
      </c>
      <c r="C263" s="1" t="n">
        <f aca="false">-D263</f>
        <v>-15.03</v>
      </c>
      <c r="D263" s="1" t="n">
        <v>15.03</v>
      </c>
    </row>
    <row r="264" customFormat="false" ht="12.75" hidden="false" customHeight="false" outlineLevel="0" collapsed="false">
      <c r="A264" s="1" t="n">
        <v>4786946.98</v>
      </c>
      <c r="B264" s="1" t="n">
        <v>582939.74</v>
      </c>
      <c r="C264" s="1" t="n">
        <f aca="false">-D264</f>
        <v>-15.44</v>
      </c>
      <c r="D264" s="1" t="n">
        <v>15.44</v>
      </c>
    </row>
    <row r="265" customFormat="false" ht="12.75" hidden="false" customHeight="false" outlineLevel="0" collapsed="false">
      <c r="A265" s="1" t="n">
        <v>4786944.1</v>
      </c>
      <c r="B265" s="1" t="n">
        <v>582941.34</v>
      </c>
      <c r="C265" s="1" t="n">
        <f aca="false">-D265</f>
        <v>-15.09</v>
      </c>
      <c r="D265" s="1" t="n">
        <v>15.09</v>
      </c>
    </row>
    <row r="266" customFormat="false" ht="12.75" hidden="false" customHeight="false" outlineLevel="0" collapsed="false">
      <c r="A266" s="1" t="n">
        <v>4786941.01</v>
      </c>
      <c r="B266" s="1" t="n">
        <v>582942.13</v>
      </c>
      <c r="C266" s="1" t="n">
        <f aca="false">-D266</f>
        <v>-15.35</v>
      </c>
      <c r="D266" s="1" t="n">
        <v>15.35</v>
      </c>
    </row>
    <row r="267" customFormat="false" ht="12.75" hidden="false" customHeight="false" outlineLevel="0" collapsed="false">
      <c r="A267" s="1" t="n">
        <v>4786937.81</v>
      </c>
      <c r="B267" s="1" t="n">
        <v>582942.52</v>
      </c>
      <c r="C267" s="1" t="n">
        <f aca="false">-D267</f>
        <v>-15.23</v>
      </c>
      <c r="D267" s="1" t="n">
        <v>15.23</v>
      </c>
    </row>
    <row r="268" customFormat="false" ht="12.75" hidden="false" customHeight="false" outlineLevel="0" collapsed="false">
      <c r="A268" s="1" t="n">
        <v>4786935.23</v>
      </c>
      <c r="B268" s="1" t="n">
        <v>582942.15</v>
      </c>
      <c r="C268" s="1" t="n">
        <f aca="false">-D268</f>
        <v>-15.35</v>
      </c>
      <c r="D268" s="1" t="n">
        <v>15.35</v>
      </c>
    </row>
    <row r="269" customFormat="false" ht="12.75" hidden="false" customHeight="false" outlineLevel="0" collapsed="false">
      <c r="A269" s="1" t="n">
        <v>4786932.84</v>
      </c>
      <c r="B269" s="1" t="n">
        <v>582941.47</v>
      </c>
      <c r="C269" s="1" t="n">
        <f aca="false">-D269</f>
        <v>-15.29</v>
      </c>
      <c r="D269" s="1" t="n">
        <v>15.29</v>
      </c>
    </row>
    <row r="270" customFormat="false" ht="12.75" hidden="false" customHeight="false" outlineLevel="0" collapsed="false">
      <c r="A270" s="1" t="n">
        <v>4786930.82</v>
      </c>
      <c r="B270" s="1" t="n">
        <v>582940.19</v>
      </c>
      <c r="C270" s="1" t="n">
        <f aca="false">-D270</f>
        <v>-15.23</v>
      </c>
      <c r="D270" s="1" t="n">
        <v>15.23</v>
      </c>
    </row>
    <row r="271" customFormat="false" ht="12.75" hidden="false" customHeight="false" outlineLevel="0" collapsed="false">
      <c r="A271" s="1" t="n">
        <v>4786929.68</v>
      </c>
      <c r="B271" s="1" t="n">
        <v>582938.86</v>
      </c>
      <c r="C271" s="1" t="n">
        <f aca="false">-D271</f>
        <v>-15.38</v>
      </c>
      <c r="D271" s="1" t="n">
        <v>15.38</v>
      </c>
    </row>
    <row r="272" customFormat="false" ht="12.75" hidden="false" customHeight="false" outlineLevel="0" collapsed="false">
      <c r="A272" s="1" t="n">
        <v>4786928.96</v>
      </c>
      <c r="B272" s="1" t="n">
        <v>582937.5</v>
      </c>
      <c r="C272" s="1" t="n">
        <f aca="false">-D272</f>
        <v>-15.56</v>
      </c>
      <c r="D272" s="1" t="n">
        <v>15.56</v>
      </c>
    </row>
    <row r="273" customFormat="false" ht="12.75" hidden="false" customHeight="false" outlineLevel="0" collapsed="false">
      <c r="A273" s="1" t="n">
        <v>4786929.8</v>
      </c>
      <c r="B273" s="1" t="n">
        <v>582935.11</v>
      </c>
      <c r="C273" s="1" t="n">
        <f aca="false">-D273</f>
        <v>-15.29</v>
      </c>
      <c r="D273" s="1" t="n">
        <v>15.29</v>
      </c>
    </row>
    <row r="274" customFormat="false" ht="12.75" hidden="false" customHeight="false" outlineLevel="0" collapsed="false">
      <c r="A274" s="1" t="n">
        <v>4786931.35</v>
      </c>
      <c r="B274" s="1" t="n">
        <v>582932.87</v>
      </c>
      <c r="C274" s="1" t="n">
        <f aca="false">-D274</f>
        <v>-15.26</v>
      </c>
      <c r="D274" s="1" t="n">
        <v>15.26</v>
      </c>
    </row>
    <row r="275" customFormat="false" ht="12.75" hidden="false" customHeight="false" outlineLevel="0" collapsed="false">
      <c r="A275" s="1" t="n">
        <v>4786934.31</v>
      </c>
      <c r="B275" s="1" t="n">
        <v>582930.91</v>
      </c>
      <c r="C275" s="1" t="n">
        <f aca="false">-D275</f>
        <v>-15.14</v>
      </c>
      <c r="D275" s="1" t="n">
        <v>15.14</v>
      </c>
    </row>
    <row r="276" customFormat="false" ht="12.75" hidden="false" customHeight="false" outlineLevel="0" collapsed="false">
      <c r="A276" s="1" t="n">
        <v>4786938.27</v>
      </c>
      <c r="B276" s="1" t="n">
        <v>582930.4</v>
      </c>
      <c r="C276" s="1" t="n">
        <f aca="false">-D276</f>
        <v>-15.09</v>
      </c>
      <c r="D276" s="1" t="n">
        <v>15.09</v>
      </c>
    </row>
    <row r="277" customFormat="false" ht="12.75" hidden="false" customHeight="false" outlineLevel="0" collapsed="false">
      <c r="A277" s="1" t="n">
        <v>4786942.75</v>
      </c>
      <c r="B277" s="1" t="n">
        <v>582930.61</v>
      </c>
      <c r="C277" s="1" t="n">
        <f aca="false">-D277</f>
        <v>-15.2</v>
      </c>
      <c r="D277" s="1" t="n">
        <v>15.2</v>
      </c>
    </row>
    <row r="278" customFormat="false" ht="12.75" hidden="false" customHeight="false" outlineLevel="0" collapsed="false">
      <c r="A278" s="1" t="n">
        <v>4786947.45</v>
      </c>
      <c r="B278" s="1" t="n">
        <v>582929.87</v>
      </c>
      <c r="C278" s="1" t="n">
        <f aca="false">-D278</f>
        <v>-15.11</v>
      </c>
      <c r="D278" s="1" t="n">
        <v>15.11</v>
      </c>
    </row>
    <row r="279" customFormat="false" ht="12.75" hidden="false" customHeight="false" outlineLevel="0" collapsed="false">
      <c r="A279" s="1" t="n">
        <v>4786951.81</v>
      </c>
      <c r="B279" s="1" t="n">
        <v>582928.26</v>
      </c>
      <c r="C279" s="1" t="n">
        <f aca="false">-D279</f>
        <v>-15.09</v>
      </c>
      <c r="D279" s="1" t="n">
        <v>15.09</v>
      </c>
    </row>
    <row r="280" customFormat="false" ht="12.75" hidden="false" customHeight="false" outlineLevel="0" collapsed="false">
      <c r="A280" s="1" t="n">
        <v>4786955.46</v>
      </c>
      <c r="B280" s="1" t="n">
        <v>582924.86</v>
      </c>
      <c r="C280" s="1" t="n">
        <f aca="false">-D280</f>
        <v>-15.03</v>
      </c>
      <c r="D280" s="1" t="n">
        <v>15.03</v>
      </c>
    </row>
    <row r="281" customFormat="false" ht="12.75" hidden="false" customHeight="false" outlineLevel="0" collapsed="false">
      <c r="A281" s="1" t="n">
        <v>4786958.21</v>
      </c>
      <c r="B281" s="1" t="n">
        <v>582920.46</v>
      </c>
      <c r="C281" s="1" t="n">
        <f aca="false">-D281</f>
        <v>-15.06</v>
      </c>
      <c r="D281" s="1" t="n">
        <v>15.06</v>
      </c>
    </row>
    <row r="282" customFormat="false" ht="12.75" hidden="false" customHeight="false" outlineLevel="0" collapsed="false">
      <c r="A282" s="1" t="n">
        <v>4786960.5</v>
      </c>
      <c r="B282" s="1" t="n">
        <v>582915.54</v>
      </c>
      <c r="C282" s="1" t="n">
        <f aca="false">-D282</f>
        <v>-14.88</v>
      </c>
      <c r="D282" s="1" t="n">
        <v>14.88</v>
      </c>
    </row>
    <row r="283" customFormat="false" ht="12.75" hidden="false" customHeight="false" outlineLevel="0" collapsed="false">
      <c r="A283" s="1" t="n">
        <v>4786961.48</v>
      </c>
      <c r="B283" s="1" t="n">
        <v>582909.72</v>
      </c>
      <c r="C283" s="1" t="n">
        <f aca="false">-D283</f>
        <v>-14.82</v>
      </c>
      <c r="D283" s="1" t="n">
        <v>14.82</v>
      </c>
    </row>
    <row r="284" customFormat="false" ht="12.75" hidden="false" customHeight="false" outlineLevel="0" collapsed="false">
      <c r="A284" s="1" t="n">
        <v>4786962.72</v>
      </c>
      <c r="B284" s="1" t="n">
        <v>582903.89</v>
      </c>
      <c r="C284" s="1" t="n">
        <f aca="false">-D284</f>
        <v>-14.85</v>
      </c>
      <c r="D284" s="1" t="n">
        <v>14.85</v>
      </c>
    </row>
    <row r="285" customFormat="false" ht="12.75" hidden="false" customHeight="false" outlineLevel="0" collapsed="false">
      <c r="A285" s="1" t="n">
        <v>4786964.49</v>
      </c>
      <c r="B285" s="1" t="n">
        <v>582898.06</v>
      </c>
      <c r="C285" s="1" t="n">
        <f aca="false">-D285</f>
        <v>-14.55</v>
      </c>
      <c r="D285" s="1" t="n">
        <v>14.55</v>
      </c>
    </row>
    <row r="286" customFormat="false" ht="12.75" hidden="false" customHeight="false" outlineLevel="0" collapsed="false">
      <c r="A286" s="1" t="n">
        <v>4786966.04</v>
      </c>
      <c r="B286" s="1" t="n">
        <v>582892.26</v>
      </c>
      <c r="C286" s="1" t="n">
        <f aca="false">-D286</f>
        <v>-14.64</v>
      </c>
      <c r="D286" s="1" t="n">
        <v>14.64</v>
      </c>
    </row>
    <row r="287" customFormat="false" ht="12.75" hidden="false" customHeight="false" outlineLevel="0" collapsed="false">
      <c r="A287" s="1" t="n">
        <v>4786967.48</v>
      </c>
      <c r="B287" s="1" t="n">
        <v>582886.46</v>
      </c>
      <c r="C287" s="1" t="n">
        <f aca="false">-D287</f>
        <v>-14.52</v>
      </c>
      <c r="D287" s="1" t="n">
        <v>14.52</v>
      </c>
    </row>
    <row r="288" customFormat="false" ht="12.75" hidden="false" customHeight="false" outlineLevel="0" collapsed="false">
      <c r="A288" s="1" t="n">
        <v>4786968.21</v>
      </c>
      <c r="B288" s="1" t="n">
        <v>582880.8</v>
      </c>
      <c r="C288" s="1" t="n">
        <f aca="false">-D288</f>
        <v>-14.46</v>
      </c>
      <c r="D288" s="1" t="n">
        <v>14.46</v>
      </c>
    </row>
    <row r="289" customFormat="false" ht="12.75" hidden="false" customHeight="false" outlineLevel="0" collapsed="false">
      <c r="A289" s="1" t="n">
        <v>4786968.91</v>
      </c>
      <c r="B289" s="1" t="n">
        <v>582875.06</v>
      </c>
      <c r="C289" s="1" t="n">
        <f aca="false">-D289</f>
        <v>-14.46</v>
      </c>
      <c r="D289" s="1" t="n">
        <v>14.46</v>
      </c>
    </row>
    <row r="290" customFormat="false" ht="12.75" hidden="false" customHeight="false" outlineLevel="0" collapsed="false">
      <c r="A290" s="1" t="n">
        <v>4786969.55</v>
      </c>
      <c r="B290" s="1" t="n">
        <v>582869.16</v>
      </c>
      <c r="C290" s="1" t="n">
        <f aca="false">-D290</f>
        <v>-14.31</v>
      </c>
      <c r="D290" s="1" t="n">
        <v>14.31</v>
      </c>
    </row>
    <row r="291" customFormat="false" ht="12.75" hidden="false" customHeight="false" outlineLevel="0" collapsed="false">
      <c r="A291" s="1" t="n">
        <v>4786970.24</v>
      </c>
      <c r="B291" s="1" t="n">
        <v>582863.35</v>
      </c>
      <c r="C291" s="1" t="n">
        <f aca="false">-D291</f>
        <v>-14.64</v>
      </c>
      <c r="D291" s="1" t="n">
        <v>14.64</v>
      </c>
    </row>
    <row r="292" customFormat="false" ht="12.75" hidden="false" customHeight="false" outlineLevel="0" collapsed="false">
      <c r="A292" s="1" t="n">
        <v>4786970.96</v>
      </c>
      <c r="B292" s="1" t="n">
        <v>582857.6</v>
      </c>
      <c r="C292" s="1" t="n">
        <f aca="false">-D292</f>
        <v>-14.26</v>
      </c>
      <c r="D292" s="1" t="n">
        <v>14.26</v>
      </c>
    </row>
    <row r="293" customFormat="false" ht="12.75" hidden="false" customHeight="false" outlineLevel="0" collapsed="false">
      <c r="A293" s="1" t="n">
        <v>4786971.79</v>
      </c>
      <c r="B293" s="1" t="n">
        <v>582851.79</v>
      </c>
      <c r="C293" s="1" t="n">
        <f aca="false">-D293</f>
        <v>-14.28</v>
      </c>
      <c r="D293" s="1" t="n">
        <v>14.28</v>
      </c>
    </row>
    <row r="294" customFormat="false" ht="12.75" hidden="false" customHeight="false" outlineLevel="0" collapsed="false">
      <c r="A294" s="1" t="n">
        <v>4786972.73</v>
      </c>
      <c r="B294" s="1" t="n">
        <v>582845.93</v>
      </c>
      <c r="C294" s="1" t="n">
        <f aca="false">-D294</f>
        <v>-14.2</v>
      </c>
      <c r="D294" s="1" t="n">
        <v>14.2</v>
      </c>
    </row>
    <row r="295" customFormat="false" ht="12.75" hidden="false" customHeight="false" outlineLevel="0" collapsed="false">
      <c r="A295" s="1" t="n">
        <v>4786973.91</v>
      </c>
      <c r="B295" s="1" t="n">
        <v>582839.95</v>
      </c>
      <c r="C295" s="1" t="n">
        <f aca="false">-D295</f>
        <v>-14.28</v>
      </c>
      <c r="D295" s="1" t="n">
        <v>14.28</v>
      </c>
    </row>
    <row r="296" customFormat="false" ht="12.75" hidden="false" customHeight="false" outlineLevel="0" collapsed="false">
      <c r="A296" s="1" t="n">
        <v>4786974.93</v>
      </c>
      <c r="B296" s="1" t="n">
        <v>582834.12</v>
      </c>
      <c r="C296" s="1" t="n">
        <f aca="false">-D296</f>
        <v>-14.31</v>
      </c>
      <c r="D296" s="1" t="n">
        <v>14.31</v>
      </c>
    </row>
    <row r="297" customFormat="false" ht="12.75" hidden="false" customHeight="false" outlineLevel="0" collapsed="false">
      <c r="A297" s="1" t="n">
        <v>4786975.87</v>
      </c>
      <c r="B297" s="1" t="n">
        <v>582828.36</v>
      </c>
      <c r="C297" s="1" t="n">
        <f aca="false">-D297</f>
        <v>-14.02</v>
      </c>
      <c r="D297" s="1" t="n">
        <v>14.02</v>
      </c>
    </row>
    <row r="298" customFormat="false" ht="12.75" hidden="false" customHeight="false" outlineLevel="0" collapsed="false">
      <c r="A298" s="1" t="n">
        <v>4786976.79</v>
      </c>
      <c r="B298" s="1" t="n">
        <v>582822.11</v>
      </c>
      <c r="C298" s="1" t="n">
        <f aca="false">-D298</f>
        <v>-13.99</v>
      </c>
      <c r="D298" s="1" t="n">
        <v>13.99</v>
      </c>
    </row>
    <row r="299" customFormat="false" ht="12.75" hidden="false" customHeight="false" outlineLevel="0" collapsed="false">
      <c r="A299" s="1" t="n">
        <v>4786977.67</v>
      </c>
      <c r="B299" s="1" t="n">
        <v>582815.99</v>
      </c>
      <c r="C299" s="1" t="n">
        <f aca="false">-D299</f>
        <v>-13.9</v>
      </c>
      <c r="D299" s="1" t="n">
        <v>13.9</v>
      </c>
    </row>
    <row r="300" customFormat="false" ht="12.75" hidden="false" customHeight="false" outlineLevel="0" collapsed="false">
      <c r="A300" s="1" t="n">
        <v>4786978.48</v>
      </c>
      <c r="B300" s="1" t="n">
        <v>582810.11</v>
      </c>
      <c r="C300" s="1" t="n">
        <f aca="false">-D300</f>
        <v>-13.96</v>
      </c>
      <c r="D300" s="1" t="n">
        <v>13.96</v>
      </c>
    </row>
    <row r="301" customFormat="false" ht="12.75" hidden="false" customHeight="false" outlineLevel="0" collapsed="false">
      <c r="A301" s="1" t="n">
        <v>4786979.27</v>
      </c>
      <c r="B301" s="1" t="n">
        <v>582804.07</v>
      </c>
      <c r="C301" s="1" t="n">
        <f aca="false">-D301</f>
        <v>-13.87</v>
      </c>
      <c r="D301" s="1" t="n">
        <v>13.87</v>
      </c>
    </row>
    <row r="302" customFormat="false" ht="12.75" hidden="false" customHeight="false" outlineLevel="0" collapsed="false">
      <c r="A302" s="1" t="n">
        <v>4786980.07</v>
      </c>
      <c r="B302" s="1" t="n">
        <v>582797.94</v>
      </c>
      <c r="C302" s="1" t="n">
        <f aca="false">-D302</f>
        <v>-13.6</v>
      </c>
      <c r="D302" s="1" t="n">
        <v>13.6</v>
      </c>
    </row>
    <row r="303" customFormat="false" ht="12.75" hidden="false" customHeight="false" outlineLevel="0" collapsed="false">
      <c r="A303" s="1" t="n">
        <v>4786981.03</v>
      </c>
      <c r="B303" s="1" t="n">
        <v>582792.02</v>
      </c>
      <c r="C303" s="1" t="n">
        <f aca="false">-D303</f>
        <v>-13.28</v>
      </c>
      <c r="D303" s="1" t="n">
        <v>13.28</v>
      </c>
    </row>
    <row r="304" customFormat="false" ht="12.75" hidden="false" customHeight="false" outlineLevel="0" collapsed="false">
      <c r="A304" s="1" t="n">
        <v>4786982.01</v>
      </c>
      <c r="B304" s="1" t="n">
        <v>582786.02</v>
      </c>
      <c r="C304" s="1" t="n">
        <f aca="false">-D304</f>
        <v>-13.4</v>
      </c>
      <c r="D304" s="1" t="n">
        <v>13.4</v>
      </c>
    </row>
    <row r="305" customFormat="false" ht="12.75" hidden="false" customHeight="false" outlineLevel="0" collapsed="false">
      <c r="A305" s="1" t="n">
        <v>4786983.07</v>
      </c>
      <c r="B305" s="1" t="n">
        <v>582779.85</v>
      </c>
      <c r="C305" s="1" t="n">
        <f aca="false">-D305</f>
        <v>-12.98</v>
      </c>
      <c r="D305" s="1" t="n">
        <v>12.98</v>
      </c>
    </row>
    <row r="306" customFormat="false" ht="12.75" hidden="false" customHeight="false" outlineLevel="0" collapsed="false">
      <c r="A306" s="1" t="n">
        <v>4786983.97</v>
      </c>
      <c r="B306" s="1" t="n">
        <v>582773.81</v>
      </c>
      <c r="C306" s="1" t="n">
        <f aca="false">-D306</f>
        <v>-12.48</v>
      </c>
      <c r="D306" s="1" t="n">
        <v>12.48</v>
      </c>
    </row>
    <row r="307" customFormat="false" ht="12.75" hidden="false" customHeight="false" outlineLevel="0" collapsed="false">
      <c r="A307" s="1" t="n">
        <v>4786984.8</v>
      </c>
      <c r="B307" s="1" t="n">
        <v>582767.84</v>
      </c>
      <c r="C307" s="1" t="n">
        <f aca="false">-D307</f>
        <v>-12.03</v>
      </c>
      <c r="D307" s="1" t="n">
        <v>12.03</v>
      </c>
    </row>
    <row r="308" customFormat="false" ht="12.75" hidden="false" customHeight="false" outlineLevel="0" collapsed="false">
      <c r="A308" s="1" t="n">
        <v>4786985.91</v>
      </c>
      <c r="B308" s="1" t="n">
        <v>582761.92</v>
      </c>
      <c r="C308" s="1" t="n">
        <f aca="false">-D308</f>
        <v>-11.14</v>
      </c>
      <c r="D308" s="1" t="n">
        <v>11.14</v>
      </c>
    </row>
    <row r="309" customFormat="false" ht="12.75" hidden="false" customHeight="false" outlineLevel="0" collapsed="false">
      <c r="A309" s="1" t="n">
        <v>4786987.08</v>
      </c>
      <c r="B309" s="1" t="n">
        <v>582755.94</v>
      </c>
      <c r="C309" s="1" t="n">
        <f aca="false">-D309</f>
        <v>-11.85</v>
      </c>
      <c r="D309" s="1" t="n">
        <v>11.85</v>
      </c>
    </row>
    <row r="310" customFormat="false" ht="12.75" hidden="false" customHeight="false" outlineLevel="0" collapsed="false">
      <c r="A310" s="1" t="n">
        <v>4786988.35</v>
      </c>
      <c r="B310" s="1" t="n">
        <v>582749.85</v>
      </c>
      <c r="C310" s="1" t="n">
        <f aca="false">-D310</f>
        <v>-11.71</v>
      </c>
      <c r="D310" s="1" t="n">
        <v>11.71</v>
      </c>
    </row>
    <row r="311" customFormat="false" ht="12.75" hidden="false" customHeight="false" outlineLevel="0" collapsed="false">
      <c r="A311" s="1" t="n">
        <v>4786989.52</v>
      </c>
      <c r="B311" s="1" t="n">
        <v>582743.85</v>
      </c>
      <c r="C311" s="1" t="n">
        <f aca="false">-D311</f>
        <v>-10.61</v>
      </c>
      <c r="D311" s="1" t="n">
        <v>10.61</v>
      </c>
    </row>
    <row r="312" customFormat="false" ht="12.75" hidden="false" customHeight="false" outlineLevel="0" collapsed="false">
      <c r="A312" s="1" t="n">
        <v>4786990.65</v>
      </c>
      <c r="B312" s="1" t="n">
        <v>582737.9</v>
      </c>
      <c r="C312" s="1" t="n">
        <f aca="false">-D312</f>
        <v>-11.26</v>
      </c>
      <c r="D312" s="1" t="n">
        <v>11.26</v>
      </c>
    </row>
    <row r="313" customFormat="false" ht="12.75" hidden="false" customHeight="false" outlineLevel="0" collapsed="false">
      <c r="A313" s="1" t="n">
        <v>4786991.77</v>
      </c>
      <c r="B313" s="1" t="n">
        <v>582731.92</v>
      </c>
      <c r="C313" s="1" t="n">
        <f aca="false">-D313</f>
        <v>-10.64</v>
      </c>
      <c r="D313" s="1" t="n">
        <v>10.64</v>
      </c>
    </row>
    <row r="314" customFormat="false" ht="12.75" hidden="false" customHeight="false" outlineLevel="0" collapsed="false">
      <c r="A314" s="1" t="n">
        <v>4786992.77</v>
      </c>
      <c r="B314" s="1" t="n">
        <v>582725.86</v>
      </c>
      <c r="C314" s="1" t="n">
        <f aca="false">-D314</f>
        <v>-10.13</v>
      </c>
      <c r="D314" s="1" t="n">
        <v>10.13</v>
      </c>
    </row>
    <row r="315" customFormat="false" ht="12.75" hidden="false" customHeight="false" outlineLevel="0" collapsed="false">
      <c r="A315" s="1" t="n">
        <v>4786993.5</v>
      </c>
      <c r="B315" s="1" t="n">
        <v>582719.63</v>
      </c>
      <c r="C315" s="1" t="n">
        <f aca="false">-D315</f>
        <v>-10.88</v>
      </c>
      <c r="D315" s="1" t="n">
        <v>10.88</v>
      </c>
    </row>
    <row r="316" customFormat="false" ht="12.75" hidden="false" customHeight="false" outlineLevel="0" collapsed="false">
      <c r="A316" s="1" t="n">
        <v>4786994.21</v>
      </c>
      <c r="B316" s="1" t="n">
        <v>582713.5</v>
      </c>
      <c r="C316" s="1" t="n">
        <f aca="false">-D316</f>
        <v>-10.73</v>
      </c>
      <c r="D316" s="1" t="n">
        <v>10.73</v>
      </c>
    </row>
    <row r="317" customFormat="false" ht="12.75" hidden="false" customHeight="false" outlineLevel="0" collapsed="false">
      <c r="A317" s="1" t="n">
        <v>4786994.9</v>
      </c>
      <c r="B317" s="1" t="n">
        <v>582707.43</v>
      </c>
      <c r="C317" s="1" t="n">
        <f aca="false">-D317</f>
        <v>-10.67</v>
      </c>
      <c r="D317" s="1" t="n">
        <v>10.67</v>
      </c>
    </row>
    <row r="318" customFormat="false" ht="12.75" hidden="false" customHeight="false" outlineLevel="0" collapsed="false">
      <c r="A318" s="1" t="n">
        <v>4786995.97</v>
      </c>
      <c r="B318" s="1" t="n">
        <v>582701.2</v>
      </c>
      <c r="C318" s="1" t="n">
        <f aca="false">-D318</f>
        <v>-10.02</v>
      </c>
      <c r="D318" s="1" t="n">
        <v>10.02</v>
      </c>
    </row>
    <row r="319" customFormat="false" ht="12.75" hidden="false" customHeight="false" outlineLevel="0" collapsed="false">
      <c r="A319" s="1" t="n">
        <v>4786997.22</v>
      </c>
      <c r="B319" s="1" t="n">
        <v>582695.1</v>
      </c>
      <c r="C319" s="1" t="n">
        <f aca="false">-D319</f>
        <v>-10.34</v>
      </c>
      <c r="D319" s="1" t="n">
        <v>10.34</v>
      </c>
    </row>
    <row r="320" customFormat="false" ht="12.75" hidden="false" customHeight="false" outlineLevel="0" collapsed="false">
      <c r="A320" s="1" t="n">
        <v>4786998.81</v>
      </c>
      <c r="B320" s="1" t="n">
        <v>582689.27</v>
      </c>
      <c r="C320" s="1" t="n">
        <f aca="false">-D320</f>
        <v>-9.21</v>
      </c>
      <c r="D320" s="1" t="n">
        <v>9.21</v>
      </c>
    </row>
    <row r="321" customFormat="false" ht="12.75" hidden="false" customHeight="false" outlineLevel="0" collapsed="false">
      <c r="A321" s="1" t="n">
        <v>4787000.35</v>
      </c>
      <c r="B321" s="1" t="n">
        <v>582683.27</v>
      </c>
      <c r="C321" s="1" t="n">
        <f aca="false">-D321</f>
        <v>-9.3</v>
      </c>
      <c r="D321" s="1" t="n">
        <v>9.3</v>
      </c>
    </row>
    <row r="322" customFormat="false" ht="12.75" hidden="false" customHeight="false" outlineLevel="0" collapsed="false">
      <c r="A322" s="1" t="n">
        <v>4787001.87</v>
      </c>
      <c r="B322" s="1" t="n">
        <v>582677.17</v>
      </c>
      <c r="C322" s="1" t="n">
        <f aca="false">-D322</f>
        <v>-9.3</v>
      </c>
      <c r="D322" s="1" t="n">
        <v>9.3</v>
      </c>
    </row>
    <row r="323" customFormat="false" ht="12.75" hidden="false" customHeight="false" outlineLevel="0" collapsed="false">
      <c r="A323" s="1" t="n">
        <v>4787003.14</v>
      </c>
      <c r="B323" s="1" t="n">
        <v>582671.36</v>
      </c>
      <c r="C323" s="1" t="n">
        <f aca="false">-D323</f>
        <v>-8.71</v>
      </c>
      <c r="D323" s="1" t="n">
        <v>8.71</v>
      </c>
    </row>
    <row r="324" customFormat="false" ht="12.75" hidden="false" customHeight="false" outlineLevel="0" collapsed="false">
      <c r="A324" s="1" t="n">
        <v>4787004.53</v>
      </c>
      <c r="B324" s="1" t="n">
        <v>582665.49</v>
      </c>
      <c r="C324" s="1" t="n">
        <f aca="false">-D324</f>
        <v>-7.76</v>
      </c>
      <c r="D324" s="1" t="n">
        <v>7.76</v>
      </c>
    </row>
    <row r="325" customFormat="false" ht="12.75" hidden="false" customHeight="false" outlineLevel="0" collapsed="false">
      <c r="A325" s="1" t="n">
        <v>4787006.15</v>
      </c>
      <c r="B325" s="1" t="n">
        <v>582659.49</v>
      </c>
      <c r="C325" s="1" t="n">
        <f aca="false">-D325</f>
        <v>-8.56</v>
      </c>
      <c r="D325" s="1" t="n">
        <v>8.56</v>
      </c>
    </row>
    <row r="326" customFormat="false" ht="12.75" hidden="false" customHeight="false" outlineLevel="0" collapsed="false">
      <c r="A326" s="1" t="n">
        <v>4787008.01</v>
      </c>
      <c r="B326" s="1" t="n">
        <v>582653.64</v>
      </c>
      <c r="C326" s="1" t="n">
        <f aca="false">-D326</f>
        <v>-9.1</v>
      </c>
      <c r="D326" s="1" t="n">
        <v>9.1</v>
      </c>
    </row>
    <row r="327" customFormat="false" ht="12.75" hidden="false" customHeight="false" outlineLevel="0" collapsed="false">
      <c r="A327" s="1" t="n">
        <v>4787010.01</v>
      </c>
      <c r="B327" s="1" t="n">
        <v>582647.86</v>
      </c>
      <c r="C327" s="1" t="n">
        <f aca="false">-D327</f>
        <v>-8.53</v>
      </c>
      <c r="D327" s="1" t="n">
        <v>8.53</v>
      </c>
    </row>
    <row r="328" customFormat="false" ht="12.75" hidden="false" customHeight="false" outlineLevel="0" collapsed="false">
      <c r="A328" s="1" t="n">
        <v>4787012.13</v>
      </c>
      <c r="B328" s="1" t="n">
        <v>582642.17</v>
      </c>
      <c r="C328" s="1" t="n">
        <f aca="false">-D328</f>
        <v>-8.44</v>
      </c>
      <c r="D328" s="1" t="n">
        <v>8.44</v>
      </c>
    </row>
    <row r="329" customFormat="false" ht="12.75" hidden="false" customHeight="false" outlineLevel="0" collapsed="false">
      <c r="A329" s="1" t="n">
        <v>4787014.31</v>
      </c>
      <c r="B329" s="1" t="n">
        <v>582636.42</v>
      </c>
      <c r="C329" s="1" t="n">
        <f aca="false">-D329</f>
        <v>-7.44</v>
      </c>
      <c r="D329" s="1" t="n">
        <v>7.44</v>
      </c>
    </row>
    <row r="330" customFormat="false" ht="12.75" hidden="false" customHeight="false" outlineLevel="0" collapsed="false">
      <c r="A330" s="1" t="n">
        <v>4787016.63</v>
      </c>
      <c r="B330" s="1" t="n">
        <v>582630.53</v>
      </c>
      <c r="C330" s="1" t="n">
        <f aca="false">-D330</f>
        <v>-7.79</v>
      </c>
      <c r="D330" s="1" t="n">
        <v>7.79</v>
      </c>
    </row>
    <row r="331" customFormat="false" ht="12.75" hidden="false" customHeight="false" outlineLevel="0" collapsed="false">
      <c r="A331" s="1" t="n">
        <v>4787018.93</v>
      </c>
      <c r="B331" s="1" t="n">
        <v>582624.88</v>
      </c>
      <c r="C331" s="1" t="n">
        <f aca="false">-D331</f>
        <v>-8.06</v>
      </c>
      <c r="D331" s="1" t="n">
        <v>8.06</v>
      </c>
    </row>
    <row r="332" customFormat="false" ht="12.75" hidden="false" customHeight="false" outlineLevel="0" collapsed="false">
      <c r="A332" s="1" t="n">
        <v>4787021.23</v>
      </c>
      <c r="B332" s="1" t="n">
        <v>582619.34</v>
      </c>
      <c r="C332" s="1" t="n">
        <f aca="false">-D332</f>
        <v>-7.94</v>
      </c>
      <c r="D332" s="1" t="n">
        <v>7.94</v>
      </c>
    </row>
    <row r="333" customFormat="false" ht="12.75" hidden="false" customHeight="false" outlineLevel="0" collapsed="false">
      <c r="A333" s="1" t="n">
        <v>4787023.61</v>
      </c>
      <c r="B333" s="1" t="n">
        <v>582613.61</v>
      </c>
      <c r="C333" s="1" t="n">
        <f aca="false">-D333</f>
        <v>-6.93</v>
      </c>
      <c r="D333" s="1" t="n">
        <v>6.93</v>
      </c>
    </row>
    <row r="334" customFormat="false" ht="12.75" hidden="false" customHeight="false" outlineLevel="0" collapsed="false">
      <c r="A334" s="1" t="n">
        <v>4787025.81</v>
      </c>
      <c r="B334" s="1" t="n">
        <v>582607.83</v>
      </c>
      <c r="C334" s="1" t="n">
        <f aca="false">-D334</f>
        <v>-7.7</v>
      </c>
      <c r="D334" s="1" t="n">
        <v>7.7</v>
      </c>
    </row>
    <row r="335" customFormat="false" ht="12.75" hidden="false" customHeight="false" outlineLevel="0" collapsed="false">
      <c r="A335" s="1" t="n">
        <v>4787027.69</v>
      </c>
      <c r="B335" s="1" t="n">
        <v>582601.97</v>
      </c>
      <c r="C335" s="1" t="n">
        <f aca="false">-D335</f>
        <v>-7.5</v>
      </c>
      <c r="D335" s="1" t="n">
        <v>7.5</v>
      </c>
    </row>
    <row r="336" customFormat="false" ht="12.75" hidden="false" customHeight="false" outlineLevel="0" collapsed="false">
      <c r="A336" s="1" t="n">
        <v>4787029.09</v>
      </c>
      <c r="B336" s="1" t="n">
        <v>582596.03</v>
      </c>
      <c r="C336" s="1" t="n">
        <f aca="false">-D336</f>
        <v>-7.29</v>
      </c>
      <c r="D336" s="1" t="n">
        <v>7.29</v>
      </c>
    </row>
    <row r="337" customFormat="false" ht="12.75" hidden="false" customHeight="false" outlineLevel="0" collapsed="false">
      <c r="A337" s="1" t="n">
        <v>4787030.25</v>
      </c>
      <c r="B337" s="1" t="n">
        <v>582590.04</v>
      </c>
      <c r="C337" s="1" t="n">
        <f aca="false">-D337</f>
        <v>-7.02</v>
      </c>
      <c r="D337" s="1" t="n">
        <v>7.02</v>
      </c>
    </row>
    <row r="338" customFormat="false" ht="12.75" hidden="false" customHeight="false" outlineLevel="0" collapsed="false">
      <c r="A338" s="1" t="n">
        <v>4787030.87</v>
      </c>
      <c r="B338" s="1" t="n">
        <v>582583.96</v>
      </c>
      <c r="C338" s="1" t="n">
        <f aca="false">-D338</f>
        <v>-6.78</v>
      </c>
      <c r="D338" s="1" t="n">
        <v>6.78</v>
      </c>
    </row>
    <row r="339" customFormat="false" ht="12.75" hidden="false" customHeight="false" outlineLevel="0" collapsed="false">
      <c r="A339" s="1" t="n">
        <v>4787031.08</v>
      </c>
      <c r="B339" s="1" t="n">
        <v>582577.79</v>
      </c>
      <c r="C339" s="1" t="n">
        <f aca="false">-D339</f>
        <v>-6.55</v>
      </c>
      <c r="D339" s="1" t="n">
        <v>6.55</v>
      </c>
    </row>
    <row r="340" customFormat="false" ht="12.75" hidden="false" customHeight="false" outlineLevel="0" collapsed="false">
      <c r="A340" s="1" t="n">
        <v>4787030.44</v>
      </c>
      <c r="B340" s="1" t="n">
        <v>582571.46</v>
      </c>
      <c r="C340" s="1" t="n">
        <f aca="false">-D340</f>
        <v>-6.28</v>
      </c>
      <c r="D340" s="1" t="n">
        <v>6.28</v>
      </c>
    </row>
    <row r="341" customFormat="false" ht="12.75" hidden="false" customHeight="false" outlineLevel="0" collapsed="false">
      <c r="A341" s="1" t="n">
        <v>4787029.7</v>
      </c>
      <c r="B341" s="1" t="n">
        <v>582565.48</v>
      </c>
      <c r="C341" s="1" t="n">
        <f aca="false">-D341</f>
        <v>-6.04</v>
      </c>
      <c r="D341" s="1" t="n">
        <v>6.04</v>
      </c>
    </row>
    <row r="342" customFormat="false" ht="12.75" hidden="false" customHeight="false" outlineLevel="0" collapsed="false">
      <c r="A342" s="1" t="n">
        <v>4787028.89</v>
      </c>
      <c r="B342" s="1" t="n">
        <v>582559.7</v>
      </c>
      <c r="C342" s="1" t="n">
        <f aca="false">-D342</f>
        <v>-5.72</v>
      </c>
      <c r="D342" s="1" t="n">
        <v>5.72</v>
      </c>
    </row>
    <row r="343" customFormat="false" ht="12.75" hidden="false" customHeight="false" outlineLevel="0" collapsed="false">
      <c r="A343" s="1" t="n">
        <v>4787029.08</v>
      </c>
      <c r="B343" s="1" t="n">
        <v>582553.2</v>
      </c>
      <c r="C343" s="1" t="n">
        <f aca="false">-D343</f>
        <v>-5.27</v>
      </c>
      <c r="D343" s="1" t="n">
        <v>5.27</v>
      </c>
    </row>
    <row r="344" customFormat="false" ht="12.75" hidden="false" customHeight="false" outlineLevel="0" collapsed="false">
      <c r="A344" s="1" t="n">
        <v>4787029.45</v>
      </c>
      <c r="B344" s="1" t="n">
        <v>582546.85</v>
      </c>
      <c r="C344" s="1" t="n">
        <f aca="false">-D344</f>
        <v>-5.12</v>
      </c>
      <c r="D344" s="1" t="n">
        <v>5.12</v>
      </c>
    </row>
    <row r="345" customFormat="false" ht="12.75" hidden="false" customHeight="false" outlineLevel="0" collapsed="false">
      <c r="A345" s="1" t="n">
        <v>4787030.19</v>
      </c>
      <c r="B345" s="1" t="n">
        <v>582540.77</v>
      </c>
      <c r="C345" s="1" t="n">
        <f aca="false">-D345</f>
        <v>-4.83</v>
      </c>
      <c r="D345" s="1" t="n">
        <v>4.83</v>
      </c>
    </row>
    <row r="346" customFormat="false" ht="12.75" hidden="false" customHeight="false" outlineLevel="0" collapsed="false">
      <c r="A346" s="1" t="n">
        <v>4787031.23</v>
      </c>
      <c r="B346" s="1" t="n">
        <v>582534.88</v>
      </c>
      <c r="C346" s="1" t="n">
        <f aca="false">-D346</f>
        <v>-4.56</v>
      </c>
      <c r="D346" s="1" t="n">
        <v>4.56</v>
      </c>
    </row>
    <row r="347" customFormat="false" ht="12.75" hidden="false" customHeight="false" outlineLevel="0" collapsed="false">
      <c r="A347" s="1" t="n">
        <v>4787032.42</v>
      </c>
      <c r="B347" s="1" t="n">
        <v>582529.09</v>
      </c>
      <c r="C347" s="1" t="n">
        <f aca="false">-D347</f>
        <v>-4.35</v>
      </c>
      <c r="D347" s="1" t="n">
        <v>4.35</v>
      </c>
    </row>
    <row r="348" customFormat="false" ht="12.75" hidden="false" customHeight="false" outlineLevel="0" collapsed="false">
      <c r="A348" s="1" t="n">
        <v>4787034.1</v>
      </c>
      <c r="B348" s="1" t="n">
        <v>582522.56</v>
      </c>
      <c r="C348" s="1" t="n">
        <f aca="false">-D348</f>
        <v>-4.32</v>
      </c>
      <c r="D348" s="1" t="n">
        <v>4.32</v>
      </c>
    </row>
    <row r="349" customFormat="false" ht="12.75" hidden="false" customHeight="false" outlineLevel="0" collapsed="false">
      <c r="A349" s="1" t="n">
        <v>4787035.87</v>
      </c>
      <c r="B349" s="1" t="n">
        <v>582516.18</v>
      </c>
      <c r="C349" s="1" t="n">
        <f aca="false">-D349</f>
        <v>-3.79</v>
      </c>
      <c r="D349" s="1" t="n">
        <v>3.79</v>
      </c>
    </row>
    <row r="350" customFormat="false" ht="12.75" hidden="false" customHeight="false" outlineLevel="0" collapsed="false">
      <c r="A350" s="1" t="n">
        <v>4787037.81</v>
      </c>
      <c r="B350" s="1" t="n">
        <v>582510.1</v>
      </c>
      <c r="C350" s="1" t="n">
        <f aca="false">-D350</f>
        <v>-3.31</v>
      </c>
      <c r="D350" s="1" t="n">
        <v>3.31</v>
      </c>
    </row>
    <row r="351" customFormat="false" ht="12.75" hidden="false" customHeight="false" outlineLevel="0" collapsed="false">
      <c r="A351" s="1" t="n">
        <v>4787040.7</v>
      </c>
      <c r="B351" s="1" t="n">
        <v>582505.43</v>
      </c>
      <c r="C351" s="1" t="n">
        <f aca="false">-D351</f>
        <v>-2.93</v>
      </c>
      <c r="D351" s="1" t="n">
        <v>2.93</v>
      </c>
    </row>
    <row r="352" customFormat="false" ht="12.75" hidden="false" customHeight="false" outlineLevel="0" collapsed="false">
      <c r="A352" s="1" t="n">
        <v>4787044.06</v>
      </c>
      <c r="B352" s="1" t="n">
        <v>582501.48</v>
      </c>
      <c r="C352" s="1" t="n">
        <f aca="false">-D352</f>
        <v>-2.63</v>
      </c>
      <c r="D352" s="1" t="n">
        <v>2.63</v>
      </c>
    </row>
    <row r="353" customFormat="false" ht="12.75" hidden="false" customHeight="false" outlineLevel="0" collapsed="false">
      <c r="A353" s="1" t="n">
        <v>4787048.75</v>
      </c>
      <c r="B353" s="1" t="n">
        <v>582499.8</v>
      </c>
      <c r="C353" s="1" t="n">
        <f aca="false">-D353</f>
        <v>-2.34</v>
      </c>
      <c r="D353" s="1" t="n">
        <v>2.34</v>
      </c>
    </row>
    <row r="354" customFormat="false" ht="12.75" hidden="false" customHeight="false" outlineLevel="0" collapsed="false">
      <c r="A354" s="1" t="n">
        <v>4787053.69</v>
      </c>
      <c r="B354" s="1" t="n">
        <v>582498.73</v>
      </c>
      <c r="C354" s="1" t="n">
        <f aca="false">-D354</f>
        <v>-2.34</v>
      </c>
      <c r="D354" s="1" t="n">
        <v>2.34</v>
      </c>
    </row>
    <row r="355" customFormat="false" ht="12.75" hidden="false" customHeight="false" outlineLevel="0" collapsed="false">
      <c r="A355" s="1" t="n">
        <v>4787059.14</v>
      </c>
      <c r="B355" s="1" t="n">
        <v>582498.88</v>
      </c>
      <c r="C355" s="1" t="n">
        <f aca="false">-D355</f>
        <v>-2.34</v>
      </c>
      <c r="D355" s="1" t="n">
        <v>2.34</v>
      </c>
    </row>
    <row r="356" customFormat="false" ht="12.75" hidden="false" customHeight="false" outlineLevel="0" collapsed="false">
      <c r="A356" s="1" t="n">
        <v>4787064.73</v>
      </c>
      <c r="B356" s="1" t="n">
        <v>582499.19</v>
      </c>
      <c r="C356" s="1" t="n">
        <f aca="false">-D356</f>
        <v>-2.25</v>
      </c>
      <c r="D356" s="1" t="n">
        <v>2.25</v>
      </c>
    </row>
    <row r="357" customFormat="false" ht="12.75" hidden="false" customHeight="false" outlineLevel="0" collapsed="false">
      <c r="A357" s="1" t="n">
        <v>4787070.4</v>
      </c>
      <c r="B357" s="1" t="n">
        <v>582499.59</v>
      </c>
      <c r="C357" s="1" t="n">
        <f aca="false">-D357</f>
        <v>-2.22</v>
      </c>
      <c r="D357" s="1" t="n">
        <v>2.22</v>
      </c>
    </row>
    <row r="358" customFormat="false" ht="12.75" hidden="false" customHeight="false" outlineLevel="0" collapsed="false">
      <c r="A358" s="1" t="n">
        <v>4787074.34</v>
      </c>
      <c r="B358" s="1" t="n">
        <v>582501.04</v>
      </c>
      <c r="C358" s="1" t="n">
        <f aca="false">-D358</f>
        <v>-2.22</v>
      </c>
      <c r="D358" s="1" t="n">
        <v>2.22</v>
      </c>
    </row>
    <row r="359" customFormat="false" ht="12.75" hidden="false" customHeight="false" outlineLevel="0" collapsed="false">
      <c r="A359" s="1" t="n">
        <v>4787077.41</v>
      </c>
      <c r="B359" s="1" t="n">
        <v>582503.07</v>
      </c>
      <c r="C359" s="1" t="n">
        <f aca="false">-D359</f>
        <v>-2.37</v>
      </c>
      <c r="D359" s="1" t="n">
        <v>2.37</v>
      </c>
    </row>
    <row r="360" customFormat="false" ht="12.75" hidden="false" customHeight="false" outlineLevel="0" collapsed="false">
      <c r="A360" s="1" t="n">
        <v>4787078.75</v>
      </c>
      <c r="B360" s="1" t="n">
        <v>582506.25</v>
      </c>
      <c r="C360" s="1" t="n">
        <f aca="false">-D360</f>
        <v>-2.4</v>
      </c>
      <c r="D360" s="1" t="n">
        <v>2.4</v>
      </c>
    </row>
    <row r="361" customFormat="false" ht="12.75" hidden="false" customHeight="false" outlineLevel="0" collapsed="false">
      <c r="A361" s="1" t="n">
        <v>4787079.09</v>
      </c>
      <c r="B361" s="1" t="n">
        <v>582510.29</v>
      </c>
      <c r="C361" s="1" t="n">
        <f aca="false">-D361</f>
        <v>-2.54</v>
      </c>
      <c r="D361" s="1" t="n">
        <v>2.54</v>
      </c>
    </row>
    <row r="362" customFormat="false" ht="12.75" hidden="false" customHeight="false" outlineLevel="0" collapsed="false">
      <c r="A362" s="1" t="n">
        <v>4787078.92</v>
      </c>
      <c r="B362" s="1" t="n">
        <v>582514.76</v>
      </c>
      <c r="C362" s="1" t="n">
        <f aca="false">-D362</f>
        <v>-2.81</v>
      </c>
      <c r="D362" s="1" t="n">
        <v>2.81</v>
      </c>
    </row>
    <row r="363" customFormat="false" ht="12.75" hidden="false" customHeight="false" outlineLevel="0" collapsed="false">
      <c r="A363" s="1" t="n">
        <v>4787078.39</v>
      </c>
      <c r="B363" s="1" t="n">
        <v>582520.37</v>
      </c>
      <c r="C363" s="1" t="n">
        <f aca="false">-D363</f>
        <v>-2.96</v>
      </c>
      <c r="D363" s="1" t="n">
        <v>2.96</v>
      </c>
    </row>
    <row r="364" customFormat="false" ht="12.75" hidden="false" customHeight="false" outlineLevel="0" collapsed="false">
      <c r="A364" s="1" t="n">
        <v>4787077.92</v>
      </c>
      <c r="B364" s="1" t="n">
        <v>582526.16</v>
      </c>
      <c r="C364" s="1" t="n">
        <f aca="false">-D364</f>
        <v>-3.37</v>
      </c>
      <c r="D364" s="1" t="n">
        <v>3.37</v>
      </c>
    </row>
    <row r="365" customFormat="false" ht="12.75" hidden="false" customHeight="false" outlineLevel="0" collapsed="false">
      <c r="A365" s="1" t="n">
        <v>4787077.58</v>
      </c>
      <c r="B365" s="1" t="n">
        <v>582532.28</v>
      </c>
      <c r="C365" s="1" t="n">
        <f aca="false">-D365</f>
        <v>-3.46</v>
      </c>
      <c r="D365" s="1" t="n">
        <v>3.46</v>
      </c>
    </row>
    <row r="366" customFormat="false" ht="12.75" hidden="false" customHeight="false" outlineLevel="0" collapsed="false">
      <c r="A366" s="1" t="n">
        <v>4787076.03</v>
      </c>
      <c r="B366" s="1" t="n">
        <v>582538.06</v>
      </c>
      <c r="C366" s="1" t="n">
        <f aca="false">-D366</f>
        <v>-3.82</v>
      </c>
      <c r="D366" s="1" t="n">
        <v>3.82</v>
      </c>
    </row>
    <row r="367" customFormat="false" ht="12.75" hidden="false" customHeight="false" outlineLevel="0" collapsed="false">
      <c r="A367" s="1" t="n">
        <v>4787073.88</v>
      </c>
      <c r="B367" s="1" t="n">
        <v>582543.67</v>
      </c>
      <c r="C367" s="1" t="n">
        <f aca="false">-D367</f>
        <v>-4.17</v>
      </c>
      <c r="D367" s="1" t="n">
        <v>4.17</v>
      </c>
    </row>
    <row r="368" customFormat="false" ht="12.75" hidden="false" customHeight="false" outlineLevel="0" collapsed="false">
      <c r="A368" s="1" t="n">
        <v>4787070.23</v>
      </c>
      <c r="B368" s="1" t="n">
        <v>582548.07</v>
      </c>
      <c r="C368" s="1" t="n">
        <f aca="false">-D368</f>
        <v>-4.5</v>
      </c>
      <c r="D368" s="1" t="n">
        <v>4.5</v>
      </c>
    </row>
    <row r="369" customFormat="false" ht="12.75" hidden="false" customHeight="false" outlineLevel="0" collapsed="false">
      <c r="A369" s="1" t="n">
        <v>4787066.16</v>
      </c>
      <c r="B369" s="1" t="n">
        <v>582551.78</v>
      </c>
      <c r="C369" s="1" t="n">
        <f aca="false">-D369</f>
        <v>-4.68</v>
      </c>
      <c r="D369" s="1" t="n">
        <v>4.68</v>
      </c>
    </row>
    <row r="370" customFormat="false" ht="12.75" hidden="false" customHeight="false" outlineLevel="0" collapsed="false">
      <c r="A370" s="1" t="n">
        <v>4787061.25</v>
      </c>
      <c r="B370" s="1" t="n">
        <v>582554.15</v>
      </c>
      <c r="C370" s="1" t="n">
        <f aca="false">-D370</f>
        <v>-4.95</v>
      </c>
      <c r="D370" s="1" t="n">
        <v>4.95</v>
      </c>
    </row>
    <row r="371" customFormat="false" ht="12.75" hidden="false" customHeight="false" outlineLevel="0" collapsed="false">
      <c r="A371" s="1" t="n">
        <v>4787056.26</v>
      </c>
      <c r="B371" s="1" t="n">
        <v>582556.88</v>
      </c>
      <c r="C371" s="1" t="n">
        <f aca="false">-D371</f>
        <v>-5.24</v>
      </c>
      <c r="D371" s="1" t="n">
        <v>5.24</v>
      </c>
    </row>
    <row r="372" customFormat="false" ht="12.75" hidden="false" customHeight="false" outlineLevel="0" collapsed="false">
      <c r="A372" s="1" t="n">
        <v>4787051.21</v>
      </c>
      <c r="B372" s="1" t="n">
        <v>582559.8</v>
      </c>
      <c r="C372" s="1" t="n">
        <f aca="false">-D372</f>
        <v>-4.5</v>
      </c>
      <c r="D372" s="1" t="n">
        <v>4.5</v>
      </c>
    </row>
    <row r="373" customFormat="false" ht="12.75" hidden="false" customHeight="false" outlineLevel="0" collapsed="false">
      <c r="A373" s="1" t="n">
        <v>4787047.03</v>
      </c>
      <c r="B373" s="1" t="n">
        <v>582564.44</v>
      </c>
      <c r="C373" s="1" t="n">
        <f aca="false">-D373</f>
        <v>-5.51</v>
      </c>
      <c r="D373" s="1" t="n">
        <v>5.51</v>
      </c>
    </row>
    <row r="374" customFormat="false" ht="12.75" hidden="false" customHeight="false" outlineLevel="0" collapsed="false">
      <c r="A374" s="1" t="n">
        <v>4787043.32</v>
      </c>
      <c r="B374" s="1" t="n">
        <v>582569.44</v>
      </c>
      <c r="C374" s="1" t="n">
        <f aca="false">-D374</f>
        <v>-5.66</v>
      </c>
      <c r="D374" s="1" t="n">
        <v>5.66</v>
      </c>
    </row>
    <row r="375" customFormat="false" ht="12.75" hidden="false" customHeight="false" outlineLevel="0" collapsed="false">
      <c r="A375" s="1" t="n">
        <v>4787040.55</v>
      </c>
      <c r="B375" s="1" t="n">
        <v>582575.17</v>
      </c>
      <c r="C375" s="1" t="n">
        <f aca="false">-D375</f>
        <v>-5.78</v>
      </c>
      <c r="D375" s="1" t="n">
        <v>5.78</v>
      </c>
    </row>
    <row r="376" customFormat="false" ht="12.75" hidden="false" customHeight="false" outlineLevel="0" collapsed="false">
      <c r="A376" s="1" t="n">
        <v>4787038.57</v>
      </c>
      <c r="B376" s="1" t="n">
        <v>582581.34</v>
      </c>
      <c r="C376" s="1" t="n">
        <f aca="false">-D376</f>
        <v>-6.16</v>
      </c>
      <c r="D376" s="1" t="n">
        <v>6.16</v>
      </c>
    </row>
    <row r="377" customFormat="false" ht="12.75" hidden="false" customHeight="false" outlineLevel="0" collapsed="false">
      <c r="A377" s="1" t="n">
        <v>4787036.97</v>
      </c>
      <c r="B377" s="1" t="n">
        <v>582587.73</v>
      </c>
      <c r="C377" s="1" t="n">
        <f aca="false">-D377</f>
        <v>-6.34</v>
      </c>
      <c r="D377" s="1" t="n">
        <v>6.34</v>
      </c>
    </row>
    <row r="378" customFormat="false" ht="12.75" hidden="false" customHeight="false" outlineLevel="0" collapsed="false">
      <c r="A378" s="1" t="n">
        <v>4787036.11</v>
      </c>
      <c r="B378" s="1" t="n">
        <v>582594.35</v>
      </c>
      <c r="C378" s="1" t="n">
        <f aca="false">-D378</f>
        <v>-6.64</v>
      </c>
      <c r="D378" s="1" t="n">
        <v>6.64</v>
      </c>
    </row>
    <row r="379" customFormat="false" ht="12.75" hidden="false" customHeight="false" outlineLevel="0" collapsed="false">
      <c r="A379" s="1" t="n">
        <v>4787035.54</v>
      </c>
      <c r="B379" s="1" t="n">
        <v>582601.03</v>
      </c>
      <c r="C379" s="1" t="n">
        <f aca="false">-D379</f>
        <v>-7.05</v>
      </c>
      <c r="D379" s="1" t="n">
        <v>7.05</v>
      </c>
    </row>
    <row r="380" customFormat="false" ht="12.75" hidden="false" customHeight="false" outlineLevel="0" collapsed="false">
      <c r="A380" s="1" t="n">
        <v>4787035.54</v>
      </c>
      <c r="B380" s="1" t="n">
        <v>582607.83</v>
      </c>
      <c r="C380" s="1" t="n">
        <f aca="false">-D380</f>
        <v>-7.14</v>
      </c>
      <c r="D380" s="1" t="n">
        <v>7.14</v>
      </c>
    </row>
    <row r="381" customFormat="false" ht="12.75" hidden="false" customHeight="false" outlineLevel="0" collapsed="false">
      <c r="A381" s="1" t="n">
        <v>4787035.71</v>
      </c>
      <c r="B381" s="1" t="n">
        <v>582614.57</v>
      </c>
      <c r="C381" s="1" t="n">
        <f aca="false">-D381</f>
        <v>-7.44</v>
      </c>
      <c r="D381" s="1" t="n">
        <v>7.44</v>
      </c>
    </row>
    <row r="382" customFormat="false" ht="12.75" hidden="false" customHeight="false" outlineLevel="0" collapsed="false">
      <c r="A382" s="1" t="n">
        <v>4787035.95</v>
      </c>
      <c r="B382" s="1" t="n">
        <v>582621.28</v>
      </c>
      <c r="C382" s="1" t="n">
        <f aca="false">-D382</f>
        <v>-7.61</v>
      </c>
      <c r="D382" s="1" t="n">
        <v>7.61</v>
      </c>
    </row>
    <row r="383" customFormat="false" ht="12.75" hidden="false" customHeight="false" outlineLevel="0" collapsed="false">
      <c r="A383" s="1" t="n">
        <v>4787034.42</v>
      </c>
      <c r="B383" s="1" t="n">
        <v>582627.36</v>
      </c>
      <c r="C383" s="1" t="n">
        <f aca="false">-D383</f>
        <v>-7.79</v>
      </c>
      <c r="D383" s="1" t="n">
        <v>7.79</v>
      </c>
    </row>
    <row r="384" customFormat="false" ht="12.75" hidden="false" customHeight="false" outlineLevel="0" collapsed="false">
      <c r="A384" s="1" t="n">
        <v>4787032.32</v>
      </c>
      <c r="B384" s="1" t="n">
        <v>582633.2</v>
      </c>
      <c r="C384" s="1" t="n">
        <f aca="false">-D384</f>
        <v>-8</v>
      </c>
      <c r="D384" s="1" t="n">
        <v>8</v>
      </c>
    </row>
    <row r="385" customFormat="false" ht="12.75" hidden="false" customHeight="false" outlineLevel="0" collapsed="false">
      <c r="A385" s="1" t="n">
        <v>4787029.07</v>
      </c>
      <c r="B385" s="1" t="n">
        <v>582638.56</v>
      </c>
      <c r="C385" s="1" t="n">
        <f aca="false">-D385</f>
        <v>-7.85</v>
      </c>
      <c r="D385" s="1" t="n">
        <v>7.85</v>
      </c>
    </row>
    <row r="386" customFormat="false" ht="12.75" hidden="false" customHeight="false" outlineLevel="0" collapsed="false">
      <c r="A386" s="1" t="n">
        <v>4787027.22</v>
      </c>
      <c r="B386" s="1" t="n">
        <v>582644.4</v>
      </c>
      <c r="C386" s="1" t="n">
        <f aca="false">-D386</f>
        <v>-7.38</v>
      </c>
      <c r="D386" s="1" t="n">
        <v>7.38</v>
      </c>
    </row>
    <row r="387" customFormat="false" ht="12.75" hidden="false" customHeight="false" outlineLevel="0" collapsed="false">
      <c r="A387" s="1" t="n">
        <v>4787026.05</v>
      </c>
      <c r="B387" s="1" t="n">
        <v>582650.49</v>
      </c>
      <c r="C387" s="1" t="n">
        <f aca="false">-D387</f>
        <v>-8.53</v>
      </c>
      <c r="D387" s="1" t="n">
        <v>8.53</v>
      </c>
    </row>
    <row r="388" customFormat="false" ht="12.75" hidden="false" customHeight="false" outlineLevel="0" collapsed="false">
      <c r="A388" s="1" t="n">
        <v>4787026.65</v>
      </c>
      <c r="B388" s="1" t="n">
        <v>582656.88</v>
      </c>
      <c r="C388" s="1" t="n">
        <f aca="false">-D388</f>
        <v>-8.41</v>
      </c>
      <c r="D388" s="1" t="n">
        <v>8.41</v>
      </c>
    </row>
    <row r="389" customFormat="false" ht="12.75" hidden="false" customHeight="false" outlineLevel="0" collapsed="false">
      <c r="A389" s="1" t="n">
        <v>4787027.09</v>
      </c>
      <c r="B389" s="1" t="n">
        <v>582663.34</v>
      </c>
      <c r="C389" s="1" t="n">
        <f aca="false">-D389</f>
        <v>-6.58</v>
      </c>
      <c r="D389" s="1" t="n">
        <v>6.58</v>
      </c>
    </row>
    <row r="390" customFormat="false" ht="12.75" hidden="false" customHeight="false" outlineLevel="0" collapsed="false">
      <c r="A390" s="1" t="n">
        <v>4787027.18</v>
      </c>
      <c r="B390" s="1" t="n">
        <v>582669.95</v>
      </c>
      <c r="C390" s="1" t="n">
        <f aca="false">-D390</f>
        <v>-7.85</v>
      </c>
      <c r="D390" s="1" t="n">
        <v>7.85</v>
      </c>
    </row>
    <row r="391" customFormat="false" ht="12.75" hidden="false" customHeight="false" outlineLevel="0" collapsed="false">
      <c r="A391" s="1" t="n">
        <v>4787026.69</v>
      </c>
      <c r="B391" s="1" t="n">
        <v>582676.69</v>
      </c>
      <c r="C391" s="1" t="n">
        <f aca="false">-D391</f>
        <v>-7.52</v>
      </c>
      <c r="D391" s="1" t="n">
        <v>7.52</v>
      </c>
    </row>
    <row r="392" customFormat="false" ht="12.75" hidden="false" customHeight="false" outlineLevel="0" collapsed="false">
      <c r="A392" s="1" t="n">
        <v>4787025.9</v>
      </c>
      <c r="B392" s="1" t="n">
        <v>582683.48</v>
      </c>
      <c r="C392" s="1" t="n">
        <f aca="false">-D392</f>
        <v>-7.47</v>
      </c>
      <c r="D392" s="1" t="n">
        <v>7.47</v>
      </c>
    </row>
    <row r="393" customFormat="false" ht="12.75" hidden="false" customHeight="false" outlineLevel="0" collapsed="false">
      <c r="A393" s="1" t="n">
        <v>4787024.61</v>
      </c>
      <c r="B393" s="1" t="n">
        <v>582690.36</v>
      </c>
      <c r="C393" s="1" t="n">
        <f aca="false">-D393</f>
        <v>-7.47</v>
      </c>
      <c r="D393" s="1" t="n">
        <v>7.47</v>
      </c>
    </row>
    <row r="394" customFormat="false" ht="12.75" hidden="false" customHeight="false" outlineLevel="0" collapsed="false">
      <c r="A394" s="1" t="n">
        <v>4787023.26</v>
      </c>
      <c r="B394" s="1" t="n">
        <v>582697.19</v>
      </c>
      <c r="C394" s="1" t="n">
        <f aca="false">-D394</f>
        <v>-7.91</v>
      </c>
      <c r="D394" s="1" t="n">
        <v>7.91</v>
      </c>
    </row>
    <row r="395" customFormat="false" ht="12.75" hidden="false" customHeight="false" outlineLevel="0" collapsed="false">
      <c r="A395" s="1" t="n">
        <v>4787021.79</v>
      </c>
      <c r="B395" s="1" t="n">
        <v>582703.92</v>
      </c>
      <c r="C395" s="1" t="n">
        <f aca="false">-D395</f>
        <v>-8.71</v>
      </c>
      <c r="D395" s="1" t="n">
        <v>8.71</v>
      </c>
    </row>
    <row r="396" customFormat="false" ht="12.75" hidden="false" customHeight="false" outlineLevel="0" collapsed="false">
      <c r="A396" s="1" t="n">
        <v>4787020.09</v>
      </c>
      <c r="B396" s="1" t="n">
        <v>582710.68</v>
      </c>
      <c r="C396" s="1" t="n">
        <f aca="false">-D396</f>
        <v>-9.81</v>
      </c>
      <c r="D396" s="1" t="n">
        <v>9.81</v>
      </c>
    </row>
    <row r="397" customFormat="false" ht="12.75" hidden="false" customHeight="false" outlineLevel="0" collapsed="false">
      <c r="A397" s="1" t="n">
        <v>4787018.26</v>
      </c>
      <c r="B397" s="1" t="n">
        <v>582717.45</v>
      </c>
      <c r="C397" s="1" t="n">
        <f aca="false">-D397</f>
        <v>-10.37</v>
      </c>
      <c r="D397" s="1" t="n">
        <v>10.37</v>
      </c>
    </row>
    <row r="398" customFormat="false" ht="12.75" hidden="false" customHeight="false" outlineLevel="0" collapsed="false">
      <c r="A398" s="1" t="n">
        <v>4787016.07</v>
      </c>
      <c r="B398" s="1" t="n">
        <v>582724.08</v>
      </c>
      <c r="C398" s="1" t="n">
        <f aca="false">-D398</f>
        <v>-10.05</v>
      </c>
      <c r="D398" s="1" t="n">
        <v>10.05</v>
      </c>
    </row>
    <row r="399" customFormat="false" ht="12.75" hidden="false" customHeight="false" outlineLevel="0" collapsed="false">
      <c r="A399" s="1" t="n">
        <v>4787013.87</v>
      </c>
      <c r="B399" s="1" t="n">
        <v>582730.73</v>
      </c>
      <c r="C399" s="1" t="n">
        <f aca="false">-D399</f>
        <v>-10.34</v>
      </c>
      <c r="D399" s="1" t="n">
        <v>10.34</v>
      </c>
    </row>
    <row r="400" customFormat="false" ht="12.75" hidden="false" customHeight="false" outlineLevel="0" collapsed="false">
      <c r="A400" s="1" t="n">
        <v>4787011.64</v>
      </c>
      <c r="B400" s="1" t="n">
        <v>582737.39</v>
      </c>
      <c r="C400" s="1" t="n">
        <f aca="false">-D400</f>
        <v>-11.17</v>
      </c>
      <c r="D400" s="1" t="n">
        <v>11.17</v>
      </c>
    </row>
    <row r="401" customFormat="false" ht="12.75" hidden="false" customHeight="false" outlineLevel="0" collapsed="false">
      <c r="A401" s="1" t="n">
        <v>4787009.69</v>
      </c>
      <c r="B401" s="1" t="n">
        <v>582744.11</v>
      </c>
      <c r="C401" s="1" t="n">
        <f aca="false">-D401</f>
        <v>-11.32</v>
      </c>
      <c r="D401" s="1" t="n">
        <v>11.32</v>
      </c>
    </row>
    <row r="402" customFormat="false" ht="12.75" hidden="false" customHeight="false" outlineLevel="0" collapsed="false">
      <c r="A402" s="1" t="n">
        <v>4787007.87</v>
      </c>
      <c r="B402" s="1" t="n">
        <v>582750.84</v>
      </c>
      <c r="C402" s="1" t="n">
        <f aca="false">-D402</f>
        <v>-10.96</v>
      </c>
      <c r="D402" s="1" t="n">
        <v>10.96</v>
      </c>
    </row>
    <row r="403" customFormat="false" ht="12.75" hidden="false" customHeight="false" outlineLevel="0" collapsed="false">
      <c r="A403" s="1" t="n">
        <v>4787006.75</v>
      </c>
      <c r="B403" s="1" t="n">
        <v>582757.71</v>
      </c>
      <c r="C403" s="1" t="n">
        <f aca="false">-D403</f>
        <v>-11.68</v>
      </c>
      <c r="D403" s="1" t="n">
        <v>11.68</v>
      </c>
    </row>
    <row r="404" customFormat="false" ht="12.75" hidden="false" customHeight="false" outlineLevel="0" collapsed="false">
      <c r="A404" s="1" t="n">
        <v>4787005.62</v>
      </c>
      <c r="B404" s="1" t="n">
        <v>582764.56</v>
      </c>
      <c r="C404" s="1" t="n">
        <f aca="false">-D404</f>
        <v>-11.79</v>
      </c>
      <c r="D404" s="1" t="n">
        <v>11.79</v>
      </c>
    </row>
    <row r="405" customFormat="false" ht="12.75" hidden="false" customHeight="false" outlineLevel="0" collapsed="false">
      <c r="A405" s="1" t="n">
        <v>4787004.46</v>
      </c>
      <c r="B405" s="1" t="n">
        <v>582771.38</v>
      </c>
      <c r="C405" s="1" t="n">
        <f aca="false">-D405</f>
        <v>-11.88</v>
      </c>
      <c r="D405" s="1" t="n">
        <v>11.88</v>
      </c>
    </row>
    <row r="406" customFormat="false" ht="12.75" hidden="false" customHeight="false" outlineLevel="0" collapsed="false">
      <c r="A406" s="1" t="n">
        <v>4787003.29</v>
      </c>
      <c r="B406" s="1" t="n">
        <v>582778.28</v>
      </c>
      <c r="C406" s="1" t="n">
        <f aca="false">-D406</f>
        <v>-12.3</v>
      </c>
      <c r="D406" s="1" t="n">
        <v>12.3</v>
      </c>
    </row>
    <row r="407" customFormat="false" ht="12.75" hidden="false" customHeight="false" outlineLevel="0" collapsed="false">
      <c r="A407" s="1" t="n">
        <v>4787002.12</v>
      </c>
      <c r="B407" s="1" t="n">
        <v>582785.21</v>
      </c>
      <c r="C407" s="1" t="n">
        <f aca="false">-D407</f>
        <v>-12.8</v>
      </c>
      <c r="D407" s="1" t="n">
        <v>12.8</v>
      </c>
    </row>
    <row r="408" customFormat="false" ht="12.75" hidden="false" customHeight="false" outlineLevel="0" collapsed="false">
      <c r="A408" s="1" t="n">
        <v>4787000.9</v>
      </c>
      <c r="B408" s="1" t="n">
        <v>582792.04</v>
      </c>
      <c r="C408" s="1" t="n">
        <f aca="false">-D408</f>
        <v>-12.86</v>
      </c>
      <c r="D408" s="1" t="n">
        <v>12.86</v>
      </c>
    </row>
    <row r="409" customFormat="false" ht="12.75" hidden="false" customHeight="false" outlineLevel="0" collapsed="false">
      <c r="A409" s="1" t="n">
        <v>4786999.48</v>
      </c>
      <c r="B409" s="1" t="n">
        <v>582798.82</v>
      </c>
      <c r="C409" s="1" t="n">
        <f aca="false">-D409</f>
        <v>-13.31</v>
      </c>
      <c r="D409" s="1" t="n">
        <v>13.31</v>
      </c>
    </row>
    <row r="410" customFormat="false" ht="12.75" hidden="false" customHeight="false" outlineLevel="0" collapsed="false">
      <c r="A410" s="1" t="n">
        <v>4786997.67</v>
      </c>
      <c r="B410" s="1" t="n">
        <v>582805.51</v>
      </c>
      <c r="C410" s="1" t="n">
        <f aca="false">-D410</f>
        <v>-13.42</v>
      </c>
      <c r="D410" s="1" t="n">
        <v>13.42</v>
      </c>
    </row>
    <row r="411" customFormat="false" ht="12.75" hidden="false" customHeight="false" outlineLevel="0" collapsed="false">
      <c r="A411" s="1" t="n">
        <v>4786995.74</v>
      </c>
      <c r="B411" s="1" t="n">
        <v>582812.04</v>
      </c>
      <c r="C411" s="1" t="n">
        <f aca="false">-D411</f>
        <v>-13.51</v>
      </c>
      <c r="D411" s="1" t="n">
        <v>13.51</v>
      </c>
    </row>
    <row r="412" customFormat="false" ht="12.75" hidden="false" customHeight="false" outlineLevel="0" collapsed="false">
      <c r="A412" s="1" t="n">
        <v>4786993.73</v>
      </c>
      <c r="B412" s="1" t="n">
        <v>582818.48</v>
      </c>
      <c r="C412" s="1" t="n">
        <f aca="false">-D412</f>
        <v>-13.63</v>
      </c>
      <c r="D412" s="1" t="n">
        <v>13.63</v>
      </c>
    </row>
    <row r="413" customFormat="false" ht="12.75" hidden="false" customHeight="false" outlineLevel="0" collapsed="false">
      <c r="A413" s="1" t="n">
        <v>4786993.76</v>
      </c>
      <c r="B413" s="1" t="n">
        <v>582824.85</v>
      </c>
      <c r="C413" s="1" t="n">
        <f aca="false">-D413</f>
        <v>-13.87</v>
      </c>
      <c r="D413" s="1" t="n">
        <v>13.87</v>
      </c>
    </row>
    <row r="414" customFormat="false" ht="12.75" hidden="false" customHeight="false" outlineLevel="0" collapsed="false">
      <c r="A414" s="1" t="n">
        <v>4786994.64</v>
      </c>
      <c r="B414" s="1" t="n">
        <v>582830.8</v>
      </c>
      <c r="C414" s="1" t="n">
        <f aca="false">-D414</f>
        <v>-13.66</v>
      </c>
      <c r="D414" s="1" t="n">
        <v>13.66</v>
      </c>
    </row>
    <row r="415" customFormat="false" ht="12.75" hidden="false" customHeight="false" outlineLevel="0" collapsed="false">
      <c r="A415" s="1" t="n">
        <v>4786997.24</v>
      </c>
      <c r="B415" s="1" t="n">
        <v>582835.95</v>
      </c>
      <c r="C415" s="1" t="n">
        <f aca="false">-D415</f>
        <v>-13.84</v>
      </c>
      <c r="D415" s="1" t="n">
        <v>13.84</v>
      </c>
    </row>
    <row r="416" customFormat="false" ht="12.75" hidden="false" customHeight="false" outlineLevel="0" collapsed="false">
      <c r="A416" s="1" t="n">
        <v>4787000.96</v>
      </c>
      <c r="B416" s="1" t="n">
        <v>582840.44</v>
      </c>
      <c r="C416" s="1" t="n">
        <f aca="false">-D416</f>
        <v>-13.84</v>
      </c>
      <c r="D416" s="1" t="n">
        <v>13.84</v>
      </c>
    </row>
    <row r="417" customFormat="false" ht="12.75" hidden="false" customHeight="false" outlineLevel="0" collapsed="false">
      <c r="A417" s="1" t="n">
        <v>4787005.25</v>
      </c>
      <c r="B417" s="1" t="n">
        <v>582844.61</v>
      </c>
      <c r="C417" s="1" t="n">
        <f aca="false">-D417</f>
        <v>-13.72</v>
      </c>
      <c r="D417" s="1" t="n">
        <v>13.72</v>
      </c>
    </row>
    <row r="418" customFormat="false" ht="12.75" hidden="false" customHeight="false" outlineLevel="0" collapsed="false">
      <c r="A418" s="1" t="n">
        <v>4787010.01</v>
      </c>
      <c r="B418" s="1" t="n">
        <v>582848.2</v>
      </c>
      <c r="C418" s="1" t="n">
        <f aca="false">-D418</f>
        <v>-13.84</v>
      </c>
      <c r="D418" s="1" t="n">
        <v>13.84</v>
      </c>
    </row>
    <row r="419" customFormat="false" ht="12.75" hidden="false" customHeight="false" outlineLevel="0" collapsed="false">
      <c r="A419" s="1" t="n">
        <v>4787014.82</v>
      </c>
      <c r="B419" s="1" t="n">
        <v>582851.11</v>
      </c>
      <c r="C419" s="1" t="n">
        <f aca="false">-D419</f>
        <v>-13.78</v>
      </c>
      <c r="D419" s="1" t="n">
        <v>13.78</v>
      </c>
    </row>
    <row r="420" customFormat="false" ht="12.75" hidden="false" customHeight="false" outlineLevel="0" collapsed="false">
      <c r="A420" s="1" t="n">
        <v>4787019.74</v>
      </c>
      <c r="B420" s="1" t="n">
        <v>582852.65</v>
      </c>
      <c r="C420" s="1" t="n">
        <f aca="false">-D420</f>
        <v>-13.75</v>
      </c>
      <c r="D420" s="1" t="n">
        <v>13.75</v>
      </c>
    </row>
    <row r="421" customFormat="false" ht="12.75" hidden="false" customHeight="false" outlineLevel="0" collapsed="false">
      <c r="A421" s="1" t="n">
        <v>4787024.24</v>
      </c>
      <c r="B421" s="1" t="n">
        <v>582852.29</v>
      </c>
      <c r="C421" s="1" t="n">
        <f aca="false">-D421</f>
        <v>-13.63</v>
      </c>
      <c r="D421" s="1" t="n">
        <v>13.63</v>
      </c>
    </row>
    <row r="422" customFormat="false" ht="12.75" hidden="false" customHeight="false" outlineLevel="0" collapsed="false">
      <c r="A422" s="1" t="n">
        <v>4787028.52</v>
      </c>
      <c r="B422" s="1" t="n">
        <v>582850.99</v>
      </c>
      <c r="C422" s="1" t="n">
        <f aca="false">-D422</f>
        <v>-13.72</v>
      </c>
      <c r="D422" s="1" t="n">
        <v>13.72</v>
      </c>
    </row>
    <row r="423" customFormat="false" ht="12.75" hidden="false" customHeight="false" outlineLevel="0" collapsed="false">
      <c r="A423" s="1" t="n">
        <v>4787031.42</v>
      </c>
      <c r="B423" s="1" t="n">
        <v>582847.74</v>
      </c>
      <c r="C423" s="1" t="n">
        <f aca="false">-D423</f>
        <v>-13.63</v>
      </c>
      <c r="D423" s="1" t="n">
        <v>13.63</v>
      </c>
    </row>
    <row r="424" customFormat="false" ht="12.75" hidden="false" customHeight="false" outlineLevel="0" collapsed="false">
      <c r="A424" s="1" t="n">
        <v>4787033.71</v>
      </c>
      <c r="B424" s="1" t="n">
        <v>582844.03</v>
      </c>
      <c r="C424" s="1" t="n">
        <f aca="false">-D424</f>
        <v>-13.51</v>
      </c>
      <c r="D424" s="1" t="n">
        <v>13.51</v>
      </c>
    </row>
    <row r="425" customFormat="false" ht="12.75" hidden="false" customHeight="false" outlineLevel="0" collapsed="false">
      <c r="A425" s="1" t="n">
        <v>4787034.77</v>
      </c>
      <c r="B425" s="1" t="n">
        <v>582839.38</v>
      </c>
      <c r="C425" s="1" t="n">
        <f aca="false">-D425</f>
        <v>-13.6</v>
      </c>
      <c r="D425" s="1" t="n">
        <v>13.6</v>
      </c>
    </row>
    <row r="426" customFormat="false" ht="12.75" hidden="false" customHeight="false" outlineLevel="0" collapsed="false">
      <c r="A426" s="1" t="n">
        <v>4787034.48</v>
      </c>
      <c r="B426" s="1" t="n">
        <v>582834.82</v>
      </c>
      <c r="C426" s="1" t="n">
        <f aca="false">-D426</f>
        <v>-13.51</v>
      </c>
      <c r="D426" s="1" t="n">
        <v>13.51</v>
      </c>
    </row>
    <row r="427" customFormat="false" ht="12.75" hidden="false" customHeight="false" outlineLevel="0" collapsed="false">
      <c r="A427" s="1" t="n">
        <v>4787033.49</v>
      </c>
      <c r="B427" s="1" t="n">
        <v>582830.3</v>
      </c>
      <c r="C427" s="1" t="n">
        <f aca="false">-D427</f>
        <v>-13.45</v>
      </c>
      <c r="D427" s="1" t="n">
        <v>13.45</v>
      </c>
    </row>
    <row r="428" customFormat="false" ht="12.75" hidden="false" customHeight="false" outlineLevel="0" collapsed="false">
      <c r="A428" s="1" t="n">
        <v>4787030.08</v>
      </c>
      <c r="B428" s="1" t="n">
        <v>582826.97</v>
      </c>
      <c r="C428" s="1" t="n">
        <f aca="false">-D428</f>
        <v>-13.48</v>
      </c>
      <c r="D428" s="1" t="n">
        <v>13.48</v>
      </c>
    </row>
    <row r="429" customFormat="false" ht="12.75" hidden="false" customHeight="false" outlineLevel="0" collapsed="false">
      <c r="A429" s="1" t="n">
        <v>4787026.19</v>
      </c>
      <c r="B429" s="1" t="n">
        <v>582824.5</v>
      </c>
      <c r="C429" s="1" t="n">
        <f aca="false">-D429</f>
        <v>-13.37</v>
      </c>
      <c r="D429" s="1" t="n">
        <v>13.37</v>
      </c>
    </row>
    <row r="430" customFormat="false" ht="12.75" hidden="false" customHeight="false" outlineLevel="0" collapsed="false">
      <c r="A430" s="1" t="n">
        <v>4787021.33</v>
      </c>
      <c r="B430" s="1" t="n">
        <v>582823.76</v>
      </c>
      <c r="C430" s="1" t="n">
        <f aca="false">-D430</f>
        <v>-13.57</v>
      </c>
      <c r="D430" s="1" t="n">
        <v>13.57</v>
      </c>
    </row>
    <row r="431" customFormat="false" ht="12.75" hidden="false" customHeight="false" outlineLevel="0" collapsed="false">
      <c r="A431" s="1" t="n">
        <v>4787016.24</v>
      </c>
      <c r="B431" s="1" t="n">
        <v>582823.44</v>
      </c>
      <c r="C431" s="1" t="n">
        <f aca="false">-D431</f>
        <v>-13.45</v>
      </c>
      <c r="D431" s="1" t="n">
        <v>13.45</v>
      </c>
    </row>
    <row r="432" customFormat="false" ht="12.75" hidden="false" customHeight="false" outlineLevel="0" collapsed="false">
      <c r="A432" s="1" t="n">
        <v>4787011.04</v>
      </c>
      <c r="B432" s="1" t="n">
        <v>582823.33</v>
      </c>
      <c r="C432" s="1" t="n">
        <f aca="false">-D432</f>
        <v>-13.51</v>
      </c>
      <c r="D432" s="1" t="n">
        <v>13.51</v>
      </c>
    </row>
    <row r="433" customFormat="false" ht="12.75" hidden="false" customHeight="false" outlineLevel="0" collapsed="false">
      <c r="A433" s="1" t="n">
        <v>4787007.04</v>
      </c>
      <c r="B433" s="1" t="n">
        <v>582821.49</v>
      </c>
      <c r="C433" s="1" t="n">
        <f aca="false">-D433</f>
        <v>-13.66</v>
      </c>
      <c r="D433" s="1" t="n">
        <v>13.66</v>
      </c>
    </row>
    <row r="434" customFormat="false" ht="12.75" hidden="false" customHeight="false" outlineLevel="0" collapsed="false">
      <c r="A434" s="1" t="n">
        <v>4787003.58</v>
      </c>
      <c r="B434" s="1" t="n">
        <v>582819.39</v>
      </c>
      <c r="C434" s="1" t="n">
        <f aca="false">-D434</f>
        <v>-13.63</v>
      </c>
      <c r="D434" s="1" t="n">
        <v>13.63</v>
      </c>
    </row>
    <row r="435" customFormat="false" ht="12.75" hidden="false" customHeight="false" outlineLevel="0" collapsed="false">
      <c r="A435" s="1" t="n">
        <v>4787001.21</v>
      </c>
      <c r="B435" s="1" t="n">
        <v>582816.75</v>
      </c>
      <c r="C435" s="1" t="n">
        <f aca="false">-D435</f>
        <v>-13.66</v>
      </c>
      <c r="D435" s="1" t="n">
        <v>13.66</v>
      </c>
    </row>
    <row r="436" customFormat="false" ht="12.75" hidden="false" customHeight="false" outlineLevel="0" collapsed="false">
      <c r="A436" s="1" t="n">
        <v>4787000.33</v>
      </c>
      <c r="B436" s="1" t="n">
        <v>582813.56</v>
      </c>
      <c r="C436" s="1" t="n">
        <f aca="false">-D436</f>
        <v>-13.66</v>
      </c>
      <c r="D436" s="1" t="n">
        <v>13.66</v>
      </c>
    </row>
    <row r="437" customFormat="false" ht="12.75" hidden="false" customHeight="false" outlineLevel="0" collapsed="false">
      <c r="A437" s="1" t="n">
        <v>4787000.19</v>
      </c>
      <c r="B437" s="1" t="n">
        <v>582810.11</v>
      </c>
      <c r="C437" s="1" t="n">
        <f aca="false">-D437</f>
        <v>-13.6</v>
      </c>
      <c r="D437" s="1" t="n">
        <v>13.6</v>
      </c>
    </row>
    <row r="438" customFormat="false" ht="12.75" hidden="false" customHeight="false" outlineLevel="0" collapsed="false">
      <c r="A438" s="1" t="n">
        <v>4787001.18</v>
      </c>
      <c r="B438" s="1" t="n">
        <v>582806.95</v>
      </c>
      <c r="C438" s="1" t="n">
        <f aca="false">-D438</f>
        <v>-13.6</v>
      </c>
      <c r="D438" s="1" t="n">
        <v>13.6</v>
      </c>
    </row>
    <row r="439" customFormat="false" ht="12.75" hidden="false" customHeight="false" outlineLevel="0" collapsed="false">
      <c r="A439" s="1" t="n">
        <v>4787002.73</v>
      </c>
      <c r="B439" s="1" t="n">
        <v>582804.47</v>
      </c>
      <c r="C439" s="1" t="n">
        <f aca="false">-D439</f>
        <v>-13.57</v>
      </c>
      <c r="D439" s="1" t="n">
        <v>13.57</v>
      </c>
    </row>
    <row r="440" customFormat="false" ht="12.75" hidden="false" customHeight="false" outlineLevel="0" collapsed="false">
      <c r="A440" s="1" t="n">
        <v>4787005.4</v>
      </c>
      <c r="B440" s="1" t="n">
        <v>582803.37</v>
      </c>
      <c r="C440" s="1" t="n">
        <f aca="false">-D440</f>
        <v>-13.45</v>
      </c>
      <c r="D440" s="1" t="n">
        <v>13.45</v>
      </c>
    </row>
    <row r="441" customFormat="false" ht="12.75" hidden="false" customHeight="false" outlineLevel="0" collapsed="false">
      <c r="A441" s="1" t="n">
        <v>4787008.73</v>
      </c>
      <c r="B441" s="1" t="n">
        <v>582803.9</v>
      </c>
      <c r="C441" s="1" t="n">
        <f aca="false">-D441</f>
        <v>-13.51</v>
      </c>
      <c r="D441" s="1" t="n">
        <v>13.51</v>
      </c>
    </row>
    <row r="442" customFormat="false" ht="12.75" hidden="false" customHeight="false" outlineLevel="0" collapsed="false">
      <c r="A442" s="1" t="n">
        <v>4787012.37</v>
      </c>
      <c r="B442" s="1" t="n">
        <v>582805.23</v>
      </c>
      <c r="C442" s="1" t="n">
        <f aca="false">-D442</f>
        <v>-13.42</v>
      </c>
      <c r="D442" s="1" t="n">
        <v>13.42</v>
      </c>
    </row>
    <row r="443" customFormat="false" ht="12.75" hidden="false" customHeight="false" outlineLevel="0" collapsed="false">
      <c r="A443" s="1" t="n">
        <v>4787016.81</v>
      </c>
      <c r="B443" s="1" t="n">
        <v>582806.79</v>
      </c>
      <c r="C443" s="1" t="n">
        <f aca="false">-D443</f>
        <v>-13.34</v>
      </c>
      <c r="D443" s="1" t="n">
        <v>13.34</v>
      </c>
    </row>
    <row r="444" customFormat="false" ht="12.75" hidden="false" customHeight="false" outlineLevel="0" collapsed="false">
      <c r="A444" s="1" t="n">
        <v>4787021.06</v>
      </c>
      <c r="B444" s="1" t="n">
        <v>582807.79</v>
      </c>
      <c r="C444" s="1" t="n">
        <f aca="false">-D444</f>
        <v>-13.4</v>
      </c>
      <c r="D444" s="1" t="n">
        <v>13.4</v>
      </c>
    </row>
    <row r="445" customFormat="false" ht="12.75" hidden="false" customHeight="false" outlineLevel="0" collapsed="false">
      <c r="A445" s="1" t="n">
        <v>4787024.93</v>
      </c>
      <c r="B445" s="1" t="n">
        <v>582807.67</v>
      </c>
      <c r="C445" s="1" t="n">
        <f aca="false">-D445</f>
        <v>-13.4</v>
      </c>
      <c r="D445" s="1" t="n">
        <v>13.4</v>
      </c>
    </row>
    <row r="446" customFormat="false" ht="12.75" hidden="false" customHeight="false" outlineLevel="0" collapsed="false">
      <c r="A446" s="1" t="n">
        <v>4787028.07</v>
      </c>
      <c r="B446" s="1" t="n">
        <v>582806</v>
      </c>
      <c r="C446" s="1" t="n">
        <f aca="false">-D446</f>
        <v>-13.28</v>
      </c>
      <c r="D446" s="1" t="n">
        <v>13.28</v>
      </c>
    </row>
    <row r="447" customFormat="false" ht="12.75" hidden="false" customHeight="false" outlineLevel="0" collapsed="false">
      <c r="A447" s="1" t="n">
        <v>4787030.86</v>
      </c>
      <c r="B447" s="1" t="n">
        <v>582803.56</v>
      </c>
      <c r="C447" s="1" t="n">
        <f aca="false">-D447</f>
        <v>-13.31</v>
      </c>
      <c r="D447" s="1" t="n">
        <v>13.31</v>
      </c>
    </row>
    <row r="448" customFormat="false" ht="12.75" hidden="false" customHeight="false" outlineLevel="0" collapsed="false">
      <c r="A448" s="1" t="n">
        <v>4787033.22</v>
      </c>
      <c r="B448" s="1" t="n">
        <v>582799.79</v>
      </c>
      <c r="C448" s="1" t="n">
        <f aca="false">-D448</f>
        <v>-13.25</v>
      </c>
      <c r="D448" s="1" t="n">
        <v>13.25</v>
      </c>
    </row>
    <row r="449" customFormat="false" ht="12.75" hidden="false" customHeight="false" outlineLevel="0" collapsed="false">
      <c r="A449" s="1" t="n">
        <v>4787035.25</v>
      </c>
      <c r="B449" s="1" t="n">
        <v>582795.69</v>
      </c>
      <c r="C449" s="1" t="n">
        <f aca="false">-D449</f>
        <v>-13.28</v>
      </c>
      <c r="D449" s="1" t="n">
        <v>13.28</v>
      </c>
    </row>
    <row r="450" customFormat="false" ht="12.75" hidden="false" customHeight="false" outlineLevel="0" collapsed="false">
      <c r="A450" s="1" t="n">
        <v>4787036.62</v>
      </c>
      <c r="B450" s="1" t="n">
        <v>582790.9</v>
      </c>
      <c r="C450" s="1" t="n">
        <f aca="false">-D450</f>
        <v>-13.22</v>
      </c>
      <c r="D450" s="1" t="n">
        <v>13.22</v>
      </c>
    </row>
    <row r="451" customFormat="false" ht="12.75" hidden="false" customHeight="false" outlineLevel="0" collapsed="false">
      <c r="A451" s="1" t="n">
        <v>4787037.59</v>
      </c>
      <c r="B451" s="1" t="n">
        <v>582785.64</v>
      </c>
      <c r="C451" s="1" t="n">
        <f aca="false">-D451</f>
        <v>-13.19</v>
      </c>
      <c r="D451" s="1" t="n">
        <v>13.19</v>
      </c>
    </row>
    <row r="452" customFormat="false" ht="12.75" hidden="false" customHeight="false" outlineLevel="0" collapsed="false">
      <c r="A452" s="1" t="n">
        <v>4787038.36</v>
      </c>
      <c r="B452" s="1" t="n">
        <v>582780.13</v>
      </c>
      <c r="C452" s="1" t="n">
        <f aca="false">-D452</f>
        <v>-13.01</v>
      </c>
      <c r="D452" s="1" t="n">
        <v>13.01</v>
      </c>
    </row>
    <row r="453" customFormat="false" ht="12.75" hidden="false" customHeight="false" outlineLevel="0" collapsed="false">
      <c r="A453" s="1" t="n">
        <v>4787039.73</v>
      </c>
      <c r="B453" s="1" t="n">
        <v>582774.57</v>
      </c>
      <c r="C453" s="1" t="n">
        <f aca="false">-D453</f>
        <v>-13.04</v>
      </c>
      <c r="D453" s="1" t="n">
        <v>13.04</v>
      </c>
    </row>
    <row r="454" customFormat="false" ht="12.75" hidden="false" customHeight="false" outlineLevel="0" collapsed="false">
      <c r="A454" s="1" t="n">
        <v>4787041.14</v>
      </c>
      <c r="B454" s="1" t="n">
        <v>582768.96</v>
      </c>
      <c r="C454" s="1" t="n">
        <f aca="false">-D454</f>
        <v>-12.92</v>
      </c>
      <c r="D454" s="1" t="n">
        <v>12.92</v>
      </c>
    </row>
    <row r="455" customFormat="false" ht="12.75" hidden="false" customHeight="false" outlineLevel="0" collapsed="false">
      <c r="A455" s="1" t="n">
        <v>4787042.63</v>
      </c>
      <c r="B455" s="1" t="n">
        <v>582763.24</v>
      </c>
      <c r="C455" s="1" t="n">
        <f aca="false">-D455</f>
        <v>-12.54</v>
      </c>
      <c r="D455" s="1" t="n">
        <v>12.54</v>
      </c>
    </row>
    <row r="456" customFormat="false" ht="12.75" hidden="false" customHeight="false" outlineLevel="0" collapsed="false">
      <c r="A456" s="1" t="n">
        <v>4787044.33</v>
      </c>
      <c r="B456" s="1" t="n">
        <v>582757.36</v>
      </c>
      <c r="C456" s="1" t="n">
        <f aca="false">-D456</f>
        <v>-12.62</v>
      </c>
      <c r="D456" s="1" t="n">
        <v>12.62</v>
      </c>
    </row>
    <row r="457" customFormat="false" ht="12.75" hidden="false" customHeight="false" outlineLevel="0" collapsed="false">
      <c r="A457" s="1" t="n">
        <v>4787046.14</v>
      </c>
      <c r="B457" s="1" t="n">
        <v>582751.4</v>
      </c>
      <c r="C457" s="1" t="n">
        <f aca="false">-D457</f>
        <v>-12.51</v>
      </c>
      <c r="D457" s="1" t="n">
        <v>12.51</v>
      </c>
    </row>
    <row r="458" customFormat="false" ht="12.75" hidden="false" customHeight="false" outlineLevel="0" collapsed="false">
      <c r="A458" s="1" t="n">
        <v>4787047.24</v>
      </c>
      <c r="B458" s="1" t="n">
        <v>582745.71</v>
      </c>
      <c r="C458" s="1" t="n">
        <f aca="false">-D458</f>
        <v>-12.12</v>
      </c>
      <c r="D458" s="1" t="n">
        <v>12.12</v>
      </c>
    </row>
    <row r="459" customFormat="false" ht="12.75" hidden="false" customHeight="false" outlineLevel="0" collapsed="false">
      <c r="A459" s="1" t="n">
        <v>4787048.35</v>
      </c>
      <c r="B459" s="1" t="n">
        <v>582739.88</v>
      </c>
      <c r="C459" s="1" t="n">
        <f aca="false">-D459</f>
        <v>-11.62</v>
      </c>
      <c r="D459" s="1" t="n">
        <v>11.62</v>
      </c>
    </row>
    <row r="460" customFormat="false" ht="12.75" hidden="false" customHeight="false" outlineLevel="0" collapsed="false">
      <c r="A460" s="1" t="n">
        <v>4787049.47</v>
      </c>
      <c r="B460" s="1" t="n">
        <v>582733.74</v>
      </c>
      <c r="C460" s="1" t="n">
        <f aca="false">-D460</f>
        <v>-11.47</v>
      </c>
      <c r="D460" s="1" t="n">
        <v>11.47</v>
      </c>
    </row>
    <row r="461" customFormat="false" ht="12.75" hidden="false" customHeight="false" outlineLevel="0" collapsed="false">
      <c r="A461" s="1" t="n">
        <v>4787052.26</v>
      </c>
      <c r="B461" s="1" t="n">
        <v>582716.6</v>
      </c>
      <c r="C461" s="1" t="n">
        <f aca="false">-D461</f>
        <v>-10.22</v>
      </c>
      <c r="D461" s="1" t="n">
        <v>10.22</v>
      </c>
    </row>
    <row r="462" customFormat="false" ht="12.75" hidden="false" customHeight="false" outlineLevel="0" collapsed="false">
      <c r="A462" s="1" t="n">
        <v>4787053.04</v>
      </c>
      <c r="B462" s="1" t="n">
        <v>582710.81</v>
      </c>
      <c r="C462" s="1" t="n">
        <f aca="false">-D462</f>
        <v>-10.61</v>
      </c>
      <c r="D462" s="1" t="n">
        <v>10.61</v>
      </c>
    </row>
    <row r="463" customFormat="false" ht="12.75" hidden="false" customHeight="false" outlineLevel="0" collapsed="false">
      <c r="A463" s="1" t="n">
        <v>4787053.88</v>
      </c>
      <c r="B463" s="1" t="n">
        <v>582704.97</v>
      </c>
      <c r="C463" s="1" t="n">
        <f aca="false">-D463</f>
        <v>-10.37</v>
      </c>
      <c r="D463" s="1" t="n">
        <v>10.37</v>
      </c>
    </row>
    <row r="464" customFormat="false" ht="12.75" hidden="false" customHeight="false" outlineLevel="0" collapsed="false">
      <c r="A464" s="1" t="n">
        <v>4787054.48</v>
      </c>
      <c r="B464" s="1" t="n">
        <v>582699.33</v>
      </c>
      <c r="C464" s="1" t="n">
        <f aca="false">-D464</f>
        <v>-10.25</v>
      </c>
      <c r="D464" s="1" t="n">
        <v>10.25</v>
      </c>
    </row>
    <row r="465" customFormat="false" ht="12.75" hidden="false" customHeight="false" outlineLevel="0" collapsed="false">
      <c r="A465" s="1" t="n">
        <v>4787054.96</v>
      </c>
      <c r="B465" s="1" t="n">
        <v>582693.79</v>
      </c>
      <c r="C465" s="1" t="n">
        <f aca="false">-D465</f>
        <v>-9.24</v>
      </c>
      <c r="D465" s="1" t="n">
        <v>9.24</v>
      </c>
    </row>
    <row r="466" customFormat="false" ht="12.75" hidden="false" customHeight="false" outlineLevel="0" collapsed="false">
      <c r="A466" s="1" t="n">
        <v>4787055.88</v>
      </c>
      <c r="B466" s="1" t="n">
        <v>582687.79</v>
      </c>
      <c r="C466" s="1" t="n">
        <f aca="false">-D466</f>
        <v>-9.51</v>
      </c>
      <c r="D466" s="1" t="n">
        <v>9.51</v>
      </c>
    </row>
    <row r="467" customFormat="false" ht="12.75" hidden="false" customHeight="false" outlineLevel="0" collapsed="false">
      <c r="A467" s="1" t="n">
        <v>4787056.92</v>
      </c>
      <c r="B467" s="1" t="n">
        <v>582681.88</v>
      </c>
      <c r="C467" s="1" t="n">
        <f aca="false">-D467</f>
        <v>-9.13</v>
      </c>
      <c r="D467" s="1" t="n">
        <v>9.13</v>
      </c>
    </row>
    <row r="468" customFormat="false" ht="12.75" hidden="false" customHeight="false" outlineLevel="0" collapsed="false">
      <c r="A468" s="1" t="n">
        <v>4787058.2</v>
      </c>
      <c r="B468" s="1" t="n">
        <v>582676.15</v>
      </c>
      <c r="C468" s="1" t="n">
        <f aca="false">-D468</f>
        <v>-9.39</v>
      </c>
      <c r="D468" s="1" t="n">
        <v>9.39</v>
      </c>
    </row>
    <row r="469" customFormat="false" ht="12.75" hidden="false" customHeight="false" outlineLevel="0" collapsed="false">
      <c r="A469" s="1" t="n">
        <v>4787059.6</v>
      </c>
      <c r="B469" s="1" t="n">
        <v>582670.28</v>
      </c>
      <c r="C469" s="1" t="n">
        <f aca="false">-D469</f>
        <v>-8.47</v>
      </c>
      <c r="D469" s="1" t="n">
        <v>8.47</v>
      </c>
    </row>
    <row r="470" customFormat="false" ht="12.75" hidden="false" customHeight="false" outlineLevel="0" collapsed="false">
      <c r="A470" s="1" t="n">
        <v>4787061.05</v>
      </c>
      <c r="B470" s="1" t="n">
        <v>582664.34</v>
      </c>
      <c r="C470" s="1" t="n">
        <f aca="false">-D470</f>
        <v>-8.15</v>
      </c>
      <c r="D470" s="1" t="n">
        <v>8.15</v>
      </c>
    </row>
    <row r="471" customFormat="false" ht="12.75" hidden="false" customHeight="false" outlineLevel="0" collapsed="false">
      <c r="A471" s="1" t="n">
        <v>4787062.47</v>
      </c>
      <c r="B471" s="1" t="n">
        <v>582658.63</v>
      </c>
      <c r="C471" s="1" t="n">
        <f aca="false">-D471</f>
        <v>-7.61</v>
      </c>
      <c r="D471" s="1" t="n">
        <v>7.61</v>
      </c>
    </row>
    <row r="472" customFormat="false" ht="12.75" hidden="false" customHeight="false" outlineLevel="0" collapsed="false">
      <c r="A472" s="1" t="n">
        <v>4787063.81</v>
      </c>
      <c r="B472" s="1" t="n">
        <v>582652.82</v>
      </c>
      <c r="C472" s="1" t="n">
        <f aca="false">-D472</f>
        <v>-6.55</v>
      </c>
      <c r="D472" s="1" t="n">
        <v>6.55</v>
      </c>
    </row>
    <row r="473" customFormat="false" ht="12.75" hidden="false" customHeight="false" outlineLevel="0" collapsed="false">
      <c r="A473" s="1" t="n">
        <v>4787064.97</v>
      </c>
      <c r="B473" s="1" t="n">
        <v>582646.82</v>
      </c>
      <c r="C473" s="1" t="n">
        <f aca="false">-D473</f>
        <v>-7.32</v>
      </c>
      <c r="D473" s="1" t="n">
        <v>7.32</v>
      </c>
    </row>
    <row r="474" customFormat="false" ht="12.75" hidden="false" customHeight="false" outlineLevel="0" collapsed="false">
      <c r="A474" s="1" t="n">
        <v>4787066.15</v>
      </c>
      <c r="B474" s="1" t="n">
        <v>582640.81</v>
      </c>
      <c r="C474" s="1" t="n">
        <f aca="false">-D474</f>
        <v>-6.37</v>
      </c>
      <c r="D474" s="1" t="n">
        <v>6.37</v>
      </c>
    </row>
    <row r="475" customFormat="false" ht="12.75" hidden="false" customHeight="false" outlineLevel="0" collapsed="false">
      <c r="A475" s="1" t="n">
        <v>4787067.35</v>
      </c>
      <c r="B475" s="1" t="n">
        <v>582634.81</v>
      </c>
      <c r="C475" s="1" t="n">
        <f aca="false">-D475</f>
        <v>-7.08</v>
      </c>
      <c r="D475" s="1" t="n">
        <v>7.08</v>
      </c>
    </row>
    <row r="476" customFormat="false" ht="12.75" hidden="false" customHeight="false" outlineLevel="0" collapsed="false">
      <c r="A476" s="1" t="n">
        <v>4787068.53</v>
      </c>
      <c r="B476" s="1" t="n">
        <v>582628.87</v>
      </c>
      <c r="C476" s="1" t="n">
        <f aca="false">-D476</f>
        <v>-7.64</v>
      </c>
      <c r="D476" s="1" t="n">
        <v>7.64</v>
      </c>
    </row>
    <row r="477" customFormat="false" ht="12.75" hidden="false" customHeight="false" outlineLevel="0" collapsed="false">
      <c r="A477" s="1" t="n">
        <v>4787069.64</v>
      </c>
      <c r="B477" s="1" t="n">
        <v>582622.92</v>
      </c>
      <c r="C477" s="1" t="n">
        <f aca="false">-D477</f>
        <v>-7.94</v>
      </c>
      <c r="D477" s="1" t="n">
        <v>7.94</v>
      </c>
    </row>
    <row r="478" customFormat="false" ht="12.75" hidden="false" customHeight="false" outlineLevel="0" collapsed="false">
      <c r="A478" s="1" t="n">
        <v>4787070.61</v>
      </c>
      <c r="B478" s="1" t="n">
        <v>582616.92</v>
      </c>
      <c r="C478" s="1" t="n">
        <f aca="false">-D478</f>
        <v>-7.38</v>
      </c>
      <c r="D478" s="1" t="n">
        <v>7.38</v>
      </c>
    </row>
    <row r="479" customFormat="false" ht="12.75" hidden="false" customHeight="false" outlineLevel="0" collapsed="false">
      <c r="A479" s="1" t="n">
        <v>4787071.43</v>
      </c>
      <c r="B479" s="1" t="n">
        <v>582610.86</v>
      </c>
      <c r="C479" s="1" t="n">
        <f aca="false">-D479</f>
        <v>-7.08</v>
      </c>
      <c r="D479" s="1" t="n">
        <v>7.08</v>
      </c>
    </row>
    <row r="480" customFormat="false" ht="12.75" hidden="false" customHeight="false" outlineLevel="0" collapsed="false">
      <c r="A480" s="1" t="n">
        <v>4787072.19</v>
      </c>
      <c r="B480" s="1" t="n">
        <v>582604.76</v>
      </c>
      <c r="C480" s="1" t="n">
        <f aca="false">-D480</f>
        <v>-7.41</v>
      </c>
      <c r="D480" s="1" t="n">
        <v>7.41</v>
      </c>
    </row>
    <row r="481" customFormat="false" ht="12.75" hidden="false" customHeight="false" outlineLevel="0" collapsed="false">
      <c r="A481" s="1" t="n">
        <v>4787072.95</v>
      </c>
      <c r="B481" s="1" t="n">
        <v>582598.64</v>
      </c>
      <c r="C481" s="1" t="n">
        <f aca="false">-D481</f>
        <v>-6.84</v>
      </c>
      <c r="D481" s="1" t="n">
        <v>6.84</v>
      </c>
    </row>
    <row r="482" customFormat="false" ht="12.75" hidden="false" customHeight="false" outlineLevel="0" collapsed="false">
      <c r="A482" s="1" t="n">
        <v>4787073.77</v>
      </c>
      <c r="B482" s="1" t="n">
        <v>582592.42</v>
      </c>
      <c r="C482" s="1" t="n">
        <f aca="false">-D482</f>
        <v>-6.69</v>
      </c>
      <c r="D482" s="1" t="n">
        <v>6.69</v>
      </c>
    </row>
    <row r="483" customFormat="false" ht="12.75" hidden="false" customHeight="false" outlineLevel="0" collapsed="false">
      <c r="A483" s="1" t="n">
        <v>4787074.7</v>
      </c>
      <c r="B483" s="1" t="n">
        <v>582586.01</v>
      </c>
      <c r="C483" s="1" t="n">
        <f aca="false">-D483</f>
        <v>-6.49</v>
      </c>
      <c r="D483" s="1" t="n">
        <v>6.49</v>
      </c>
    </row>
    <row r="484" customFormat="false" ht="12.75" hidden="false" customHeight="false" outlineLevel="0" collapsed="false">
      <c r="A484" s="1" t="n">
        <v>4787075.63</v>
      </c>
      <c r="B484" s="1" t="n">
        <v>582579.64</v>
      </c>
      <c r="C484" s="1" t="n">
        <f aca="false">-D484</f>
        <v>-6.01</v>
      </c>
      <c r="D484" s="1" t="n">
        <v>6.01</v>
      </c>
    </row>
    <row r="485" customFormat="false" ht="12.75" hidden="false" customHeight="false" outlineLevel="0" collapsed="false">
      <c r="A485" s="1" t="n">
        <v>4787076.57</v>
      </c>
      <c r="B485" s="1" t="n">
        <v>582573.29</v>
      </c>
      <c r="C485" s="1" t="n">
        <f aca="false">-D485</f>
        <v>-6.16</v>
      </c>
      <c r="D485" s="1" t="n">
        <v>6.16</v>
      </c>
    </row>
    <row r="486" customFormat="false" ht="12.75" hidden="false" customHeight="false" outlineLevel="0" collapsed="false">
      <c r="A486" s="1" t="n">
        <v>4787077.37</v>
      </c>
      <c r="B486" s="1" t="n">
        <v>582567.1</v>
      </c>
      <c r="C486" s="1" t="n">
        <f aca="false">-D486</f>
        <v>-5.75</v>
      </c>
      <c r="D486" s="1" t="n">
        <v>5.75</v>
      </c>
    </row>
    <row r="487" customFormat="false" ht="12.75" hidden="false" customHeight="false" outlineLevel="0" collapsed="false">
      <c r="A487" s="1" t="n">
        <v>4787078.19</v>
      </c>
      <c r="B487" s="1" t="n">
        <v>582560.78</v>
      </c>
      <c r="C487" s="1" t="n">
        <f aca="false">-D487</f>
        <v>-5.45</v>
      </c>
      <c r="D487" s="1" t="n">
        <v>5.45</v>
      </c>
    </row>
    <row r="488" customFormat="false" ht="12.75" hidden="false" customHeight="false" outlineLevel="0" collapsed="false">
      <c r="A488" s="1" t="n">
        <v>4787079.06</v>
      </c>
      <c r="B488" s="1" t="n">
        <v>582554.22</v>
      </c>
      <c r="C488" s="1" t="n">
        <f aca="false">-D488</f>
        <v>-5.15</v>
      </c>
      <c r="D488" s="1" t="n">
        <v>5.15</v>
      </c>
    </row>
    <row r="489" customFormat="false" ht="12.75" hidden="false" customHeight="false" outlineLevel="0" collapsed="false">
      <c r="A489" s="1" t="n">
        <v>4787079.82</v>
      </c>
      <c r="B489" s="1" t="n">
        <v>582547.64</v>
      </c>
      <c r="C489" s="1" t="n">
        <f aca="false">-D489</f>
        <v>-4.86</v>
      </c>
      <c r="D489" s="1" t="n">
        <v>4.86</v>
      </c>
    </row>
    <row r="490" customFormat="false" ht="12.75" hidden="false" customHeight="false" outlineLevel="0" collapsed="false">
      <c r="A490" s="1" t="n">
        <v>4787080.54</v>
      </c>
      <c r="B490" s="1" t="n">
        <v>582541.06</v>
      </c>
      <c r="C490" s="1" t="n">
        <f aca="false">-D490</f>
        <v>-4.53</v>
      </c>
      <c r="D490" s="1" t="n">
        <v>4.53</v>
      </c>
    </row>
    <row r="491" customFormat="false" ht="12.75" hidden="false" customHeight="false" outlineLevel="0" collapsed="false">
      <c r="A491" s="1" t="n">
        <v>4787081.32</v>
      </c>
      <c r="B491" s="1" t="n">
        <v>582534.89</v>
      </c>
      <c r="C491" s="1" t="n">
        <f aca="false">-D491</f>
        <v>-4.23</v>
      </c>
      <c r="D491" s="1" t="n">
        <v>4.23</v>
      </c>
    </row>
    <row r="492" customFormat="false" ht="12.75" hidden="false" customHeight="false" outlineLevel="0" collapsed="false">
      <c r="A492" s="1" t="n">
        <v>4787082.09</v>
      </c>
      <c r="B492" s="1" t="n">
        <v>582528.67</v>
      </c>
      <c r="C492" s="1" t="n">
        <f aca="false">-D492</f>
        <v>-3.88</v>
      </c>
      <c r="D492" s="1" t="n">
        <v>3.88</v>
      </c>
    </row>
    <row r="493" customFormat="false" ht="12.75" hidden="false" customHeight="false" outlineLevel="0" collapsed="false">
      <c r="A493" s="1" t="n">
        <v>4787082.84</v>
      </c>
      <c r="B493" s="1" t="n">
        <v>582522.36</v>
      </c>
      <c r="C493" s="1" t="n">
        <f aca="false">-D493</f>
        <v>-3.58</v>
      </c>
      <c r="D493" s="1" t="n">
        <v>3.58</v>
      </c>
    </row>
    <row r="494" customFormat="false" ht="12.75" hidden="false" customHeight="false" outlineLevel="0" collapsed="false">
      <c r="A494" s="1" t="n">
        <v>4787083.82</v>
      </c>
      <c r="B494" s="1" t="n">
        <v>582515.89</v>
      </c>
      <c r="C494" s="1" t="n">
        <f aca="false">-D494</f>
        <v>-3.31</v>
      </c>
      <c r="D494" s="1" t="n">
        <v>3.31</v>
      </c>
    </row>
    <row r="495" customFormat="false" ht="12.75" hidden="false" customHeight="false" outlineLevel="0" collapsed="false">
      <c r="A495" s="1" t="n">
        <v>4787084.91</v>
      </c>
      <c r="B495" s="1" t="n">
        <v>582509.36</v>
      </c>
      <c r="C495" s="1" t="n">
        <f aca="false">-D495</f>
        <v>-3.05</v>
      </c>
      <c r="D495" s="1" t="n">
        <v>3.05</v>
      </c>
    </row>
    <row r="496" customFormat="false" ht="12.75" hidden="false" customHeight="false" outlineLevel="0" collapsed="false">
      <c r="A496" s="1" t="n">
        <v>4787086.09</v>
      </c>
      <c r="B496" s="1" t="n">
        <v>582503.15</v>
      </c>
      <c r="C496" s="1" t="n">
        <f aca="false">-D496</f>
        <v>-2.66</v>
      </c>
      <c r="D496" s="1" t="n">
        <v>2.66</v>
      </c>
    </row>
    <row r="497" customFormat="false" ht="12.75" hidden="false" customHeight="false" outlineLevel="0" collapsed="false">
      <c r="A497" s="1" t="n">
        <v>4787087.74</v>
      </c>
      <c r="B497" s="1" t="n">
        <v>582497.67</v>
      </c>
      <c r="C497" s="1" t="n">
        <f aca="false">-D497</f>
        <v>-2.37</v>
      </c>
      <c r="D497" s="1" t="n">
        <v>2.37</v>
      </c>
    </row>
    <row r="498" customFormat="false" ht="12.75" hidden="false" customHeight="false" outlineLevel="0" collapsed="false">
      <c r="A498" s="1" t="n">
        <v>4787090.32</v>
      </c>
      <c r="B498" s="1" t="n">
        <v>582493.63</v>
      </c>
      <c r="C498" s="1" t="n">
        <f aca="false">-D498</f>
        <v>-2.07</v>
      </c>
      <c r="D498" s="1" t="n">
        <v>2.07</v>
      </c>
    </row>
    <row r="499" customFormat="false" ht="12.75" hidden="false" customHeight="false" outlineLevel="0" collapsed="false">
      <c r="A499" s="1" t="n">
        <v>4787093.86</v>
      </c>
      <c r="B499" s="1" t="n">
        <v>582491.48</v>
      </c>
      <c r="C499" s="1" t="n">
        <f aca="false">-D499</f>
        <v>-1.86</v>
      </c>
      <c r="D499" s="1" t="n">
        <v>1.86</v>
      </c>
    </row>
    <row r="500" customFormat="false" ht="12.75" hidden="false" customHeight="false" outlineLevel="0" collapsed="false">
      <c r="A500" s="1" t="n">
        <v>4787097.88</v>
      </c>
      <c r="B500" s="1" t="n">
        <v>582490.27</v>
      </c>
      <c r="C500" s="1" t="n">
        <f aca="false">-D500</f>
        <v>-1.77</v>
      </c>
      <c r="D500" s="1" t="n">
        <v>1.77</v>
      </c>
    </row>
    <row r="501" customFormat="false" ht="12.75" hidden="false" customHeight="false" outlineLevel="0" collapsed="false">
      <c r="A501" s="1" t="n">
        <v>4787102.55</v>
      </c>
      <c r="B501" s="1" t="n">
        <v>582490.78</v>
      </c>
      <c r="C501" s="1" t="n">
        <f aca="false">-D501</f>
        <v>-1.62</v>
      </c>
      <c r="D501" s="1" t="n">
        <v>1.62</v>
      </c>
    </row>
    <row r="502" customFormat="false" ht="12.75" hidden="false" customHeight="false" outlineLevel="0" collapsed="false">
      <c r="A502" s="1" t="n">
        <v>4787107.3</v>
      </c>
      <c r="B502" s="1" t="n">
        <v>582491.61</v>
      </c>
      <c r="C502" s="1" t="n">
        <f aca="false">-D502</f>
        <v>-1.71</v>
      </c>
      <c r="D502" s="1" t="n">
        <v>1.71</v>
      </c>
    </row>
    <row r="503" customFormat="false" ht="12.75" hidden="false" customHeight="false" outlineLevel="0" collapsed="false">
      <c r="A503" s="1" t="n">
        <v>4787112.19</v>
      </c>
      <c r="B503" s="1" t="n">
        <v>582493.11</v>
      </c>
      <c r="C503" s="1" t="n">
        <f aca="false">-D503</f>
        <v>-1.6</v>
      </c>
      <c r="D503" s="1" t="n">
        <v>1.6</v>
      </c>
    </row>
    <row r="504" customFormat="false" ht="12.75" hidden="false" customHeight="false" outlineLevel="0" collapsed="false">
      <c r="A504" s="1" t="n">
        <v>4787115.79</v>
      </c>
      <c r="B504" s="1" t="n">
        <v>582495.85</v>
      </c>
      <c r="C504" s="1" t="n">
        <f aca="false">-D504</f>
        <v>-1.68</v>
      </c>
      <c r="D504" s="1" t="n">
        <v>1.68</v>
      </c>
    </row>
    <row r="505" customFormat="false" ht="12.75" hidden="false" customHeight="false" outlineLevel="0" collapsed="false">
      <c r="A505" s="1" t="n">
        <v>4787118.76</v>
      </c>
      <c r="B505" s="1" t="n">
        <v>582499.22</v>
      </c>
      <c r="C505" s="1" t="n">
        <f aca="false">-D505</f>
        <v>-1.74</v>
      </c>
      <c r="D505" s="1" t="n">
        <v>1.74</v>
      </c>
    </row>
    <row r="506" customFormat="false" ht="12.75" hidden="false" customHeight="false" outlineLevel="0" collapsed="false">
      <c r="A506" s="1" t="n">
        <v>4787120.33</v>
      </c>
      <c r="B506" s="1" t="n">
        <v>582521.07</v>
      </c>
      <c r="C506" s="1" t="n">
        <f aca="false">-D506</f>
        <v>-2.46</v>
      </c>
      <c r="D506" s="1" t="n">
        <v>2.46</v>
      </c>
    </row>
    <row r="507" customFormat="false" ht="12.75" hidden="false" customHeight="false" outlineLevel="0" collapsed="false">
      <c r="A507" s="1" t="n">
        <v>4787119.47</v>
      </c>
      <c r="B507" s="1" t="n">
        <v>582527.01</v>
      </c>
      <c r="C507" s="1" t="n">
        <f aca="false">-D507</f>
        <v>-2.9</v>
      </c>
      <c r="D507" s="1" t="n">
        <v>2.9</v>
      </c>
    </row>
    <row r="508" customFormat="false" ht="12.75" hidden="false" customHeight="false" outlineLevel="0" collapsed="false">
      <c r="A508" s="1" t="n">
        <v>4787116.97</v>
      </c>
      <c r="B508" s="1" t="n">
        <v>582532.58</v>
      </c>
      <c r="C508" s="1" t="n">
        <f aca="false">-D508</f>
        <v>-3.26</v>
      </c>
      <c r="D508" s="1" t="n">
        <v>3.26</v>
      </c>
    </row>
    <row r="509" customFormat="false" ht="12.75" hidden="false" customHeight="false" outlineLevel="0" collapsed="false">
      <c r="A509" s="1" t="n">
        <v>4787114.65</v>
      </c>
      <c r="B509" s="1" t="n">
        <v>582538.34</v>
      </c>
      <c r="C509" s="1" t="n">
        <f aca="false">-D509</f>
        <v>-3.61</v>
      </c>
      <c r="D509" s="1" t="n">
        <v>3.61</v>
      </c>
    </row>
    <row r="510" customFormat="false" ht="12.75" hidden="false" customHeight="false" outlineLevel="0" collapsed="false">
      <c r="A510" s="1" t="n">
        <v>4787112.7</v>
      </c>
      <c r="B510" s="1" t="n">
        <v>582544.48</v>
      </c>
      <c r="C510" s="1" t="n">
        <f aca="false">-D510</f>
        <v>-3.82</v>
      </c>
      <c r="D510" s="1" t="n">
        <v>3.82</v>
      </c>
    </row>
    <row r="511" customFormat="false" ht="12.75" hidden="false" customHeight="false" outlineLevel="0" collapsed="false">
      <c r="A511" s="1" t="n">
        <v>4787111.12</v>
      </c>
      <c r="B511" s="1" t="n">
        <v>582550.86</v>
      </c>
      <c r="C511" s="1" t="n">
        <f aca="false">-D511</f>
        <v>-4.09</v>
      </c>
      <c r="D511" s="1" t="n">
        <v>4.09</v>
      </c>
    </row>
    <row r="512" customFormat="false" ht="12.75" hidden="false" customHeight="false" outlineLevel="0" collapsed="false">
      <c r="A512" s="1" t="n">
        <v>4787109.74</v>
      </c>
      <c r="B512" s="1" t="n">
        <v>582557.37</v>
      </c>
      <c r="C512" s="1" t="n">
        <f aca="false">-D512</f>
        <v>-4.32</v>
      </c>
      <c r="D512" s="1" t="n">
        <v>4.32</v>
      </c>
    </row>
    <row r="513" customFormat="false" ht="12.75" hidden="false" customHeight="false" outlineLevel="0" collapsed="false">
      <c r="A513" s="1" t="n">
        <v>4787109.22</v>
      </c>
      <c r="B513" s="1" t="n">
        <v>582563.89</v>
      </c>
      <c r="C513" s="1" t="n">
        <f aca="false">-D513</f>
        <v>-4.62</v>
      </c>
      <c r="D513" s="1" t="n">
        <v>4.62</v>
      </c>
    </row>
    <row r="514" customFormat="false" ht="12.75" hidden="false" customHeight="false" outlineLevel="0" collapsed="false">
      <c r="A514" s="1" t="n">
        <v>4787108.91</v>
      </c>
      <c r="B514" s="1" t="n">
        <v>582570.42</v>
      </c>
      <c r="C514" s="1" t="n">
        <f aca="false">-D514</f>
        <v>-4.92</v>
      </c>
      <c r="D514" s="1" t="n">
        <v>4.92</v>
      </c>
    </row>
    <row r="515" customFormat="false" ht="12.75" hidden="false" customHeight="false" outlineLevel="0" collapsed="false">
      <c r="A515" s="1" t="n">
        <v>4787108.99</v>
      </c>
      <c r="B515" s="1" t="n">
        <v>582576.93</v>
      </c>
      <c r="C515" s="1" t="n">
        <f aca="false">-D515</f>
        <v>-5.12</v>
      </c>
      <c r="D515" s="1" t="n">
        <v>5.12</v>
      </c>
    </row>
    <row r="516" customFormat="false" ht="12.75" hidden="false" customHeight="false" outlineLevel="0" collapsed="false">
      <c r="A516" s="1" t="n">
        <v>4787108.76</v>
      </c>
      <c r="B516" s="1" t="n">
        <v>582583.61</v>
      </c>
      <c r="C516" s="1" t="n">
        <f aca="false">-D516</f>
        <v>-5.42</v>
      </c>
      <c r="D516" s="1" t="n">
        <v>5.42</v>
      </c>
    </row>
    <row r="517" customFormat="false" ht="12.75" hidden="false" customHeight="false" outlineLevel="0" collapsed="false">
      <c r="A517" s="1" t="n">
        <v>4787108.38</v>
      </c>
      <c r="B517" s="1" t="n">
        <v>582590.36</v>
      </c>
      <c r="C517" s="1" t="n">
        <f aca="false">-D517</f>
        <v>-5.63</v>
      </c>
      <c r="D517" s="1" t="n">
        <v>5.63</v>
      </c>
    </row>
    <row r="518" customFormat="false" ht="12.75" hidden="false" customHeight="false" outlineLevel="0" collapsed="false">
      <c r="A518" s="1" t="n">
        <v>4787107.96</v>
      </c>
      <c r="B518" s="1" t="n">
        <v>582597.13</v>
      </c>
      <c r="C518" s="1" t="n">
        <f aca="false">-D518</f>
        <v>-5.89</v>
      </c>
      <c r="D518" s="1" t="n">
        <v>5.89</v>
      </c>
    </row>
    <row r="519" customFormat="false" ht="12.75" hidden="false" customHeight="false" outlineLevel="0" collapsed="false">
      <c r="A519" s="1" t="n">
        <v>4787107.51</v>
      </c>
      <c r="B519" s="1" t="n">
        <v>582603.85</v>
      </c>
      <c r="C519" s="1" t="n">
        <f aca="false">-D519</f>
        <v>-6.28</v>
      </c>
      <c r="D519" s="1" t="n">
        <v>6.28</v>
      </c>
    </row>
    <row r="520" customFormat="false" ht="12.75" hidden="false" customHeight="false" outlineLevel="0" collapsed="false">
      <c r="A520" s="1" t="n">
        <v>4787106.98</v>
      </c>
      <c r="B520" s="1" t="n">
        <v>582610.46</v>
      </c>
      <c r="C520" s="1" t="n">
        <f aca="false">-D520</f>
        <v>-6.43</v>
      </c>
      <c r="D520" s="1" t="n">
        <v>6.43</v>
      </c>
    </row>
    <row r="521" customFormat="false" ht="12.75" hidden="false" customHeight="false" outlineLevel="0" collapsed="false">
      <c r="A521" s="1" t="n">
        <v>4787106.24</v>
      </c>
      <c r="B521" s="1" t="n">
        <v>582617.15</v>
      </c>
      <c r="C521" s="1" t="n">
        <f aca="false">-D521</f>
        <v>-6.72</v>
      </c>
      <c r="D521" s="1" t="n">
        <v>6.72</v>
      </c>
    </row>
    <row r="522" customFormat="false" ht="12.75" hidden="false" customHeight="false" outlineLevel="0" collapsed="false">
      <c r="A522" s="1" t="n">
        <v>4787105.41</v>
      </c>
      <c r="B522" s="1" t="n">
        <v>582623.88</v>
      </c>
      <c r="C522" s="1" t="n">
        <f aca="false">-D522</f>
        <v>-7.02</v>
      </c>
      <c r="D522" s="1" t="n">
        <v>7.02</v>
      </c>
    </row>
    <row r="523" customFormat="false" ht="12.75" hidden="false" customHeight="false" outlineLevel="0" collapsed="false">
      <c r="A523" s="1" t="n">
        <v>4787104.27</v>
      </c>
      <c r="B523" s="1" t="n">
        <v>582630.62</v>
      </c>
      <c r="C523" s="1" t="n">
        <f aca="false">-D523</f>
        <v>-7.32</v>
      </c>
      <c r="D523" s="1" t="n">
        <v>7.32</v>
      </c>
    </row>
    <row r="524" customFormat="false" ht="12.75" hidden="false" customHeight="false" outlineLevel="0" collapsed="false">
      <c r="A524" s="1" t="n">
        <v>4787103.14</v>
      </c>
      <c r="B524" s="1" t="n">
        <v>582637.31</v>
      </c>
      <c r="C524" s="1" t="n">
        <f aca="false">-D524</f>
        <v>-7.64</v>
      </c>
      <c r="D524" s="1" t="n">
        <v>7.64</v>
      </c>
    </row>
    <row r="525" customFormat="false" ht="12.75" hidden="false" customHeight="false" outlineLevel="0" collapsed="false">
      <c r="A525" s="1" t="n">
        <v>4787102.04</v>
      </c>
      <c r="B525" s="1" t="n">
        <v>582643.94</v>
      </c>
      <c r="C525" s="1" t="n">
        <f aca="false">-D525</f>
        <v>-7.5</v>
      </c>
      <c r="D525" s="1" t="n">
        <v>7.5</v>
      </c>
    </row>
    <row r="526" customFormat="false" ht="12.75" hidden="false" customHeight="false" outlineLevel="0" collapsed="false">
      <c r="A526" s="1" t="n">
        <v>4787100.81</v>
      </c>
      <c r="B526" s="1" t="n">
        <v>582650.59</v>
      </c>
      <c r="C526" s="1" t="n">
        <f aca="false">-D526</f>
        <v>-7.08</v>
      </c>
      <c r="D526" s="1" t="n">
        <v>7.08</v>
      </c>
    </row>
    <row r="527" customFormat="false" ht="12.75" hidden="false" customHeight="false" outlineLevel="0" collapsed="false">
      <c r="A527" s="1" t="n">
        <v>4787099.53</v>
      </c>
      <c r="B527" s="1" t="n">
        <v>582657.26</v>
      </c>
      <c r="C527" s="1" t="n">
        <f aca="false">-D527</f>
        <v>-8.59</v>
      </c>
      <c r="D527" s="1" t="n">
        <v>8.59</v>
      </c>
    </row>
    <row r="528" customFormat="false" ht="12.75" hidden="false" customHeight="false" outlineLevel="0" collapsed="false">
      <c r="A528" s="1" t="n">
        <v>4787098.43</v>
      </c>
      <c r="B528" s="1" t="n">
        <v>582663.97</v>
      </c>
      <c r="C528" s="1" t="n">
        <f aca="false">-D528</f>
        <v>-8.83</v>
      </c>
      <c r="D528" s="1" t="n">
        <v>8.83</v>
      </c>
    </row>
    <row r="529" customFormat="false" ht="12.75" hidden="false" customHeight="false" outlineLevel="0" collapsed="false">
      <c r="A529" s="1" t="n">
        <v>4787097.18</v>
      </c>
      <c r="B529" s="1" t="n">
        <v>582670.63</v>
      </c>
      <c r="C529" s="1" t="n">
        <f aca="false">-D529</f>
        <v>-8.98</v>
      </c>
      <c r="D529" s="1" t="n">
        <v>8.98</v>
      </c>
    </row>
    <row r="530" customFormat="false" ht="12.75" hidden="false" customHeight="false" outlineLevel="0" collapsed="false">
      <c r="A530" s="1" t="n">
        <v>4787095.62</v>
      </c>
      <c r="B530" s="1" t="n">
        <v>582677.18</v>
      </c>
      <c r="C530" s="1" t="n">
        <f aca="false">-D530</f>
        <v>-8.95</v>
      </c>
      <c r="D530" s="1" t="n">
        <v>8.95</v>
      </c>
    </row>
    <row r="531" customFormat="false" ht="12.75" hidden="false" customHeight="false" outlineLevel="0" collapsed="false">
      <c r="A531" s="1" t="n">
        <v>4787093.22</v>
      </c>
      <c r="B531" s="1" t="n">
        <v>582683.43</v>
      </c>
      <c r="C531" s="1" t="n">
        <f aca="false">-D531</f>
        <v>-9.04</v>
      </c>
      <c r="D531" s="1" t="n">
        <v>9.04</v>
      </c>
    </row>
    <row r="532" customFormat="false" ht="12.75" hidden="false" customHeight="false" outlineLevel="0" collapsed="false">
      <c r="A532" s="1" t="n">
        <v>4787090.4</v>
      </c>
      <c r="B532" s="1" t="n">
        <v>582689.52</v>
      </c>
      <c r="C532" s="1" t="n">
        <f aca="false">-D532</f>
        <v>-9.9</v>
      </c>
      <c r="D532" s="1" t="n">
        <v>9.9</v>
      </c>
    </row>
    <row r="533" customFormat="false" ht="12.75" hidden="false" customHeight="false" outlineLevel="0" collapsed="false">
      <c r="A533" s="1" t="n">
        <v>4787087.19</v>
      </c>
      <c r="B533" s="1" t="n">
        <v>582695.45</v>
      </c>
      <c r="C533" s="1" t="n">
        <f aca="false">-D533</f>
        <v>-9.99</v>
      </c>
      <c r="D533" s="1" t="n">
        <v>9.99</v>
      </c>
    </row>
    <row r="534" customFormat="false" ht="12.75" hidden="false" customHeight="false" outlineLevel="0" collapsed="false">
      <c r="A534" s="1" t="n">
        <v>4787084.17</v>
      </c>
      <c r="B534" s="1" t="n">
        <v>582701.47</v>
      </c>
      <c r="C534" s="1" t="n">
        <f aca="false">-D534</f>
        <v>-10.34</v>
      </c>
      <c r="D534" s="1" t="n">
        <v>10.34</v>
      </c>
    </row>
    <row r="535" customFormat="false" ht="12.75" hidden="false" customHeight="false" outlineLevel="0" collapsed="false">
      <c r="A535" s="1" t="n">
        <v>4787081.54</v>
      </c>
      <c r="B535" s="1" t="n">
        <v>582707.7</v>
      </c>
      <c r="C535" s="1" t="n">
        <f aca="false">-D535</f>
        <v>-10.49</v>
      </c>
      <c r="D535" s="1" t="n">
        <v>10.49</v>
      </c>
    </row>
    <row r="536" customFormat="false" ht="12.75" hidden="false" customHeight="false" outlineLevel="0" collapsed="false">
      <c r="A536" s="1" t="n">
        <v>4787079.84</v>
      </c>
      <c r="B536" s="1" t="n">
        <v>582714.14</v>
      </c>
      <c r="C536" s="1" t="n">
        <f aca="false">-D536</f>
        <v>-10.79</v>
      </c>
      <c r="D536" s="1" t="n">
        <v>10.79</v>
      </c>
    </row>
    <row r="537" customFormat="false" ht="12.75" hidden="false" customHeight="false" outlineLevel="0" collapsed="false">
      <c r="A537" s="1" t="n">
        <v>4787078.6</v>
      </c>
      <c r="B537" s="1" t="n">
        <v>582720.69</v>
      </c>
      <c r="C537" s="1" t="n">
        <f aca="false">-D537</f>
        <v>-11.02</v>
      </c>
      <c r="D537" s="1" t="n">
        <v>11.02</v>
      </c>
    </row>
    <row r="538" customFormat="false" ht="12.75" hidden="false" customHeight="false" outlineLevel="0" collapsed="false">
      <c r="A538" s="1" t="n">
        <v>4787077.84</v>
      </c>
      <c r="B538" s="1" t="n">
        <v>582727.34</v>
      </c>
      <c r="C538" s="1" t="n">
        <f aca="false">-D538</f>
        <v>-11.2</v>
      </c>
      <c r="D538" s="1" t="n">
        <v>11.2</v>
      </c>
    </row>
    <row r="539" customFormat="false" ht="12.75" hidden="false" customHeight="false" outlineLevel="0" collapsed="false">
      <c r="A539" s="1" t="n">
        <v>4787077.03</v>
      </c>
      <c r="B539" s="1" t="n">
        <v>582734.05</v>
      </c>
      <c r="C539" s="1" t="n">
        <f aca="false">-D539</f>
        <v>-11.56</v>
      </c>
      <c r="D539" s="1" t="n">
        <v>11.56</v>
      </c>
    </row>
    <row r="540" customFormat="false" ht="12.75" hidden="false" customHeight="false" outlineLevel="0" collapsed="false">
      <c r="A540" s="1" t="n">
        <v>4787076.11</v>
      </c>
      <c r="B540" s="1" t="n">
        <v>582740.89</v>
      </c>
      <c r="C540" s="1" t="n">
        <f aca="false">-D540</f>
        <v>-11.65</v>
      </c>
      <c r="D540" s="1" t="n">
        <v>11.65</v>
      </c>
    </row>
    <row r="541" customFormat="false" ht="12.75" hidden="false" customHeight="false" outlineLevel="0" collapsed="false">
      <c r="A541" s="1" t="n">
        <v>4787075.11</v>
      </c>
      <c r="B541" s="1" t="n">
        <v>582747.64</v>
      </c>
      <c r="C541" s="1" t="n">
        <f aca="false">-D541</f>
        <v>-11.76</v>
      </c>
      <c r="D541" s="1" t="n">
        <v>11.76</v>
      </c>
    </row>
    <row r="542" customFormat="false" ht="12.75" hidden="false" customHeight="false" outlineLevel="0" collapsed="false">
      <c r="A542" s="1" t="n">
        <v>4787074.07</v>
      </c>
      <c r="B542" s="1" t="n">
        <v>582754.34</v>
      </c>
      <c r="C542" s="1" t="n">
        <f aca="false">-D542</f>
        <v>-12.03</v>
      </c>
      <c r="D542" s="1" t="n">
        <v>12.03</v>
      </c>
    </row>
    <row r="543" customFormat="false" ht="12.75" hidden="false" customHeight="false" outlineLevel="0" collapsed="false">
      <c r="A543" s="1" t="n">
        <v>4787073</v>
      </c>
      <c r="B543" s="1" t="n">
        <v>582761.21</v>
      </c>
      <c r="C543" s="1" t="n">
        <f aca="false">-D543</f>
        <v>-12.03</v>
      </c>
      <c r="D543" s="1" t="n">
        <v>12.03</v>
      </c>
    </row>
    <row r="544" customFormat="false" ht="12.75" hidden="false" customHeight="false" outlineLevel="0" collapsed="false">
      <c r="A544" s="1" t="n">
        <v>4787072.02</v>
      </c>
      <c r="B544" s="1" t="n">
        <v>582768.05</v>
      </c>
      <c r="C544" s="1" t="n">
        <f aca="false">-D544</f>
        <v>-12.21</v>
      </c>
      <c r="D544" s="1" t="n">
        <v>12.21</v>
      </c>
    </row>
    <row r="545" customFormat="false" ht="12.75" hidden="false" customHeight="false" outlineLevel="0" collapsed="false">
      <c r="A545" s="1" t="n">
        <v>4787071.22</v>
      </c>
      <c r="B545" s="1" t="n">
        <v>582774.84</v>
      </c>
      <c r="C545" s="1" t="n">
        <f aca="false">-D545</f>
        <v>-12.57</v>
      </c>
      <c r="D545" s="1" t="n">
        <v>12.57</v>
      </c>
    </row>
    <row r="546" customFormat="false" ht="12.75" hidden="false" customHeight="false" outlineLevel="0" collapsed="false">
      <c r="A546" s="1" t="n">
        <v>4787070.29</v>
      </c>
      <c r="B546" s="1" t="n">
        <v>582781.59</v>
      </c>
      <c r="C546" s="1" t="n">
        <f aca="false">-D546</f>
        <v>-12.59</v>
      </c>
      <c r="D546" s="1" t="n">
        <v>12.59</v>
      </c>
    </row>
    <row r="547" customFormat="false" ht="12.75" hidden="false" customHeight="false" outlineLevel="0" collapsed="false">
      <c r="A547" s="1" t="n">
        <v>4787069.3</v>
      </c>
      <c r="B547" s="1" t="n">
        <v>582788.31</v>
      </c>
      <c r="C547" s="1" t="n">
        <f aca="false">-D547</f>
        <v>-12.71</v>
      </c>
      <c r="D547" s="1" t="n">
        <v>12.71</v>
      </c>
    </row>
    <row r="548" customFormat="false" ht="12.75" hidden="false" customHeight="false" outlineLevel="0" collapsed="false">
      <c r="A548" s="1" t="n">
        <v>4787067.88</v>
      </c>
      <c r="B548" s="1" t="n">
        <v>582795.04</v>
      </c>
      <c r="C548" s="1" t="n">
        <f aca="false">-D548</f>
        <v>-12.86</v>
      </c>
      <c r="D548" s="1" t="n">
        <v>12.86</v>
      </c>
    </row>
    <row r="549" customFormat="false" ht="12.75" hidden="false" customHeight="false" outlineLevel="0" collapsed="false">
      <c r="A549" s="1" t="n">
        <v>4787066.41</v>
      </c>
      <c r="B549" s="1" t="n">
        <v>582801.72</v>
      </c>
      <c r="C549" s="1" t="n">
        <f aca="false">-D549</f>
        <v>-12.8</v>
      </c>
      <c r="D549" s="1" t="n">
        <v>12.8</v>
      </c>
    </row>
    <row r="550" customFormat="false" ht="12.75" hidden="false" customHeight="false" outlineLevel="0" collapsed="false">
      <c r="A550" s="1" t="n">
        <v>4787064.82</v>
      </c>
      <c r="B550" s="1" t="n">
        <v>582808.32</v>
      </c>
      <c r="C550" s="1" t="n">
        <f aca="false">-D550</f>
        <v>-12.89</v>
      </c>
      <c r="D550" s="1" t="n">
        <v>12.89</v>
      </c>
    </row>
    <row r="551" customFormat="false" ht="12.75" hidden="false" customHeight="false" outlineLevel="0" collapsed="false">
      <c r="A551" s="1" t="n">
        <v>4787063.11</v>
      </c>
      <c r="B551" s="1" t="n">
        <v>582815</v>
      </c>
      <c r="C551" s="1" t="n">
        <f aca="false">-D551</f>
        <v>-12.95</v>
      </c>
      <c r="D551" s="1" t="n">
        <v>12.95</v>
      </c>
    </row>
    <row r="552" customFormat="false" ht="12.75" hidden="false" customHeight="false" outlineLevel="0" collapsed="false">
      <c r="A552" s="1" t="n">
        <v>4787061.33</v>
      </c>
      <c r="B552" s="1" t="n">
        <v>582821.71</v>
      </c>
      <c r="C552" s="1" t="n">
        <f aca="false">-D552</f>
        <v>-13.01</v>
      </c>
      <c r="D552" s="1" t="n">
        <v>13.01</v>
      </c>
    </row>
    <row r="553" customFormat="false" ht="12.75" hidden="false" customHeight="false" outlineLevel="0" collapsed="false">
      <c r="A553" s="1" t="n">
        <v>4787059.04</v>
      </c>
      <c r="B553" s="1" t="n">
        <v>582828.75</v>
      </c>
      <c r="C553" s="1" t="n">
        <f aca="false">-D553</f>
        <v>-12.95</v>
      </c>
      <c r="D553" s="1" t="n">
        <v>12.95</v>
      </c>
    </row>
    <row r="554" customFormat="false" ht="12.75" hidden="false" customHeight="false" outlineLevel="0" collapsed="false">
      <c r="A554" s="1" t="n">
        <v>4787055.82</v>
      </c>
      <c r="B554" s="1" t="n">
        <v>582835.25</v>
      </c>
      <c r="C554" s="1" t="n">
        <f aca="false">-D554</f>
        <v>-13.19</v>
      </c>
      <c r="D554" s="1" t="n">
        <v>13.19</v>
      </c>
    </row>
    <row r="555" customFormat="false" ht="12.75" hidden="false" customHeight="false" outlineLevel="0" collapsed="false">
      <c r="A555" s="1" t="n">
        <v>4787050.75</v>
      </c>
      <c r="B555" s="1" t="n">
        <v>582840.65</v>
      </c>
      <c r="C555" s="1" t="n">
        <f aca="false">-D555</f>
        <v>-13.04</v>
      </c>
      <c r="D555" s="1" t="n">
        <v>13.04</v>
      </c>
    </row>
    <row r="556" customFormat="false" ht="12.75" hidden="false" customHeight="false" outlineLevel="0" collapsed="false">
      <c r="A556" s="1" t="n">
        <v>4787044.19</v>
      </c>
      <c r="B556" s="1" t="n">
        <v>582844.18</v>
      </c>
      <c r="C556" s="1" t="n">
        <f aca="false">-D556</f>
        <v>-13.19</v>
      </c>
      <c r="D556" s="1" t="n">
        <v>13.19</v>
      </c>
    </row>
    <row r="557" customFormat="false" ht="12.75" hidden="false" customHeight="false" outlineLevel="0" collapsed="false">
      <c r="A557" s="1" t="n">
        <v>4787036.87</v>
      </c>
      <c r="B557" s="1" t="n">
        <v>582846.77</v>
      </c>
      <c r="C557" s="1" t="n">
        <f aca="false">-D557</f>
        <v>-13.37</v>
      </c>
      <c r="D557" s="1" t="n">
        <v>13.37</v>
      </c>
    </row>
    <row r="558" customFormat="false" ht="12.75" hidden="false" customHeight="false" outlineLevel="0" collapsed="false">
      <c r="A558" s="1" t="n">
        <v>4787005.91</v>
      </c>
      <c r="B558" s="1" t="n">
        <v>582847.02</v>
      </c>
      <c r="C558" s="1" t="n">
        <f aca="false">-D558</f>
        <v>-13.63</v>
      </c>
      <c r="D558" s="1" t="n">
        <v>13.63</v>
      </c>
    </row>
    <row r="559" customFormat="false" ht="12.75" hidden="false" customHeight="false" outlineLevel="0" collapsed="false">
      <c r="A559" s="1" t="n">
        <v>4786994.36</v>
      </c>
      <c r="B559" s="1" t="n">
        <v>582844.27</v>
      </c>
      <c r="C559" s="1" t="n">
        <f aca="false">-D559</f>
        <v>-14.31</v>
      </c>
      <c r="D559" s="1" t="n">
        <v>14.31</v>
      </c>
    </row>
    <row r="560" customFormat="false" ht="12.75" hidden="false" customHeight="false" outlineLevel="0" collapsed="false">
      <c r="A560" s="1" t="n">
        <v>4786952.92</v>
      </c>
      <c r="B560" s="1" t="n">
        <v>582896.21</v>
      </c>
      <c r="C560" s="1" t="n">
        <f aca="false">-D560</f>
        <v>-14.57</v>
      </c>
      <c r="D560" s="1" t="n">
        <v>14.57</v>
      </c>
    </row>
    <row r="561" customFormat="false" ht="12.75" hidden="false" customHeight="false" outlineLevel="0" collapsed="false">
      <c r="A561" s="1" t="n">
        <v>4787083.19</v>
      </c>
      <c r="B561" s="1" t="n">
        <v>582892.11</v>
      </c>
      <c r="C561" s="1" t="n">
        <f aca="false">-D561</f>
        <v>-13.33</v>
      </c>
      <c r="D561" s="1" t="n">
        <v>13.33</v>
      </c>
    </row>
    <row r="562" customFormat="false" ht="12.75" hidden="false" customHeight="false" outlineLevel="0" collapsed="false">
      <c r="A562" s="1" t="n">
        <v>4787085.2</v>
      </c>
      <c r="B562" s="1" t="n">
        <v>582886.69</v>
      </c>
      <c r="C562" s="1" t="n">
        <f aca="false">-D562</f>
        <v>-13.54</v>
      </c>
      <c r="D562" s="1" t="n">
        <v>13.54</v>
      </c>
    </row>
    <row r="563" customFormat="false" ht="12.75" hidden="false" customHeight="false" outlineLevel="0" collapsed="false">
      <c r="A563" s="1" t="n">
        <v>4787085.8</v>
      </c>
      <c r="B563" s="1" t="n">
        <v>582880.85</v>
      </c>
      <c r="C563" s="1" t="n">
        <f aca="false">-D563</f>
        <v>-13.18</v>
      </c>
      <c r="D563" s="1" t="n">
        <v>13.18</v>
      </c>
    </row>
    <row r="564" customFormat="false" ht="12.75" hidden="false" customHeight="false" outlineLevel="0" collapsed="false">
      <c r="A564" s="1" t="n">
        <v>4787085.88</v>
      </c>
      <c r="B564" s="1" t="n">
        <v>582875.04</v>
      </c>
      <c r="C564" s="1" t="n">
        <f aca="false">-D564</f>
        <v>-13.24</v>
      </c>
      <c r="D564" s="1" t="n">
        <v>13.24</v>
      </c>
    </row>
    <row r="565" customFormat="false" ht="12.75" hidden="false" customHeight="false" outlineLevel="0" collapsed="false">
      <c r="A565" s="1" t="n">
        <v>4787084.92</v>
      </c>
      <c r="B565" s="1" t="n">
        <v>582869.27</v>
      </c>
      <c r="C565" s="1" t="n">
        <f aca="false">-D565</f>
        <v>-13.15</v>
      </c>
      <c r="D565" s="1" t="n">
        <v>13.15</v>
      </c>
    </row>
    <row r="566" customFormat="false" ht="12.75" hidden="false" customHeight="false" outlineLevel="0" collapsed="false">
      <c r="A566" s="1" t="n">
        <v>4787083.17</v>
      </c>
      <c r="B566" s="1" t="n">
        <v>582863.65</v>
      </c>
      <c r="C566" s="1" t="n">
        <f aca="false">-D566</f>
        <v>-13.15</v>
      </c>
      <c r="D566" s="1" t="n">
        <v>13.15</v>
      </c>
    </row>
    <row r="567" customFormat="false" ht="12.75" hidden="false" customHeight="false" outlineLevel="0" collapsed="false">
      <c r="A567" s="1" t="n">
        <v>4787081.01</v>
      </c>
      <c r="B567" s="1" t="n">
        <v>582858.11</v>
      </c>
      <c r="C567" s="1" t="n">
        <f aca="false">-D567</f>
        <v>-13.01</v>
      </c>
      <c r="D567" s="1" t="n">
        <v>13.01</v>
      </c>
    </row>
    <row r="568" customFormat="false" ht="12.75" hidden="false" customHeight="false" outlineLevel="0" collapsed="false">
      <c r="A568" s="1" t="n">
        <v>4787078.9</v>
      </c>
      <c r="B568" s="1" t="n">
        <v>582852.48</v>
      </c>
      <c r="C568" s="1" t="n">
        <f aca="false">-D568</f>
        <v>-13.15</v>
      </c>
      <c r="D568" s="1" t="n">
        <v>13.15</v>
      </c>
    </row>
    <row r="569" customFormat="false" ht="12.75" hidden="false" customHeight="false" outlineLevel="0" collapsed="false">
      <c r="A569" s="1" t="n">
        <v>4787076.97</v>
      </c>
      <c r="B569" s="1" t="n">
        <v>582846.82</v>
      </c>
      <c r="C569" s="1" t="n">
        <f aca="false">-D569</f>
        <v>-12.98</v>
      </c>
      <c r="D569" s="1" t="n">
        <v>12.98</v>
      </c>
    </row>
    <row r="570" customFormat="false" ht="12.75" hidden="false" customHeight="false" outlineLevel="0" collapsed="false">
      <c r="A570" s="1" t="n">
        <v>4787075.41</v>
      </c>
      <c r="B570" s="1" t="n">
        <v>582841.09</v>
      </c>
      <c r="C570" s="1" t="n">
        <f aca="false">-D570</f>
        <v>-13.04</v>
      </c>
      <c r="D570" s="1" t="n">
        <v>13.04</v>
      </c>
    </row>
    <row r="571" customFormat="false" ht="12.75" hidden="false" customHeight="false" outlineLevel="0" collapsed="false">
      <c r="A571" s="1" t="n">
        <v>4787074.31</v>
      </c>
      <c r="B571" s="1" t="n">
        <v>582835.31</v>
      </c>
      <c r="C571" s="1" t="n">
        <f aca="false">-D571</f>
        <v>-12.98</v>
      </c>
      <c r="D571" s="1" t="n">
        <v>12.98</v>
      </c>
    </row>
    <row r="572" customFormat="false" ht="12.75" hidden="false" customHeight="false" outlineLevel="0" collapsed="false">
      <c r="A572" s="1" t="n">
        <v>4787073.45</v>
      </c>
      <c r="B572" s="1" t="n">
        <v>582829.49</v>
      </c>
      <c r="C572" s="1" t="n">
        <f aca="false">-D572</f>
        <v>-12.89</v>
      </c>
      <c r="D572" s="1" t="n">
        <v>12.89</v>
      </c>
    </row>
    <row r="573" customFormat="false" ht="12.75" hidden="false" customHeight="false" outlineLevel="0" collapsed="false">
      <c r="A573" s="1" t="n">
        <v>4787074.42</v>
      </c>
      <c r="B573" s="1" t="n">
        <v>582824.29</v>
      </c>
      <c r="C573" s="1" t="n">
        <f aca="false">-D573</f>
        <v>-12.77</v>
      </c>
      <c r="D573" s="1" t="n">
        <v>12.77</v>
      </c>
    </row>
    <row r="574" customFormat="false" ht="12.75" hidden="false" customHeight="false" outlineLevel="0" collapsed="false">
      <c r="A574" s="1" t="n">
        <v>4787075.51</v>
      </c>
      <c r="B574" s="1" t="n">
        <v>582818.92</v>
      </c>
      <c r="C574" s="1" t="n">
        <f aca="false">-D574</f>
        <v>-12.86</v>
      </c>
      <c r="D574" s="1" t="n">
        <v>12.86</v>
      </c>
    </row>
    <row r="575" customFormat="false" ht="12.75" hidden="false" customHeight="false" outlineLevel="0" collapsed="false">
      <c r="A575" s="1" t="n">
        <v>4787076.86</v>
      </c>
      <c r="B575" s="1" t="n">
        <v>582813.22</v>
      </c>
      <c r="C575" s="1" t="n">
        <f aca="false">-D575</f>
        <v>-12.68</v>
      </c>
      <c r="D575" s="1" t="n">
        <v>12.68</v>
      </c>
    </row>
    <row r="576" customFormat="false" ht="12.75" hidden="false" customHeight="false" outlineLevel="0" collapsed="false">
      <c r="A576" s="1" t="n">
        <v>4787078.03</v>
      </c>
      <c r="B576" s="1" t="n">
        <v>582807.49</v>
      </c>
      <c r="C576" s="1" t="n">
        <f aca="false">-D576</f>
        <v>-12.57</v>
      </c>
      <c r="D576" s="1" t="n">
        <v>12.57</v>
      </c>
    </row>
    <row r="577" customFormat="false" ht="12.75" hidden="false" customHeight="false" outlineLevel="0" collapsed="false">
      <c r="A577" s="1" t="n">
        <v>4787079.1</v>
      </c>
      <c r="B577" s="1" t="n">
        <v>582801.75</v>
      </c>
      <c r="C577" s="1" t="n">
        <f aca="false">-D577</f>
        <v>-12.6</v>
      </c>
      <c r="D577" s="1" t="n">
        <v>12.6</v>
      </c>
    </row>
    <row r="578" customFormat="false" ht="12.75" hidden="false" customHeight="false" outlineLevel="0" collapsed="false">
      <c r="A578" s="1" t="n">
        <v>4787080.04</v>
      </c>
      <c r="B578" s="1" t="n">
        <v>582795.82</v>
      </c>
      <c r="C578" s="1" t="n">
        <f aca="false">-D578</f>
        <v>-12.51</v>
      </c>
      <c r="D578" s="1" t="n">
        <v>12.51</v>
      </c>
    </row>
    <row r="579" customFormat="false" ht="12.75" hidden="false" customHeight="false" outlineLevel="0" collapsed="false">
      <c r="A579" s="1" t="n">
        <v>4787081.14</v>
      </c>
      <c r="B579" s="1" t="n">
        <v>582789.96</v>
      </c>
      <c r="C579" s="1" t="n">
        <f aca="false">-D579</f>
        <v>-12.48</v>
      </c>
      <c r="D579" s="1" t="n">
        <v>12.48</v>
      </c>
    </row>
    <row r="580" customFormat="false" ht="12.75" hidden="false" customHeight="false" outlineLevel="0" collapsed="false">
      <c r="A580" s="1" t="n">
        <v>4787082.57</v>
      </c>
      <c r="B580" s="1" t="n">
        <v>582784.24</v>
      </c>
      <c r="C580" s="1" t="n">
        <f aca="false">-D580</f>
        <v>-12.33</v>
      </c>
      <c r="D580" s="1" t="n">
        <v>12.33</v>
      </c>
    </row>
    <row r="581" customFormat="false" ht="12.75" hidden="false" customHeight="false" outlineLevel="0" collapsed="false">
      <c r="A581" s="1" t="n">
        <v>4787083.91</v>
      </c>
      <c r="B581" s="1" t="n">
        <v>582778.46</v>
      </c>
      <c r="C581" s="1" t="n">
        <f aca="false">-D581</f>
        <v>-12.3</v>
      </c>
      <c r="D581" s="1" t="n">
        <v>12.3</v>
      </c>
    </row>
    <row r="582" customFormat="false" ht="12.75" hidden="false" customHeight="false" outlineLevel="0" collapsed="false">
      <c r="A582" s="1" t="n">
        <v>4787085.21</v>
      </c>
      <c r="B582" s="1" t="n">
        <v>582772.64</v>
      </c>
      <c r="C582" s="1" t="n">
        <f aca="false">-D582</f>
        <v>-12.21</v>
      </c>
      <c r="D582" s="1" t="n">
        <v>12.21</v>
      </c>
    </row>
    <row r="583" customFormat="false" ht="12.75" hidden="false" customHeight="false" outlineLevel="0" collapsed="false">
      <c r="A583" s="1" t="n">
        <v>4787086.56</v>
      </c>
      <c r="B583" s="1" t="n">
        <v>582766.73</v>
      </c>
      <c r="C583" s="1" t="n">
        <f aca="false">-D583</f>
        <v>-12.12</v>
      </c>
      <c r="D583" s="1" t="n">
        <v>12.12</v>
      </c>
    </row>
    <row r="584" customFormat="false" ht="12.75" hidden="false" customHeight="false" outlineLevel="0" collapsed="false">
      <c r="A584" s="1" t="n">
        <v>4787087.98</v>
      </c>
      <c r="B584" s="1" t="n">
        <v>582760.91</v>
      </c>
      <c r="C584" s="1" t="n">
        <f aca="false">-D584</f>
        <v>-11.77</v>
      </c>
      <c r="D584" s="1" t="n">
        <v>11.77</v>
      </c>
    </row>
    <row r="585" customFormat="false" ht="12.75" hidden="false" customHeight="false" outlineLevel="0" collapsed="false">
      <c r="A585" s="1" t="n">
        <v>4787089.56</v>
      </c>
      <c r="B585" s="1" t="n">
        <v>582755.26</v>
      </c>
      <c r="C585" s="1" t="n">
        <f aca="false">-D585</f>
        <v>-11.83</v>
      </c>
      <c r="D585" s="1" t="n">
        <v>11.83</v>
      </c>
    </row>
    <row r="586" customFormat="false" ht="12.75" hidden="false" customHeight="false" outlineLevel="0" collapsed="false">
      <c r="A586" s="1" t="n">
        <v>4787091.1</v>
      </c>
      <c r="B586" s="1" t="n">
        <v>582749.37</v>
      </c>
      <c r="C586" s="1" t="n">
        <f aca="false">-D586</f>
        <v>-11.62</v>
      </c>
      <c r="D586" s="1" t="n">
        <v>11.62</v>
      </c>
    </row>
    <row r="587" customFormat="false" ht="12.75" hidden="false" customHeight="false" outlineLevel="0" collapsed="false">
      <c r="A587" s="1" t="n">
        <v>4787092.62</v>
      </c>
      <c r="B587" s="1" t="n">
        <v>582743.37</v>
      </c>
      <c r="C587" s="1" t="n">
        <f aca="false">-D587</f>
        <v>-11.45</v>
      </c>
      <c r="D587" s="1" t="n">
        <v>11.45</v>
      </c>
    </row>
    <row r="588" customFormat="false" ht="12.75" hidden="false" customHeight="false" outlineLevel="0" collapsed="false">
      <c r="A588" s="1" t="n">
        <v>4787093.75</v>
      </c>
      <c r="B588" s="1" t="n">
        <v>582737.43</v>
      </c>
      <c r="C588" s="1" t="n">
        <f aca="false">-D588</f>
        <v>-11.33</v>
      </c>
      <c r="D588" s="1" t="n">
        <v>11.33</v>
      </c>
    </row>
    <row r="589" customFormat="false" ht="12.75" hidden="false" customHeight="false" outlineLevel="0" collapsed="false">
      <c r="A589" s="1" t="n">
        <v>4787094.66</v>
      </c>
      <c r="B589" s="1" t="n">
        <v>582731.4</v>
      </c>
      <c r="C589" s="1" t="n">
        <f aca="false">-D589</f>
        <v>-11.27</v>
      </c>
      <c r="D589" s="1" t="n">
        <v>11.27</v>
      </c>
    </row>
    <row r="590" customFormat="false" ht="12.75" hidden="false" customHeight="false" outlineLevel="0" collapsed="false">
      <c r="A590" s="1" t="n">
        <v>4787095.11</v>
      </c>
      <c r="B590" s="1" t="n">
        <v>582725.18</v>
      </c>
      <c r="C590" s="1" t="n">
        <f aca="false">-D590</f>
        <v>-11.15</v>
      </c>
      <c r="D590" s="1" t="n">
        <v>11.15</v>
      </c>
    </row>
    <row r="591" customFormat="false" ht="12.75" hidden="false" customHeight="false" outlineLevel="0" collapsed="false">
      <c r="A591" s="1" t="n">
        <v>4787095.36</v>
      </c>
      <c r="B591" s="1" t="n">
        <v>582718.91</v>
      </c>
      <c r="C591" s="1" t="n">
        <f aca="false">-D591</f>
        <v>-11.07</v>
      </c>
      <c r="D591" s="1" t="n">
        <v>11.07</v>
      </c>
    </row>
    <row r="592" customFormat="false" ht="12.75" hidden="false" customHeight="false" outlineLevel="0" collapsed="false">
      <c r="A592" s="1" t="n">
        <v>4787095.5</v>
      </c>
      <c r="B592" s="1" t="n">
        <v>582712.61</v>
      </c>
      <c r="C592" s="1" t="n">
        <f aca="false">-D592</f>
        <v>-10.71</v>
      </c>
      <c r="D592" s="1" t="n">
        <v>10.71</v>
      </c>
    </row>
    <row r="593" customFormat="false" ht="12.75" hidden="false" customHeight="false" outlineLevel="0" collapsed="false">
      <c r="A593" s="1" t="n">
        <v>4787095.61</v>
      </c>
      <c r="B593" s="1" t="n">
        <v>582706.31</v>
      </c>
      <c r="C593" s="1" t="n">
        <f aca="false">-D593</f>
        <v>-10.48</v>
      </c>
      <c r="D593" s="1" t="n">
        <v>10.48</v>
      </c>
    </row>
    <row r="594" customFormat="false" ht="12.75" hidden="false" customHeight="false" outlineLevel="0" collapsed="false">
      <c r="A594" s="1" t="n">
        <v>4787095.7</v>
      </c>
      <c r="B594" s="1" t="n">
        <v>582700</v>
      </c>
      <c r="C594" s="1" t="n">
        <f aca="false">-D594</f>
        <v>-10.21</v>
      </c>
      <c r="D594" s="1" t="n">
        <v>10.21</v>
      </c>
    </row>
    <row r="595" customFormat="false" ht="12.75" hidden="false" customHeight="false" outlineLevel="0" collapsed="false">
      <c r="A595" s="1" t="n">
        <v>4787095.74</v>
      </c>
      <c r="B595" s="1" t="n">
        <v>582693.65</v>
      </c>
      <c r="C595" s="1" t="n">
        <f aca="false">-D595</f>
        <v>-10.07</v>
      </c>
      <c r="D595" s="1" t="n">
        <v>10.07</v>
      </c>
    </row>
    <row r="596" customFormat="false" ht="12.75" hidden="false" customHeight="false" outlineLevel="0" collapsed="false">
      <c r="A596" s="1" t="n">
        <v>4787095.7</v>
      </c>
      <c r="B596" s="1" t="n">
        <v>582687.34</v>
      </c>
      <c r="C596" s="1" t="n">
        <f aca="false">-D596</f>
        <v>-9.68</v>
      </c>
      <c r="D596" s="1" t="n">
        <v>9.68</v>
      </c>
    </row>
    <row r="597" customFormat="false" ht="12.75" hidden="false" customHeight="false" outlineLevel="0" collapsed="false">
      <c r="A597" s="1" t="n">
        <v>4787095.62</v>
      </c>
      <c r="B597" s="1" t="n">
        <v>582681.06</v>
      </c>
      <c r="C597" s="1" t="n">
        <f aca="false">-D597</f>
        <v>-9.12</v>
      </c>
      <c r="D597" s="1" t="n">
        <v>9.12</v>
      </c>
    </row>
    <row r="598" customFormat="false" ht="12.75" hidden="false" customHeight="false" outlineLevel="0" collapsed="false">
      <c r="A598" s="1" t="n">
        <v>4787095.35</v>
      </c>
      <c r="B598" s="1" t="n">
        <v>582674.82</v>
      </c>
      <c r="C598" s="1" t="n">
        <f aca="false">-D598</f>
        <v>-8.92</v>
      </c>
      <c r="D598" s="1" t="n">
        <v>8.92</v>
      </c>
    </row>
    <row r="599" customFormat="false" ht="12.75" hidden="false" customHeight="false" outlineLevel="0" collapsed="false">
      <c r="A599" s="1" t="n">
        <v>4787095.11</v>
      </c>
      <c r="B599" s="1" t="n">
        <v>582668.56</v>
      </c>
      <c r="C599" s="1" t="n">
        <f aca="false">-D599</f>
        <v>-9.12</v>
      </c>
      <c r="D599" s="1" t="n">
        <v>9.12</v>
      </c>
    </row>
    <row r="600" customFormat="false" ht="12.75" hidden="false" customHeight="false" outlineLevel="0" collapsed="false">
      <c r="A600" s="1" t="n">
        <v>4787094.95</v>
      </c>
      <c r="B600" s="1" t="n">
        <v>582662.29</v>
      </c>
      <c r="C600" s="1" t="n">
        <f aca="false">-D600</f>
        <v>-8.04</v>
      </c>
      <c r="D600" s="1" t="n">
        <v>8.04</v>
      </c>
    </row>
    <row r="601" customFormat="false" ht="12.75" hidden="false" customHeight="false" outlineLevel="0" collapsed="false">
      <c r="A601" s="1" t="n">
        <v>4787094.92</v>
      </c>
      <c r="B601" s="1" t="n">
        <v>582656.17</v>
      </c>
      <c r="C601" s="1" t="n">
        <f aca="false">-D601</f>
        <v>-8.65</v>
      </c>
      <c r="D601" s="1" t="n">
        <v>8.65</v>
      </c>
    </row>
    <row r="602" customFormat="false" ht="12.75" hidden="false" customHeight="false" outlineLevel="0" collapsed="false">
      <c r="A602" s="1" t="n">
        <v>4787094.96</v>
      </c>
      <c r="B602" s="1" t="n">
        <v>582650.14</v>
      </c>
      <c r="C602" s="1" t="n">
        <f aca="false">-D602</f>
        <v>-8.42</v>
      </c>
      <c r="D602" s="1" t="n">
        <v>8.42</v>
      </c>
    </row>
    <row r="603" customFormat="false" ht="12.75" hidden="false" customHeight="false" outlineLevel="0" collapsed="false">
      <c r="A603" s="1" t="n">
        <v>4787095.28</v>
      </c>
      <c r="B603" s="1" t="n">
        <v>582643.65</v>
      </c>
      <c r="C603" s="1" t="n">
        <f aca="false">-D603</f>
        <v>-8.3</v>
      </c>
      <c r="D603" s="1" t="n">
        <v>8.3</v>
      </c>
    </row>
    <row r="604" customFormat="false" ht="12.75" hidden="false" customHeight="false" outlineLevel="0" collapsed="false">
      <c r="A604" s="1" t="n">
        <v>4787095.77</v>
      </c>
      <c r="B604" s="1" t="n">
        <v>582637.35</v>
      </c>
      <c r="C604" s="1" t="n">
        <f aca="false">-D604</f>
        <v>-7.33</v>
      </c>
      <c r="D604" s="1" t="n">
        <v>7.33</v>
      </c>
    </row>
    <row r="605" customFormat="false" ht="12.75" hidden="false" customHeight="false" outlineLevel="0" collapsed="false">
      <c r="A605" s="1" t="n">
        <v>4787096.62</v>
      </c>
      <c r="B605" s="1" t="n">
        <v>582631.45</v>
      </c>
      <c r="C605" s="1" t="n">
        <f aca="false">-D605</f>
        <v>-7.48</v>
      </c>
      <c r="D605" s="1" t="n">
        <v>7.48</v>
      </c>
    </row>
    <row r="606" customFormat="false" ht="12.75" hidden="false" customHeight="false" outlineLevel="0" collapsed="false">
      <c r="A606" s="1" t="n">
        <v>4787098.05</v>
      </c>
      <c r="B606" s="1" t="n">
        <v>582625.59</v>
      </c>
      <c r="C606" s="1" t="n">
        <f aca="false">-D606</f>
        <v>-7.3</v>
      </c>
      <c r="D606" s="1" t="n">
        <v>7.3</v>
      </c>
    </row>
    <row r="607" customFormat="false" ht="12.75" hidden="false" customHeight="false" outlineLevel="0" collapsed="false">
      <c r="A607" s="1" t="n">
        <v>4787099.76</v>
      </c>
      <c r="B607" s="1" t="n">
        <v>582619.75</v>
      </c>
      <c r="C607" s="1" t="n">
        <f aca="false">-D607</f>
        <v>-7.01</v>
      </c>
      <c r="D607" s="1" t="n">
        <v>7.01</v>
      </c>
    </row>
    <row r="608" customFormat="false" ht="12.75" hidden="false" customHeight="false" outlineLevel="0" collapsed="false">
      <c r="A608" s="1" t="n">
        <v>4787101.77</v>
      </c>
      <c r="B608" s="1" t="n">
        <v>582613.81</v>
      </c>
      <c r="C608" s="1" t="n">
        <f aca="false">-D608</f>
        <v>-6.74</v>
      </c>
      <c r="D608" s="1" t="n">
        <v>6.74</v>
      </c>
    </row>
    <row r="609" customFormat="false" ht="12.75" hidden="false" customHeight="false" outlineLevel="0" collapsed="false">
      <c r="A609" s="1" t="n">
        <v>4787103.78</v>
      </c>
      <c r="B609" s="1" t="n">
        <v>582607.98</v>
      </c>
      <c r="C609" s="1" t="n">
        <f aca="false">-D609</f>
        <v>-6.48</v>
      </c>
      <c r="D609" s="1" t="n">
        <v>6.48</v>
      </c>
    </row>
    <row r="610" customFormat="false" ht="12.75" hidden="false" customHeight="false" outlineLevel="0" collapsed="false">
      <c r="A610" s="1" t="n">
        <v>4787105.78</v>
      </c>
      <c r="B610" s="1" t="n">
        <v>582602.35</v>
      </c>
      <c r="C610" s="1" t="n">
        <f aca="false">-D610</f>
        <v>-6.18</v>
      </c>
      <c r="D610" s="1" t="n">
        <v>6.18</v>
      </c>
    </row>
    <row r="611" customFormat="false" ht="12.75" hidden="false" customHeight="false" outlineLevel="0" collapsed="false">
      <c r="A611" s="1" t="n">
        <v>4787107.88</v>
      </c>
      <c r="B611" s="1" t="n">
        <v>582596.49</v>
      </c>
      <c r="C611" s="1" t="n">
        <f aca="false">-D611</f>
        <v>-6.09</v>
      </c>
      <c r="D611" s="1" t="n">
        <v>6.09</v>
      </c>
    </row>
    <row r="612" customFormat="false" ht="12.75" hidden="false" customHeight="false" outlineLevel="0" collapsed="false">
      <c r="A612" s="1" t="n">
        <v>4787110.02</v>
      </c>
      <c r="B612" s="1" t="n">
        <v>582590.51</v>
      </c>
      <c r="C612" s="1" t="n">
        <f aca="false">-D612</f>
        <v>-5.83</v>
      </c>
      <c r="D612" s="1" t="n">
        <v>5.83</v>
      </c>
    </row>
    <row r="613" customFormat="false" ht="12.75" hidden="false" customHeight="false" outlineLevel="0" collapsed="false">
      <c r="A613" s="1" t="n">
        <v>4787111.99</v>
      </c>
      <c r="B613" s="1" t="n">
        <v>582584.41</v>
      </c>
      <c r="C613" s="1" t="n">
        <f aca="false">-D613</f>
        <v>-5.48</v>
      </c>
      <c r="D613" s="1" t="n">
        <v>5.48</v>
      </c>
    </row>
    <row r="614" customFormat="false" ht="12.75" hidden="false" customHeight="false" outlineLevel="0" collapsed="false">
      <c r="A614" s="1" t="n">
        <v>4787113.74</v>
      </c>
      <c r="B614" s="1" t="n">
        <v>582578.35</v>
      </c>
      <c r="C614" s="1" t="n">
        <f aca="false">-D614</f>
        <v>-5.24</v>
      </c>
      <c r="D614" s="1" t="n">
        <v>5.24</v>
      </c>
    </row>
    <row r="615" customFormat="false" ht="12.75" hidden="false" customHeight="false" outlineLevel="0" collapsed="false">
      <c r="A615" s="1" t="n">
        <v>4787115.08</v>
      </c>
      <c r="B615" s="1" t="n">
        <v>582572.37</v>
      </c>
      <c r="C615" s="1" t="n">
        <f aca="false">-D615</f>
        <v>-5.04</v>
      </c>
      <c r="D615" s="1" t="n">
        <v>5.04</v>
      </c>
    </row>
    <row r="616" customFormat="false" ht="12.75" hidden="false" customHeight="false" outlineLevel="0" collapsed="false">
      <c r="A616" s="1" t="n">
        <v>4787115.73</v>
      </c>
      <c r="B616" s="1" t="n">
        <v>582566.02</v>
      </c>
      <c r="C616" s="1" t="n">
        <f aca="false">-D616</f>
        <v>-4.89</v>
      </c>
      <c r="D616" s="1" t="n">
        <v>4.89</v>
      </c>
    </row>
    <row r="617" customFormat="false" ht="12.75" hidden="false" customHeight="false" outlineLevel="0" collapsed="false">
      <c r="A617" s="1" t="n">
        <v>4787116.04</v>
      </c>
      <c r="B617" s="1" t="n">
        <v>582559.49</v>
      </c>
      <c r="C617" s="1" t="n">
        <f aca="false">-D617</f>
        <v>-4.57</v>
      </c>
      <c r="D617" s="1" t="n">
        <v>4.57</v>
      </c>
    </row>
    <row r="618" customFormat="false" ht="12.75" hidden="false" customHeight="false" outlineLevel="0" collapsed="false">
      <c r="A618" s="1" t="n">
        <v>4787115.24</v>
      </c>
      <c r="B618" s="1" t="n">
        <v>582553.34</v>
      </c>
      <c r="C618" s="1" t="n">
        <f aca="false">-D618</f>
        <v>-4.21</v>
      </c>
      <c r="D618" s="1" t="n">
        <v>4.21</v>
      </c>
    </row>
    <row r="619" customFormat="false" ht="12.75" hidden="false" customHeight="false" outlineLevel="0" collapsed="false">
      <c r="A619" s="1" t="n">
        <v>4787114.33</v>
      </c>
      <c r="B619" s="1" t="n">
        <v>582547.17</v>
      </c>
      <c r="C619" s="1" t="n">
        <f aca="false">-D619</f>
        <v>-4.12</v>
      </c>
      <c r="D619" s="1" t="n">
        <v>4.12</v>
      </c>
    </row>
    <row r="620" customFormat="false" ht="12.75" hidden="false" customHeight="false" outlineLevel="0" collapsed="false">
      <c r="A620" s="1" t="n">
        <v>4787113.16</v>
      </c>
      <c r="B620" s="1" t="n">
        <v>582540.96</v>
      </c>
      <c r="C620" s="1" t="n">
        <f aca="false">-D620</f>
        <v>-3.83</v>
      </c>
      <c r="D620" s="1" t="n">
        <v>3.83</v>
      </c>
    </row>
    <row r="621" customFormat="false" ht="12.75" hidden="false" customHeight="false" outlineLevel="0" collapsed="false">
      <c r="A621" s="1" t="n">
        <v>4787111.88</v>
      </c>
      <c r="B621" s="1" t="n">
        <v>582534.58</v>
      </c>
      <c r="C621" s="1" t="n">
        <f aca="false">-D621</f>
        <v>-3.59</v>
      </c>
      <c r="D621" s="1" t="n">
        <v>3.59</v>
      </c>
    </row>
    <row r="622" customFormat="false" ht="12.75" hidden="false" customHeight="false" outlineLevel="0" collapsed="false">
      <c r="A622" s="1" t="n">
        <v>4787110.54</v>
      </c>
      <c r="B622" s="1" t="n">
        <v>582528.13</v>
      </c>
      <c r="C622" s="1" t="n">
        <f aca="false">-D622</f>
        <v>-3.18</v>
      </c>
      <c r="D622" s="1" t="n">
        <v>3.18</v>
      </c>
    </row>
    <row r="623" customFormat="false" ht="12.75" hidden="false" customHeight="false" outlineLevel="0" collapsed="false">
      <c r="A623" s="1" t="n">
        <v>4787110.71</v>
      </c>
      <c r="B623" s="1" t="n">
        <v>582522.18</v>
      </c>
      <c r="C623" s="1" t="n">
        <f aca="false">-D623</f>
        <v>-2.83</v>
      </c>
      <c r="D623" s="1" t="n">
        <v>2.83</v>
      </c>
    </row>
    <row r="624" customFormat="false" ht="12.75" hidden="false" customHeight="false" outlineLevel="0" collapsed="false">
      <c r="A624" s="1" t="n">
        <v>4787111.34</v>
      </c>
      <c r="B624" s="1" t="n">
        <v>582516.27</v>
      </c>
      <c r="C624" s="1" t="n">
        <f aca="false">-D624</f>
        <v>-2.59</v>
      </c>
      <c r="D624" s="1" t="n">
        <v>2.59</v>
      </c>
    </row>
    <row r="625" customFormat="false" ht="12.75" hidden="false" customHeight="false" outlineLevel="0" collapsed="false">
      <c r="A625" s="1" t="n">
        <v>4787112.9</v>
      </c>
      <c r="B625" s="1" t="n">
        <v>582510.45</v>
      </c>
      <c r="C625" s="1" t="n">
        <f aca="false">-D625</f>
        <v>-2.3</v>
      </c>
      <c r="D625" s="1" t="n">
        <v>2.3</v>
      </c>
    </row>
    <row r="626" customFormat="false" ht="12.75" hidden="false" customHeight="false" outlineLevel="0" collapsed="false">
      <c r="A626" s="1" t="n">
        <v>4787115.03</v>
      </c>
      <c r="B626" s="1" t="n">
        <v>582504.54</v>
      </c>
      <c r="C626" s="1" t="n">
        <f aca="false">-D626</f>
        <v>-2.06</v>
      </c>
      <c r="D626" s="1" t="n">
        <v>2.06</v>
      </c>
    </row>
    <row r="627" customFormat="false" ht="12.75" hidden="false" customHeight="false" outlineLevel="0" collapsed="false">
      <c r="A627" s="1" t="n">
        <v>4787117.47</v>
      </c>
      <c r="B627" s="1" t="n">
        <v>582498.59</v>
      </c>
      <c r="C627" s="1" t="n">
        <f aca="false">-D627</f>
        <v>-1.77</v>
      </c>
      <c r="D627" s="1" t="n">
        <v>1.77</v>
      </c>
    </row>
    <row r="628" customFormat="false" ht="12.75" hidden="false" customHeight="false" outlineLevel="0" collapsed="false">
      <c r="A628" s="1" t="n">
        <v>4787120.4</v>
      </c>
      <c r="B628" s="1" t="n">
        <v>582493.69</v>
      </c>
      <c r="C628" s="1" t="n">
        <f aca="false">-D628</f>
        <v>-1.59</v>
      </c>
      <c r="D628" s="1" t="n">
        <v>1.59</v>
      </c>
    </row>
    <row r="629" customFormat="false" ht="12.75" hidden="false" customHeight="false" outlineLevel="0" collapsed="false">
      <c r="A629" s="1" t="n">
        <v>4787123.78</v>
      </c>
      <c r="B629" s="1" t="n">
        <v>582489.67</v>
      </c>
      <c r="C629" s="1" t="n">
        <f aca="false">-D629</f>
        <v>-1.39</v>
      </c>
      <c r="D629" s="1" t="n">
        <v>1.39</v>
      </c>
    </row>
    <row r="630" customFormat="false" ht="12.75" hidden="false" customHeight="false" outlineLevel="0" collapsed="false">
      <c r="A630" s="1" t="n">
        <v>4787128.04</v>
      </c>
      <c r="B630" s="1" t="n">
        <v>582487.39</v>
      </c>
      <c r="C630" s="1" t="n">
        <f aca="false">-D630</f>
        <v>-1.27</v>
      </c>
      <c r="D630" s="1" t="n">
        <v>1.27</v>
      </c>
    </row>
    <row r="631" customFormat="false" ht="12.75" hidden="false" customHeight="false" outlineLevel="0" collapsed="false">
      <c r="A631" s="1" t="n">
        <v>4787132.61</v>
      </c>
      <c r="B631" s="1" t="n">
        <v>582486.58</v>
      </c>
      <c r="C631" s="1" t="n">
        <f aca="false">-D631</f>
        <v>-1.36</v>
      </c>
      <c r="D631" s="1" t="n">
        <v>1.36</v>
      </c>
    </row>
    <row r="632" customFormat="false" ht="12.75" hidden="false" customHeight="false" outlineLevel="0" collapsed="false">
      <c r="A632" s="1" t="n">
        <v>4787137.32</v>
      </c>
      <c r="B632" s="1" t="n">
        <v>582486.49</v>
      </c>
      <c r="C632" s="1" t="n">
        <f aca="false">-D632</f>
        <v>-1.27</v>
      </c>
      <c r="D632" s="1" t="n">
        <v>1.27</v>
      </c>
    </row>
    <row r="633" customFormat="false" ht="12.75" hidden="false" customHeight="false" outlineLevel="0" collapsed="false">
      <c r="A633" s="1" t="n">
        <v>4787141.2</v>
      </c>
      <c r="B633" s="1" t="n">
        <v>582488.56</v>
      </c>
      <c r="C633" s="1" t="n">
        <f aca="false">-D633</f>
        <v>-1.45</v>
      </c>
      <c r="D633" s="1" t="n">
        <v>1.45</v>
      </c>
    </row>
    <row r="634" customFormat="false" ht="12.75" hidden="false" customHeight="false" outlineLevel="0" collapsed="false">
      <c r="A634" s="1" t="n">
        <v>4787144.42</v>
      </c>
      <c r="B634" s="1" t="n">
        <v>582491.31</v>
      </c>
      <c r="C634" s="1" t="n">
        <f aca="false">-D634</f>
        <v>-1.39</v>
      </c>
      <c r="D634" s="1" t="n">
        <v>1.39</v>
      </c>
    </row>
    <row r="635" customFormat="false" ht="12.75" hidden="false" customHeight="false" outlineLevel="0" collapsed="false">
      <c r="A635" s="1" t="n">
        <v>4787146.35</v>
      </c>
      <c r="B635" s="1" t="n">
        <v>582495.41</v>
      </c>
      <c r="C635" s="1" t="n">
        <f aca="false">-D635</f>
        <v>-1.74</v>
      </c>
      <c r="D635" s="1" t="n">
        <v>1.74</v>
      </c>
    </row>
    <row r="636" customFormat="false" ht="12.75" hidden="false" customHeight="false" outlineLevel="0" collapsed="false">
      <c r="A636" s="1" t="n">
        <v>4787147.41</v>
      </c>
      <c r="B636" s="1" t="n">
        <v>582500.48</v>
      </c>
      <c r="C636" s="1" t="n">
        <f aca="false">-D636</f>
        <v>-1.89</v>
      </c>
      <c r="D636" s="1" t="n">
        <v>1.89</v>
      </c>
    </row>
    <row r="637" customFormat="false" ht="12.75" hidden="false" customHeight="false" outlineLevel="0" collapsed="false">
      <c r="A637" s="1" t="n">
        <v>4787148.04</v>
      </c>
      <c r="B637" s="1" t="n">
        <v>582506.03</v>
      </c>
      <c r="C637" s="1" t="n">
        <f aca="false">-D637</f>
        <v>-2.15</v>
      </c>
      <c r="D637" s="1" t="n">
        <v>2.15</v>
      </c>
    </row>
    <row r="638" customFormat="false" ht="12.75" hidden="false" customHeight="false" outlineLevel="0" collapsed="false">
      <c r="A638" s="1" t="n">
        <v>4787147.21</v>
      </c>
      <c r="B638" s="1" t="n">
        <v>582511.58</v>
      </c>
      <c r="C638" s="1" t="n">
        <f aca="false">-D638</f>
        <v>-2.36</v>
      </c>
      <c r="D638" s="1" t="n">
        <v>2.36</v>
      </c>
    </row>
    <row r="639" customFormat="false" ht="12.75" hidden="false" customHeight="false" outlineLevel="0" collapsed="false">
      <c r="A639" s="1" t="n">
        <v>4787146.43</v>
      </c>
      <c r="B639" s="1" t="n">
        <v>582517.34</v>
      </c>
      <c r="C639" s="1" t="n">
        <f aca="false">-D639</f>
        <v>-2.77</v>
      </c>
      <c r="D639" s="1" t="n">
        <v>2.77</v>
      </c>
    </row>
    <row r="640" customFormat="false" ht="12.75" hidden="false" customHeight="false" outlineLevel="0" collapsed="false">
      <c r="A640" s="1" t="n">
        <v>4787145.75</v>
      </c>
      <c r="B640" s="1" t="n">
        <v>582523.52</v>
      </c>
      <c r="C640" s="1" t="n">
        <f aca="false">-D640</f>
        <v>-3.24</v>
      </c>
      <c r="D640" s="1" t="n">
        <v>3.24</v>
      </c>
    </row>
    <row r="641" customFormat="false" ht="12.75" hidden="false" customHeight="false" outlineLevel="0" collapsed="false">
      <c r="A641" s="1" t="n">
        <v>4787145.09</v>
      </c>
      <c r="B641" s="1" t="n">
        <v>582529.97</v>
      </c>
      <c r="C641" s="1" t="n">
        <f aca="false">-D641</f>
        <v>-3.59</v>
      </c>
      <c r="D641" s="1" t="n">
        <v>3.59</v>
      </c>
    </row>
    <row r="642" customFormat="false" ht="12.75" hidden="false" customHeight="false" outlineLevel="0" collapsed="false">
      <c r="A642" s="1" t="n">
        <v>4787144.43</v>
      </c>
      <c r="B642" s="1" t="n">
        <v>582536.58</v>
      </c>
      <c r="C642" s="1" t="n">
        <f aca="false">-D642</f>
        <v>-3.89</v>
      </c>
      <c r="D642" s="1" t="n">
        <v>3.89</v>
      </c>
    </row>
    <row r="643" customFormat="false" ht="12.75" hidden="false" customHeight="false" outlineLevel="0" collapsed="false">
      <c r="A643" s="1" t="n">
        <v>4787142.95</v>
      </c>
      <c r="B643" s="1" t="n">
        <v>582542.75</v>
      </c>
      <c r="C643" s="1" t="n">
        <f aca="false">-D643</f>
        <v>-4.15</v>
      </c>
      <c r="D643" s="1" t="n">
        <v>4.15</v>
      </c>
    </row>
    <row r="644" customFormat="false" ht="12.75" hidden="false" customHeight="false" outlineLevel="0" collapsed="false">
      <c r="A644" s="1" t="n">
        <v>4787141.23</v>
      </c>
      <c r="B644" s="1" t="n">
        <v>582548.98</v>
      </c>
      <c r="C644" s="1" t="n">
        <f aca="false">-D644</f>
        <v>-4.45</v>
      </c>
      <c r="D644" s="1" t="n">
        <v>4.45</v>
      </c>
    </row>
    <row r="645" customFormat="false" ht="12.75" hidden="false" customHeight="false" outlineLevel="0" collapsed="false">
      <c r="A645" s="1" t="n">
        <v>4787139.05</v>
      </c>
      <c r="B645" s="1" t="n">
        <v>582555.31</v>
      </c>
      <c r="C645" s="1" t="n">
        <f aca="false">-D645</f>
        <v>-4.74</v>
      </c>
      <c r="D645" s="1" t="n">
        <v>4.74</v>
      </c>
    </row>
    <row r="646" customFormat="false" ht="12.75" hidden="false" customHeight="false" outlineLevel="0" collapsed="false">
      <c r="A646" s="1" t="n">
        <v>4787136.83</v>
      </c>
      <c r="B646" s="1" t="n">
        <v>582561.73</v>
      </c>
      <c r="C646" s="1" t="n">
        <f aca="false">-D646</f>
        <v>-5.01</v>
      </c>
      <c r="D646" s="1" t="n">
        <v>5.01</v>
      </c>
    </row>
    <row r="647" customFormat="false" ht="12.75" hidden="false" customHeight="false" outlineLevel="0" collapsed="false">
      <c r="A647" s="1" t="n">
        <v>4787132.61</v>
      </c>
      <c r="B647" s="1" t="n">
        <v>582574.55</v>
      </c>
      <c r="C647" s="1" t="n">
        <f aca="false">-D647</f>
        <v>-5.33</v>
      </c>
      <c r="D647" s="1" t="n">
        <v>5.33</v>
      </c>
    </row>
    <row r="648" customFormat="false" ht="12.75" hidden="false" customHeight="false" outlineLevel="0" collapsed="false">
      <c r="A648" s="1" t="n">
        <v>4787131.95</v>
      </c>
      <c r="B648" s="1" t="n">
        <v>582576.67</v>
      </c>
      <c r="C648" s="1" t="n">
        <f aca="false">-D648</f>
        <v>-5.51</v>
      </c>
      <c r="D648" s="1" t="n">
        <v>5.51</v>
      </c>
    </row>
    <row r="649" customFormat="false" ht="12.75" hidden="false" customHeight="false" outlineLevel="0" collapsed="false">
      <c r="A649" s="1" t="n">
        <v>4787131.3</v>
      </c>
      <c r="B649" s="1" t="n">
        <v>582578.78</v>
      </c>
      <c r="C649" s="1" t="n">
        <f aca="false">-D649</f>
        <v>-5.57</v>
      </c>
      <c r="D649" s="1" t="n">
        <v>5.57</v>
      </c>
    </row>
    <row r="650" customFormat="false" ht="12.75" hidden="false" customHeight="false" outlineLevel="0" collapsed="false">
      <c r="A650" s="1" t="n">
        <v>4787130.81</v>
      </c>
      <c r="B650" s="1" t="n">
        <v>582580.97</v>
      </c>
      <c r="C650" s="1" t="n">
        <f aca="false">-D650</f>
        <v>-5.65</v>
      </c>
      <c r="D650" s="1" t="n">
        <v>5.65</v>
      </c>
    </row>
    <row r="651" customFormat="false" ht="12.75" hidden="false" customHeight="false" outlineLevel="0" collapsed="false">
      <c r="A651" s="1" t="n">
        <v>4787130.32</v>
      </c>
      <c r="B651" s="1" t="n">
        <v>582583.16</v>
      </c>
      <c r="C651" s="1" t="n">
        <f aca="false">-D651</f>
        <v>-5.71</v>
      </c>
      <c r="D651" s="1" t="n">
        <v>5.71</v>
      </c>
    </row>
    <row r="652" customFormat="false" ht="12.75" hidden="false" customHeight="false" outlineLevel="0" collapsed="false">
      <c r="A652" s="1" t="n">
        <v>4787129.83</v>
      </c>
      <c r="B652" s="1" t="n">
        <v>582585.34</v>
      </c>
      <c r="C652" s="1" t="n">
        <f aca="false">-D652</f>
        <v>-5.8</v>
      </c>
      <c r="D652" s="1" t="n">
        <v>5.8</v>
      </c>
    </row>
    <row r="653" customFormat="false" ht="12.75" hidden="false" customHeight="false" outlineLevel="0" collapsed="false">
      <c r="A653" s="1" t="n">
        <v>4787129.34</v>
      </c>
      <c r="B653" s="1" t="n">
        <v>582587.53</v>
      </c>
      <c r="C653" s="1" t="n">
        <f aca="false">-D653</f>
        <v>-5.83</v>
      </c>
      <c r="D653" s="1" t="n">
        <v>5.83</v>
      </c>
    </row>
    <row r="654" customFormat="false" ht="12.75" hidden="false" customHeight="false" outlineLevel="0" collapsed="false">
      <c r="A654" s="1" t="n">
        <v>4787128.86</v>
      </c>
      <c r="B654" s="1" t="n">
        <v>582589.71</v>
      </c>
      <c r="C654" s="1" t="n">
        <f aca="false">-D654</f>
        <v>-5.89</v>
      </c>
      <c r="D654" s="1" t="n">
        <v>5.89</v>
      </c>
    </row>
    <row r="655" customFormat="false" ht="12.75" hidden="false" customHeight="false" outlineLevel="0" collapsed="false">
      <c r="A655" s="1" t="n">
        <v>4787128.38</v>
      </c>
      <c r="B655" s="1" t="n">
        <v>582591.97</v>
      </c>
      <c r="C655" s="1" t="n">
        <f aca="false">-D655</f>
        <v>-6.04</v>
      </c>
      <c r="D655" s="1" t="n">
        <v>6.04</v>
      </c>
    </row>
    <row r="656" customFormat="false" ht="12.75" hidden="false" customHeight="false" outlineLevel="0" collapsed="false">
      <c r="A656" s="1" t="n">
        <v>4787127.9</v>
      </c>
      <c r="B656" s="1" t="n">
        <v>582594.22</v>
      </c>
      <c r="C656" s="1" t="n">
        <f aca="false">-D656</f>
        <v>-6.24</v>
      </c>
      <c r="D656" s="1" t="n">
        <v>6.24</v>
      </c>
    </row>
    <row r="657" customFormat="false" ht="12.75" hidden="false" customHeight="false" outlineLevel="0" collapsed="false">
      <c r="A657" s="1" t="n">
        <v>4787127.43</v>
      </c>
      <c r="B657" s="1" t="n">
        <v>582596.48</v>
      </c>
      <c r="C657" s="1" t="n">
        <f aca="false">-D657</f>
        <v>-6.33</v>
      </c>
      <c r="D657" s="1" t="n">
        <v>6.33</v>
      </c>
    </row>
    <row r="658" customFormat="false" ht="12.75" hidden="false" customHeight="false" outlineLevel="0" collapsed="false">
      <c r="A658" s="1" t="n">
        <v>4787126.95</v>
      </c>
      <c r="B658" s="1" t="n">
        <v>582598.73</v>
      </c>
      <c r="C658" s="1" t="n">
        <f aca="false">-D658</f>
        <v>-6.39</v>
      </c>
      <c r="D658" s="1" t="n">
        <v>6.39</v>
      </c>
    </row>
    <row r="659" customFormat="false" ht="12.75" hidden="false" customHeight="false" outlineLevel="0" collapsed="false">
      <c r="A659" s="1" t="n">
        <v>4787126.48</v>
      </c>
      <c r="B659" s="1" t="n">
        <v>582600.98</v>
      </c>
      <c r="C659" s="1" t="n">
        <f aca="false">-D659</f>
        <v>-6.36</v>
      </c>
      <c r="D659" s="1" t="n">
        <v>6.36</v>
      </c>
    </row>
    <row r="660" customFormat="false" ht="12.75" hidden="false" customHeight="false" outlineLevel="0" collapsed="false">
      <c r="A660" s="1" t="n">
        <v>4787123.07</v>
      </c>
      <c r="B660" s="1" t="n">
        <v>582618.71</v>
      </c>
      <c r="C660" s="1" t="n">
        <f aca="false">-D660</f>
        <v>-7.3</v>
      </c>
      <c r="D660" s="1" t="n">
        <v>7.3</v>
      </c>
    </row>
    <row r="661" customFormat="false" ht="12.75" hidden="false" customHeight="false" outlineLevel="0" collapsed="false">
      <c r="A661" s="1" t="n">
        <v>4787121.79</v>
      </c>
      <c r="B661" s="1" t="n">
        <v>582625.32</v>
      </c>
      <c r="C661" s="1" t="n">
        <f aca="false">-D661</f>
        <v>-7.45</v>
      </c>
      <c r="D661" s="1" t="n">
        <v>7.45</v>
      </c>
    </row>
    <row r="662" customFormat="false" ht="12.75" hidden="false" customHeight="false" outlineLevel="0" collapsed="false">
      <c r="A662" s="1" t="n">
        <v>4787120.31</v>
      </c>
      <c r="B662" s="1" t="n">
        <v>582631.86</v>
      </c>
      <c r="C662" s="1" t="n">
        <f aca="false">-D662</f>
        <v>-8.12</v>
      </c>
      <c r="D662" s="1" t="n">
        <v>8.12</v>
      </c>
    </row>
    <row r="663" customFormat="false" ht="12.75" hidden="false" customHeight="false" outlineLevel="0" collapsed="false">
      <c r="A663" s="1" t="n">
        <v>4787118.8</v>
      </c>
      <c r="B663" s="1" t="n">
        <v>582638.41</v>
      </c>
      <c r="C663" s="1" t="n">
        <f aca="false">-D663</f>
        <v>-8.12</v>
      </c>
      <c r="D663" s="1" t="n">
        <v>8.12</v>
      </c>
    </row>
    <row r="664" customFormat="false" ht="12.75" hidden="false" customHeight="false" outlineLevel="0" collapsed="false">
      <c r="A664" s="1" t="n">
        <v>4787117.28</v>
      </c>
      <c r="B664" s="1" t="n">
        <v>582644.96</v>
      </c>
      <c r="C664" s="1" t="n">
        <f aca="false">-D664</f>
        <v>-8.57</v>
      </c>
      <c r="D664" s="1" t="n">
        <v>8.57</v>
      </c>
    </row>
    <row r="665" customFormat="false" ht="12.75" hidden="false" customHeight="false" outlineLevel="0" collapsed="false">
      <c r="A665" s="1" t="n">
        <v>4787115.83</v>
      </c>
      <c r="B665" s="1" t="n">
        <v>582651.58</v>
      </c>
      <c r="C665" s="1" t="n">
        <f aca="false">-D665</f>
        <v>-8.83</v>
      </c>
      <c r="D665" s="1" t="n">
        <v>8.83</v>
      </c>
    </row>
    <row r="666" customFormat="false" ht="12.75" hidden="false" customHeight="false" outlineLevel="0" collapsed="false">
      <c r="A666" s="1" t="n">
        <v>4787114.41</v>
      </c>
      <c r="B666" s="1" t="n">
        <v>582658.21</v>
      </c>
      <c r="C666" s="1" t="n">
        <f aca="false">-D666</f>
        <v>-8.86</v>
      </c>
      <c r="D666" s="1" t="n">
        <v>8.86</v>
      </c>
    </row>
    <row r="667" customFormat="false" ht="12.75" hidden="false" customHeight="false" outlineLevel="0" collapsed="false">
      <c r="A667" s="1" t="n">
        <v>4787113.07</v>
      </c>
      <c r="B667" s="1" t="n">
        <v>582664.83</v>
      </c>
      <c r="C667" s="1" t="n">
        <f aca="false">-D667</f>
        <v>-8.74</v>
      </c>
      <c r="D667" s="1" t="n">
        <v>8.74</v>
      </c>
    </row>
    <row r="668" customFormat="false" ht="12.75" hidden="false" customHeight="false" outlineLevel="0" collapsed="false">
      <c r="A668" s="1" t="n">
        <v>4787111.96</v>
      </c>
      <c r="B668" s="1" t="n">
        <v>582671.48</v>
      </c>
      <c r="C668" s="1" t="n">
        <f aca="false">-D668</f>
        <v>-9.68</v>
      </c>
      <c r="D668" s="1" t="n">
        <v>9.68</v>
      </c>
    </row>
    <row r="669" customFormat="false" ht="12.75" hidden="false" customHeight="false" outlineLevel="0" collapsed="false">
      <c r="A669" s="1" t="n">
        <v>4787110.98</v>
      </c>
      <c r="B669" s="1" t="n">
        <v>582678.14</v>
      </c>
      <c r="C669" s="1" t="n">
        <f aca="false">-D669</f>
        <v>-9.59</v>
      </c>
      <c r="D669" s="1" t="n">
        <v>9.59</v>
      </c>
    </row>
    <row r="670" customFormat="false" ht="12.75" hidden="false" customHeight="false" outlineLevel="0" collapsed="false">
      <c r="A670" s="1" t="n">
        <v>4787110.32</v>
      </c>
      <c r="B670" s="1" t="n">
        <v>582684.84</v>
      </c>
      <c r="C670" s="1" t="n">
        <f aca="false">-D670</f>
        <v>-10.12</v>
      </c>
      <c r="D670" s="1" t="n">
        <v>10.12</v>
      </c>
    </row>
    <row r="671" customFormat="false" ht="12.75" hidden="false" customHeight="false" outlineLevel="0" collapsed="false">
      <c r="A671" s="1" t="n">
        <v>4787109.78</v>
      </c>
      <c r="B671" s="1" t="n">
        <v>582691.54</v>
      </c>
      <c r="C671" s="1" t="n">
        <f aca="false">-D671</f>
        <v>-10.3</v>
      </c>
      <c r="D671" s="1" t="n">
        <v>10.3</v>
      </c>
    </row>
    <row r="672" customFormat="false" ht="12.75" hidden="false" customHeight="false" outlineLevel="0" collapsed="false">
      <c r="A672" s="1" t="n">
        <v>4787109.5</v>
      </c>
      <c r="B672" s="1" t="n">
        <v>582698.23</v>
      </c>
      <c r="C672" s="1" t="n">
        <f aca="false">-D672</f>
        <v>-10.51</v>
      </c>
      <c r="D672" s="1" t="n">
        <v>10.51</v>
      </c>
    </row>
    <row r="673" customFormat="false" ht="12.75" hidden="false" customHeight="false" outlineLevel="0" collapsed="false">
      <c r="A673" s="1" t="n">
        <v>4787109.28</v>
      </c>
      <c r="B673" s="1" t="n">
        <v>582704.93</v>
      </c>
      <c r="C673" s="1" t="n">
        <f aca="false">-D673</f>
        <v>-10.8</v>
      </c>
      <c r="D673" s="1" t="n">
        <v>10.8</v>
      </c>
    </row>
    <row r="674" customFormat="false" ht="12.75" hidden="false" customHeight="false" outlineLevel="0" collapsed="false">
      <c r="A674" s="1" t="n">
        <v>4787109.1</v>
      </c>
      <c r="B674" s="1" t="n">
        <v>582711.64</v>
      </c>
      <c r="C674" s="1" t="n">
        <f aca="false">-D674</f>
        <v>-11.04</v>
      </c>
      <c r="D674" s="1" t="n">
        <v>11.04</v>
      </c>
    </row>
    <row r="675" customFormat="false" ht="12.75" hidden="false" customHeight="false" outlineLevel="0" collapsed="false">
      <c r="A675" s="1" t="n">
        <v>4787108.9</v>
      </c>
      <c r="B675" s="1" t="n">
        <v>582718.39</v>
      </c>
      <c r="C675" s="1" t="n">
        <f aca="false">-D675</f>
        <v>-11.04</v>
      </c>
      <c r="D675" s="1" t="n">
        <v>11.04</v>
      </c>
    </row>
    <row r="676" customFormat="false" ht="12.75" hidden="false" customHeight="false" outlineLevel="0" collapsed="false">
      <c r="A676" s="1" t="n">
        <v>4787108.59</v>
      </c>
      <c r="B676" s="1" t="n">
        <v>582725.14</v>
      </c>
      <c r="C676" s="1" t="n">
        <f aca="false">-D676</f>
        <v>-11.12</v>
      </c>
      <c r="D676" s="1" t="n">
        <v>11.12</v>
      </c>
    </row>
    <row r="677" customFormat="false" ht="12.75" hidden="false" customHeight="false" outlineLevel="0" collapsed="false">
      <c r="A677" s="1" t="n">
        <v>4787108.1</v>
      </c>
      <c r="B677" s="1" t="n">
        <v>582731.88</v>
      </c>
      <c r="C677" s="1" t="n">
        <f aca="false">-D677</f>
        <v>-11.3</v>
      </c>
      <c r="D677" s="1" t="n">
        <v>11.3</v>
      </c>
    </row>
    <row r="678" customFormat="false" ht="12.75" hidden="false" customHeight="false" outlineLevel="0" collapsed="false">
      <c r="A678" s="1" t="n">
        <v>4787107.47</v>
      </c>
      <c r="B678" s="1" t="n">
        <v>582738.65</v>
      </c>
      <c r="C678" s="1" t="n">
        <f aca="false">-D678</f>
        <v>-11.27</v>
      </c>
      <c r="D678" s="1" t="n">
        <v>11.27</v>
      </c>
    </row>
    <row r="679" customFormat="false" ht="12.75" hidden="false" customHeight="false" outlineLevel="0" collapsed="false">
      <c r="A679" s="1" t="n">
        <v>4787106.77</v>
      </c>
      <c r="B679" s="1" t="n">
        <v>582745.43</v>
      </c>
      <c r="C679" s="1" t="n">
        <f aca="false">-D679</f>
        <v>-11.54</v>
      </c>
      <c r="D679" s="1" t="n">
        <v>11.54</v>
      </c>
    </row>
    <row r="680" customFormat="false" ht="12.75" hidden="false" customHeight="false" outlineLevel="0" collapsed="false">
      <c r="A680" s="1" t="n">
        <v>4787106.04</v>
      </c>
      <c r="B680" s="1" t="n">
        <v>582752.14</v>
      </c>
      <c r="C680" s="1" t="n">
        <f aca="false">-D680</f>
        <v>-11.65</v>
      </c>
      <c r="D680" s="1" t="n">
        <v>11.65</v>
      </c>
    </row>
    <row r="681" customFormat="false" ht="12.75" hidden="false" customHeight="false" outlineLevel="0" collapsed="false">
      <c r="A681" s="1" t="n">
        <v>4787105.16</v>
      </c>
      <c r="B681" s="1" t="n">
        <v>582758.83</v>
      </c>
      <c r="C681" s="1" t="n">
        <f aca="false">-D681</f>
        <v>-11.89</v>
      </c>
      <c r="D681" s="1" t="n">
        <v>11.89</v>
      </c>
    </row>
    <row r="682" customFormat="false" ht="12.75" hidden="false" customHeight="false" outlineLevel="0" collapsed="false">
      <c r="A682" s="1" t="n">
        <v>4787103.98</v>
      </c>
      <c r="B682" s="1" t="n">
        <v>582765.49</v>
      </c>
      <c r="C682" s="1" t="n">
        <f aca="false">-D682</f>
        <v>-12.04</v>
      </c>
      <c r="D682" s="1" t="n">
        <v>12.04</v>
      </c>
    </row>
    <row r="683" customFormat="false" ht="12.75" hidden="false" customHeight="false" outlineLevel="0" collapsed="false">
      <c r="A683" s="1" t="n">
        <v>4787102.75</v>
      </c>
      <c r="B683" s="1" t="n">
        <v>582772.14</v>
      </c>
      <c r="C683" s="1" t="n">
        <f aca="false">-D683</f>
        <v>-12.12</v>
      </c>
      <c r="D683" s="1" t="n">
        <v>12.12</v>
      </c>
    </row>
    <row r="684" customFormat="false" ht="12.75" hidden="false" customHeight="false" outlineLevel="0" collapsed="false">
      <c r="A684" s="1" t="n">
        <v>4787101.49</v>
      </c>
      <c r="B684" s="1" t="n">
        <v>582778.79</v>
      </c>
      <c r="C684" s="1" t="n">
        <f aca="false">-D684</f>
        <v>-12.21</v>
      </c>
      <c r="D684" s="1" t="n">
        <v>12.21</v>
      </c>
    </row>
    <row r="685" customFormat="false" ht="12.75" hidden="false" customHeight="false" outlineLevel="0" collapsed="false">
      <c r="A685" s="1" t="n">
        <v>4787100.24</v>
      </c>
      <c r="B685" s="1" t="n">
        <v>582785.4</v>
      </c>
      <c r="C685" s="1" t="n">
        <f aca="false">-D685</f>
        <v>-12.21</v>
      </c>
      <c r="D685" s="1" t="n">
        <v>12.21</v>
      </c>
    </row>
    <row r="686" customFormat="false" ht="12.75" hidden="false" customHeight="false" outlineLevel="0" collapsed="false">
      <c r="A686" s="1" t="n">
        <v>4787098.99</v>
      </c>
      <c r="B686" s="1" t="n">
        <v>582792.05</v>
      </c>
      <c r="C686" s="1" t="n">
        <f aca="false">-D686</f>
        <v>-12.36</v>
      </c>
      <c r="D686" s="1" t="n">
        <v>12.36</v>
      </c>
    </row>
    <row r="687" customFormat="false" ht="12.75" hidden="false" customHeight="false" outlineLevel="0" collapsed="false">
      <c r="A687" s="1" t="n">
        <v>4787097.72</v>
      </c>
      <c r="B687" s="1" t="n">
        <v>582798.79</v>
      </c>
      <c r="C687" s="1" t="n">
        <f aca="false">-D687</f>
        <v>-12.42</v>
      </c>
      <c r="D687" s="1" t="n">
        <v>12.42</v>
      </c>
    </row>
    <row r="688" customFormat="false" ht="12.75" hidden="false" customHeight="false" outlineLevel="0" collapsed="false">
      <c r="A688" s="1" t="n">
        <v>4787096.55</v>
      </c>
      <c r="B688" s="1" t="n">
        <v>582805.54</v>
      </c>
      <c r="C688" s="1" t="n">
        <f aca="false">-D688</f>
        <v>-12.45</v>
      </c>
      <c r="D688" s="1" t="n">
        <v>12.45</v>
      </c>
    </row>
    <row r="689" customFormat="false" ht="12.75" hidden="false" customHeight="false" outlineLevel="0" collapsed="false">
      <c r="A689" s="1" t="n">
        <v>4787095.42</v>
      </c>
      <c r="B689" s="1" t="n">
        <v>582812.28</v>
      </c>
      <c r="C689" s="1" t="n">
        <f aca="false">-D689</f>
        <v>-12.57</v>
      </c>
      <c r="D689" s="1" t="n">
        <v>12.57</v>
      </c>
    </row>
    <row r="690" customFormat="false" ht="12.75" hidden="false" customHeight="false" outlineLevel="0" collapsed="false">
      <c r="A690" s="1" t="n">
        <v>4787094.2</v>
      </c>
      <c r="B690" s="1" t="n">
        <v>582818.91</v>
      </c>
      <c r="C690" s="1" t="n">
        <f aca="false">-D690</f>
        <v>-12.74</v>
      </c>
      <c r="D690" s="1" t="n">
        <v>12.74</v>
      </c>
    </row>
    <row r="691" customFormat="false" ht="12.75" hidden="false" customHeight="false" outlineLevel="0" collapsed="false">
      <c r="A691" s="1" t="n">
        <v>4787092.88</v>
      </c>
      <c r="B691" s="1" t="n">
        <v>582825.56</v>
      </c>
      <c r="C691" s="1" t="n">
        <f aca="false">-D691</f>
        <v>-12.68</v>
      </c>
      <c r="D691" s="1" t="n">
        <v>12.68</v>
      </c>
    </row>
    <row r="692" customFormat="false" ht="12.75" hidden="false" customHeight="false" outlineLevel="0" collapsed="false">
      <c r="A692" s="1" t="n">
        <v>4787091.4</v>
      </c>
      <c r="B692" s="1" t="n">
        <v>582832.25</v>
      </c>
      <c r="C692" s="1" t="n">
        <f aca="false">-D692</f>
        <v>-12.83</v>
      </c>
      <c r="D692" s="1" t="n">
        <v>12.83</v>
      </c>
    </row>
    <row r="693" customFormat="false" ht="12.75" hidden="false" customHeight="false" outlineLevel="0" collapsed="false">
      <c r="A693" s="1" t="n">
        <v>4787089.82</v>
      </c>
      <c r="B693" s="1" t="n">
        <v>582838.89</v>
      </c>
      <c r="C693" s="1" t="n">
        <f aca="false">-D693</f>
        <v>-12.95</v>
      </c>
      <c r="D693" s="1" t="n">
        <v>12.95</v>
      </c>
    </row>
    <row r="694" customFormat="false" ht="12.75" hidden="false" customHeight="false" outlineLevel="0" collapsed="false">
      <c r="A694" s="1" t="n">
        <v>4787088.19</v>
      </c>
      <c r="B694" s="1" t="n">
        <v>582845.5</v>
      </c>
      <c r="C694" s="1" t="n">
        <f aca="false">-D694</f>
        <v>-12.92</v>
      </c>
      <c r="D694" s="1" t="n">
        <v>12.92</v>
      </c>
    </row>
    <row r="695" customFormat="false" ht="12.75" hidden="false" customHeight="false" outlineLevel="0" collapsed="false">
      <c r="A695" s="1" t="n">
        <v>4787086.66</v>
      </c>
      <c r="B695" s="1" t="n">
        <v>582852.14</v>
      </c>
      <c r="C695" s="1" t="n">
        <f aca="false">-D695</f>
        <v>-13.1</v>
      </c>
      <c r="D695" s="1" t="n">
        <v>13.1</v>
      </c>
    </row>
    <row r="696" customFormat="false" ht="12.75" hidden="false" customHeight="false" outlineLevel="0" collapsed="false">
      <c r="A696" s="1" t="n">
        <v>4787085.15</v>
      </c>
      <c r="B696" s="1" t="n">
        <v>582858.81</v>
      </c>
      <c r="C696" s="1" t="n">
        <f aca="false">-D696</f>
        <v>-13.24</v>
      </c>
      <c r="D696" s="1" t="n">
        <v>13.24</v>
      </c>
    </row>
    <row r="697" customFormat="false" ht="12.75" hidden="false" customHeight="false" outlineLevel="0" collapsed="false">
      <c r="A697" s="1" t="n">
        <v>4787083.69</v>
      </c>
      <c r="B697" s="1" t="n">
        <v>582865.53</v>
      </c>
      <c r="C697" s="1" t="n">
        <f aca="false">-D697</f>
        <v>-13.21</v>
      </c>
      <c r="D697" s="1" t="n">
        <v>13.21</v>
      </c>
    </row>
    <row r="698" customFormat="false" ht="12.75" hidden="false" customHeight="false" outlineLevel="0" collapsed="false">
      <c r="A698" s="1" t="n">
        <v>4787082.19</v>
      </c>
      <c r="B698" s="1" t="n">
        <v>582872.2</v>
      </c>
      <c r="C698" s="1" t="n">
        <f aca="false">-D698</f>
        <v>-13.42</v>
      </c>
      <c r="D698" s="1" t="n">
        <v>13.42</v>
      </c>
    </row>
    <row r="699" customFormat="false" ht="12.75" hidden="false" customHeight="false" outlineLevel="0" collapsed="false">
      <c r="A699" s="1" t="n">
        <v>4787080.67</v>
      </c>
      <c r="B699" s="1" t="n">
        <v>582878.84</v>
      </c>
      <c r="C699" s="1" t="n">
        <f aca="false">-D699</f>
        <v>-13.45</v>
      </c>
      <c r="D699" s="1" t="n">
        <v>13.45</v>
      </c>
    </row>
    <row r="700" customFormat="false" ht="12.75" hidden="false" customHeight="false" outlineLevel="0" collapsed="false">
      <c r="A700" s="1" t="n">
        <v>4787079.12</v>
      </c>
      <c r="B700" s="1" t="n">
        <v>582885.46</v>
      </c>
      <c r="C700" s="1" t="n">
        <f aca="false">-D700</f>
        <v>-13.54</v>
      </c>
      <c r="D700" s="1" t="n">
        <v>13.54</v>
      </c>
    </row>
    <row r="701" customFormat="false" ht="12.75" hidden="false" customHeight="false" outlineLevel="0" collapsed="false">
      <c r="A701" s="1" t="n">
        <v>4787078.28</v>
      </c>
      <c r="B701" s="1" t="n">
        <v>582891.89</v>
      </c>
      <c r="C701" s="1" t="n">
        <f aca="false">-D701</f>
        <v>-13.77</v>
      </c>
      <c r="D701" s="1" t="n">
        <v>13.77</v>
      </c>
    </row>
    <row r="702" customFormat="false" ht="12.75" hidden="false" customHeight="false" outlineLevel="0" collapsed="false">
      <c r="A702" s="1" t="n">
        <v>4787078.88</v>
      </c>
      <c r="B702" s="1" t="n">
        <v>582897.92</v>
      </c>
      <c r="C702" s="1" t="n">
        <f aca="false">-D702</f>
        <v>-13.62</v>
      </c>
      <c r="D702" s="1" t="n">
        <v>13.62</v>
      </c>
    </row>
    <row r="703" customFormat="false" ht="12.75" hidden="false" customHeight="false" outlineLevel="0" collapsed="false">
      <c r="A703" s="1" t="n">
        <v>4787081.17</v>
      </c>
      <c r="B703" s="1" t="n">
        <v>582903.03</v>
      </c>
      <c r="C703" s="1" t="n">
        <f aca="false">-D703</f>
        <v>-13.77</v>
      </c>
      <c r="D703" s="1" t="n">
        <v>13.77</v>
      </c>
    </row>
    <row r="704" customFormat="false" ht="12.75" hidden="false" customHeight="false" outlineLevel="0" collapsed="false">
      <c r="A704" s="1" t="n">
        <v>4787084.32</v>
      </c>
      <c r="B704" s="1" t="n">
        <v>582907.66</v>
      </c>
      <c r="C704" s="1" t="n">
        <f aca="false">-D704</f>
        <v>-13.74</v>
      </c>
      <c r="D704" s="1" t="n">
        <v>13.74</v>
      </c>
    </row>
    <row r="705" customFormat="false" ht="12.75" hidden="false" customHeight="false" outlineLevel="0" collapsed="false">
      <c r="A705" s="1" t="n">
        <v>4787089.08</v>
      </c>
      <c r="B705" s="1" t="n">
        <v>582910.64</v>
      </c>
      <c r="C705" s="1" t="n">
        <f aca="false">-D705</f>
        <v>-13.8</v>
      </c>
      <c r="D705" s="1" t="n">
        <v>13.8</v>
      </c>
    </row>
    <row r="706" customFormat="false" ht="12.75" hidden="false" customHeight="false" outlineLevel="0" collapsed="false">
      <c r="A706" s="1" t="n">
        <v>4787093.99</v>
      </c>
      <c r="B706" s="1" t="n">
        <v>582913.52</v>
      </c>
      <c r="C706" s="1" t="n">
        <f aca="false">-D706</f>
        <v>-13.71</v>
      </c>
      <c r="D706" s="1" t="n">
        <v>13.71</v>
      </c>
    </row>
    <row r="707" customFormat="false" ht="12.75" hidden="false" customHeight="false" outlineLevel="0" collapsed="false">
      <c r="A707" s="1" t="n">
        <v>4787099.19</v>
      </c>
      <c r="B707" s="1" t="n">
        <v>582916.21</v>
      </c>
      <c r="C707" s="1" t="n">
        <f aca="false">-D707</f>
        <v>-13.77</v>
      </c>
      <c r="D707" s="1" t="n">
        <v>13.77</v>
      </c>
    </row>
    <row r="708" customFormat="false" ht="12.75" hidden="false" customHeight="false" outlineLevel="0" collapsed="false">
      <c r="A708" s="1" t="n">
        <v>4787104.55</v>
      </c>
      <c r="B708" s="1" t="n">
        <v>582917.81</v>
      </c>
      <c r="C708" s="1" t="n">
        <f aca="false">-D708</f>
        <v>-13.62</v>
      </c>
      <c r="D708" s="1" t="n">
        <v>13.62</v>
      </c>
    </row>
    <row r="709" customFormat="false" ht="12.75" hidden="false" customHeight="false" outlineLevel="0" collapsed="false">
      <c r="A709" s="1" t="n">
        <v>4787110</v>
      </c>
      <c r="B709" s="1" t="n">
        <v>582918.86</v>
      </c>
      <c r="C709" s="1" t="n">
        <f aca="false">-D709</f>
        <v>-13.71</v>
      </c>
      <c r="D709" s="1" t="n">
        <v>13.71</v>
      </c>
    </row>
    <row r="710" customFormat="false" ht="12.75" hidden="false" customHeight="false" outlineLevel="0" collapsed="false">
      <c r="A710" s="1" t="n">
        <v>4787114.83</v>
      </c>
      <c r="B710" s="1" t="n">
        <v>582917.45</v>
      </c>
      <c r="C710" s="1" t="n">
        <f aca="false">-D710</f>
        <v>-13.6</v>
      </c>
      <c r="D710" s="1" t="n">
        <v>13.6</v>
      </c>
    </row>
    <row r="711" customFormat="false" ht="12.75" hidden="false" customHeight="false" outlineLevel="0" collapsed="false">
      <c r="A711" s="1" t="n">
        <v>4787119</v>
      </c>
      <c r="B711" s="1" t="n">
        <v>582915.4</v>
      </c>
      <c r="C711" s="1" t="n">
        <f aca="false">-D711</f>
        <v>-13.68</v>
      </c>
      <c r="D711" s="1" t="n">
        <v>13.68</v>
      </c>
    </row>
    <row r="712" customFormat="false" ht="12.75" hidden="false" customHeight="false" outlineLevel="0" collapsed="false">
      <c r="A712" s="1" t="n">
        <v>4787121.86</v>
      </c>
      <c r="B712" s="1" t="n">
        <v>582912.1</v>
      </c>
      <c r="C712" s="1" t="n">
        <f aca="false">-D712</f>
        <v>-13.3</v>
      </c>
      <c r="D712" s="1" t="n">
        <v>13.3</v>
      </c>
    </row>
    <row r="713" customFormat="false" ht="12.75" hidden="false" customHeight="false" outlineLevel="0" collapsed="false">
      <c r="A713" s="1" t="n">
        <v>4787123.1</v>
      </c>
      <c r="B713" s="1" t="n">
        <v>582908.07</v>
      </c>
      <c r="C713" s="1" t="n">
        <f aca="false">-D713</f>
        <v>-13.45</v>
      </c>
      <c r="D713" s="1" t="n">
        <v>13.45</v>
      </c>
    </row>
    <row r="714" customFormat="false" ht="12.75" hidden="false" customHeight="false" outlineLevel="0" collapsed="false">
      <c r="A714" s="1" t="n">
        <v>4787123.54</v>
      </c>
      <c r="B714" s="1" t="n">
        <v>582903.69</v>
      </c>
      <c r="C714" s="1" t="n">
        <f aca="false">-D714</f>
        <v>-13.33</v>
      </c>
      <c r="D714" s="1" t="n">
        <v>13.33</v>
      </c>
    </row>
    <row r="715" customFormat="false" ht="12.75" hidden="false" customHeight="false" outlineLevel="0" collapsed="false">
      <c r="A715" s="1" t="n">
        <v>4787122.02</v>
      </c>
      <c r="B715" s="1" t="n">
        <v>582898.99</v>
      </c>
      <c r="C715" s="1" t="n">
        <f aca="false">-D715</f>
        <v>-13.21</v>
      </c>
      <c r="D715" s="1" t="n">
        <v>13.21</v>
      </c>
    </row>
    <row r="716" customFormat="false" ht="12.75" hidden="false" customHeight="false" outlineLevel="0" collapsed="false">
      <c r="A716" s="1" t="n">
        <v>4787120.07</v>
      </c>
      <c r="B716" s="1" t="n">
        <v>582894.28</v>
      </c>
      <c r="C716" s="1" t="n">
        <f aca="false">-D716</f>
        <v>-13.3</v>
      </c>
      <c r="D716" s="1" t="n">
        <v>13.3</v>
      </c>
    </row>
    <row r="717" customFormat="false" ht="12.75" hidden="false" customHeight="false" outlineLevel="0" collapsed="false">
      <c r="A717" s="1" t="n">
        <v>4787117.25</v>
      </c>
      <c r="B717" s="1" t="n">
        <v>582889.57</v>
      </c>
      <c r="C717" s="1" t="n">
        <f aca="false">-D717</f>
        <v>-13.24</v>
      </c>
      <c r="D717" s="1" t="n">
        <v>13.24</v>
      </c>
    </row>
    <row r="718" customFormat="false" ht="12.75" hidden="false" customHeight="false" outlineLevel="0" collapsed="false">
      <c r="A718" s="1" t="n">
        <v>4787114.3</v>
      </c>
      <c r="B718" s="1" t="n">
        <v>582884.67</v>
      </c>
      <c r="C718" s="1" t="n">
        <f aca="false">-D718</f>
        <v>-13.27</v>
      </c>
      <c r="D718" s="1" t="n">
        <v>13.27</v>
      </c>
    </row>
    <row r="719" customFormat="false" ht="12.75" hidden="false" customHeight="false" outlineLevel="0" collapsed="false">
      <c r="A719" s="1" t="n">
        <v>4787111.29</v>
      </c>
      <c r="B719" s="1" t="n">
        <v>582879.68</v>
      </c>
      <c r="C719" s="1" t="n">
        <f aca="false">-D719</f>
        <v>-13.18</v>
      </c>
      <c r="D719" s="1" t="n">
        <v>13.18</v>
      </c>
    </row>
    <row r="720" customFormat="false" ht="12.75" hidden="false" customHeight="false" outlineLevel="0" collapsed="false">
      <c r="A720" s="1" t="n">
        <v>4787108.6</v>
      </c>
      <c r="B720" s="1" t="n">
        <v>582874.41</v>
      </c>
      <c r="C720" s="1" t="n">
        <f aca="false">-D720</f>
        <v>-13.07</v>
      </c>
      <c r="D720" s="1" t="n">
        <v>13.07</v>
      </c>
    </row>
    <row r="721" customFormat="false" ht="12.75" hidden="false" customHeight="false" outlineLevel="0" collapsed="false">
      <c r="A721" s="1" t="n">
        <v>4787106.22</v>
      </c>
      <c r="B721" s="1" t="n">
        <v>582869.04</v>
      </c>
      <c r="C721" s="1" t="n">
        <f aca="false">-D721</f>
        <v>-12.92</v>
      </c>
      <c r="D721" s="1" t="n">
        <v>12.92</v>
      </c>
    </row>
    <row r="722" customFormat="false" ht="12.75" hidden="false" customHeight="false" outlineLevel="0" collapsed="false">
      <c r="A722" s="1" t="n">
        <v>4787104.47</v>
      </c>
      <c r="B722" s="1" t="n">
        <v>582863.47</v>
      </c>
      <c r="C722" s="1" t="n">
        <f aca="false">-D722</f>
        <v>-12.95</v>
      </c>
      <c r="D722" s="1" t="n">
        <v>12.95</v>
      </c>
    </row>
    <row r="723" customFormat="false" ht="12.75" hidden="false" customHeight="false" outlineLevel="0" collapsed="false">
      <c r="A723" s="1" t="n">
        <v>4787103.34</v>
      </c>
      <c r="B723" s="1" t="n">
        <v>582857.76</v>
      </c>
      <c r="C723" s="1" t="n">
        <f aca="false">-D723</f>
        <v>-12.8</v>
      </c>
      <c r="D723" s="1" t="n">
        <v>12.8</v>
      </c>
    </row>
    <row r="724" customFormat="false" ht="12.75" hidden="false" customHeight="false" outlineLevel="0" collapsed="false">
      <c r="A724" s="1" t="n">
        <v>4787102.52</v>
      </c>
      <c r="B724" s="1" t="n">
        <v>582851.98</v>
      </c>
      <c r="C724" s="1" t="n">
        <f aca="false">-D724</f>
        <v>-12.8</v>
      </c>
      <c r="D724" s="1" t="n">
        <v>12.8</v>
      </c>
    </row>
    <row r="725" customFormat="false" ht="12.75" hidden="false" customHeight="false" outlineLevel="0" collapsed="false">
      <c r="A725" s="1" t="n">
        <v>4787102.36</v>
      </c>
      <c r="B725" s="1" t="n">
        <v>582845.96</v>
      </c>
      <c r="C725" s="1" t="n">
        <f aca="false">-D725</f>
        <v>-12.77</v>
      </c>
      <c r="D725" s="1" t="n">
        <v>12.77</v>
      </c>
    </row>
    <row r="726" customFormat="false" ht="12.75" hidden="false" customHeight="false" outlineLevel="0" collapsed="false">
      <c r="A726" s="1" t="n">
        <v>4787102.37</v>
      </c>
      <c r="B726" s="1" t="n">
        <v>582839.99</v>
      </c>
      <c r="C726" s="1" t="n">
        <f aca="false">-D726</f>
        <v>-12.71</v>
      </c>
      <c r="D726" s="1" t="n">
        <v>12.71</v>
      </c>
    </row>
    <row r="727" customFormat="false" ht="12.75" hidden="false" customHeight="false" outlineLevel="0" collapsed="false">
      <c r="A727" s="1" t="n">
        <v>4787102.69</v>
      </c>
      <c r="B727" s="1" t="n">
        <v>582834.11</v>
      </c>
      <c r="C727" s="1" t="n">
        <f aca="false">-D727</f>
        <v>-12.51</v>
      </c>
      <c r="D727" s="1" t="n">
        <v>12.51</v>
      </c>
    </row>
    <row r="728" customFormat="false" ht="12.75" hidden="false" customHeight="false" outlineLevel="0" collapsed="false">
      <c r="A728" s="1" t="n">
        <v>4787103.57</v>
      </c>
      <c r="B728" s="1" t="n">
        <v>582828.13</v>
      </c>
      <c r="C728" s="1" t="n">
        <f aca="false">-D728</f>
        <v>-12.57</v>
      </c>
      <c r="D728" s="1" t="n">
        <v>12.57</v>
      </c>
    </row>
    <row r="729" customFormat="false" ht="12.75" hidden="false" customHeight="false" outlineLevel="0" collapsed="false">
      <c r="A729" s="1" t="n">
        <v>4787104.72</v>
      </c>
      <c r="B729" s="1" t="n">
        <v>582822.09</v>
      </c>
      <c r="C729" s="1" t="n">
        <f aca="false">-D729</f>
        <v>-12.48</v>
      </c>
      <c r="D729" s="1" t="n">
        <v>12.48</v>
      </c>
    </row>
    <row r="730" customFormat="false" ht="12.75" hidden="false" customHeight="false" outlineLevel="0" collapsed="false">
      <c r="A730" s="1" t="n">
        <v>4787106.2</v>
      </c>
      <c r="B730" s="1" t="n">
        <v>582816.32</v>
      </c>
      <c r="C730" s="1" t="n">
        <f aca="false">-D730</f>
        <v>-12.24</v>
      </c>
      <c r="D730" s="1" t="n">
        <v>12.24</v>
      </c>
    </row>
    <row r="731" customFormat="false" ht="12.75" hidden="false" customHeight="false" outlineLevel="0" collapsed="false">
      <c r="A731" s="1" t="n">
        <v>4787107.6</v>
      </c>
      <c r="B731" s="1" t="n">
        <v>582810.44</v>
      </c>
      <c r="C731" s="1" t="n">
        <f aca="false">-D731</f>
        <v>-12.33</v>
      </c>
      <c r="D731" s="1" t="n">
        <v>12.33</v>
      </c>
    </row>
    <row r="732" customFormat="false" ht="12.75" hidden="false" customHeight="false" outlineLevel="0" collapsed="false">
      <c r="A732" s="1" t="n">
        <v>4787108.85</v>
      </c>
      <c r="B732" s="1" t="n">
        <v>582804.35</v>
      </c>
      <c r="C732" s="1" t="n">
        <f aca="false">-D732</f>
        <v>-12.12</v>
      </c>
      <c r="D732" s="1" t="n">
        <v>12.12</v>
      </c>
    </row>
    <row r="733" customFormat="false" ht="12.75" hidden="false" customHeight="false" outlineLevel="0" collapsed="false">
      <c r="A733" s="1" t="n">
        <v>4787110.35</v>
      </c>
      <c r="B733" s="1" t="n">
        <v>582798.47</v>
      </c>
      <c r="C733" s="1" t="n">
        <f aca="false">-D733</f>
        <v>-12.18</v>
      </c>
      <c r="D733" s="1" t="n">
        <v>12.18</v>
      </c>
    </row>
    <row r="734" customFormat="false" ht="12.75" hidden="false" customHeight="false" outlineLevel="0" collapsed="false">
      <c r="A734" s="1" t="n">
        <v>4787111.97</v>
      </c>
      <c r="B734" s="1" t="n">
        <v>582792.69</v>
      </c>
      <c r="C734" s="1" t="n">
        <f aca="false">-D734</f>
        <v>-12.01</v>
      </c>
      <c r="D734" s="1" t="n">
        <v>12.01</v>
      </c>
    </row>
    <row r="735" customFormat="false" ht="12.75" hidden="false" customHeight="false" outlineLevel="0" collapsed="false">
      <c r="A735" s="1" t="n">
        <v>4787114.38</v>
      </c>
      <c r="B735" s="1" t="n">
        <v>582786.97</v>
      </c>
      <c r="C735" s="1" t="n">
        <f aca="false">-D735</f>
        <v>-12.01</v>
      </c>
      <c r="D735" s="1" t="n">
        <v>12.01</v>
      </c>
    </row>
    <row r="736" customFormat="false" ht="12.75" hidden="false" customHeight="false" outlineLevel="0" collapsed="false">
      <c r="A736" s="1" t="n">
        <v>4787116.62</v>
      </c>
      <c r="B736" s="1" t="n">
        <v>582781.25</v>
      </c>
      <c r="C736" s="1" t="n">
        <f aca="false">-D736</f>
        <v>-11.83</v>
      </c>
      <c r="D736" s="1" t="n">
        <v>11.83</v>
      </c>
    </row>
    <row r="737" customFormat="false" ht="12.75" hidden="false" customHeight="false" outlineLevel="0" collapsed="false">
      <c r="A737" s="1" t="n">
        <v>4787118.54</v>
      </c>
      <c r="B737" s="1" t="n">
        <v>582775.53</v>
      </c>
      <c r="C737" s="1" t="n">
        <f aca="false">-D737</f>
        <v>-11.74</v>
      </c>
      <c r="D737" s="1" t="n">
        <v>11.74</v>
      </c>
    </row>
    <row r="738" customFormat="false" ht="12.75" hidden="false" customHeight="false" outlineLevel="0" collapsed="false">
      <c r="A738" s="1" t="n">
        <v>4787120.33</v>
      </c>
      <c r="B738" s="1" t="n">
        <v>582769.63</v>
      </c>
      <c r="C738" s="1" t="n">
        <f aca="false">-D738</f>
        <v>-11.68</v>
      </c>
      <c r="D738" s="1" t="n">
        <v>11.68</v>
      </c>
    </row>
    <row r="739" customFormat="false" ht="12.75" hidden="false" customHeight="false" outlineLevel="0" collapsed="false">
      <c r="A739" s="1" t="n">
        <v>4787122.06</v>
      </c>
      <c r="B739" s="1" t="n">
        <v>582763.64</v>
      </c>
      <c r="C739" s="1" t="n">
        <f aca="false">-D739</f>
        <v>-11.57</v>
      </c>
      <c r="D739" s="1" t="n">
        <v>11.57</v>
      </c>
    </row>
    <row r="740" customFormat="false" ht="12.75" hidden="false" customHeight="false" outlineLevel="0" collapsed="false">
      <c r="A740" s="1" t="n">
        <v>4787123.55</v>
      </c>
      <c r="B740" s="1" t="n">
        <v>582757.59</v>
      </c>
      <c r="C740" s="1" t="n">
        <f aca="false">-D740</f>
        <v>-11.57</v>
      </c>
      <c r="D740" s="1" t="n">
        <v>11.57</v>
      </c>
    </row>
    <row r="741" customFormat="false" ht="12.75" hidden="false" customHeight="false" outlineLevel="0" collapsed="false">
      <c r="A741" s="1" t="n">
        <v>4787124.83</v>
      </c>
      <c r="B741" s="1" t="n">
        <v>582751.55</v>
      </c>
      <c r="C741" s="1" t="n">
        <f aca="false">-D741</f>
        <v>-11.27</v>
      </c>
      <c r="D741" s="1" t="n">
        <v>11.27</v>
      </c>
    </row>
    <row r="742" customFormat="false" ht="12.75" hidden="false" customHeight="false" outlineLevel="0" collapsed="false">
      <c r="A742" s="1" t="n">
        <v>4787125.73</v>
      </c>
      <c r="B742" s="1" t="n">
        <v>582745.56</v>
      </c>
      <c r="C742" s="1" t="n">
        <f aca="false">-D742</f>
        <v>-11.07</v>
      </c>
      <c r="D742" s="1" t="n">
        <v>11.07</v>
      </c>
    </row>
    <row r="743" customFormat="false" ht="12.75" hidden="false" customHeight="false" outlineLevel="0" collapsed="false">
      <c r="A743" s="1" t="n">
        <v>4787126.7</v>
      </c>
      <c r="B743" s="1" t="n">
        <v>582739.34</v>
      </c>
      <c r="C743" s="1" t="n">
        <f aca="false">-D743</f>
        <v>-11.04</v>
      </c>
      <c r="D743" s="1" t="n">
        <v>11.04</v>
      </c>
    </row>
    <row r="744" customFormat="false" ht="12.75" hidden="false" customHeight="false" outlineLevel="0" collapsed="false">
      <c r="A744" s="1" t="n">
        <v>4787127.71</v>
      </c>
      <c r="B744" s="1" t="n">
        <v>582733.01</v>
      </c>
      <c r="C744" s="1" t="n">
        <f aca="false">-D744</f>
        <v>-10.83</v>
      </c>
      <c r="D744" s="1" t="n">
        <v>10.83</v>
      </c>
    </row>
    <row r="745" customFormat="false" ht="12.75" hidden="false" customHeight="false" outlineLevel="0" collapsed="false">
      <c r="A745" s="1" t="n">
        <v>4787128.31</v>
      </c>
      <c r="B745" s="1" t="n">
        <v>582726.76</v>
      </c>
      <c r="C745" s="1" t="n">
        <f aca="false">-D745</f>
        <v>-10.77</v>
      </c>
      <c r="D745" s="1" t="n">
        <v>10.77</v>
      </c>
    </row>
    <row r="746" customFormat="false" ht="12.75" hidden="false" customHeight="false" outlineLevel="0" collapsed="false">
      <c r="A746" s="1" t="n">
        <v>4787128.87</v>
      </c>
      <c r="B746" s="1" t="n">
        <v>582720.51</v>
      </c>
      <c r="C746" s="1" t="n">
        <f aca="false">-D746</f>
        <v>-10.71</v>
      </c>
      <c r="D746" s="1" t="n">
        <v>10.71</v>
      </c>
    </row>
    <row r="747" customFormat="false" ht="12.75" hidden="false" customHeight="false" outlineLevel="0" collapsed="false">
      <c r="A747" s="1" t="n">
        <v>4787129.35</v>
      </c>
      <c r="B747" s="1" t="n">
        <v>582714.27</v>
      </c>
      <c r="C747" s="1" t="n">
        <f aca="false">-D747</f>
        <v>-10.59</v>
      </c>
      <c r="D747" s="1" t="n">
        <v>10.59</v>
      </c>
    </row>
    <row r="748" customFormat="false" ht="12.75" hidden="false" customHeight="false" outlineLevel="0" collapsed="false">
      <c r="A748" s="1" t="n">
        <v>4787129.99</v>
      </c>
      <c r="B748" s="1" t="n">
        <v>582707.92</v>
      </c>
      <c r="C748" s="1" t="n">
        <f aca="false">-D748</f>
        <v>-10.48</v>
      </c>
      <c r="D748" s="1" t="n">
        <v>10.48</v>
      </c>
    </row>
    <row r="749" customFormat="false" ht="12.75" hidden="false" customHeight="false" outlineLevel="0" collapsed="false">
      <c r="A749" s="1" t="n">
        <v>4787130.69</v>
      </c>
      <c r="B749" s="1" t="n">
        <v>582701.52</v>
      </c>
      <c r="C749" s="1" t="n">
        <f aca="false">-D749</f>
        <v>-10.21</v>
      </c>
      <c r="D749" s="1" t="n">
        <v>10.21</v>
      </c>
    </row>
    <row r="750" customFormat="false" ht="12.75" hidden="false" customHeight="false" outlineLevel="0" collapsed="false">
      <c r="A750" s="1" t="n">
        <v>4787131.58</v>
      </c>
      <c r="B750" s="1" t="n">
        <v>582695.43</v>
      </c>
      <c r="C750" s="1" t="n">
        <f aca="false">-D750</f>
        <v>-10.01</v>
      </c>
      <c r="D750" s="1" t="n">
        <v>10.01</v>
      </c>
    </row>
    <row r="751" customFormat="false" ht="12.75" hidden="false" customHeight="false" outlineLevel="0" collapsed="false">
      <c r="A751" s="1" t="n">
        <v>4787132.51</v>
      </c>
      <c r="B751" s="1" t="n">
        <v>582689.3</v>
      </c>
      <c r="C751" s="1" t="n">
        <f aca="false">-D751</f>
        <v>-9.74</v>
      </c>
      <c r="D751" s="1" t="n">
        <v>9.74</v>
      </c>
    </row>
    <row r="752" customFormat="false" ht="12.75" hidden="false" customHeight="false" outlineLevel="0" collapsed="false">
      <c r="A752" s="1" t="n">
        <v>4787133.53</v>
      </c>
      <c r="B752" s="1" t="n">
        <v>582683.07</v>
      </c>
      <c r="C752" s="1" t="n">
        <f aca="false">-D752</f>
        <v>-9.27</v>
      </c>
      <c r="D752" s="1" t="n">
        <v>9.27</v>
      </c>
    </row>
    <row r="753" customFormat="false" ht="12.75" hidden="false" customHeight="false" outlineLevel="0" collapsed="false">
      <c r="A753" s="1" t="n">
        <v>4787134.5</v>
      </c>
      <c r="B753" s="1" t="n">
        <v>582676.83</v>
      </c>
      <c r="C753" s="1" t="n">
        <f aca="false">-D753</f>
        <v>-9.36</v>
      </c>
      <c r="D753" s="1" t="n">
        <v>9.36</v>
      </c>
    </row>
    <row r="754" customFormat="false" ht="12.75" hidden="false" customHeight="false" outlineLevel="0" collapsed="false">
      <c r="A754" s="1" t="n">
        <v>4787135.45</v>
      </c>
      <c r="B754" s="1" t="n">
        <v>582670.59</v>
      </c>
      <c r="C754" s="1" t="n">
        <f aca="false">-D754</f>
        <v>-9.01</v>
      </c>
      <c r="D754" s="1" t="n">
        <v>9.01</v>
      </c>
    </row>
    <row r="755" customFormat="false" ht="12.75" hidden="false" customHeight="false" outlineLevel="0" collapsed="false">
      <c r="A755" s="1" t="n">
        <v>4787136.17</v>
      </c>
      <c r="B755" s="1" t="n">
        <v>582664.56</v>
      </c>
      <c r="C755" s="1" t="n">
        <f aca="false">-D755</f>
        <v>-8.92</v>
      </c>
      <c r="D755" s="1" t="n">
        <v>8.92</v>
      </c>
    </row>
    <row r="756" customFormat="false" ht="12.75" hidden="false" customHeight="false" outlineLevel="0" collapsed="false">
      <c r="A756" s="1" t="n">
        <v>4787136.9</v>
      </c>
      <c r="B756" s="1" t="n">
        <v>582658.4</v>
      </c>
      <c r="C756" s="1" t="n">
        <f aca="false">-D756</f>
        <v>-8.74</v>
      </c>
      <c r="D756" s="1" t="n">
        <v>8.74</v>
      </c>
    </row>
    <row r="757" customFormat="false" ht="12.75" hidden="false" customHeight="false" outlineLevel="0" collapsed="false">
      <c r="A757" s="1" t="n">
        <v>4787137.67</v>
      </c>
      <c r="B757" s="1" t="n">
        <v>582651.98</v>
      </c>
      <c r="C757" s="1" t="n">
        <f aca="false">-D757</f>
        <v>-7.68</v>
      </c>
      <c r="D757" s="1" t="n">
        <v>7.68</v>
      </c>
    </row>
    <row r="758" customFormat="false" ht="12.75" hidden="false" customHeight="false" outlineLevel="0" collapsed="false">
      <c r="A758" s="1" t="n">
        <v>4787138.36</v>
      </c>
      <c r="B758" s="1" t="n">
        <v>582645.72</v>
      </c>
      <c r="C758" s="1" t="n">
        <f aca="false">-D758</f>
        <v>-8.12</v>
      </c>
      <c r="D758" s="1" t="n">
        <v>8.12</v>
      </c>
    </row>
    <row r="759" customFormat="false" ht="12.75" hidden="false" customHeight="false" outlineLevel="0" collapsed="false">
      <c r="A759" s="1" t="n">
        <v>4787139.02</v>
      </c>
      <c r="B759" s="1" t="n">
        <v>582639.55</v>
      </c>
      <c r="C759" s="1" t="n">
        <f aca="false">-D759</f>
        <v>-7.86</v>
      </c>
      <c r="D759" s="1" t="n">
        <v>7.86</v>
      </c>
    </row>
    <row r="760" customFormat="false" ht="12.75" hidden="false" customHeight="false" outlineLevel="0" collapsed="false">
      <c r="A760" s="1" t="n">
        <v>4787139.7</v>
      </c>
      <c r="B760" s="1" t="n">
        <v>582633.33</v>
      </c>
      <c r="C760" s="1" t="n">
        <f aca="false">-D760</f>
        <v>-7.57</v>
      </c>
      <c r="D760" s="1" t="n">
        <v>7.57</v>
      </c>
    </row>
    <row r="761" customFormat="false" ht="12.75" hidden="false" customHeight="false" outlineLevel="0" collapsed="false">
      <c r="A761" s="1" t="n">
        <v>4787140.45</v>
      </c>
      <c r="B761" s="1" t="n">
        <v>582627.07</v>
      </c>
      <c r="C761" s="1" t="n">
        <f aca="false">-D761</f>
        <v>-7.33</v>
      </c>
      <c r="D761" s="1" t="n">
        <v>7.33</v>
      </c>
    </row>
    <row r="762" customFormat="false" ht="12.75" hidden="false" customHeight="false" outlineLevel="0" collapsed="false">
      <c r="A762" s="1" t="n">
        <v>4787141.36</v>
      </c>
      <c r="B762" s="1" t="n">
        <v>582620.71</v>
      </c>
      <c r="C762" s="1" t="n">
        <f aca="false">-D762</f>
        <v>-6.77</v>
      </c>
      <c r="D762" s="1" t="n">
        <v>6.77</v>
      </c>
    </row>
    <row r="763" customFormat="false" ht="12.75" hidden="false" customHeight="false" outlineLevel="0" collapsed="false">
      <c r="A763" s="1" t="n">
        <v>4787142.43</v>
      </c>
      <c r="B763" s="1" t="n">
        <v>582614.48</v>
      </c>
      <c r="C763" s="1" t="n">
        <f aca="false">-D763</f>
        <v>-6.59</v>
      </c>
      <c r="D763" s="1" t="n">
        <v>6.59</v>
      </c>
    </row>
    <row r="764" customFormat="false" ht="12.75" hidden="false" customHeight="false" outlineLevel="0" collapsed="false">
      <c r="A764" s="1" t="n">
        <v>4787143.58</v>
      </c>
      <c r="B764" s="1" t="n">
        <v>582608.31</v>
      </c>
      <c r="C764" s="1" t="n">
        <f aca="false">-D764</f>
        <v>-6.3</v>
      </c>
      <c r="D764" s="1" t="n">
        <v>6.3</v>
      </c>
    </row>
    <row r="765" customFormat="false" ht="12.75" hidden="false" customHeight="false" outlineLevel="0" collapsed="false">
      <c r="A765" s="1" t="n">
        <v>4787145.11</v>
      </c>
      <c r="B765" s="1" t="n">
        <v>582602.13</v>
      </c>
      <c r="C765" s="1" t="n">
        <f aca="false">-D765</f>
        <v>-5.98</v>
      </c>
      <c r="D765" s="1" t="n">
        <v>5.98</v>
      </c>
    </row>
    <row r="766" customFormat="false" ht="12.75" hidden="false" customHeight="false" outlineLevel="0" collapsed="false">
      <c r="A766" s="1" t="n">
        <v>4787146.67</v>
      </c>
      <c r="B766" s="1" t="n">
        <v>582596.09</v>
      </c>
      <c r="C766" s="1" t="n">
        <f aca="false">-D766</f>
        <v>-5.71</v>
      </c>
      <c r="D766" s="1" t="n">
        <v>5.71</v>
      </c>
    </row>
    <row r="767" customFormat="false" ht="12.75" hidden="false" customHeight="false" outlineLevel="0" collapsed="false">
      <c r="A767" s="1" t="n">
        <v>4787148.29</v>
      </c>
      <c r="B767" s="1" t="n">
        <v>582590.35</v>
      </c>
      <c r="C767" s="1" t="n">
        <f aca="false">-D767</f>
        <v>-5.57</v>
      </c>
      <c r="D767" s="1" t="n">
        <v>5.57</v>
      </c>
    </row>
    <row r="768" customFormat="false" ht="12.75" hidden="false" customHeight="false" outlineLevel="0" collapsed="false">
      <c r="A768" s="1" t="n">
        <v>4787150.32</v>
      </c>
      <c r="B768" s="1" t="n">
        <v>582584.28</v>
      </c>
      <c r="C768" s="1" t="n">
        <f aca="false">-D768</f>
        <v>-5.45</v>
      </c>
      <c r="D768" s="1" t="n">
        <v>5.45</v>
      </c>
    </row>
    <row r="769" customFormat="false" ht="12.75" hidden="false" customHeight="false" outlineLevel="0" collapsed="false">
      <c r="A769" s="1" t="n">
        <v>4787152.56</v>
      </c>
      <c r="B769" s="1" t="n">
        <v>582578.05</v>
      </c>
      <c r="C769" s="1" t="n">
        <f aca="false">-D769</f>
        <v>-5.07</v>
      </c>
      <c r="D769" s="1" t="n">
        <v>5.07</v>
      </c>
    </row>
    <row r="770" customFormat="false" ht="12.75" hidden="false" customHeight="false" outlineLevel="0" collapsed="false">
      <c r="A770" s="1" t="n">
        <v>4787154.4</v>
      </c>
      <c r="B770" s="1" t="n">
        <v>582572.44</v>
      </c>
      <c r="C770" s="1" t="n">
        <f aca="false">-D770</f>
        <v>-4.8</v>
      </c>
      <c r="D770" s="1" t="n">
        <v>4.8</v>
      </c>
    </row>
    <row r="771" customFormat="false" ht="12.75" hidden="false" customHeight="false" outlineLevel="0" collapsed="false">
      <c r="A771" s="1" t="n">
        <v>4787156.21</v>
      </c>
      <c r="B771" s="1" t="n">
        <v>582566.6</v>
      </c>
      <c r="C771" s="1" t="n">
        <f aca="false">-D771</f>
        <v>-4.65</v>
      </c>
      <c r="D771" s="1" t="n">
        <v>4.65</v>
      </c>
    </row>
    <row r="772" customFormat="false" ht="12.75" hidden="false" customHeight="false" outlineLevel="0" collapsed="false">
      <c r="A772" s="1" t="n">
        <v>4787157.95</v>
      </c>
      <c r="B772" s="1" t="n">
        <v>582560.3</v>
      </c>
      <c r="C772" s="1" t="n">
        <f aca="false">-D772</f>
        <v>-4.48</v>
      </c>
      <c r="D772" s="1" t="n">
        <v>4.48</v>
      </c>
    </row>
    <row r="773" customFormat="false" ht="12.75" hidden="false" customHeight="false" outlineLevel="0" collapsed="false">
      <c r="A773" s="1" t="n">
        <v>4787159.5</v>
      </c>
      <c r="B773" s="1" t="n">
        <v>582554.15</v>
      </c>
      <c r="C773" s="1" t="n">
        <f aca="false">-D773</f>
        <v>-4.07</v>
      </c>
      <c r="D773" s="1" t="n">
        <v>4.07</v>
      </c>
    </row>
    <row r="774" customFormat="false" ht="12.75" hidden="false" customHeight="false" outlineLevel="0" collapsed="false">
      <c r="A774" s="1" t="n">
        <v>4787160.95</v>
      </c>
      <c r="B774" s="1" t="n">
        <v>582548.09</v>
      </c>
      <c r="C774" s="1" t="n">
        <f aca="false">-D774</f>
        <v>-3.92</v>
      </c>
      <c r="D774" s="1" t="n">
        <v>3.92</v>
      </c>
    </row>
    <row r="775" customFormat="false" ht="12.75" hidden="false" customHeight="false" outlineLevel="0" collapsed="false">
      <c r="A775" s="1" t="n">
        <v>4787162.65</v>
      </c>
      <c r="B775" s="1" t="n">
        <v>582542.33</v>
      </c>
      <c r="C775" s="1" t="n">
        <f aca="false">-D775</f>
        <v>-3.62</v>
      </c>
      <c r="D775" s="1" t="n">
        <v>3.62</v>
      </c>
    </row>
    <row r="776" customFormat="false" ht="12.75" hidden="false" customHeight="false" outlineLevel="0" collapsed="false">
      <c r="A776" s="1" t="n">
        <v>4787164.42</v>
      </c>
      <c r="B776" s="1" t="n">
        <v>582536.42</v>
      </c>
      <c r="C776" s="1" t="n">
        <f aca="false">-D776</f>
        <v>-3.3</v>
      </c>
      <c r="D776" s="1" t="n">
        <v>3.3</v>
      </c>
    </row>
    <row r="777" customFormat="false" ht="12.75" hidden="false" customHeight="false" outlineLevel="0" collapsed="false">
      <c r="A777" s="1" t="n">
        <v>4787166.34</v>
      </c>
      <c r="B777" s="1" t="n">
        <v>582530.2</v>
      </c>
      <c r="C777" s="1" t="n">
        <f aca="false">-D777</f>
        <v>-3.04</v>
      </c>
      <c r="D777" s="1" t="n">
        <v>3.04</v>
      </c>
    </row>
    <row r="778" customFormat="false" ht="12.75" hidden="false" customHeight="false" outlineLevel="0" collapsed="false">
      <c r="A778" s="1" t="n">
        <v>4787168.21</v>
      </c>
      <c r="B778" s="1" t="n">
        <v>582524.32</v>
      </c>
      <c r="C778" s="1" t="n">
        <f aca="false">-D778</f>
        <v>-2.42</v>
      </c>
      <c r="D778" s="1" t="n">
        <v>2.42</v>
      </c>
    </row>
    <row r="779" customFormat="false" ht="12.75" hidden="false" customHeight="false" outlineLevel="0" collapsed="false">
      <c r="A779" s="1" t="n">
        <v>4787170.06</v>
      </c>
      <c r="B779" s="1" t="n">
        <v>582518.62</v>
      </c>
      <c r="C779" s="1" t="n">
        <f aca="false">-D779</f>
        <v>-2.06</v>
      </c>
      <c r="D779" s="1" t="n">
        <v>2.06</v>
      </c>
    </row>
    <row r="780" customFormat="false" ht="12.75" hidden="false" customHeight="false" outlineLevel="0" collapsed="false">
      <c r="A780" s="1" t="n">
        <v>4787171.79</v>
      </c>
      <c r="B780" s="1" t="n">
        <v>582513.38</v>
      </c>
      <c r="C780" s="1" t="n">
        <f aca="false">-D780</f>
        <v>-1.74</v>
      </c>
      <c r="D780" s="1" t="n">
        <v>1.74</v>
      </c>
    </row>
    <row r="781" customFormat="false" ht="12.75" hidden="false" customHeight="false" outlineLevel="0" collapsed="false">
      <c r="A781" s="1" t="n">
        <v>4787173.65</v>
      </c>
      <c r="B781" s="1" t="n">
        <v>582508.24</v>
      </c>
      <c r="C781" s="1" t="n">
        <f aca="false">-D781</f>
        <v>-1.48</v>
      </c>
      <c r="D781" s="1" t="n">
        <v>1.48</v>
      </c>
    </row>
    <row r="782" customFormat="false" ht="12.75" hidden="false" customHeight="false" outlineLevel="0" collapsed="false">
      <c r="A782" s="1" t="n">
        <v>4787175.73</v>
      </c>
      <c r="B782" s="1" t="n">
        <v>582503.31</v>
      </c>
      <c r="C782" s="1" t="n">
        <f aca="false">-D782</f>
        <v>-1.45</v>
      </c>
      <c r="D782" s="1" t="n">
        <v>1.45</v>
      </c>
    </row>
    <row r="783" customFormat="false" ht="12.75" hidden="false" customHeight="false" outlineLevel="0" collapsed="false">
      <c r="A783" s="1" t="n">
        <v>4787179.49</v>
      </c>
      <c r="B783" s="1" t="n">
        <v>582499.31</v>
      </c>
      <c r="C783" s="1" t="n">
        <f aca="false">-D783</f>
        <v>-1.3</v>
      </c>
      <c r="D783" s="1" t="n">
        <v>1.3</v>
      </c>
    </row>
    <row r="784" customFormat="false" ht="12.75" hidden="false" customHeight="false" outlineLevel="0" collapsed="false">
      <c r="A784" s="1" t="n">
        <v>4787184.11</v>
      </c>
      <c r="B784" s="1" t="n">
        <v>582495.77</v>
      </c>
      <c r="C784" s="1" t="n">
        <f aca="false">-D784</f>
        <v>-1.21</v>
      </c>
      <c r="D784" s="1" t="n">
        <v>1.21</v>
      </c>
    </row>
    <row r="785" customFormat="false" ht="12.75" hidden="false" customHeight="false" outlineLevel="0" collapsed="false">
      <c r="A785" s="1" t="n">
        <v>4787188.91</v>
      </c>
      <c r="B785" s="1" t="n">
        <v>582495.45</v>
      </c>
      <c r="C785" s="1" t="n">
        <f aca="false">-D785</f>
        <v>-1.27</v>
      </c>
      <c r="D785" s="1" t="n">
        <v>1.27</v>
      </c>
    </row>
    <row r="786" customFormat="false" ht="12.75" hidden="false" customHeight="false" outlineLevel="0" collapsed="false">
      <c r="A786" s="1" t="n">
        <v>4787193.57</v>
      </c>
      <c r="B786" s="1" t="n">
        <v>582495.88</v>
      </c>
      <c r="C786" s="1" t="n">
        <f aca="false">-D786</f>
        <v>-1.27</v>
      </c>
      <c r="D786" s="1" t="n">
        <v>1.27</v>
      </c>
    </row>
    <row r="787" customFormat="false" ht="12.75" hidden="false" customHeight="false" outlineLevel="0" collapsed="false">
      <c r="A787" s="1" t="n">
        <v>4787167.73</v>
      </c>
      <c r="B787" s="1" t="n">
        <v>582622.34</v>
      </c>
      <c r="C787" s="1" t="n">
        <f aca="false">-D787</f>
        <v>-7.48</v>
      </c>
      <c r="D787" s="1" t="n">
        <v>7.48</v>
      </c>
    </row>
    <row r="788" customFormat="false" ht="12.75" hidden="false" customHeight="false" outlineLevel="0" collapsed="false">
      <c r="A788" s="1" t="n">
        <v>4787163.27</v>
      </c>
      <c r="B788" s="1" t="n">
        <v>582627.41</v>
      </c>
      <c r="C788" s="1" t="n">
        <f aca="false">-D788</f>
        <v>-7.54</v>
      </c>
      <c r="D788" s="1" t="n">
        <v>7.54</v>
      </c>
    </row>
    <row r="789" customFormat="false" ht="12.75" hidden="false" customHeight="false" outlineLevel="0" collapsed="false">
      <c r="A789" s="1" t="n">
        <v>4787158.98</v>
      </c>
      <c r="B789" s="1" t="n">
        <v>582632.54</v>
      </c>
      <c r="C789" s="1" t="n">
        <f aca="false">-D789</f>
        <v>-7.83</v>
      </c>
      <c r="D789" s="1" t="n">
        <v>7.83</v>
      </c>
    </row>
    <row r="790" customFormat="false" ht="12.75" hidden="false" customHeight="false" outlineLevel="0" collapsed="false">
      <c r="A790" s="1" t="n">
        <v>4787155</v>
      </c>
      <c r="B790" s="1" t="n">
        <v>582637.79</v>
      </c>
      <c r="C790" s="1" t="n">
        <f aca="false">-D790</f>
        <v>-8.18</v>
      </c>
      <c r="D790" s="1" t="n">
        <v>8.18</v>
      </c>
    </row>
    <row r="791" customFormat="false" ht="12.75" hidden="false" customHeight="false" outlineLevel="0" collapsed="false">
      <c r="A791" s="1" t="n">
        <v>4787151.88</v>
      </c>
      <c r="B791" s="1" t="n">
        <v>582643.56</v>
      </c>
      <c r="C791" s="1" t="n">
        <f aca="false">-D791</f>
        <v>-8.04</v>
      </c>
      <c r="D791" s="1" t="n">
        <v>8.04</v>
      </c>
    </row>
    <row r="792" customFormat="false" ht="12.75" hidden="false" customHeight="false" outlineLevel="0" collapsed="false">
      <c r="A792" s="1" t="n">
        <v>4787149.18</v>
      </c>
      <c r="B792" s="1" t="n">
        <v>582649.59</v>
      </c>
      <c r="C792" s="1" t="n">
        <f aca="false">-D792</f>
        <v>-8.74</v>
      </c>
      <c r="D792" s="1" t="n">
        <v>8.74</v>
      </c>
    </row>
    <row r="793" customFormat="false" ht="12.75" hidden="false" customHeight="false" outlineLevel="0" collapsed="false">
      <c r="A793" s="1" t="n">
        <v>4787147.83</v>
      </c>
      <c r="B793" s="1" t="n">
        <v>582655.97</v>
      </c>
      <c r="C793" s="1" t="n">
        <f aca="false">-D793</f>
        <v>-8.83</v>
      </c>
      <c r="D793" s="1" t="n">
        <v>8.83</v>
      </c>
    </row>
    <row r="794" customFormat="false" ht="12.75" hidden="false" customHeight="false" outlineLevel="0" collapsed="false">
      <c r="A794" s="1" t="n">
        <v>4787147.01</v>
      </c>
      <c r="B794" s="1" t="n">
        <v>582662.39</v>
      </c>
      <c r="C794" s="1" t="n">
        <f aca="false">-D794</f>
        <v>-9.18</v>
      </c>
      <c r="D794" s="1" t="n">
        <v>9.18</v>
      </c>
    </row>
    <row r="795" customFormat="false" ht="12.75" hidden="false" customHeight="false" outlineLevel="0" collapsed="false">
      <c r="A795" s="1" t="n">
        <v>4787147.25</v>
      </c>
      <c r="B795" s="1" t="n">
        <v>582668.88</v>
      </c>
      <c r="C795" s="1" t="n">
        <f aca="false">-D795</f>
        <v>-9.3</v>
      </c>
      <c r="D795" s="1" t="n">
        <v>9.3</v>
      </c>
    </row>
    <row r="796" customFormat="false" ht="12.75" hidden="false" customHeight="false" outlineLevel="0" collapsed="false">
      <c r="A796" s="1" t="n">
        <v>4787147.03</v>
      </c>
      <c r="B796" s="1" t="n">
        <v>582675.44</v>
      </c>
      <c r="C796" s="1" t="n">
        <f aca="false">-D796</f>
        <v>-9.48</v>
      </c>
      <c r="D796" s="1" t="n">
        <v>9.48</v>
      </c>
    </row>
    <row r="797" customFormat="false" ht="12.75" hidden="false" customHeight="false" outlineLevel="0" collapsed="false">
      <c r="A797" s="1" t="n">
        <v>4787146.58</v>
      </c>
      <c r="B797" s="1" t="n">
        <v>582682.04</v>
      </c>
      <c r="C797" s="1" t="n">
        <f aca="false">-D797</f>
        <v>-9.95</v>
      </c>
      <c r="D797" s="1" t="n">
        <v>9.95</v>
      </c>
    </row>
    <row r="798" customFormat="false" ht="12.75" hidden="false" customHeight="false" outlineLevel="0" collapsed="false">
      <c r="A798" s="1" t="n">
        <v>4787145.68</v>
      </c>
      <c r="B798" s="1" t="n">
        <v>582688.51</v>
      </c>
      <c r="C798" s="1" t="n">
        <f aca="false">-D798</f>
        <v>-10.07</v>
      </c>
      <c r="D798" s="1" t="n">
        <v>10.07</v>
      </c>
    </row>
    <row r="799" customFormat="false" ht="12.75" hidden="false" customHeight="false" outlineLevel="0" collapsed="false">
      <c r="A799" s="1" t="n">
        <v>4787144.73</v>
      </c>
      <c r="B799" s="1" t="n">
        <v>582695.1</v>
      </c>
      <c r="C799" s="1" t="n">
        <f aca="false">-D799</f>
        <v>-10.21</v>
      </c>
      <c r="D799" s="1" t="n">
        <v>10.21</v>
      </c>
    </row>
    <row r="800" customFormat="false" ht="12.75" hidden="false" customHeight="false" outlineLevel="0" collapsed="false">
      <c r="A800" s="1" t="n">
        <v>4787143.68</v>
      </c>
      <c r="B800" s="1" t="n">
        <v>582701.92</v>
      </c>
      <c r="C800" s="1" t="n">
        <f aca="false">-D800</f>
        <v>-10.45</v>
      </c>
      <c r="D800" s="1" t="n">
        <v>10.45</v>
      </c>
    </row>
    <row r="801" customFormat="false" ht="12.75" hidden="false" customHeight="false" outlineLevel="0" collapsed="false">
      <c r="A801" s="1" t="n">
        <v>4787142.66</v>
      </c>
      <c r="B801" s="1" t="n">
        <v>582708.55</v>
      </c>
      <c r="C801" s="1" t="n">
        <f aca="false">-D801</f>
        <v>-10.39</v>
      </c>
      <c r="D801" s="1" t="n">
        <v>10.39</v>
      </c>
    </row>
    <row r="802" customFormat="false" ht="12.75" hidden="false" customHeight="false" outlineLevel="0" collapsed="false">
      <c r="A802" s="1" t="n">
        <v>4787141.65</v>
      </c>
      <c r="B802" s="1" t="n">
        <v>582715.09</v>
      </c>
      <c r="C802" s="1" t="n">
        <f aca="false">-D802</f>
        <v>-10.65</v>
      </c>
      <c r="D802" s="1" t="n">
        <v>10.65</v>
      </c>
    </row>
    <row r="803" customFormat="false" ht="12.75" hidden="false" customHeight="false" outlineLevel="0" collapsed="false">
      <c r="A803" s="1" t="n">
        <v>4787140.37</v>
      </c>
      <c r="B803" s="1" t="n">
        <v>582721.71</v>
      </c>
      <c r="C803" s="1" t="n">
        <f aca="false">-D803</f>
        <v>-10.59</v>
      </c>
      <c r="D803" s="1" t="n">
        <v>10.59</v>
      </c>
    </row>
    <row r="804" customFormat="false" ht="12.75" hidden="false" customHeight="false" outlineLevel="0" collapsed="false">
      <c r="A804" s="1" t="n">
        <v>4787138.99</v>
      </c>
      <c r="B804" s="1" t="n">
        <v>582728.32</v>
      </c>
      <c r="C804" s="1" t="n">
        <f aca="false">-D804</f>
        <v>-10.89</v>
      </c>
      <c r="D804" s="1" t="n">
        <v>10.89</v>
      </c>
    </row>
    <row r="805" customFormat="false" ht="12.75" hidden="false" customHeight="false" outlineLevel="0" collapsed="false">
      <c r="A805" s="1" t="n">
        <v>4787137.4</v>
      </c>
      <c r="B805" s="1" t="n">
        <v>582734.88</v>
      </c>
      <c r="C805" s="1" t="n">
        <f aca="false">-D805</f>
        <v>-10.95</v>
      </c>
      <c r="D805" s="1" t="n">
        <v>10.95</v>
      </c>
    </row>
    <row r="806" customFormat="false" ht="12.75" hidden="false" customHeight="false" outlineLevel="0" collapsed="false">
      <c r="A806" s="1" t="n">
        <v>4787135.89</v>
      </c>
      <c r="B806" s="1" t="n">
        <v>582741.51</v>
      </c>
      <c r="C806" s="1" t="n">
        <f aca="false">-D806</f>
        <v>-11.09</v>
      </c>
      <c r="D806" s="1" t="n">
        <v>11.09</v>
      </c>
    </row>
    <row r="807" customFormat="false" ht="12.75" hidden="false" customHeight="false" outlineLevel="0" collapsed="false">
      <c r="A807" s="1" t="n">
        <v>4787134.41</v>
      </c>
      <c r="B807" s="1" t="n">
        <v>582748.17</v>
      </c>
      <c r="C807" s="1" t="n">
        <f aca="false">-D807</f>
        <v>-11.42</v>
      </c>
      <c r="D807" s="1" t="n">
        <v>11.42</v>
      </c>
    </row>
    <row r="808" customFormat="false" ht="12.75" hidden="false" customHeight="false" outlineLevel="0" collapsed="false">
      <c r="A808" s="1" t="n">
        <v>4787133.22</v>
      </c>
      <c r="B808" s="1" t="n">
        <v>582754.8</v>
      </c>
      <c r="C808" s="1" t="n">
        <f aca="false">-D808</f>
        <v>-11.3</v>
      </c>
      <c r="D808" s="1" t="n">
        <v>11.3</v>
      </c>
    </row>
    <row r="809" customFormat="false" ht="12.75" hidden="false" customHeight="false" outlineLevel="0" collapsed="false">
      <c r="A809" s="1" t="n">
        <v>4787132.02</v>
      </c>
      <c r="B809" s="1" t="n">
        <v>582761.49</v>
      </c>
      <c r="C809" s="1" t="n">
        <f aca="false">-D809</f>
        <v>-11.57</v>
      </c>
      <c r="D809" s="1" t="n">
        <v>11.57</v>
      </c>
    </row>
    <row r="810" customFormat="false" ht="12.75" hidden="false" customHeight="false" outlineLevel="0" collapsed="false">
      <c r="A810" s="1" t="n">
        <v>4787130.83</v>
      </c>
      <c r="B810" s="1" t="n">
        <v>582768.28</v>
      </c>
      <c r="C810" s="1" t="n">
        <f aca="false">-D810</f>
        <v>-11.6</v>
      </c>
      <c r="D810" s="1" t="n">
        <v>11.6</v>
      </c>
    </row>
    <row r="811" customFormat="false" ht="12.75" hidden="false" customHeight="false" outlineLevel="0" collapsed="false">
      <c r="A811" s="1" t="n">
        <v>4787129.73</v>
      </c>
      <c r="B811" s="1" t="n">
        <v>582775.06</v>
      </c>
      <c r="C811" s="1" t="n">
        <f aca="false">-D811</f>
        <v>-11.68</v>
      </c>
      <c r="D811" s="1" t="n">
        <v>11.68</v>
      </c>
    </row>
    <row r="812" customFormat="false" ht="12.75" hidden="false" customHeight="false" outlineLevel="0" collapsed="false">
      <c r="A812" s="1" t="n">
        <v>4787128.69</v>
      </c>
      <c r="B812" s="1" t="n">
        <v>582781.83</v>
      </c>
      <c r="C812" s="1" t="n">
        <f aca="false">-D812</f>
        <v>-11.74</v>
      </c>
      <c r="D812" s="1" t="n">
        <v>11.74</v>
      </c>
    </row>
    <row r="813" customFormat="false" ht="12.75" hidden="false" customHeight="false" outlineLevel="0" collapsed="false">
      <c r="A813" s="1" t="n">
        <v>4787127.32</v>
      </c>
      <c r="B813" s="1" t="n">
        <v>582788.59</v>
      </c>
      <c r="C813" s="1" t="n">
        <f aca="false">-D813</f>
        <v>-11.89</v>
      </c>
      <c r="D813" s="1" t="n">
        <v>11.89</v>
      </c>
    </row>
    <row r="814" customFormat="false" ht="12.75" hidden="false" customHeight="false" outlineLevel="0" collapsed="false">
      <c r="A814" s="1" t="n">
        <v>4787126</v>
      </c>
      <c r="B814" s="1" t="n">
        <v>582795.31</v>
      </c>
      <c r="C814" s="1" t="n">
        <f aca="false">-D814</f>
        <v>-11.98</v>
      </c>
      <c r="D814" s="1" t="n">
        <v>11.98</v>
      </c>
    </row>
    <row r="815" customFormat="false" ht="12.75" hidden="false" customHeight="false" outlineLevel="0" collapsed="false">
      <c r="A815" s="1" t="n">
        <v>4787124.79</v>
      </c>
      <c r="B815" s="1" t="n">
        <v>582801.94</v>
      </c>
      <c r="C815" s="1" t="n">
        <f aca="false">-D815</f>
        <v>-12.07</v>
      </c>
      <c r="D815" s="1" t="n">
        <v>12.07</v>
      </c>
    </row>
    <row r="816" customFormat="false" ht="12.75" hidden="false" customHeight="false" outlineLevel="0" collapsed="false">
      <c r="A816" s="1" t="n">
        <v>4787123.68</v>
      </c>
      <c r="B816" s="1" t="n">
        <v>582808.66</v>
      </c>
      <c r="C816" s="1" t="n">
        <f aca="false">-D816</f>
        <v>-12.15</v>
      </c>
      <c r="D816" s="1" t="n">
        <v>12.15</v>
      </c>
    </row>
    <row r="817" customFormat="false" ht="12.75" hidden="false" customHeight="false" outlineLevel="0" collapsed="false">
      <c r="A817" s="1" t="n">
        <v>4787122.63</v>
      </c>
      <c r="B817" s="1" t="n">
        <v>582815.42</v>
      </c>
      <c r="C817" s="1" t="n">
        <f aca="false">-D817</f>
        <v>-12.24</v>
      </c>
      <c r="D817" s="1" t="n">
        <v>12.24</v>
      </c>
    </row>
    <row r="818" customFormat="false" ht="12.75" hidden="false" customHeight="false" outlineLevel="0" collapsed="false">
      <c r="A818" s="1" t="n">
        <v>4787121.65</v>
      </c>
      <c r="B818" s="1" t="n">
        <v>582822.17</v>
      </c>
      <c r="C818" s="1" t="n">
        <f aca="false">-D818</f>
        <v>-12.42</v>
      </c>
      <c r="D818" s="1" t="n">
        <v>12.42</v>
      </c>
    </row>
    <row r="819" customFormat="false" ht="12.75" hidden="false" customHeight="false" outlineLevel="0" collapsed="false">
      <c r="A819" s="1" t="n">
        <v>4787120.71</v>
      </c>
      <c r="B819" s="1" t="n">
        <v>582828.93</v>
      </c>
      <c r="C819" s="1" t="n">
        <f aca="false">-D819</f>
        <v>-12.36</v>
      </c>
      <c r="D819" s="1" t="n">
        <v>12.36</v>
      </c>
    </row>
    <row r="820" customFormat="false" ht="12.75" hidden="false" customHeight="false" outlineLevel="0" collapsed="false">
      <c r="A820" s="1" t="n">
        <v>4787119.85</v>
      </c>
      <c r="B820" s="1" t="n">
        <v>582835.71</v>
      </c>
      <c r="C820" s="1" t="n">
        <f aca="false">-D820</f>
        <v>-12.54</v>
      </c>
      <c r="D820" s="1" t="n">
        <v>12.54</v>
      </c>
    </row>
    <row r="821" customFormat="false" ht="12.75" hidden="false" customHeight="false" outlineLevel="0" collapsed="false">
      <c r="A821" s="1" t="n">
        <v>4787118.94</v>
      </c>
      <c r="B821" s="1" t="n">
        <v>582842.42</v>
      </c>
      <c r="C821" s="1" t="n">
        <f aca="false">-D821</f>
        <v>-12.54</v>
      </c>
      <c r="D821" s="1" t="n">
        <v>12.54</v>
      </c>
    </row>
    <row r="822" customFormat="false" ht="12.75" hidden="false" customHeight="false" outlineLevel="0" collapsed="false">
      <c r="A822" s="1" t="n">
        <v>4787118</v>
      </c>
      <c r="B822" s="1" t="n">
        <v>582849.1</v>
      </c>
      <c r="C822" s="1" t="n">
        <f aca="false">-D822</f>
        <v>-12.68</v>
      </c>
      <c r="D822" s="1" t="n">
        <v>12.68</v>
      </c>
    </row>
    <row r="823" customFormat="false" ht="12.75" hidden="false" customHeight="false" outlineLevel="0" collapsed="false">
      <c r="A823" s="1" t="n">
        <v>4787116.97</v>
      </c>
      <c r="B823" s="1" t="n">
        <v>582855.86</v>
      </c>
      <c r="C823" s="1" t="n">
        <f aca="false">-D823</f>
        <v>-12.83</v>
      </c>
      <c r="D823" s="1" t="n">
        <v>12.83</v>
      </c>
    </row>
    <row r="824" customFormat="false" ht="12.75" hidden="false" customHeight="false" outlineLevel="0" collapsed="false">
      <c r="A824" s="1" t="n">
        <v>4787115.85</v>
      </c>
      <c r="B824" s="1" t="n">
        <v>582862.64</v>
      </c>
      <c r="C824" s="1" t="n">
        <f aca="false">-D824</f>
        <v>-12.8</v>
      </c>
      <c r="D824" s="1" t="n">
        <v>12.8</v>
      </c>
    </row>
    <row r="825" customFormat="false" ht="12.75" hidden="false" customHeight="false" outlineLevel="0" collapsed="false">
      <c r="A825" s="1" t="n">
        <v>4787114.57</v>
      </c>
      <c r="B825" s="1" t="n">
        <v>582869.46</v>
      </c>
      <c r="C825" s="1" t="n">
        <f aca="false">-D825</f>
        <v>-12.98</v>
      </c>
      <c r="D825" s="1" t="n">
        <v>12.98</v>
      </c>
    </row>
    <row r="826" customFormat="false" ht="12.75" hidden="false" customHeight="false" outlineLevel="0" collapsed="false">
      <c r="A826" s="1" t="n">
        <v>4787113.31</v>
      </c>
      <c r="B826" s="1" t="n">
        <v>582876.16</v>
      </c>
      <c r="C826" s="1" t="n">
        <f aca="false">-D826</f>
        <v>-13.04</v>
      </c>
      <c r="D826" s="1" t="n">
        <v>13.04</v>
      </c>
    </row>
    <row r="827" customFormat="false" ht="12.75" hidden="false" customHeight="false" outlineLevel="0" collapsed="false">
      <c r="A827" s="1" t="n">
        <v>4787112.07</v>
      </c>
      <c r="B827" s="1" t="n">
        <v>582882.81</v>
      </c>
      <c r="C827" s="1" t="n">
        <f aca="false">-D827</f>
        <v>-13.15</v>
      </c>
      <c r="D827" s="1" t="n">
        <v>13.15</v>
      </c>
    </row>
    <row r="828" customFormat="false" ht="12.75" hidden="false" customHeight="false" outlineLevel="0" collapsed="false">
      <c r="A828" s="1" t="n">
        <v>4787110.82</v>
      </c>
      <c r="B828" s="1" t="n">
        <v>582889.62</v>
      </c>
      <c r="C828" s="1" t="n">
        <f aca="false">-D828</f>
        <v>-13.3</v>
      </c>
      <c r="D828" s="1" t="n">
        <v>13.3</v>
      </c>
    </row>
    <row r="829" customFormat="false" ht="12.75" hidden="false" customHeight="false" outlineLevel="0" collapsed="false">
      <c r="A829" s="1" t="n">
        <v>4787109.52</v>
      </c>
      <c r="B829" s="1" t="n">
        <v>582896.4</v>
      </c>
      <c r="C829" s="1" t="n">
        <f aca="false">-D829</f>
        <v>-13.33</v>
      </c>
      <c r="D829" s="1" t="n">
        <v>13.33</v>
      </c>
    </row>
    <row r="830" customFormat="false" ht="12.75" hidden="false" customHeight="false" outlineLevel="0" collapsed="false">
      <c r="A830" s="1" t="n">
        <v>4787108.12</v>
      </c>
      <c r="B830" s="1" t="n">
        <v>582903.11</v>
      </c>
      <c r="C830" s="1" t="n">
        <f aca="false">-D830</f>
        <v>-13.51</v>
      </c>
      <c r="D830" s="1" t="n">
        <v>13.51</v>
      </c>
    </row>
    <row r="831" customFormat="false" ht="12.75" hidden="false" customHeight="false" outlineLevel="0" collapsed="false">
      <c r="A831" s="1" t="n">
        <v>4787106.82</v>
      </c>
      <c r="B831" s="1" t="n">
        <v>582909.82</v>
      </c>
      <c r="C831" s="1" t="n">
        <f aca="false">-D831</f>
        <v>-13.6</v>
      </c>
      <c r="D831" s="1" t="n">
        <v>13.6</v>
      </c>
    </row>
    <row r="832" customFormat="false" ht="12.75" hidden="false" customHeight="false" outlineLevel="0" collapsed="false">
      <c r="A832" s="1" t="n">
        <v>4787105.58</v>
      </c>
      <c r="B832" s="1" t="n">
        <v>582916.52</v>
      </c>
      <c r="C832" s="1" t="n">
        <f aca="false">-D832</f>
        <v>-13.62</v>
      </c>
      <c r="D832" s="1" t="n">
        <v>13.62</v>
      </c>
    </row>
    <row r="833" customFormat="false" ht="12.75" hidden="false" customHeight="false" outlineLevel="0" collapsed="false">
      <c r="A833" s="1" t="n">
        <v>4787104.68</v>
      </c>
      <c r="B833" s="1" t="n">
        <v>582923.03</v>
      </c>
      <c r="C833" s="1" t="n">
        <f aca="false">-D833</f>
        <v>-13.83</v>
      </c>
      <c r="D833" s="1" t="n">
        <v>13.83</v>
      </c>
    </row>
    <row r="834" customFormat="false" ht="12.75" hidden="false" customHeight="false" outlineLevel="0" collapsed="false">
      <c r="A834" s="1" t="n">
        <v>4787102.98</v>
      </c>
      <c r="B834" s="1" t="n">
        <v>582929.02</v>
      </c>
      <c r="C834" s="1" t="n">
        <f aca="false">-D834</f>
        <v>-13.92</v>
      </c>
      <c r="D834" s="1" t="n">
        <v>13.92</v>
      </c>
    </row>
    <row r="835" customFormat="false" ht="12.75" hidden="false" customHeight="false" outlineLevel="0" collapsed="false">
      <c r="A835" s="1" t="n">
        <v>4787099.65</v>
      </c>
      <c r="B835" s="1" t="n">
        <v>582934</v>
      </c>
      <c r="C835" s="1" t="n">
        <f aca="false">-D835</f>
        <v>-13.95</v>
      </c>
      <c r="D835" s="1" t="n">
        <v>13.95</v>
      </c>
    </row>
    <row r="836" customFormat="false" ht="12.75" hidden="false" customHeight="false" outlineLevel="0" collapsed="false">
      <c r="A836" s="1" t="n">
        <v>4786961.34</v>
      </c>
      <c r="B836" s="1" t="n">
        <v>582811.77</v>
      </c>
      <c r="C836" s="1" t="n">
        <f aca="false">-D836</f>
        <v>-13.79</v>
      </c>
      <c r="D836" s="1" t="n">
        <v>13.79</v>
      </c>
    </row>
    <row r="837" customFormat="false" ht="12.75" hidden="false" customHeight="false" outlineLevel="0" collapsed="false">
      <c r="A837" s="1" t="n">
        <v>4786967.58</v>
      </c>
      <c r="B837" s="1" t="n">
        <v>582815.72</v>
      </c>
      <c r="C837" s="1" t="n">
        <f aca="false">-D837</f>
        <v>-13.79</v>
      </c>
      <c r="D837" s="1" t="n">
        <v>13.79</v>
      </c>
    </row>
    <row r="838" customFormat="false" ht="12.75" hidden="false" customHeight="false" outlineLevel="0" collapsed="false">
      <c r="A838" s="1" t="n">
        <v>4786973.86</v>
      </c>
      <c r="B838" s="1" t="n">
        <v>582819.43</v>
      </c>
      <c r="C838" s="1" t="n">
        <f aca="false">-D838</f>
        <v>-13.64</v>
      </c>
      <c r="D838" s="1" t="n">
        <v>13.64</v>
      </c>
    </row>
    <row r="839" customFormat="false" ht="12.75" hidden="false" customHeight="false" outlineLevel="0" collapsed="false">
      <c r="A839" s="1" t="n">
        <v>4786980.1</v>
      </c>
      <c r="B839" s="1" t="n">
        <v>582823.24</v>
      </c>
      <c r="C839" s="1" t="n">
        <f aca="false">-D839</f>
        <v>-13.73</v>
      </c>
      <c r="D839" s="1" t="n">
        <v>13.73</v>
      </c>
    </row>
    <row r="840" customFormat="false" ht="12.75" hidden="false" customHeight="false" outlineLevel="0" collapsed="false">
      <c r="A840" s="1" t="n">
        <v>4786986.26</v>
      </c>
      <c r="B840" s="1" t="n">
        <v>582827.24</v>
      </c>
      <c r="C840" s="1" t="n">
        <f aca="false">-D840</f>
        <v>-13.7</v>
      </c>
      <c r="D840" s="1" t="n">
        <v>13.7</v>
      </c>
    </row>
    <row r="841" customFormat="false" ht="12.75" hidden="false" customHeight="false" outlineLevel="0" collapsed="false">
      <c r="A841" s="1" t="n">
        <v>4786992.42</v>
      </c>
      <c r="B841" s="1" t="n">
        <v>582831.19</v>
      </c>
      <c r="C841" s="1" t="n">
        <f aca="false">-D841</f>
        <v>-13.53</v>
      </c>
      <c r="D841" s="1" t="n">
        <v>13.53</v>
      </c>
    </row>
    <row r="842" customFormat="false" ht="12.75" hidden="false" customHeight="false" outlineLevel="0" collapsed="false">
      <c r="A842" s="1" t="n">
        <v>4786998.59</v>
      </c>
      <c r="B842" s="1" t="n">
        <v>582835.13</v>
      </c>
      <c r="C842" s="1" t="n">
        <f aca="false">-D842</f>
        <v>-13.7</v>
      </c>
      <c r="D842" s="1" t="n">
        <v>13.7</v>
      </c>
    </row>
    <row r="843" customFormat="false" ht="12.75" hidden="false" customHeight="false" outlineLevel="0" collapsed="false">
      <c r="A843" s="1" t="n">
        <v>4787004.85</v>
      </c>
      <c r="B843" s="1" t="n">
        <v>582839.13</v>
      </c>
      <c r="C843" s="1" t="n">
        <f aca="false">-D843</f>
        <v>-13.61</v>
      </c>
      <c r="D843" s="1" t="n">
        <v>13.61</v>
      </c>
    </row>
    <row r="844" customFormat="false" ht="12.75" hidden="false" customHeight="false" outlineLevel="0" collapsed="false">
      <c r="A844" s="1" t="n">
        <v>4787010.99</v>
      </c>
      <c r="B844" s="1" t="n">
        <v>582843.17</v>
      </c>
      <c r="C844" s="1" t="n">
        <f aca="false">-D844</f>
        <v>-13.47</v>
      </c>
      <c r="D844" s="1" t="n">
        <v>13.47</v>
      </c>
    </row>
    <row r="845" customFormat="false" ht="12.75" hidden="false" customHeight="false" outlineLevel="0" collapsed="false">
      <c r="A845" s="1" t="n">
        <v>4787016.89</v>
      </c>
      <c r="B845" s="1" t="n">
        <v>582847.3</v>
      </c>
      <c r="C845" s="1" t="n">
        <f aca="false">-D845</f>
        <v>-13.5</v>
      </c>
      <c r="D845" s="1" t="n">
        <v>13.5</v>
      </c>
    </row>
    <row r="846" customFormat="false" ht="12.75" hidden="false" customHeight="false" outlineLevel="0" collapsed="false">
      <c r="A846" s="1" t="n">
        <v>4787022.87</v>
      </c>
      <c r="B846" s="1" t="n">
        <v>582851.4</v>
      </c>
      <c r="C846" s="1" t="n">
        <f aca="false">-D846</f>
        <v>-13.44</v>
      </c>
      <c r="D846" s="1" t="n">
        <v>13.44</v>
      </c>
    </row>
    <row r="847" customFormat="false" ht="12.75" hidden="false" customHeight="false" outlineLevel="0" collapsed="false">
      <c r="A847" s="1" t="n">
        <v>4787028.88</v>
      </c>
      <c r="B847" s="1" t="n">
        <v>582855.49</v>
      </c>
      <c r="C847" s="1" t="n">
        <f aca="false">-D847</f>
        <v>-13.47</v>
      </c>
      <c r="D847" s="1" t="n">
        <v>13.47</v>
      </c>
    </row>
    <row r="848" customFormat="false" ht="12.75" hidden="false" customHeight="false" outlineLevel="0" collapsed="false">
      <c r="A848" s="1" t="n">
        <v>4787034.55</v>
      </c>
      <c r="B848" s="1" t="n">
        <v>582859.2</v>
      </c>
      <c r="C848" s="1" t="n">
        <f aca="false">-D848</f>
        <v>-13.5</v>
      </c>
      <c r="D848" s="1" t="n">
        <v>13.5</v>
      </c>
    </row>
    <row r="849" customFormat="false" ht="12.75" hidden="false" customHeight="false" outlineLevel="0" collapsed="false">
      <c r="A849" s="1" t="n">
        <v>4787049.99</v>
      </c>
      <c r="B849" s="1" t="n">
        <v>582867.98</v>
      </c>
      <c r="C849" s="1" t="n">
        <f aca="false">-D849</f>
        <v>-13.35</v>
      </c>
      <c r="D849" s="1" t="n">
        <v>13.35</v>
      </c>
    </row>
    <row r="850" customFormat="false" ht="12.75" hidden="false" customHeight="false" outlineLevel="0" collapsed="false">
      <c r="A850" s="1" t="n">
        <v>4787055.63</v>
      </c>
      <c r="B850" s="1" t="n">
        <v>582871.38</v>
      </c>
      <c r="C850" s="1" t="n">
        <f aca="false">-D850</f>
        <v>-13.44</v>
      </c>
      <c r="D850" s="1" t="n">
        <v>13.44</v>
      </c>
    </row>
    <row r="851" customFormat="false" ht="12.75" hidden="false" customHeight="false" outlineLevel="0" collapsed="false">
      <c r="A851" s="1" t="n">
        <v>4787060.43</v>
      </c>
      <c r="B851" s="1" t="n">
        <v>582875.84</v>
      </c>
      <c r="C851" s="1" t="n">
        <f aca="false">-D851</f>
        <v>-13.53</v>
      </c>
      <c r="D851" s="1" t="n">
        <v>13.53</v>
      </c>
    </row>
    <row r="852" customFormat="false" ht="12.75" hidden="false" customHeight="false" outlineLevel="0" collapsed="false">
      <c r="A852" s="1" t="n">
        <v>4787064.83</v>
      </c>
      <c r="B852" s="1" t="n">
        <v>582880.84</v>
      </c>
      <c r="C852" s="1" t="n">
        <f aca="false">-D852</f>
        <v>-13.47</v>
      </c>
      <c r="D852" s="1" t="n">
        <v>13.47</v>
      </c>
    </row>
    <row r="853" customFormat="false" ht="12.75" hidden="false" customHeight="false" outlineLevel="0" collapsed="false">
      <c r="A853" s="1" t="n">
        <v>4787068.57</v>
      </c>
      <c r="B853" s="1" t="n">
        <v>582886.35</v>
      </c>
      <c r="C853" s="1" t="n">
        <f aca="false">-D853</f>
        <v>-13.53</v>
      </c>
      <c r="D853" s="1" t="n">
        <v>13.53</v>
      </c>
    </row>
    <row r="854" customFormat="false" ht="12.75" hidden="false" customHeight="false" outlineLevel="0" collapsed="false">
      <c r="A854" s="1" t="n">
        <v>4787072.39</v>
      </c>
      <c r="B854" s="1" t="n">
        <v>582891.85</v>
      </c>
      <c r="C854" s="1" t="n">
        <f aca="false">-D854</f>
        <v>-13.47</v>
      </c>
      <c r="D854" s="1" t="n">
        <v>13.47</v>
      </c>
    </row>
    <row r="855" customFormat="false" ht="12.75" hidden="false" customHeight="false" outlineLevel="0" collapsed="false">
      <c r="A855" s="1" t="n">
        <v>4787076.32</v>
      </c>
      <c r="B855" s="1" t="n">
        <v>582897.35</v>
      </c>
      <c r="C855" s="1" t="n">
        <f aca="false">-D855</f>
        <v>-13.67</v>
      </c>
      <c r="D855" s="1" t="n">
        <v>13.67</v>
      </c>
    </row>
    <row r="856" customFormat="false" ht="12.75" hidden="false" customHeight="false" outlineLevel="0" collapsed="false">
      <c r="A856" s="1" t="n">
        <v>4787080.42</v>
      </c>
      <c r="B856" s="1" t="n">
        <v>582902.58</v>
      </c>
      <c r="C856" s="1" t="n">
        <f aca="false">-D856</f>
        <v>-13.53</v>
      </c>
      <c r="D856" s="1" t="n">
        <v>13.53</v>
      </c>
    </row>
    <row r="857" customFormat="false" ht="12.75" hidden="false" customHeight="false" outlineLevel="0" collapsed="false">
      <c r="A857" s="1" t="n">
        <v>4787084.59</v>
      </c>
      <c r="B857" s="1" t="n">
        <v>582907.7</v>
      </c>
      <c r="C857" s="1" t="n">
        <f aca="false">-D857</f>
        <v>-13.64</v>
      </c>
      <c r="D857" s="1" t="n">
        <v>13.64</v>
      </c>
    </row>
    <row r="858" customFormat="false" ht="12.75" hidden="false" customHeight="false" outlineLevel="0" collapsed="false">
      <c r="A858" s="1" t="n">
        <v>4787089.05</v>
      </c>
      <c r="B858" s="1" t="n">
        <v>582912.6</v>
      </c>
      <c r="C858" s="1" t="n">
        <f aca="false">-D858</f>
        <v>-13.7</v>
      </c>
      <c r="D858" s="1" t="n">
        <v>13.7</v>
      </c>
    </row>
    <row r="859" customFormat="false" ht="12.75" hidden="false" customHeight="false" outlineLevel="0" collapsed="false">
      <c r="A859" s="1" t="n">
        <v>4787093.66</v>
      </c>
      <c r="B859" s="1" t="n">
        <v>582917.34</v>
      </c>
      <c r="C859" s="1" t="n">
        <f aca="false">-D859</f>
        <v>-13.67</v>
      </c>
      <c r="D859" s="1" t="n">
        <v>13.67</v>
      </c>
    </row>
    <row r="860" customFormat="false" ht="12.75" hidden="false" customHeight="false" outlineLevel="0" collapsed="false">
      <c r="A860" s="1" t="n">
        <v>4787098.56</v>
      </c>
      <c r="B860" s="1" t="n">
        <v>582921.71</v>
      </c>
      <c r="C860" s="1" t="n">
        <f aca="false">-D860</f>
        <v>-13.76</v>
      </c>
      <c r="D860" s="1" t="n">
        <v>13.76</v>
      </c>
    </row>
    <row r="861" customFormat="false" ht="12.75" hidden="false" customHeight="false" outlineLevel="0" collapsed="false">
      <c r="A861" s="1" t="n">
        <v>4787103.53</v>
      </c>
      <c r="B861" s="1" t="n">
        <v>582926.03</v>
      </c>
      <c r="C861" s="1" t="n">
        <f aca="false">-D861</f>
        <v>-13.7</v>
      </c>
      <c r="D861" s="1" t="n">
        <v>13.7</v>
      </c>
    </row>
    <row r="862" customFormat="false" ht="12.75" hidden="false" customHeight="false" outlineLevel="0" collapsed="false">
      <c r="A862" s="1" t="n">
        <v>4787108.54</v>
      </c>
      <c r="B862" s="1" t="n">
        <v>582930.31</v>
      </c>
      <c r="C862" s="1" t="n">
        <f aca="false">-D862</f>
        <v>-13.73</v>
      </c>
      <c r="D862" s="1" t="n">
        <v>13.73</v>
      </c>
    </row>
    <row r="863" customFormat="false" ht="12.75" hidden="false" customHeight="false" outlineLevel="0" collapsed="false">
      <c r="A863" s="1" t="n">
        <v>4787113.83</v>
      </c>
      <c r="B863" s="1" t="n">
        <v>582933.9</v>
      </c>
      <c r="C863" s="1" t="n">
        <f aca="false">-D863</f>
        <v>-13.7</v>
      </c>
      <c r="D863" s="1" t="n">
        <v>13.7</v>
      </c>
    </row>
    <row r="864" customFormat="false" ht="12.75" hidden="false" customHeight="false" outlineLevel="0" collapsed="false">
      <c r="A864" s="1" t="n">
        <v>4787119.29</v>
      </c>
      <c r="B864" s="1" t="n">
        <v>582936.75</v>
      </c>
      <c r="C864" s="1" t="n">
        <f aca="false">-D864</f>
        <v>-13.7</v>
      </c>
      <c r="D864" s="1" t="n">
        <v>13.7</v>
      </c>
    </row>
    <row r="865" customFormat="false" ht="12.75" hidden="false" customHeight="false" outlineLevel="0" collapsed="false">
      <c r="A865" s="1" t="n">
        <v>4787125.07</v>
      </c>
      <c r="B865" s="1" t="n">
        <v>582938.11</v>
      </c>
      <c r="C865" s="1" t="n">
        <f aca="false">-D865</f>
        <v>-13.7</v>
      </c>
      <c r="D865" s="1" t="n">
        <v>13.7</v>
      </c>
    </row>
    <row r="866" customFormat="false" ht="12.75" hidden="false" customHeight="false" outlineLevel="0" collapsed="false">
      <c r="A866" s="1" t="n">
        <v>4787130.6</v>
      </c>
      <c r="B866" s="1" t="n">
        <v>582937.64</v>
      </c>
      <c r="C866" s="1" t="n">
        <f aca="false">-D866</f>
        <v>-13.53</v>
      </c>
      <c r="D866" s="1" t="n">
        <v>13.53</v>
      </c>
    </row>
    <row r="867" customFormat="false" ht="12.75" hidden="false" customHeight="false" outlineLevel="0" collapsed="false">
      <c r="A867" s="1" t="n">
        <v>4787136.01</v>
      </c>
      <c r="B867" s="1" t="n">
        <v>582936.26</v>
      </c>
      <c r="C867" s="1" t="n">
        <f aca="false">-D867</f>
        <v>-13.47</v>
      </c>
      <c r="D867" s="1" t="n">
        <v>13.47</v>
      </c>
    </row>
    <row r="868" customFormat="false" ht="12.75" hidden="false" customHeight="false" outlineLevel="0" collapsed="false">
      <c r="A868" s="1" t="n">
        <v>4787139.11</v>
      </c>
      <c r="B868" s="1" t="n">
        <v>582932.74</v>
      </c>
      <c r="C868" s="1" t="n">
        <f aca="false">-D868</f>
        <v>-13.64</v>
      </c>
      <c r="D868" s="1" t="n">
        <v>13.64</v>
      </c>
    </row>
    <row r="869" customFormat="false" ht="12.75" hidden="false" customHeight="false" outlineLevel="0" collapsed="false">
      <c r="A869" s="1" t="n">
        <v>4787141.21</v>
      </c>
      <c r="B869" s="1" t="n">
        <v>582928.78</v>
      </c>
      <c r="C869" s="1" t="n">
        <f aca="false">-D869</f>
        <v>-13.44</v>
      </c>
      <c r="D869" s="1" t="n">
        <v>13.44</v>
      </c>
    </row>
    <row r="870" customFormat="false" ht="12.75" hidden="false" customHeight="false" outlineLevel="0" collapsed="false">
      <c r="A870" s="1" t="n">
        <v>4787141.29</v>
      </c>
      <c r="B870" s="1" t="n">
        <v>582923.96</v>
      </c>
      <c r="C870" s="1" t="n">
        <f aca="false">-D870</f>
        <v>-13.41</v>
      </c>
      <c r="D870" s="1" t="n">
        <v>13.41</v>
      </c>
    </row>
    <row r="871" customFormat="false" ht="12.75" hidden="false" customHeight="false" outlineLevel="0" collapsed="false">
      <c r="A871" s="1" t="n">
        <v>4787138.98</v>
      </c>
      <c r="B871" s="1" t="n">
        <v>582920.06</v>
      </c>
      <c r="C871" s="1" t="n">
        <f aca="false">-D871</f>
        <v>-13.38</v>
      </c>
      <c r="D871" s="1" t="n">
        <v>13.38</v>
      </c>
    </row>
    <row r="872" customFormat="false" ht="12.75" hidden="false" customHeight="false" outlineLevel="0" collapsed="false">
      <c r="A872" s="1" t="n">
        <v>4787135.47</v>
      </c>
      <c r="B872" s="1" t="n">
        <v>582916.64</v>
      </c>
      <c r="C872" s="1" t="n">
        <f aca="false">-D872</f>
        <v>-13.38</v>
      </c>
      <c r="D872" s="1" t="n">
        <v>13.38</v>
      </c>
    </row>
    <row r="873" customFormat="false" ht="12.75" hidden="false" customHeight="false" outlineLevel="0" collapsed="false">
      <c r="A873" s="1" t="n">
        <v>4787130.18</v>
      </c>
      <c r="B873" s="1" t="n">
        <v>582914.09</v>
      </c>
      <c r="C873" s="1" t="n">
        <f aca="false">-D873</f>
        <v>-13.44</v>
      </c>
      <c r="D873" s="1" t="n">
        <v>13.44</v>
      </c>
    </row>
    <row r="874" customFormat="false" ht="12.75" hidden="false" customHeight="false" outlineLevel="0" collapsed="false">
      <c r="A874" s="1" t="n">
        <v>4787125.02</v>
      </c>
      <c r="B874" s="1" t="n">
        <v>582911.24</v>
      </c>
      <c r="C874" s="1" t="n">
        <f aca="false">-D874</f>
        <v>-13.32</v>
      </c>
      <c r="D874" s="1" t="n">
        <v>13.32</v>
      </c>
    </row>
    <row r="875" customFormat="false" ht="12.75" hidden="false" customHeight="false" outlineLevel="0" collapsed="false">
      <c r="A875" s="1" t="n">
        <v>4787120.12</v>
      </c>
      <c r="B875" s="1" t="n">
        <v>582907.81</v>
      </c>
      <c r="C875" s="1" t="n">
        <f aca="false">-D875</f>
        <v>-13.29</v>
      </c>
      <c r="D875" s="1" t="n">
        <v>13.29</v>
      </c>
    </row>
    <row r="876" customFormat="false" ht="12.75" hidden="false" customHeight="false" outlineLevel="0" collapsed="false">
      <c r="A876" s="1" t="n">
        <v>4787116.72</v>
      </c>
      <c r="B876" s="1" t="n">
        <v>582903.78</v>
      </c>
      <c r="C876" s="1" t="n">
        <f aca="false">-D876</f>
        <v>-13.23</v>
      </c>
      <c r="D876" s="1" t="n">
        <v>13.23</v>
      </c>
    </row>
    <row r="877" customFormat="false" ht="12.75" hidden="false" customHeight="false" outlineLevel="0" collapsed="false">
      <c r="A877" s="1" t="n">
        <v>4787114.07</v>
      </c>
      <c r="B877" s="1" t="n">
        <v>582899.45</v>
      </c>
      <c r="C877" s="1" t="n">
        <f aca="false">-D877</f>
        <v>-13.17</v>
      </c>
      <c r="D877" s="1" t="n">
        <v>13.17</v>
      </c>
    </row>
    <row r="878" customFormat="false" ht="12.75" hidden="false" customHeight="false" outlineLevel="0" collapsed="false">
      <c r="A878" s="1" t="n">
        <v>4787113.38</v>
      </c>
      <c r="B878" s="1" t="n">
        <v>582894.64</v>
      </c>
      <c r="C878" s="1" t="n">
        <f aca="false">-D878</f>
        <v>-13.23</v>
      </c>
      <c r="D878" s="1" t="n">
        <v>13.23</v>
      </c>
    </row>
    <row r="879" customFormat="false" ht="12.75" hidden="false" customHeight="false" outlineLevel="0" collapsed="false">
      <c r="A879" s="1" t="n">
        <v>4787113.43</v>
      </c>
      <c r="B879" s="1" t="n">
        <v>582889.94</v>
      </c>
      <c r="C879" s="1" t="n">
        <f aca="false">-D879</f>
        <v>-13</v>
      </c>
      <c r="D879" s="1" t="n">
        <v>13</v>
      </c>
    </row>
    <row r="880" customFormat="false" ht="12.75" hidden="false" customHeight="false" outlineLevel="0" collapsed="false">
      <c r="A880" s="1" t="n">
        <v>4787114.96</v>
      </c>
      <c r="B880" s="1" t="n">
        <v>582885.46</v>
      </c>
      <c r="C880" s="1" t="n">
        <f aca="false">-D880</f>
        <v>-12.91</v>
      </c>
      <c r="D880" s="1" t="n">
        <v>12.91</v>
      </c>
    </row>
    <row r="881" customFormat="false" ht="12.75" hidden="false" customHeight="false" outlineLevel="0" collapsed="false">
      <c r="A881" s="1" t="n">
        <v>4787117.77</v>
      </c>
      <c r="B881" s="1" t="n">
        <v>582881.85</v>
      </c>
      <c r="C881" s="1" t="n">
        <f aca="false">-D881</f>
        <v>-12.91</v>
      </c>
      <c r="D881" s="1" t="n">
        <v>12.91</v>
      </c>
    </row>
    <row r="882" customFormat="false" ht="12.75" hidden="false" customHeight="false" outlineLevel="0" collapsed="false">
      <c r="A882" s="1" t="n">
        <v>4787121.22</v>
      </c>
      <c r="B882" s="1" t="n">
        <v>582878.67</v>
      </c>
      <c r="C882" s="1" t="n">
        <f aca="false">-D882</f>
        <v>-12.88</v>
      </c>
      <c r="D882" s="1" t="n">
        <v>12.88</v>
      </c>
    </row>
    <row r="883" customFormat="false" ht="12.75" hidden="false" customHeight="false" outlineLevel="0" collapsed="false">
      <c r="A883" s="1" t="n">
        <v>4787126.14</v>
      </c>
      <c r="B883" s="1" t="n">
        <v>582876.12</v>
      </c>
      <c r="C883" s="1" t="n">
        <f aca="false">-D883</f>
        <v>-12.7</v>
      </c>
      <c r="D883" s="1" t="n">
        <v>12.7</v>
      </c>
    </row>
    <row r="884" customFormat="false" ht="12.75" hidden="false" customHeight="false" outlineLevel="0" collapsed="false">
      <c r="A884" s="1" t="n">
        <v>4787131.14</v>
      </c>
      <c r="B884" s="1" t="n">
        <v>582873.6</v>
      </c>
      <c r="C884" s="1" t="n">
        <f aca="false">-D884</f>
        <v>-12.64</v>
      </c>
      <c r="D884" s="1" t="n">
        <v>12.64</v>
      </c>
    </row>
    <row r="885" customFormat="false" ht="12.75" hidden="false" customHeight="false" outlineLevel="0" collapsed="false">
      <c r="A885" s="1" t="n">
        <v>4787136.29</v>
      </c>
      <c r="B885" s="1" t="n">
        <v>582871.14</v>
      </c>
      <c r="C885" s="1" t="n">
        <f aca="false">-D885</f>
        <v>-12.56</v>
      </c>
      <c r="D885" s="1" t="n">
        <v>12.56</v>
      </c>
    </row>
    <row r="886" customFormat="false" ht="12.75" hidden="false" customHeight="false" outlineLevel="0" collapsed="false">
      <c r="A886" s="1" t="n">
        <v>4787140.94</v>
      </c>
      <c r="B886" s="1" t="n">
        <v>582867.8</v>
      </c>
      <c r="C886" s="1" t="n">
        <f aca="false">-D886</f>
        <v>-12.53</v>
      </c>
      <c r="D886" s="1" t="n">
        <v>12.53</v>
      </c>
    </row>
    <row r="887" customFormat="false" ht="12.75" hidden="false" customHeight="false" outlineLevel="0" collapsed="false">
      <c r="A887" s="1" t="n">
        <v>4787145.34</v>
      </c>
      <c r="B887" s="1" t="n">
        <v>582864.03</v>
      </c>
      <c r="C887" s="1" t="n">
        <f aca="false">-D887</f>
        <v>-12.35</v>
      </c>
      <c r="D887" s="1" t="n">
        <v>12.35</v>
      </c>
    </row>
    <row r="888" customFormat="false" ht="12.75" hidden="false" customHeight="false" outlineLevel="0" collapsed="false">
      <c r="A888" s="1" t="n">
        <v>4787148.19</v>
      </c>
      <c r="B888" s="1" t="n">
        <v>582859.52</v>
      </c>
      <c r="C888" s="1" t="n">
        <f aca="false">-D888</f>
        <v>-12.38</v>
      </c>
      <c r="D888" s="1" t="n">
        <v>12.38</v>
      </c>
    </row>
    <row r="889" customFormat="false" ht="12.75" hidden="false" customHeight="false" outlineLevel="0" collapsed="false">
      <c r="A889" s="1" t="n">
        <v>4787150.2</v>
      </c>
      <c r="B889" s="1" t="n">
        <v>582854.72</v>
      </c>
      <c r="C889" s="1" t="n">
        <f aca="false">-D889</f>
        <v>-12.23</v>
      </c>
      <c r="D889" s="1" t="n">
        <v>12.23</v>
      </c>
    </row>
    <row r="890" customFormat="false" ht="12.75" hidden="false" customHeight="false" outlineLevel="0" collapsed="false">
      <c r="A890" s="1" t="n">
        <v>4787150.54</v>
      </c>
      <c r="B890" s="1" t="n">
        <v>582849.35</v>
      </c>
      <c r="C890" s="1" t="n">
        <f aca="false">-D890</f>
        <v>-12.09</v>
      </c>
      <c r="D890" s="1" t="n">
        <v>12.09</v>
      </c>
    </row>
    <row r="891" customFormat="false" ht="12.75" hidden="false" customHeight="false" outlineLevel="0" collapsed="false">
      <c r="A891" s="1" t="n">
        <v>4787150.59</v>
      </c>
      <c r="B891" s="1" t="n">
        <v>582843.86</v>
      </c>
      <c r="C891" s="1" t="n">
        <f aca="false">-D891</f>
        <v>-12.14</v>
      </c>
      <c r="D891" s="1" t="n">
        <v>12.14</v>
      </c>
    </row>
    <row r="892" customFormat="false" ht="12.75" hidden="false" customHeight="false" outlineLevel="0" collapsed="false">
      <c r="A892" s="1" t="n">
        <v>4787150.5</v>
      </c>
      <c r="B892" s="1" t="n">
        <v>582838.31</v>
      </c>
      <c r="C892" s="1" t="n">
        <f aca="false">-D892</f>
        <v>-12</v>
      </c>
      <c r="D892" s="1" t="n">
        <v>12</v>
      </c>
    </row>
    <row r="893" customFormat="false" ht="12.75" hidden="false" customHeight="false" outlineLevel="0" collapsed="false">
      <c r="A893" s="1" t="n">
        <v>4787150.62</v>
      </c>
      <c r="B893" s="1" t="n">
        <v>582832.42</v>
      </c>
      <c r="C893" s="1" t="n">
        <f aca="false">-D893</f>
        <v>-11.79</v>
      </c>
      <c r="D893" s="1" t="n">
        <v>11.79</v>
      </c>
    </row>
    <row r="894" customFormat="false" ht="12.75" hidden="false" customHeight="false" outlineLevel="0" collapsed="false">
      <c r="A894" s="1" t="n">
        <v>4787150.69</v>
      </c>
      <c r="B894" s="1" t="n">
        <v>582826.54</v>
      </c>
      <c r="C894" s="1" t="n">
        <f aca="false">-D894</f>
        <v>-11.85</v>
      </c>
      <c r="D894" s="1" t="n">
        <v>11.85</v>
      </c>
    </row>
    <row r="895" customFormat="false" ht="12.75" hidden="false" customHeight="false" outlineLevel="0" collapsed="false">
      <c r="A895" s="1" t="n">
        <v>4787150.62</v>
      </c>
      <c r="B895" s="1" t="n">
        <v>582820.7</v>
      </c>
      <c r="C895" s="1" t="n">
        <f aca="false">-D895</f>
        <v>-11.67</v>
      </c>
      <c r="D895" s="1" t="n">
        <v>11.67</v>
      </c>
    </row>
    <row r="896" customFormat="false" ht="12.75" hidden="false" customHeight="false" outlineLevel="0" collapsed="false">
      <c r="A896" s="1" t="n">
        <v>4787150.43</v>
      </c>
      <c r="B896" s="1" t="n">
        <v>582814.73</v>
      </c>
      <c r="C896" s="1" t="n">
        <f aca="false">-D896</f>
        <v>-11.64</v>
      </c>
      <c r="D896" s="1" t="n">
        <v>11.64</v>
      </c>
    </row>
    <row r="897" customFormat="false" ht="12.75" hidden="false" customHeight="false" outlineLevel="0" collapsed="false">
      <c r="A897" s="1" t="n">
        <v>4787150.19</v>
      </c>
      <c r="B897" s="1" t="n">
        <v>582808.7</v>
      </c>
      <c r="C897" s="1" t="n">
        <f aca="false">-D897</f>
        <v>-11.64</v>
      </c>
      <c r="D897" s="1" t="n">
        <v>11.64</v>
      </c>
    </row>
    <row r="898" customFormat="false" ht="12.75" hidden="false" customHeight="false" outlineLevel="0" collapsed="false">
      <c r="A898" s="1" t="n">
        <v>4787149.82</v>
      </c>
      <c r="B898" s="1" t="n">
        <v>582802.66</v>
      </c>
      <c r="C898" s="1" t="n">
        <f aca="false">-D898</f>
        <v>-11.5</v>
      </c>
      <c r="D898" s="1" t="n">
        <v>11.5</v>
      </c>
    </row>
    <row r="899" customFormat="false" ht="12.75" hidden="false" customHeight="false" outlineLevel="0" collapsed="false">
      <c r="A899" s="1" t="n">
        <v>4787149.52</v>
      </c>
      <c r="B899" s="1" t="n">
        <v>582796.6</v>
      </c>
      <c r="C899" s="1" t="n">
        <f aca="false">-D899</f>
        <v>-11.38</v>
      </c>
      <c r="D899" s="1" t="n">
        <v>11.38</v>
      </c>
    </row>
    <row r="900" customFormat="false" ht="12.75" hidden="false" customHeight="false" outlineLevel="0" collapsed="false">
      <c r="A900" s="1" t="n">
        <v>4787149.37</v>
      </c>
      <c r="B900" s="1" t="n">
        <v>582790.49</v>
      </c>
      <c r="C900" s="1" t="n">
        <f aca="false">-D900</f>
        <v>-11.29</v>
      </c>
      <c r="D900" s="1" t="n">
        <v>11.29</v>
      </c>
    </row>
    <row r="901" customFormat="false" ht="12.75" hidden="false" customHeight="false" outlineLevel="0" collapsed="false">
      <c r="A901" s="1" t="n">
        <v>4787149.1</v>
      </c>
      <c r="B901" s="1" t="n">
        <v>582784.51</v>
      </c>
      <c r="C901" s="1" t="n">
        <f aca="false">-D901</f>
        <v>-11.26</v>
      </c>
      <c r="D901" s="1" t="n">
        <v>11.26</v>
      </c>
    </row>
    <row r="902" customFormat="false" ht="12.75" hidden="false" customHeight="false" outlineLevel="0" collapsed="false">
      <c r="A902" s="1" t="n">
        <v>4787148.79</v>
      </c>
      <c r="B902" s="1" t="n">
        <v>582778.6</v>
      </c>
      <c r="C902" s="1" t="n">
        <f aca="false">-D902</f>
        <v>-11.23</v>
      </c>
      <c r="D902" s="1" t="n">
        <v>11.23</v>
      </c>
    </row>
    <row r="903" customFormat="false" ht="12.75" hidden="false" customHeight="false" outlineLevel="0" collapsed="false">
      <c r="A903" s="1" t="n">
        <v>4787148.69</v>
      </c>
      <c r="B903" s="1" t="n">
        <v>582772.54</v>
      </c>
      <c r="C903" s="1" t="n">
        <f aca="false">-D903</f>
        <v>-11.14</v>
      </c>
      <c r="D903" s="1" t="n">
        <v>11.14</v>
      </c>
    </row>
    <row r="904" customFormat="false" ht="12.75" hidden="false" customHeight="false" outlineLevel="0" collapsed="false">
      <c r="A904" s="1" t="n">
        <v>4787148.78</v>
      </c>
      <c r="B904" s="1" t="n">
        <v>582766.53</v>
      </c>
      <c r="C904" s="1" t="n">
        <f aca="false">-D904</f>
        <v>-11.03</v>
      </c>
      <c r="D904" s="1" t="n">
        <v>11.03</v>
      </c>
    </row>
    <row r="905" customFormat="false" ht="12.75" hidden="false" customHeight="false" outlineLevel="0" collapsed="false">
      <c r="A905" s="1" t="n">
        <v>4787149.24</v>
      </c>
      <c r="B905" s="1" t="n">
        <v>582760.61</v>
      </c>
      <c r="C905" s="1" t="n">
        <f aca="false">-D905</f>
        <v>-10.79</v>
      </c>
      <c r="D905" s="1" t="n">
        <v>10.79</v>
      </c>
    </row>
    <row r="906" customFormat="false" ht="12.75" hidden="false" customHeight="false" outlineLevel="0" collapsed="false">
      <c r="A906" s="1" t="n">
        <v>4787149.93</v>
      </c>
      <c r="B906" s="1" t="n">
        <v>582754.72</v>
      </c>
      <c r="C906" s="1" t="n">
        <f aca="false">-D906</f>
        <v>-10.76</v>
      </c>
      <c r="D906" s="1" t="n">
        <v>10.76</v>
      </c>
    </row>
    <row r="907" customFormat="false" ht="12.75" hidden="false" customHeight="false" outlineLevel="0" collapsed="false">
      <c r="A907" s="1" t="n">
        <v>4787150.74</v>
      </c>
      <c r="B907" s="1" t="n">
        <v>582748.84</v>
      </c>
      <c r="C907" s="1" t="n">
        <f aca="false">-D907</f>
        <v>-10.76</v>
      </c>
      <c r="D907" s="1" t="n">
        <v>10.76</v>
      </c>
    </row>
    <row r="908" customFormat="false" ht="12.75" hidden="false" customHeight="false" outlineLevel="0" collapsed="false">
      <c r="A908" s="1" t="n">
        <v>4787151.77</v>
      </c>
      <c r="B908" s="1" t="n">
        <v>582742.86</v>
      </c>
      <c r="C908" s="1" t="n">
        <f aca="false">-D908</f>
        <v>-10.58</v>
      </c>
      <c r="D908" s="1" t="n">
        <v>10.58</v>
      </c>
    </row>
    <row r="909" customFormat="false" ht="12.75" hidden="false" customHeight="false" outlineLevel="0" collapsed="false">
      <c r="A909" s="1" t="n">
        <v>4787152.64</v>
      </c>
      <c r="B909" s="1" t="n">
        <v>582736.86</v>
      </c>
      <c r="C909" s="1" t="n">
        <f aca="false">-D909</f>
        <v>-10.41</v>
      </c>
      <c r="D909" s="1" t="n">
        <v>10.41</v>
      </c>
    </row>
    <row r="910" customFormat="false" ht="12.75" hidden="false" customHeight="false" outlineLevel="0" collapsed="false">
      <c r="A910" s="1" t="n">
        <v>4787153.22</v>
      </c>
      <c r="B910" s="1" t="n">
        <v>582730.79</v>
      </c>
      <c r="C910" s="1" t="n">
        <f aca="false">-D910</f>
        <v>-10.38</v>
      </c>
      <c r="D910" s="1" t="n">
        <v>10.38</v>
      </c>
    </row>
    <row r="911" customFormat="false" ht="12.75" hidden="false" customHeight="false" outlineLevel="0" collapsed="false">
      <c r="A911" s="1" t="n">
        <v>4787153.9</v>
      </c>
      <c r="B911" s="1" t="n">
        <v>582724.78</v>
      </c>
      <c r="C911" s="1" t="n">
        <f aca="false">-D911</f>
        <v>-10.26</v>
      </c>
      <c r="D911" s="1" t="n">
        <v>10.26</v>
      </c>
    </row>
    <row r="912" customFormat="false" ht="12.75" hidden="false" customHeight="false" outlineLevel="0" collapsed="false">
      <c r="A912" s="1" t="n">
        <v>4787154.62</v>
      </c>
      <c r="B912" s="1" t="n">
        <v>582718.8</v>
      </c>
      <c r="C912" s="1" t="n">
        <f aca="false">-D912</f>
        <v>-10.23</v>
      </c>
      <c r="D912" s="1" t="n">
        <v>10.23</v>
      </c>
    </row>
    <row r="913" customFormat="false" ht="12.75" hidden="false" customHeight="false" outlineLevel="0" collapsed="false">
      <c r="A913" s="1" t="n">
        <v>4787155.74</v>
      </c>
      <c r="B913" s="1" t="n">
        <v>582712.81</v>
      </c>
      <c r="C913" s="1" t="n">
        <f aca="false">-D913</f>
        <v>-10.08</v>
      </c>
      <c r="D913" s="1" t="n">
        <v>10.08</v>
      </c>
    </row>
    <row r="914" customFormat="false" ht="12.75" hidden="false" customHeight="false" outlineLevel="0" collapsed="false">
      <c r="A914" s="1" t="n">
        <v>4787156.92</v>
      </c>
      <c r="B914" s="1" t="n">
        <v>582706.89</v>
      </c>
      <c r="C914" s="1" t="n">
        <f aca="false">-D914</f>
        <v>-10</v>
      </c>
      <c r="D914" s="1" t="n">
        <v>10</v>
      </c>
    </row>
    <row r="915" customFormat="false" ht="12.75" hidden="false" customHeight="false" outlineLevel="0" collapsed="false">
      <c r="A915" s="1" t="n">
        <v>4787158.21</v>
      </c>
      <c r="B915" s="1" t="n">
        <v>582701.06</v>
      </c>
      <c r="C915" s="1" t="n">
        <f aca="false">-D915</f>
        <v>-9.88</v>
      </c>
      <c r="D915" s="1" t="n">
        <v>9.88</v>
      </c>
    </row>
    <row r="916" customFormat="false" ht="12.75" hidden="false" customHeight="false" outlineLevel="0" collapsed="false">
      <c r="A916" s="1" t="n">
        <v>4787159.58</v>
      </c>
      <c r="B916" s="1" t="n">
        <v>582695.29</v>
      </c>
      <c r="C916" s="1" t="n">
        <f aca="false">-D916</f>
        <v>-9.44</v>
      </c>
      <c r="D916" s="1" t="n">
        <v>9.44</v>
      </c>
    </row>
    <row r="917" customFormat="false" ht="12.75" hidden="false" customHeight="false" outlineLevel="0" collapsed="false">
      <c r="A917" s="1" t="n">
        <v>4787160.98</v>
      </c>
      <c r="B917" s="1" t="n">
        <v>582689.54</v>
      </c>
      <c r="C917" s="1" t="n">
        <f aca="false">-D917</f>
        <v>-8.61</v>
      </c>
      <c r="D917" s="1" t="n">
        <v>8.61</v>
      </c>
    </row>
    <row r="918" customFormat="false" ht="12.75" hidden="false" customHeight="false" outlineLevel="0" collapsed="false">
      <c r="A918" s="1" t="n">
        <v>4787162.49</v>
      </c>
      <c r="B918" s="1" t="n">
        <v>582683.57</v>
      </c>
      <c r="C918" s="1" t="n">
        <f aca="false">-D918</f>
        <v>-8.97</v>
      </c>
      <c r="D918" s="1" t="n">
        <v>8.97</v>
      </c>
    </row>
    <row r="919" customFormat="false" ht="12.75" hidden="false" customHeight="false" outlineLevel="0" collapsed="false">
      <c r="A919" s="1" t="n">
        <v>4787164.01</v>
      </c>
      <c r="B919" s="1" t="n">
        <v>582677.69</v>
      </c>
      <c r="C919" s="1" t="n">
        <f aca="false">-D919</f>
        <v>-7.94</v>
      </c>
      <c r="D919" s="1" t="n">
        <v>7.94</v>
      </c>
    </row>
    <row r="920" customFormat="false" ht="12.75" hidden="false" customHeight="false" outlineLevel="0" collapsed="false">
      <c r="A920" s="1" t="n">
        <v>4787165.53</v>
      </c>
      <c r="B920" s="1" t="n">
        <v>582671.97</v>
      </c>
      <c r="C920" s="1" t="n">
        <f aca="false">-D920</f>
        <v>-8.06</v>
      </c>
      <c r="D920" s="1" t="n">
        <v>8.06</v>
      </c>
    </row>
    <row r="921" customFormat="false" ht="12.75" hidden="false" customHeight="false" outlineLevel="0" collapsed="false">
      <c r="A921" s="1" t="n">
        <v>4787166.71</v>
      </c>
      <c r="B921" s="1" t="n">
        <v>582666.04</v>
      </c>
      <c r="C921" s="1" t="n">
        <f aca="false">-D921</f>
        <v>-7.26</v>
      </c>
      <c r="D921" s="1" t="n">
        <v>7.26</v>
      </c>
    </row>
    <row r="922" customFormat="false" ht="12.75" hidden="false" customHeight="false" outlineLevel="0" collapsed="false">
      <c r="A922" s="1" t="n">
        <v>4787167.72</v>
      </c>
      <c r="B922" s="1" t="n">
        <v>582660.01</v>
      </c>
      <c r="C922" s="1" t="n">
        <f aca="false">-D922</f>
        <v>-6.82</v>
      </c>
      <c r="D922" s="1" t="n">
        <v>6.82</v>
      </c>
    </row>
    <row r="923" customFormat="false" ht="12.75" hidden="false" customHeight="false" outlineLevel="0" collapsed="false">
      <c r="A923" s="1" t="n">
        <v>4787168.59</v>
      </c>
      <c r="B923" s="1" t="n">
        <v>582653.76</v>
      </c>
      <c r="C923" s="1" t="n">
        <f aca="false">-D923</f>
        <v>-6.79</v>
      </c>
      <c r="D923" s="1" t="n">
        <v>6.79</v>
      </c>
    </row>
    <row r="924" customFormat="false" ht="12.75" hidden="false" customHeight="false" outlineLevel="0" collapsed="false">
      <c r="A924" s="1" t="n">
        <v>4787169.36</v>
      </c>
      <c r="B924" s="1" t="n">
        <v>582647.62</v>
      </c>
      <c r="C924" s="1" t="n">
        <f aca="false">-D924</f>
        <v>-7.67</v>
      </c>
      <c r="D924" s="1" t="n">
        <v>7.67</v>
      </c>
    </row>
    <row r="925" customFormat="false" ht="12.75" hidden="false" customHeight="false" outlineLevel="0" collapsed="false">
      <c r="A925" s="1" t="n">
        <v>4787169.94</v>
      </c>
      <c r="B925" s="1" t="n">
        <v>582641.69</v>
      </c>
      <c r="C925" s="1" t="n">
        <f aca="false">-D925</f>
        <v>-7.58</v>
      </c>
      <c r="D925" s="1" t="n">
        <v>7.58</v>
      </c>
    </row>
    <row r="926" customFormat="false" ht="12.75" hidden="false" customHeight="false" outlineLevel="0" collapsed="false">
      <c r="A926" s="1" t="n">
        <v>4787170.73</v>
      </c>
      <c r="B926" s="1" t="n">
        <v>582635.63</v>
      </c>
      <c r="C926" s="1" t="n">
        <f aca="false">-D926</f>
        <v>-7.23</v>
      </c>
      <c r="D926" s="1" t="n">
        <v>7.23</v>
      </c>
    </row>
    <row r="927" customFormat="false" ht="12.75" hidden="false" customHeight="false" outlineLevel="0" collapsed="false">
      <c r="A927" s="1" t="n">
        <v>4787171.61</v>
      </c>
      <c r="B927" s="1" t="n">
        <v>582629.51</v>
      </c>
      <c r="C927" s="1" t="n">
        <f aca="false">-D927</f>
        <v>-6.61</v>
      </c>
      <c r="D927" s="1" t="n">
        <v>6.61</v>
      </c>
    </row>
    <row r="928" customFormat="false" ht="12.75" hidden="false" customHeight="false" outlineLevel="0" collapsed="false">
      <c r="A928" s="1" t="n">
        <v>4787172.44</v>
      </c>
      <c r="B928" s="1" t="n">
        <v>582623.33</v>
      </c>
      <c r="C928" s="1" t="n">
        <f aca="false">-D928</f>
        <v>-6.67</v>
      </c>
      <c r="D928" s="1" t="n">
        <v>6.67</v>
      </c>
    </row>
    <row r="929" customFormat="false" ht="12.75" hidden="false" customHeight="false" outlineLevel="0" collapsed="false">
      <c r="A929" s="1" t="n">
        <v>4787173.24</v>
      </c>
      <c r="B929" s="1" t="n">
        <v>582617.23</v>
      </c>
      <c r="C929" s="1" t="n">
        <f aca="false">-D929</f>
        <v>-6.67</v>
      </c>
      <c r="D929" s="1" t="n">
        <v>6.67</v>
      </c>
    </row>
    <row r="930" customFormat="false" ht="12.75" hidden="false" customHeight="false" outlineLevel="0" collapsed="false">
      <c r="A930" s="1" t="n">
        <v>4787173.97</v>
      </c>
      <c r="B930" s="1" t="n">
        <v>582611.3</v>
      </c>
      <c r="C930" s="1" t="n">
        <f aca="false">-D930</f>
        <v>-6.41</v>
      </c>
      <c r="D930" s="1" t="n">
        <v>6.41</v>
      </c>
    </row>
    <row r="931" customFormat="false" ht="12.75" hidden="false" customHeight="false" outlineLevel="0" collapsed="false">
      <c r="A931" s="1" t="n">
        <v>4787174.83</v>
      </c>
      <c r="B931" s="1" t="n">
        <v>582605.27</v>
      </c>
      <c r="C931" s="1" t="n">
        <f aca="false">-D931</f>
        <v>-6.08</v>
      </c>
      <c r="D931" s="1" t="n">
        <v>6.08</v>
      </c>
    </row>
    <row r="932" customFormat="false" ht="12.75" hidden="false" customHeight="false" outlineLevel="0" collapsed="false">
      <c r="A932" s="1" t="n">
        <v>4787175.77</v>
      </c>
      <c r="B932" s="1" t="n">
        <v>582599.19</v>
      </c>
      <c r="C932" s="1" t="n">
        <f aca="false">-D932</f>
        <v>-5.76</v>
      </c>
      <c r="D932" s="1" t="n">
        <v>5.76</v>
      </c>
    </row>
    <row r="933" customFormat="false" ht="12.75" hidden="false" customHeight="false" outlineLevel="0" collapsed="false">
      <c r="A933" s="1" t="n">
        <v>4787176.74</v>
      </c>
      <c r="B933" s="1" t="n">
        <v>582593.34</v>
      </c>
      <c r="C933" s="1" t="n">
        <f aca="false">-D933</f>
        <v>-5.53</v>
      </c>
      <c r="D933" s="1" t="n">
        <v>5.53</v>
      </c>
    </row>
    <row r="934" customFormat="false" ht="12.75" hidden="false" customHeight="false" outlineLevel="0" collapsed="false">
      <c r="A934" s="1" t="n">
        <v>4787177.73</v>
      </c>
      <c r="B934" s="1" t="n">
        <v>582587.54</v>
      </c>
      <c r="C934" s="1" t="n">
        <f aca="false">-D934</f>
        <v>-5.23</v>
      </c>
      <c r="D934" s="1" t="n">
        <v>5.23</v>
      </c>
    </row>
    <row r="935" customFormat="false" ht="12.75" hidden="false" customHeight="false" outlineLevel="0" collapsed="false">
      <c r="A935" s="1" t="n">
        <v>4787178.76</v>
      </c>
      <c r="B935" s="1" t="n">
        <v>582581.83</v>
      </c>
      <c r="C935" s="1" t="n">
        <f aca="false">-D935</f>
        <v>-5.03</v>
      </c>
      <c r="D935" s="1" t="n">
        <v>5.03</v>
      </c>
    </row>
    <row r="936" customFormat="false" ht="12.75" hidden="false" customHeight="false" outlineLevel="0" collapsed="false">
      <c r="A936" s="1" t="n">
        <v>4787179.79</v>
      </c>
      <c r="B936" s="1" t="n">
        <v>582576.27</v>
      </c>
      <c r="C936" s="1" t="n">
        <f aca="false">-D936</f>
        <v>-4.85</v>
      </c>
      <c r="D936" s="1" t="n">
        <v>4.85</v>
      </c>
    </row>
    <row r="937" customFormat="false" ht="12.75" hidden="false" customHeight="false" outlineLevel="0" collapsed="false">
      <c r="A937" s="1" t="n">
        <v>4787180.81</v>
      </c>
      <c r="B937" s="1" t="n">
        <v>582570.78</v>
      </c>
      <c r="C937" s="1" t="n">
        <f aca="false">-D937</f>
        <v>-4.61</v>
      </c>
      <c r="D937" s="1" t="n">
        <v>4.61</v>
      </c>
    </row>
    <row r="938" customFormat="false" ht="12.75" hidden="false" customHeight="false" outlineLevel="0" collapsed="false">
      <c r="A938" s="1" t="n">
        <v>4787182.27</v>
      </c>
      <c r="B938" s="1" t="n">
        <v>582564.9</v>
      </c>
      <c r="C938" s="1" t="n">
        <f aca="false">-D938</f>
        <v>-4.35</v>
      </c>
      <c r="D938" s="1" t="n">
        <v>4.35</v>
      </c>
    </row>
    <row r="939" customFormat="false" ht="12.75" hidden="false" customHeight="false" outlineLevel="0" collapsed="false">
      <c r="A939" s="1" t="n">
        <v>4787183.63</v>
      </c>
      <c r="B939" s="1" t="n">
        <v>582559.1</v>
      </c>
      <c r="C939" s="1" t="n">
        <f aca="false">-D939</f>
        <v>-4.06</v>
      </c>
      <c r="D939" s="1" t="n">
        <v>4.06</v>
      </c>
    </row>
    <row r="940" customFormat="false" ht="12.75" hidden="false" customHeight="false" outlineLevel="0" collapsed="false">
      <c r="A940" s="1" t="n">
        <v>4787184.79</v>
      </c>
      <c r="B940" s="1" t="n">
        <v>582553.46</v>
      </c>
      <c r="C940" s="1" t="n">
        <f aca="false">-D940</f>
        <v>-3.82</v>
      </c>
      <c r="D940" s="1" t="n">
        <v>3.82</v>
      </c>
    </row>
    <row r="941" customFormat="false" ht="12.75" hidden="false" customHeight="false" outlineLevel="0" collapsed="false">
      <c r="A941" s="1" t="n">
        <v>4787186.13</v>
      </c>
      <c r="B941" s="1" t="n">
        <v>582547.81</v>
      </c>
      <c r="C941" s="1" t="n">
        <f aca="false">-D941</f>
        <v>-3.5</v>
      </c>
      <c r="D941" s="1" t="n">
        <v>3.5</v>
      </c>
    </row>
    <row r="942" customFormat="false" ht="12.75" hidden="false" customHeight="false" outlineLevel="0" collapsed="false">
      <c r="A942" s="1" t="n">
        <v>4787187.56</v>
      </c>
      <c r="B942" s="1" t="n">
        <v>582542.16</v>
      </c>
      <c r="C942" s="1" t="n">
        <f aca="false">-D942</f>
        <v>-3.05</v>
      </c>
      <c r="D942" s="1" t="n">
        <v>3.05</v>
      </c>
    </row>
    <row r="943" customFormat="false" ht="12.75" hidden="false" customHeight="false" outlineLevel="0" collapsed="false">
      <c r="A943" s="1" t="n">
        <v>4787189.03</v>
      </c>
      <c r="B943" s="1" t="n">
        <v>582536.21</v>
      </c>
      <c r="C943" s="1" t="n">
        <f aca="false">-D943</f>
        <v>-2.73</v>
      </c>
      <c r="D943" s="1" t="n">
        <v>2.73</v>
      </c>
    </row>
    <row r="944" customFormat="false" ht="12.75" hidden="false" customHeight="false" outlineLevel="0" collapsed="false">
      <c r="A944" s="1" t="n">
        <v>4787190.41</v>
      </c>
      <c r="B944" s="1" t="n">
        <v>582530.46</v>
      </c>
      <c r="C944" s="1" t="n">
        <f aca="false">-D944</f>
        <v>-2.29</v>
      </c>
      <c r="D944" s="1" t="n">
        <v>2.29</v>
      </c>
    </row>
    <row r="945" customFormat="false" ht="12.75" hidden="false" customHeight="false" outlineLevel="0" collapsed="false">
      <c r="A945" s="1" t="n">
        <v>4787191.6</v>
      </c>
      <c r="B945" s="1" t="n">
        <v>582525.08</v>
      </c>
      <c r="C945" s="1" t="n">
        <f aca="false">-D945</f>
        <v>-1.94</v>
      </c>
      <c r="D945" s="1" t="n">
        <v>1.94</v>
      </c>
    </row>
    <row r="946" customFormat="false" ht="12.75" hidden="false" customHeight="false" outlineLevel="0" collapsed="false">
      <c r="A946" s="1" t="n">
        <v>4787193.06</v>
      </c>
      <c r="B946" s="1" t="n">
        <v>582520.02</v>
      </c>
      <c r="C946" s="1" t="n">
        <f aca="false">-D946</f>
        <v>-1.88</v>
      </c>
      <c r="D946" s="1" t="n">
        <v>1.88</v>
      </c>
    </row>
    <row r="947" customFormat="false" ht="12.75" hidden="false" customHeight="false" outlineLevel="0" collapsed="false">
      <c r="A947" s="1" t="n">
        <v>4787194.66</v>
      </c>
      <c r="B947" s="1" t="n">
        <v>582515.11</v>
      </c>
      <c r="C947" s="1" t="n">
        <f aca="false">-D947</f>
        <v>-1.67</v>
      </c>
      <c r="D947" s="1" t="n">
        <v>1.67</v>
      </c>
    </row>
    <row r="948" customFormat="false" ht="12.75" hidden="false" customHeight="false" outlineLevel="0" collapsed="false">
      <c r="A948" s="1" t="n">
        <v>4787198.16</v>
      </c>
      <c r="B948" s="1" t="n">
        <v>582511.77</v>
      </c>
      <c r="C948" s="1" t="n">
        <f aca="false">-D948</f>
        <v>-1.44</v>
      </c>
      <c r="D948" s="1" t="n">
        <v>1.44</v>
      </c>
    </row>
    <row r="949" customFormat="false" ht="12.75" hidden="false" customHeight="false" outlineLevel="0" collapsed="false">
      <c r="A949" s="1" t="n">
        <v>4787201.69</v>
      </c>
      <c r="B949" s="1" t="n">
        <v>582509.56</v>
      </c>
      <c r="C949" s="1" t="n">
        <f aca="false">-D949</f>
        <v>-1.67</v>
      </c>
      <c r="D949" s="1" t="n">
        <v>1.67</v>
      </c>
    </row>
    <row r="950" customFormat="false" ht="12.75" hidden="false" customHeight="false" outlineLevel="0" collapsed="false">
      <c r="A950" s="1" t="n">
        <v>4787205.27</v>
      </c>
      <c r="B950" s="1" t="n">
        <v>582509.64</v>
      </c>
      <c r="C950" s="1" t="n">
        <f aca="false">-D950</f>
        <v>-1.64</v>
      </c>
      <c r="D950" s="1" t="n">
        <v>1.64</v>
      </c>
    </row>
    <row r="951" customFormat="false" ht="12.75" hidden="false" customHeight="false" outlineLevel="0" collapsed="false">
      <c r="A951" s="1" t="n">
        <v>4787208.26</v>
      </c>
      <c r="B951" s="1" t="n">
        <v>582511.12</v>
      </c>
      <c r="C951" s="1" t="n">
        <f aca="false">-D951</f>
        <v>-1.7</v>
      </c>
      <c r="D951" s="1" t="n">
        <v>1.7</v>
      </c>
    </row>
    <row r="952" customFormat="false" ht="12.75" hidden="false" customHeight="false" outlineLevel="0" collapsed="false">
      <c r="A952" s="1" t="n">
        <v>4787210.96</v>
      </c>
      <c r="B952" s="1" t="n">
        <v>582513.29</v>
      </c>
      <c r="C952" s="1" t="n">
        <f aca="false">-D952</f>
        <v>-2.11</v>
      </c>
      <c r="D952" s="1" t="n">
        <v>2.11</v>
      </c>
    </row>
    <row r="953" customFormat="false" ht="12.75" hidden="false" customHeight="false" outlineLevel="0" collapsed="false">
      <c r="A953" s="1" t="n">
        <v>4787213.46</v>
      </c>
      <c r="B953" s="1" t="n">
        <v>582523.42</v>
      </c>
      <c r="C953" s="1" t="n">
        <f aca="false">-D953</f>
        <v>-2.82</v>
      </c>
      <c r="D953" s="1" t="n">
        <v>2.82</v>
      </c>
    </row>
    <row r="954" customFormat="false" ht="12.75" hidden="false" customHeight="false" outlineLevel="0" collapsed="false">
      <c r="A954" s="1" t="n">
        <v>4787213.63</v>
      </c>
      <c r="B954" s="1" t="n">
        <v>582528.87</v>
      </c>
      <c r="C954" s="1" t="n">
        <f aca="false">-D954</f>
        <v>-3</v>
      </c>
      <c r="D954" s="1" t="n">
        <v>3</v>
      </c>
    </row>
    <row r="955" customFormat="false" ht="12.75" hidden="false" customHeight="false" outlineLevel="0" collapsed="false">
      <c r="A955" s="1" t="n">
        <v>4787213.49</v>
      </c>
      <c r="B955" s="1" t="n">
        <v>582534.56</v>
      </c>
      <c r="C955" s="1" t="n">
        <f aca="false">-D955</f>
        <v>-3.44</v>
      </c>
      <c r="D955" s="1" t="n">
        <v>3.44</v>
      </c>
    </row>
    <row r="956" customFormat="false" ht="12.75" hidden="false" customHeight="false" outlineLevel="0" collapsed="false">
      <c r="A956" s="1" t="n">
        <v>4787213.61</v>
      </c>
      <c r="B956" s="1" t="n">
        <v>582540.37</v>
      </c>
      <c r="C956" s="1" t="n">
        <f aca="false">-D956</f>
        <v>-3.88</v>
      </c>
      <c r="D956" s="1" t="n">
        <v>3.88</v>
      </c>
    </row>
    <row r="957" customFormat="false" ht="12.75" hidden="false" customHeight="false" outlineLevel="0" collapsed="false">
      <c r="A957" s="1" t="n">
        <v>4787214.24</v>
      </c>
      <c r="B957" s="1" t="n">
        <v>582546.41</v>
      </c>
      <c r="C957" s="1" t="n">
        <f aca="false">-D957</f>
        <v>-4.2</v>
      </c>
      <c r="D957" s="1" t="n">
        <v>4.2</v>
      </c>
    </row>
    <row r="958" customFormat="false" ht="12.75" hidden="false" customHeight="false" outlineLevel="0" collapsed="false">
      <c r="A958" s="1" t="n">
        <v>4787214.25</v>
      </c>
      <c r="B958" s="1" t="n">
        <v>582552.56</v>
      </c>
      <c r="C958" s="1" t="n">
        <f aca="false">-D958</f>
        <v>-4.44</v>
      </c>
      <c r="D958" s="1" t="n">
        <v>4.44</v>
      </c>
    </row>
    <row r="959" customFormat="false" ht="12.75" hidden="false" customHeight="false" outlineLevel="0" collapsed="false">
      <c r="A959" s="1" t="n">
        <v>4787213.95</v>
      </c>
      <c r="B959" s="1" t="n">
        <v>582558.76</v>
      </c>
      <c r="C959" s="1" t="n">
        <f aca="false">-D959</f>
        <v>-4.91</v>
      </c>
      <c r="D959" s="1" t="n">
        <v>4.91</v>
      </c>
    </row>
    <row r="960" customFormat="false" ht="12.75" hidden="false" customHeight="false" outlineLevel="0" collapsed="false">
      <c r="A960" s="1" t="n">
        <v>4787212.77</v>
      </c>
      <c r="B960" s="1" t="n">
        <v>582565.06</v>
      </c>
      <c r="C960" s="1" t="n">
        <f aca="false">-D960</f>
        <v>-5.06</v>
      </c>
      <c r="D960" s="1" t="n">
        <v>5.06</v>
      </c>
    </row>
    <row r="961" customFormat="false" ht="12.75" hidden="false" customHeight="false" outlineLevel="0" collapsed="false">
      <c r="A961" s="1" t="n">
        <v>4787211.51</v>
      </c>
      <c r="B961" s="1" t="n">
        <v>582571.41</v>
      </c>
      <c r="C961" s="1" t="n">
        <f aca="false">-D961</f>
        <v>-5.67</v>
      </c>
      <c r="D961" s="1" t="n">
        <v>5.67</v>
      </c>
    </row>
    <row r="962" customFormat="false" ht="12.75" hidden="false" customHeight="false" outlineLevel="0" collapsed="false">
      <c r="A962" s="1" t="n">
        <v>4787210.09</v>
      </c>
      <c r="B962" s="1" t="n">
        <v>582577.88</v>
      </c>
      <c r="C962" s="1" t="n">
        <f aca="false">-D962</f>
        <v>-5.79</v>
      </c>
      <c r="D962" s="1" t="n">
        <v>5.79</v>
      </c>
    </row>
    <row r="963" customFormat="false" ht="12.75" hidden="false" customHeight="false" outlineLevel="0" collapsed="false">
      <c r="A963" s="1" t="n">
        <v>4787208.85</v>
      </c>
      <c r="B963" s="1" t="n">
        <v>582584.33</v>
      </c>
      <c r="C963" s="1" t="n">
        <f aca="false">-D963</f>
        <v>-2.53</v>
      </c>
      <c r="D963" s="1" t="n">
        <v>2.53</v>
      </c>
    </row>
    <row r="964" customFormat="false" ht="12.75" hidden="false" customHeight="false" outlineLevel="0" collapsed="false">
      <c r="A964" s="1" t="n">
        <v>4787207.69</v>
      </c>
      <c r="B964" s="1" t="n">
        <v>582590.79</v>
      </c>
      <c r="C964" s="1" t="n">
        <f aca="false">-D964</f>
        <v>-5.97</v>
      </c>
      <c r="D964" s="1" t="n">
        <v>5.97</v>
      </c>
    </row>
    <row r="965" customFormat="false" ht="12.75" hidden="false" customHeight="false" outlineLevel="0" collapsed="false">
      <c r="A965" s="1" t="n">
        <v>4787206.23</v>
      </c>
      <c r="B965" s="1" t="n">
        <v>582596.99</v>
      </c>
      <c r="C965" s="1" t="n">
        <f aca="false">-D965</f>
        <v>-6.41</v>
      </c>
      <c r="D965" s="1" t="n">
        <v>6.41</v>
      </c>
    </row>
    <row r="966" customFormat="false" ht="12.75" hidden="false" customHeight="false" outlineLevel="0" collapsed="false">
      <c r="A966" s="1" t="n">
        <v>4787204.41</v>
      </c>
      <c r="B966" s="1" t="n">
        <v>582603.13</v>
      </c>
      <c r="C966" s="1" t="n">
        <f aca="false">-D966</f>
        <v>-6.82</v>
      </c>
      <c r="D966" s="1" t="n">
        <v>6.82</v>
      </c>
    </row>
    <row r="967" customFormat="false" ht="12.75" hidden="false" customHeight="false" outlineLevel="0" collapsed="false">
      <c r="A967" s="1" t="n">
        <v>4787201.88</v>
      </c>
      <c r="B967" s="1" t="n">
        <v>582609.15</v>
      </c>
      <c r="C967" s="1" t="n">
        <f aca="false">-D967</f>
        <v>-7</v>
      </c>
      <c r="D967" s="1" t="n">
        <v>7</v>
      </c>
    </row>
    <row r="968" customFormat="false" ht="12.75" hidden="false" customHeight="false" outlineLevel="0" collapsed="false">
      <c r="A968" s="1" t="n">
        <v>4787199.37</v>
      </c>
      <c r="B968" s="1" t="n">
        <v>582615.15</v>
      </c>
      <c r="C968" s="1" t="n">
        <f aca="false">-D968</f>
        <v>-7.29</v>
      </c>
      <c r="D968" s="1" t="n">
        <v>7.29</v>
      </c>
    </row>
    <row r="969" customFormat="false" ht="12.75" hidden="false" customHeight="false" outlineLevel="0" collapsed="false">
      <c r="A969" s="1" t="n">
        <v>4787196.88</v>
      </c>
      <c r="B969" s="1" t="n">
        <v>582621.13</v>
      </c>
      <c r="C969" s="1" t="n">
        <f aca="false">-D969</f>
        <v>-7.47</v>
      </c>
      <c r="D969" s="1" t="n">
        <v>7.47</v>
      </c>
    </row>
    <row r="970" customFormat="false" ht="12.75" hidden="false" customHeight="false" outlineLevel="0" collapsed="false">
      <c r="A970" s="1" t="n">
        <v>4787194.72</v>
      </c>
      <c r="B970" s="1" t="n">
        <v>582627.22</v>
      </c>
      <c r="C970" s="1" t="n">
        <f aca="false">-D970</f>
        <v>-7.26</v>
      </c>
      <c r="D970" s="1" t="n">
        <v>7.26</v>
      </c>
    </row>
    <row r="971" customFormat="false" ht="12.75" hidden="false" customHeight="false" outlineLevel="0" collapsed="false">
      <c r="A971" s="1" t="n">
        <v>4787192.64</v>
      </c>
      <c r="B971" s="1" t="n">
        <v>582633.35</v>
      </c>
      <c r="C971" s="1" t="n">
        <f aca="false">-D971</f>
        <v>-7.76</v>
      </c>
      <c r="D971" s="1" t="n">
        <v>7.76</v>
      </c>
    </row>
    <row r="972" customFormat="false" ht="12.75" hidden="false" customHeight="false" outlineLevel="0" collapsed="false">
      <c r="A972" s="1" t="n">
        <v>4787190.69</v>
      </c>
      <c r="B972" s="1" t="n">
        <v>582639.56</v>
      </c>
      <c r="C972" s="1" t="n">
        <f aca="false">-D972</f>
        <v>-7.67</v>
      </c>
      <c r="D972" s="1" t="n">
        <v>7.67</v>
      </c>
    </row>
    <row r="973" customFormat="false" ht="12.75" hidden="false" customHeight="false" outlineLevel="0" collapsed="false">
      <c r="A973" s="1" t="n">
        <v>4787188.66</v>
      </c>
      <c r="B973" s="1" t="n">
        <v>582645.78</v>
      </c>
      <c r="C973" s="1" t="n">
        <f aca="false">-D973</f>
        <v>-7.67</v>
      </c>
      <c r="D973" s="1" t="n">
        <v>7.67</v>
      </c>
    </row>
    <row r="974" customFormat="false" ht="12.75" hidden="false" customHeight="false" outlineLevel="0" collapsed="false">
      <c r="A974" s="1" t="n">
        <v>4787186.58</v>
      </c>
      <c r="B974" s="1" t="n">
        <v>582652.01</v>
      </c>
      <c r="C974" s="1" t="n">
        <f aca="false">-D974</f>
        <v>-7.41</v>
      </c>
      <c r="D974" s="1" t="n">
        <v>7.41</v>
      </c>
    </row>
    <row r="975" customFormat="false" ht="12.75" hidden="false" customHeight="false" outlineLevel="0" collapsed="false">
      <c r="A975" s="1" t="n">
        <v>4787184.93</v>
      </c>
      <c r="B975" s="1" t="n">
        <v>582658.43</v>
      </c>
      <c r="C975" s="1" t="n">
        <f aca="false">-D975</f>
        <v>-7.64</v>
      </c>
      <c r="D975" s="1" t="n">
        <v>7.64</v>
      </c>
    </row>
    <row r="976" customFormat="false" ht="12.75" hidden="false" customHeight="false" outlineLevel="0" collapsed="false">
      <c r="A976" s="1" t="n">
        <v>4787183.42</v>
      </c>
      <c r="B976" s="1" t="n">
        <v>582664.86</v>
      </c>
      <c r="C976" s="1" t="n">
        <f aca="false">-D976</f>
        <v>-8.29</v>
      </c>
      <c r="D976" s="1" t="n">
        <v>8.29</v>
      </c>
    </row>
    <row r="977" customFormat="false" ht="12.75" hidden="false" customHeight="false" outlineLevel="0" collapsed="false">
      <c r="A977" s="1" t="n">
        <v>4787182.18</v>
      </c>
      <c r="B977" s="1" t="n">
        <v>582671.31</v>
      </c>
      <c r="C977" s="1" t="n">
        <f aca="false">-D977</f>
        <v>-9.41</v>
      </c>
      <c r="D977" s="1" t="n">
        <v>9.41</v>
      </c>
    </row>
    <row r="978" customFormat="false" ht="12.75" hidden="false" customHeight="false" outlineLevel="0" collapsed="false">
      <c r="A978" s="1" t="n">
        <v>4787181.15</v>
      </c>
      <c r="B978" s="1" t="n">
        <v>582677.81</v>
      </c>
      <c r="C978" s="1" t="n">
        <f aca="false">-D978</f>
        <v>-9.76</v>
      </c>
      <c r="D978" s="1" t="n">
        <v>9.76</v>
      </c>
    </row>
    <row r="979" customFormat="false" ht="12.75" hidden="false" customHeight="false" outlineLevel="0" collapsed="false">
      <c r="A979" s="1" t="n">
        <v>4787180.23</v>
      </c>
      <c r="B979" s="1" t="n">
        <v>582684.33</v>
      </c>
      <c r="C979" s="1" t="n">
        <f aca="false">-D979</f>
        <v>-9.85</v>
      </c>
      <c r="D979" s="1" t="n">
        <v>9.85</v>
      </c>
    </row>
    <row r="980" customFormat="false" ht="12.75" hidden="false" customHeight="false" outlineLevel="0" collapsed="false">
      <c r="A980" s="1" t="n">
        <v>4787179.02</v>
      </c>
      <c r="B980" s="1" t="n">
        <v>582690.84</v>
      </c>
      <c r="C980" s="1" t="n">
        <f aca="false">-D980</f>
        <v>-10.03</v>
      </c>
      <c r="D980" s="1" t="n">
        <v>10.03</v>
      </c>
    </row>
    <row r="981" customFormat="false" ht="12.75" hidden="false" customHeight="false" outlineLevel="0" collapsed="false">
      <c r="A981" s="1" t="n">
        <v>4787177.77</v>
      </c>
      <c r="B981" s="1" t="n">
        <v>582697.33</v>
      </c>
      <c r="C981" s="1" t="n">
        <f aca="false">-D981</f>
        <v>-10.03</v>
      </c>
      <c r="D981" s="1" t="n">
        <v>10.03</v>
      </c>
    </row>
    <row r="982" customFormat="false" ht="12.75" hidden="false" customHeight="false" outlineLevel="0" collapsed="false">
      <c r="A982" s="1" t="n">
        <v>4787176.42</v>
      </c>
      <c r="B982" s="1" t="n">
        <v>582703.79</v>
      </c>
      <c r="C982" s="1" t="n">
        <f aca="false">-D982</f>
        <v>-10.08</v>
      </c>
      <c r="D982" s="1" t="n">
        <v>10.08</v>
      </c>
    </row>
    <row r="983" customFormat="false" ht="12.75" hidden="false" customHeight="false" outlineLevel="0" collapsed="false">
      <c r="A983" s="1" t="n">
        <v>4787175.19</v>
      </c>
      <c r="B983" s="1" t="n">
        <v>582710.27</v>
      </c>
      <c r="C983" s="1" t="n">
        <f aca="false">-D983</f>
        <v>-10.2</v>
      </c>
      <c r="D983" s="1" t="n">
        <v>10.2</v>
      </c>
    </row>
    <row r="984" customFormat="false" ht="12.75" hidden="false" customHeight="false" outlineLevel="0" collapsed="false">
      <c r="A984" s="1" t="n">
        <v>4787174.01</v>
      </c>
      <c r="B984" s="1" t="n">
        <v>582716.76</v>
      </c>
      <c r="C984" s="1" t="n">
        <f aca="false">-D984</f>
        <v>-10.35</v>
      </c>
      <c r="D984" s="1" t="n">
        <v>10.35</v>
      </c>
    </row>
    <row r="985" customFormat="false" ht="12.75" hidden="false" customHeight="false" outlineLevel="0" collapsed="false">
      <c r="A985" s="1" t="n">
        <v>4787172.57</v>
      </c>
      <c r="B985" s="1" t="n">
        <v>582723.27</v>
      </c>
      <c r="C985" s="1" t="n">
        <f aca="false">-D985</f>
        <v>-10.47</v>
      </c>
      <c r="D985" s="1" t="n">
        <v>10.47</v>
      </c>
    </row>
    <row r="986" customFormat="false" ht="12.75" hidden="false" customHeight="false" outlineLevel="0" collapsed="false">
      <c r="A986" s="1" t="n">
        <v>4787171.1</v>
      </c>
      <c r="B986" s="1" t="n">
        <v>582729.73</v>
      </c>
      <c r="C986" s="1" t="n">
        <f aca="false">-D986</f>
        <v>-10.53</v>
      </c>
      <c r="D986" s="1" t="n">
        <v>10.53</v>
      </c>
    </row>
    <row r="987" customFormat="false" ht="12.75" hidden="false" customHeight="false" outlineLevel="0" collapsed="false">
      <c r="A987" s="1" t="n">
        <v>4787169.58</v>
      </c>
      <c r="B987" s="1" t="n">
        <v>582736.12</v>
      </c>
      <c r="C987" s="1" t="n">
        <f aca="false">-D987</f>
        <v>-10.61</v>
      </c>
      <c r="D987" s="1" t="n">
        <v>10.61</v>
      </c>
    </row>
    <row r="988" customFormat="false" ht="12.75" hidden="false" customHeight="false" outlineLevel="0" collapsed="false">
      <c r="A988" s="1" t="n">
        <v>4787168.01</v>
      </c>
      <c r="B988" s="1" t="n">
        <v>582742.52</v>
      </c>
      <c r="C988" s="1" t="n">
        <f aca="false">-D988</f>
        <v>-10.76</v>
      </c>
      <c r="D988" s="1" t="n">
        <v>10.76</v>
      </c>
    </row>
    <row r="989" customFormat="false" ht="12.75" hidden="false" customHeight="false" outlineLevel="0" collapsed="false">
      <c r="A989" s="1" t="n">
        <v>4787166.41</v>
      </c>
      <c r="B989" s="1" t="n">
        <v>582748.92</v>
      </c>
      <c r="C989" s="1" t="n">
        <f aca="false">-D989</f>
        <v>-10.76</v>
      </c>
      <c r="D989" s="1" t="n">
        <v>10.76</v>
      </c>
    </row>
    <row r="990" customFormat="false" ht="12.75" hidden="false" customHeight="false" outlineLevel="0" collapsed="false">
      <c r="A990" s="1" t="n">
        <v>4787164.97</v>
      </c>
      <c r="B990" s="1" t="n">
        <v>582755.33</v>
      </c>
      <c r="C990" s="1" t="n">
        <f aca="false">-D990</f>
        <v>-10.94</v>
      </c>
      <c r="D990" s="1" t="n">
        <v>10.94</v>
      </c>
    </row>
    <row r="991" customFormat="false" ht="12.75" hidden="false" customHeight="false" outlineLevel="0" collapsed="false">
      <c r="A991" s="1" t="n">
        <v>4787163.6</v>
      </c>
      <c r="B991" s="1" t="n">
        <v>582761.77</v>
      </c>
      <c r="C991" s="1" t="n">
        <f aca="false">-D991</f>
        <v>-11.14</v>
      </c>
      <c r="D991" s="1" t="n">
        <v>11.14</v>
      </c>
    </row>
    <row r="992" customFormat="false" ht="12.75" hidden="false" customHeight="false" outlineLevel="0" collapsed="false">
      <c r="A992" s="1" t="n">
        <v>4787162.36</v>
      </c>
      <c r="B992" s="1" t="n">
        <v>582768.3</v>
      </c>
      <c r="C992" s="1" t="n">
        <f aca="false">-D992</f>
        <v>-11.14</v>
      </c>
      <c r="D992" s="1" t="n">
        <v>11.14</v>
      </c>
    </row>
    <row r="993" customFormat="false" ht="12.75" hidden="false" customHeight="false" outlineLevel="0" collapsed="false">
      <c r="A993" s="1" t="n">
        <v>4787161.21</v>
      </c>
      <c r="B993" s="1" t="n">
        <v>582774.85</v>
      </c>
      <c r="C993" s="1" t="n">
        <f aca="false">-D993</f>
        <v>-11.38</v>
      </c>
      <c r="D993" s="1" t="n">
        <v>11.38</v>
      </c>
    </row>
    <row r="994" customFormat="false" ht="12.75" hidden="false" customHeight="false" outlineLevel="0" collapsed="false">
      <c r="A994" s="1" t="n">
        <v>4787160.12</v>
      </c>
      <c r="B994" s="1" t="n">
        <v>582781.42</v>
      </c>
      <c r="C994" s="1" t="n">
        <f aca="false">-D994</f>
        <v>-11.32</v>
      </c>
      <c r="D994" s="1" t="n">
        <v>11.32</v>
      </c>
    </row>
    <row r="995" customFormat="false" ht="12.75" hidden="false" customHeight="false" outlineLevel="0" collapsed="false">
      <c r="A995" s="1" t="n">
        <v>4787158.97</v>
      </c>
      <c r="B995" s="1" t="n">
        <v>582787.84</v>
      </c>
      <c r="C995" s="1" t="n">
        <f aca="false">-D995</f>
        <v>-11.44</v>
      </c>
      <c r="D995" s="1" t="n">
        <v>11.44</v>
      </c>
    </row>
    <row r="996" customFormat="false" ht="12.75" hidden="false" customHeight="false" outlineLevel="0" collapsed="false">
      <c r="A996" s="1" t="n">
        <v>4787157.88</v>
      </c>
      <c r="B996" s="1" t="n">
        <v>582794.3</v>
      </c>
      <c r="C996" s="1" t="n">
        <f aca="false">-D996</f>
        <v>-11.61</v>
      </c>
      <c r="D996" s="1" t="n">
        <v>11.61</v>
      </c>
    </row>
    <row r="997" customFormat="false" ht="12.75" hidden="false" customHeight="false" outlineLevel="0" collapsed="false">
      <c r="A997" s="1" t="n">
        <v>4787156.88</v>
      </c>
      <c r="B997" s="1" t="n">
        <v>582800.86</v>
      </c>
      <c r="C997" s="1" t="n">
        <f aca="false">-D997</f>
        <v>-11.7</v>
      </c>
      <c r="D997" s="1" t="n">
        <v>11.7</v>
      </c>
    </row>
    <row r="998" customFormat="false" ht="12.75" hidden="false" customHeight="false" outlineLevel="0" collapsed="false">
      <c r="A998" s="1" t="n">
        <v>4787155.78</v>
      </c>
      <c r="B998" s="1" t="n">
        <v>582807.38</v>
      </c>
      <c r="C998" s="1" t="n">
        <f aca="false">-D998</f>
        <v>-11.79</v>
      </c>
      <c r="D998" s="1" t="n">
        <v>11.79</v>
      </c>
    </row>
    <row r="999" customFormat="false" ht="12.75" hidden="false" customHeight="false" outlineLevel="0" collapsed="false">
      <c r="A999" s="1" t="n">
        <v>4787154.63</v>
      </c>
      <c r="B999" s="1" t="n">
        <v>582813.87</v>
      </c>
      <c r="C999" s="1" t="n">
        <f aca="false">-D999</f>
        <v>-12</v>
      </c>
      <c r="D999" s="1" t="n">
        <v>12</v>
      </c>
    </row>
    <row r="1000" customFormat="false" ht="12.75" hidden="false" customHeight="false" outlineLevel="0" collapsed="false">
      <c r="A1000" s="1" t="n">
        <v>4787153.39</v>
      </c>
      <c r="B1000" s="1" t="n">
        <v>582820.27</v>
      </c>
      <c r="C1000" s="1" t="n">
        <f aca="false">-D1000</f>
        <v>-11.94</v>
      </c>
      <c r="D1000" s="1" t="n">
        <v>11.94</v>
      </c>
    </row>
    <row r="1001" customFormat="false" ht="12.75" hidden="false" customHeight="false" outlineLevel="0" collapsed="false">
      <c r="A1001" s="1" t="n">
        <v>4787152.11</v>
      </c>
      <c r="B1001" s="1" t="n">
        <v>582826.73</v>
      </c>
      <c r="C1001" s="1" t="n">
        <f aca="false">-D1001</f>
        <v>-12.17</v>
      </c>
      <c r="D1001" s="1" t="n">
        <v>12.17</v>
      </c>
    </row>
    <row r="1002" customFormat="false" ht="12.75" hidden="false" customHeight="false" outlineLevel="0" collapsed="false">
      <c r="A1002" s="1" t="n">
        <v>4787150.75</v>
      </c>
      <c r="B1002" s="1" t="n">
        <v>582833.29</v>
      </c>
      <c r="C1002" s="1" t="n">
        <f aca="false">-D1002</f>
        <v>-12.26</v>
      </c>
      <c r="D1002" s="1" t="n">
        <v>12.26</v>
      </c>
    </row>
    <row r="1003" customFormat="false" ht="12.75" hidden="false" customHeight="false" outlineLevel="0" collapsed="false">
      <c r="A1003" s="1" t="n">
        <v>4787149.41</v>
      </c>
      <c r="B1003" s="1" t="n">
        <v>582839.76</v>
      </c>
      <c r="C1003" s="1" t="n">
        <f aca="false">-D1003</f>
        <v>-12.26</v>
      </c>
      <c r="D1003" s="1" t="n">
        <v>12.26</v>
      </c>
    </row>
    <row r="1004" customFormat="false" ht="12.75" hidden="false" customHeight="false" outlineLevel="0" collapsed="false">
      <c r="A1004" s="1" t="n">
        <v>4787148.09</v>
      </c>
      <c r="B1004" s="1" t="n">
        <v>582846.18</v>
      </c>
      <c r="C1004" s="1" t="n">
        <f aca="false">-D1004</f>
        <v>-12.5</v>
      </c>
      <c r="D1004" s="1" t="n">
        <v>12.5</v>
      </c>
    </row>
    <row r="1005" customFormat="false" ht="12.75" hidden="false" customHeight="false" outlineLevel="0" collapsed="false">
      <c r="A1005" s="1" t="n">
        <v>4787146.78</v>
      </c>
      <c r="B1005" s="1" t="n">
        <v>582852.69</v>
      </c>
      <c r="C1005" s="1" t="n">
        <f aca="false">-D1005</f>
        <v>-12.64</v>
      </c>
      <c r="D1005" s="1" t="n">
        <v>12.64</v>
      </c>
    </row>
    <row r="1006" customFormat="false" ht="12.75" hidden="false" customHeight="false" outlineLevel="0" collapsed="false">
      <c r="A1006" s="1" t="n">
        <v>4787145.47</v>
      </c>
      <c r="B1006" s="1" t="n">
        <v>582859.18</v>
      </c>
      <c r="C1006" s="1" t="n">
        <f aca="false">-D1006</f>
        <v>-12.59</v>
      </c>
      <c r="D1006" s="1" t="n">
        <v>12.59</v>
      </c>
    </row>
    <row r="1007" customFormat="false" ht="12.75" hidden="false" customHeight="false" outlineLevel="0" collapsed="false">
      <c r="A1007" s="1" t="n">
        <v>4787144.11</v>
      </c>
      <c r="B1007" s="1" t="n">
        <v>582865.63</v>
      </c>
      <c r="C1007" s="1" t="n">
        <f aca="false">-D1007</f>
        <v>-12.73</v>
      </c>
      <c r="D1007" s="1" t="n">
        <v>12.73</v>
      </c>
    </row>
    <row r="1008" customFormat="false" ht="12.75" hidden="false" customHeight="false" outlineLevel="0" collapsed="false">
      <c r="A1008" s="1" t="n">
        <v>4787143.95</v>
      </c>
      <c r="B1008" s="1" t="n">
        <v>582871.64</v>
      </c>
      <c r="C1008" s="1" t="n">
        <f aca="false">-D1008</f>
        <v>-12.79</v>
      </c>
      <c r="D1008" s="1" t="n">
        <v>12.79</v>
      </c>
    </row>
    <row r="1009" customFormat="false" ht="12.75" hidden="false" customHeight="false" outlineLevel="0" collapsed="false">
      <c r="A1009" s="1" t="n">
        <v>4787144.39</v>
      </c>
      <c r="B1009" s="1" t="n">
        <v>582877.45</v>
      </c>
      <c r="C1009" s="1" t="n">
        <f aca="false">-D1009</f>
        <v>-12.85</v>
      </c>
      <c r="D1009" s="1" t="n">
        <v>12.85</v>
      </c>
    </row>
    <row r="1010" customFormat="false" ht="12.75" hidden="false" customHeight="false" outlineLevel="0" collapsed="false">
      <c r="A1010" s="1" t="n">
        <v>4787147.11</v>
      </c>
      <c r="B1010" s="1" t="n">
        <v>582881.54</v>
      </c>
      <c r="C1010" s="1" t="n">
        <f aca="false">-D1010</f>
        <v>-12.76</v>
      </c>
      <c r="D1010" s="1" t="n">
        <v>12.76</v>
      </c>
    </row>
    <row r="1011" customFormat="false" ht="12.75" hidden="false" customHeight="false" outlineLevel="0" collapsed="false">
      <c r="A1011" s="1" t="n">
        <v>4787150.28</v>
      </c>
      <c r="B1011" s="1" t="n">
        <v>582884.95</v>
      </c>
      <c r="C1011" s="1" t="n">
        <f aca="false">-D1011</f>
        <v>-12.79</v>
      </c>
      <c r="D1011" s="1" t="n">
        <v>12.79</v>
      </c>
    </row>
    <row r="1012" customFormat="false" ht="12.75" hidden="false" customHeight="false" outlineLevel="0" collapsed="false">
      <c r="A1012" s="1" t="n">
        <v>4787154.37</v>
      </c>
      <c r="B1012" s="1" t="n">
        <v>582886.97</v>
      </c>
      <c r="C1012" s="1" t="n">
        <f aca="false">-D1012</f>
        <v>-12.76</v>
      </c>
      <c r="D1012" s="1" t="n">
        <v>12.76</v>
      </c>
    </row>
    <row r="1013" customFormat="false" ht="12.75" hidden="false" customHeight="false" outlineLevel="0" collapsed="false">
      <c r="A1013" s="1" t="n">
        <v>4787158.7</v>
      </c>
      <c r="B1013" s="1" t="n">
        <v>582887.8</v>
      </c>
      <c r="C1013" s="1" t="n">
        <f aca="false">-D1013</f>
        <v>-12.7</v>
      </c>
      <c r="D1013" s="1" t="n">
        <v>12.7</v>
      </c>
    </row>
    <row r="1014" customFormat="false" ht="12.75" hidden="false" customHeight="false" outlineLevel="0" collapsed="false">
      <c r="A1014" s="1" t="n">
        <v>4787163.14</v>
      </c>
      <c r="B1014" s="1" t="n">
        <v>582888.04</v>
      </c>
      <c r="C1014" s="1" t="n">
        <f aca="false">-D1014</f>
        <v>-12.64</v>
      </c>
      <c r="D1014" s="1" t="n">
        <v>12.64</v>
      </c>
    </row>
    <row r="1015" customFormat="false" ht="12.75" hidden="false" customHeight="false" outlineLevel="0" collapsed="false">
      <c r="A1015" s="1" t="n">
        <v>4787166.96</v>
      </c>
      <c r="B1015" s="1" t="n">
        <v>582886.14</v>
      </c>
      <c r="C1015" s="1" t="n">
        <f aca="false">-D1015</f>
        <v>-12.61</v>
      </c>
      <c r="D1015" s="1" t="n">
        <v>12.61</v>
      </c>
    </row>
    <row r="1016" customFormat="false" ht="12.75" hidden="false" customHeight="false" outlineLevel="0" collapsed="false">
      <c r="A1016" s="1" t="n">
        <v>4787170.1</v>
      </c>
      <c r="B1016" s="1" t="n">
        <v>582883.75</v>
      </c>
      <c r="C1016" s="1" t="n">
        <f aca="false">-D1016</f>
        <v>-12.56</v>
      </c>
      <c r="D1016" s="1" t="n">
        <v>12.56</v>
      </c>
    </row>
    <row r="1017" customFormat="false" ht="12.75" hidden="false" customHeight="false" outlineLevel="0" collapsed="false">
      <c r="A1017" s="1" t="n">
        <v>4787171.9</v>
      </c>
      <c r="B1017" s="1" t="n">
        <v>582880.38</v>
      </c>
      <c r="C1017" s="1" t="n">
        <f aca="false">-D1017</f>
        <v>-12.47</v>
      </c>
      <c r="D1017" s="1" t="n">
        <v>12.47</v>
      </c>
    </row>
    <row r="1018" customFormat="false" ht="12.75" hidden="false" customHeight="false" outlineLevel="0" collapsed="false">
      <c r="A1018" s="1" t="n">
        <v>4787172.03</v>
      </c>
      <c r="B1018" s="1" t="n">
        <v>582876.46</v>
      </c>
      <c r="C1018" s="1" t="n">
        <f aca="false">-D1018</f>
        <v>-12.41</v>
      </c>
      <c r="D1018" s="1" t="n">
        <v>12.41</v>
      </c>
    </row>
    <row r="1019" customFormat="false" ht="12.75" hidden="false" customHeight="false" outlineLevel="0" collapsed="false">
      <c r="A1019" s="1" t="n">
        <v>4787171.33</v>
      </c>
      <c r="B1019" s="1" t="n">
        <v>582872.24</v>
      </c>
      <c r="C1019" s="1" t="n">
        <f aca="false">-D1019</f>
        <v>-12.26</v>
      </c>
      <c r="D1019" s="1" t="n">
        <v>12.26</v>
      </c>
    </row>
    <row r="1020" customFormat="false" ht="12.75" hidden="false" customHeight="false" outlineLevel="0" collapsed="false">
      <c r="A1020" s="1" t="n">
        <v>4787169.01</v>
      </c>
      <c r="B1020" s="1" t="n">
        <v>582867.68</v>
      </c>
      <c r="C1020" s="1" t="n">
        <f aca="false">-D1020</f>
        <v>-12.32</v>
      </c>
      <c r="D1020" s="1" t="n">
        <v>12.32</v>
      </c>
    </row>
    <row r="1021" customFormat="false" ht="12.75" hidden="false" customHeight="false" outlineLevel="0" collapsed="false">
      <c r="A1021" s="1" t="n">
        <v>4787166.65</v>
      </c>
      <c r="B1021" s="1" t="n">
        <v>582863.02</v>
      </c>
      <c r="C1021" s="1" t="n">
        <f aca="false">-D1021</f>
        <v>-12.2</v>
      </c>
      <c r="D1021" s="1" t="n">
        <v>12.2</v>
      </c>
    </row>
    <row r="1022" customFormat="false" ht="12.75" hidden="false" customHeight="false" outlineLevel="0" collapsed="false">
      <c r="A1022" s="1" t="n">
        <v>4787164.21</v>
      </c>
      <c r="B1022" s="1" t="n">
        <v>582858.17</v>
      </c>
      <c r="C1022" s="1" t="n">
        <f aca="false">-D1022</f>
        <v>-12.14</v>
      </c>
      <c r="D1022" s="1" t="n">
        <v>12.14</v>
      </c>
    </row>
    <row r="1023" customFormat="false" ht="12.75" hidden="false" customHeight="false" outlineLevel="0" collapsed="false">
      <c r="A1023" s="1" t="n">
        <v>4787162.68</v>
      </c>
      <c r="B1023" s="1" t="n">
        <v>582853.25</v>
      </c>
      <c r="C1023" s="1" t="n">
        <f aca="false">-D1023</f>
        <v>-12.11</v>
      </c>
      <c r="D1023" s="1" t="n">
        <v>12.11</v>
      </c>
    </row>
    <row r="1024" customFormat="false" ht="12.75" hidden="false" customHeight="false" outlineLevel="0" collapsed="false">
      <c r="A1024" s="1" t="n">
        <v>4787161.63</v>
      </c>
      <c r="B1024" s="1" t="n">
        <v>582848.29</v>
      </c>
      <c r="C1024" s="1" t="n">
        <f aca="false">-D1024</f>
        <v>-12.11</v>
      </c>
      <c r="D1024" s="1" t="n">
        <v>12.11</v>
      </c>
    </row>
    <row r="1025" customFormat="false" ht="12.75" hidden="false" customHeight="false" outlineLevel="0" collapsed="false">
      <c r="A1025" s="1" t="n">
        <v>4787162.5</v>
      </c>
      <c r="B1025" s="1" t="n">
        <v>582843.32</v>
      </c>
      <c r="C1025" s="1" t="n">
        <f aca="false">-D1025</f>
        <v>-11.88</v>
      </c>
      <c r="D1025" s="1" t="n">
        <v>11.88</v>
      </c>
    </row>
    <row r="1026" customFormat="false" ht="12.75" hidden="false" customHeight="false" outlineLevel="0" collapsed="false">
      <c r="A1026" s="1" t="n">
        <v>4787163.72</v>
      </c>
      <c r="B1026" s="1" t="n">
        <v>582838.42</v>
      </c>
      <c r="C1026" s="1" t="n">
        <f aca="false">-D1026</f>
        <v>-11.85</v>
      </c>
      <c r="D1026" s="1" t="n">
        <v>11.85</v>
      </c>
    </row>
    <row r="1027" customFormat="false" ht="12.75" hidden="false" customHeight="false" outlineLevel="0" collapsed="false">
      <c r="A1027" s="1" t="n">
        <v>4787165.62</v>
      </c>
      <c r="B1027" s="1" t="n">
        <v>582833.65</v>
      </c>
      <c r="C1027" s="1" t="n">
        <f aca="false">-D1027</f>
        <v>-11.79</v>
      </c>
      <c r="D1027" s="1" t="n">
        <v>11.79</v>
      </c>
    </row>
    <row r="1028" customFormat="false" ht="12.75" hidden="false" customHeight="false" outlineLevel="0" collapsed="false">
      <c r="A1028" s="1" t="n">
        <v>4787167.64</v>
      </c>
      <c r="B1028" s="1" t="n">
        <v>582828.62</v>
      </c>
      <c r="C1028" s="1" t="n">
        <f aca="false">-D1028</f>
        <v>-11.53</v>
      </c>
      <c r="D1028" s="1" t="n">
        <v>11.53</v>
      </c>
    </row>
    <row r="1029" customFormat="false" ht="12.75" hidden="false" customHeight="false" outlineLevel="0" collapsed="false">
      <c r="A1029" s="1" t="n">
        <v>4787169.72</v>
      </c>
      <c r="B1029" s="1" t="n">
        <v>582823.45</v>
      </c>
      <c r="C1029" s="1" t="n">
        <f aca="false">-D1029</f>
        <v>-11.61</v>
      </c>
      <c r="D1029" s="1" t="n">
        <v>11.61</v>
      </c>
    </row>
    <row r="1030" customFormat="false" ht="12.75" hidden="false" customHeight="false" outlineLevel="0" collapsed="false">
      <c r="A1030" s="1" t="n">
        <v>4787171.5</v>
      </c>
      <c r="B1030" s="1" t="n">
        <v>582818.11</v>
      </c>
      <c r="C1030" s="1" t="n">
        <f aca="false">-D1030</f>
        <v>-11.44</v>
      </c>
      <c r="D1030" s="1" t="n">
        <v>11.44</v>
      </c>
    </row>
    <row r="1031" customFormat="false" ht="12.75" hidden="false" customHeight="false" outlineLevel="0" collapsed="false">
      <c r="A1031" s="1" t="n">
        <v>4787173.18</v>
      </c>
      <c r="B1031" s="1" t="n">
        <v>582812.67</v>
      </c>
      <c r="C1031" s="1" t="n">
        <f aca="false">-D1031</f>
        <v>-11.29</v>
      </c>
      <c r="D1031" s="1" t="n">
        <v>11.29</v>
      </c>
    </row>
    <row r="1032" customFormat="false" ht="12.75" hidden="false" customHeight="false" outlineLevel="0" collapsed="false">
      <c r="A1032" s="1" t="n">
        <v>4787174.66</v>
      </c>
      <c r="B1032" s="1" t="n">
        <v>582807.05</v>
      </c>
      <c r="C1032" s="1" t="n">
        <f aca="false">-D1032</f>
        <v>-11.29</v>
      </c>
      <c r="D1032" s="1" t="n">
        <v>11.29</v>
      </c>
    </row>
    <row r="1033" customFormat="false" ht="12.75" hidden="false" customHeight="false" outlineLevel="0" collapsed="false">
      <c r="A1033" s="1" t="n">
        <v>4787175.99</v>
      </c>
      <c r="B1033" s="1" t="n">
        <v>582801.32</v>
      </c>
      <c r="C1033" s="1" t="n">
        <f aca="false">-D1033</f>
        <v>-11.17</v>
      </c>
      <c r="D1033" s="1" t="n">
        <v>11.17</v>
      </c>
    </row>
    <row r="1034" customFormat="false" ht="12.75" hidden="false" customHeight="false" outlineLevel="0" collapsed="false">
      <c r="A1034" s="1" t="n">
        <v>4787177.24</v>
      </c>
      <c r="B1034" s="1" t="n">
        <v>582795.54</v>
      </c>
      <c r="C1034" s="1" t="n">
        <f aca="false">-D1034</f>
        <v>-11.03</v>
      </c>
      <c r="D1034" s="1" t="n">
        <v>11.03</v>
      </c>
    </row>
    <row r="1035" customFormat="false" ht="12.75" hidden="false" customHeight="false" outlineLevel="0" collapsed="false">
      <c r="A1035" s="1" t="n">
        <v>4787178.44</v>
      </c>
      <c r="B1035" s="1" t="n">
        <v>582789.94</v>
      </c>
      <c r="C1035" s="1" t="n">
        <f aca="false">-D1035</f>
        <v>-11</v>
      </c>
      <c r="D1035" s="1" t="n">
        <v>11</v>
      </c>
    </row>
    <row r="1036" customFormat="false" ht="12.75" hidden="false" customHeight="false" outlineLevel="0" collapsed="false">
      <c r="A1036" s="1" t="n">
        <v>4787179.6</v>
      </c>
      <c r="B1036" s="1" t="n">
        <v>582784.23</v>
      </c>
      <c r="C1036" s="1" t="n">
        <f aca="false">-D1036</f>
        <v>-10.85</v>
      </c>
      <c r="D1036" s="1" t="n">
        <v>10.85</v>
      </c>
    </row>
    <row r="1037" customFormat="false" ht="12.75" hidden="false" customHeight="false" outlineLevel="0" collapsed="false">
      <c r="A1037" s="1" t="n">
        <v>4787180.7</v>
      </c>
      <c r="B1037" s="1" t="n">
        <v>582778.33</v>
      </c>
      <c r="C1037" s="1" t="n">
        <f aca="false">-D1037</f>
        <v>-10.67</v>
      </c>
      <c r="D1037" s="1" t="n">
        <v>10.67</v>
      </c>
    </row>
    <row r="1038" customFormat="false" ht="12.75" hidden="false" customHeight="false" outlineLevel="0" collapsed="false">
      <c r="A1038" s="1" t="n">
        <v>4787181.59</v>
      </c>
      <c r="B1038" s="1" t="n">
        <v>582772.55</v>
      </c>
      <c r="C1038" s="1" t="n">
        <f aca="false">-D1038</f>
        <v>-10.7</v>
      </c>
      <c r="D1038" s="1" t="n">
        <v>10.7</v>
      </c>
    </row>
    <row r="1039" customFormat="false" ht="12.75" hidden="false" customHeight="false" outlineLevel="0" collapsed="false">
      <c r="A1039" s="1" t="n">
        <v>4787182.39</v>
      </c>
      <c r="B1039" s="1" t="n">
        <v>582766.82</v>
      </c>
      <c r="C1039" s="1" t="n">
        <f aca="false">-D1039</f>
        <v>-10.58</v>
      </c>
      <c r="D1039" s="1" t="n">
        <v>10.58</v>
      </c>
    </row>
    <row r="1040" customFormat="false" ht="12.75" hidden="false" customHeight="false" outlineLevel="0" collapsed="false">
      <c r="A1040" s="1" t="n">
        <v>4787183.1</v>
      </c>
      <c r="B1040" s="1" t="n">
        <v>582760.97</v>
      </c>
      <c r="C1040" s="1" t="n">
        <f aca="false">-D1040</f>
        <v>-10.5</v>
      </c>
      <c r="D1040" s="1" t="n">
        <v>10.5</v>
      </c>
    </row>
    <row r="1041" customFormat="false" ht="12.75" hidden="false" customHeight="false" outlineLevel="0" collapsed="false">
      <c r="A1041" s="1" t="n">
        <v>4787183.8</v>
      </c>
      <c r="B1041" s="1" t="n">
        <v>582755.1</v>
      </c>
      <c r="C1041" s="1" t="n">
        <f aca="false">-D1041</f>
        <v>-10.44</v>
      </c>
      <c r="D1041" s="1" t="n">
        <v>10.44</v>
      </c>
    </row>
    <row r="1042" customFormat="false" ht="12.75" hidden="false" customHeight="false" outlineLevel="0" collapsed="false">
      <c r="A1042" s="1" t="n">
        <v>4787184.46</v>
      </c>
      <c r="B1042" s="1" t="n">
        <v>582749.16</v>
      </c>
      <c r="C1042" s="1" t="n">
        <f aca="false">-D1042</f>
        <v>-10.26</v>
      </c>
      <c r="D1042" s="1" t="n">
        <v>10.26</v>
      </c>
    </row>
    <row r="1043" customFormat="false" ht="12.75" hidden="false" customHeight="false" outlineLevel="0" collapsed="false">
      <c r="A1043" s="1" t="n">
        <v>4787185.24</v>
      </c>
      <c r="B1043" s="1" t="n">
        <v>582743.39</v>
      </c>
      <c r="C1043" s="1" t="n">
        <f aca="false">-D1043</f>
        <v>-10.35</v>
      </c>
      <c r="D1043" s="1" t="n">
        <v>10.35</v>
      </c>
    </row>
    <row r="1044" customFormat="false" ht="12.75" hidden="false" customHeight="false" outlineLevel="0" collapsed="false">
      <c r="A1044" s="1" t="n">
        <v>4787186.07</v>
      </c>
      <c r="B1044" s="1" t="n">
        <v>582737.71</v>
      </c>
      <c r="C1044" s="1" t="n">
        <f aca="false">-D1044</f>
        <v>-10.06</v>
      </c>
      <c r="D1044" s="1" t="n">
        <v>10.06</v>
      </c>
    </row>
    <row r="1045" customFormat="false" ht="12.75" hidden="false" customHeight="false" outlineLevel="0" collapsed="false">
      <c r="A1045" s="1" t="n">
        <v>4787187.33</v>
      </c>
      <c r="B1045" s="1" t="n">
        <v>582731.95</v>
      </c>
      <c r="C1045" s="1" t="n">
        <f aca="false">-D1045</f>
        <v>-10.11</v>
      </c>
      <c r="D1045" s="1" t="n">
        <v>10.11</v>
      </c>
    </row>
    <row r="1046" customFormat="false" ht="12.75" hidden="false" customHeight="false" outlineLevel="0" collapsed="false">
      <c r="A1046" s="1" t="n">
        <v>4787188.67</v>
      </c>
      <c r="B1046" s="1" t="n">
        <v>582726.2</v>
      </c>
      <c r="C1046" s="1" t="n">
        <f aca="false">-D1046</f>
        <v>-10.03</v>
      </c>
      <c r="D1046" s="1" t="n">
        <v>10.03</v>
      </c>
    </row>
    <row r="1047" customFormat="false" ht="12.75" hidden="false" customHeight="false" outlineLevel="0" collapsed="false">
      <c r="A1047" s="1" t="n">
        <v>4787190.17</v>
      </c>
      <c r="B1047" s="1" t="n">
        <v>582720.46</v>
      </c>
      <c r="C1047" s="1" t="n">
        <f aca="false">-D1047</f>
        <v>-9.97</v>
      </c>
      <c r="D1047" s="1" t="n">
        <v>9.97</v>
      </c>
    </row>
    <row r="1048" customFormat="false" ht="12.75" hidden="false" customHeight="false" outlineLevel="0" collapsed="false">
      <c r="A1048" s="1" t="n">
        <v>4787191.99</v>
      </c>
      <c r="B1048" s="1" t="n">
        <v>582714.83</v>
      </c>
      <c r="C1048" s="1" t="n">
        <f aca="false">-D1048</f>
        <v>-9.88</v>
      </c>
      <c r="D1048" s="1" t="n">
        <v>9.88</v>
      </c>
    </row>
    <row r="1049" customFormat="false" ht="12.75" hidden="false" customHeight="false" outlineLevel="0" collapsed="false">
      <c r="A1049" s="1" t="n">
        <v>4787193.97</v>
      </c>
      <c r="B1049" s="1" t="n">
        <v>582709.26</v>
      </c>
      <c r="C1049" s="1" t="n">
        <f aca="false">-D1049</f>
        <v>-9.88</v>
      </c>
      <c r="D1049" s="1" t="n">
        <v>9.88</v>
      </c>
    </row>
    <row r="1050" customFormat="false" ht="12.75" hidden="false" customHeight="false" outlineLevel="0" collapsed="false">
      <c r="A1050" s="1" t="n">
        <v>4787196.35</v>
      </c>
      <c r="B1050" s="1" t="n">
        <v>582703.86</v>
      </c>
      <c r="C1050" s="1" t="n">
        <f aca="false">-D1050</f>
        <v>-9.73</v>
      </c>
      <c r="D1050" s="1" t="n">
        <v>9.73</v>
      </c>
    </row>
    <row r="1051" customFormat="false" ht="12.75" hidden="false" customHeight="false" outlineLevel="0" collapsed="false">
      <c r="A1051" s="1" t="n">
        <v>4787198.87</v>
      </c>
      <c r="B1051" s="1" t="n">
        <v>582698.63</v>
      </c>
      <c r="C1051" s="1" t="n">
        <f aca="false">-D1051</f>
        <v>-9.53</v>
      </c>
      <c r="D1051" s="1" t="n">
        <v>9.53</v>
      </c>
    </row>
    <row r="1052" customFormat="false" ht="12.75" hidden="false" customHeight="false" outlineLevel="0" collapsed="false">
      <c r="A1052" s="1" t="n">
        <v>4787201.67</v>
      </c>
      <c r="B1052" s="1" t="n">
        <v>582693.72</v>
      </c>
      <c r="C1052" s="1" t="n">
        <f aca="false">-D1052</f>
        <v>-9.06</v>
      </c>
      <c r="D1052" s="1" t="n">
        <v>9.06</v>
      </c>
    </row>
    <row r="1053" customFormat="false" ht="12.75" hidden="false" customHeight="false" outlineLevel="0" collapsed="false">
      <c r="A1053" s="1" t="n">
        <v>4787204.09</v>
      </c>
      <c r="B1053" s="1" t="n">
        <v>582688.62</v>
      </c>
      <c r="C1053" s="1" t="n">
        <f aca="false">-D1053</f>
        <v>-8.53</v>
      </c>
      <c r="D1053" s="1" t="n">
        <v>8.53</v>
      </c>
    </row>
    <row r="1054" customFormat="false" ht="12.75" hidden="false" customHeight="false" outlineLevel="0" collapsed="false">
      <c r="A1054" s="1" t="n">
        <v>4787206.32</v>
      </c>
      <c r="B1054" s="1" t="n">
        <v>582683.43</v>
      </c>
      <c r="C1054" s="1" t="n">
        <f aca="false">-D1054</f>
        <v>-7.7</v>
      </c>
      <c r="D1054" s="1" t="n">
        <v>7.7</v>
      </c>
    </row>
    <row r="1055" customFormat="false" ht="12.75" hidden="false" customHeight="false" outlineLevel="0" collapsed="false">
      <c r="A1055" s="1" t="n">
        <v>4787207.78</v>
      </c>
      <c r="B1055" s="1" t="n">
        <v>582677.77</v>
      </c>
      <c r="C1055" s="1" t="n">
        <f aca="false">-D1055</f>
        <v>-8.29</v>
      </c>
      <c r="D1055" s="1" t="n">
        <v>8.29</v>
      </c>
    </row>
    <row r="1056" customFormat="false" ht="12.75" hidden="false" customHeight="false" outlineLevel="0" collapsed="false">
      <c r="A1056" s="1" t="n">
        <v>4787209.04</v>
      </c>
      <c r="B1056" s="1" t="n">
        <v>582672.15</v>
      </c>
      <c r="C1056" s="1" t="n">
        <f aca="false">-D1056</f>
        <v>-8.53</v>
      </c>
      <c r="D1056" s="1" t="n">
        <v>8.53</v>
      </c>
    </row>
    <row r="1057" customFormat="false" ht="12.75" hidden="false" customHeight="false" outlineLevel="0" collapsed="false">
      <c r="A1057" s="1" t="n">
        <v>4787209.91</v>
      </c>
      <c r="B1057" s="1" t="n">
        <v>582666.6</v>
      </c>
      <c r="C1057" s="1" t="n">
        <f aca="false">-D1057</f>
        <v>-8.32</v>
      </c>
      <c r="D1057" s="1" t="n">
        <v>8.32</v>
      </c>
    </row>
    <row r="1058" customFormat="false" ht="12.75" hidden="false" customHeight="false" outlineLevel="0" collapsed="false">
      <c r="A1058" s="1" t="n">
        <v>4787210.56</v>
      </c>
      <c r="B1058" s="1" t="n">
        <v>582660.86</v>
      </c>
      <c r="C1058" s="1" t="n">
        <f aca="false">-D1058</f>
        <v>-7.7</v>
      </c>
      <c r="D1058" s="1" t="n">
        <v>7.7</v>
      </c>
    </row>
    <row r="1059" customFormat="false" ht="12.75" hidden="false" customHeight="false" outlineLevel="0" collapsed="false">
      <c r="A1059" s="1" t="n">
        <v>4787211.11</v>
      </c>
      <c r="B1059" s="1" t="n">
        <v>582655.03</v>
      </c>
      <c r="C1059" s="1" t="n">
        <f aca="false">-D1059</f>
        <v>-7.85</v>
      </c>
      <c r="D1059" s="1" t="n">
        <v>7.85</v>
      </c>
    </row>
    <row r="1060" customFormat="false" ht="12.75" hidden="false" customHeight="false" outlineLevel="0" collapsed="false">
      <c r="A1060" s="1" t="n">
        <v>4787211.76</v>
      </c>
      <c r="B1060" s="1" t="n">
        <v>582649.2</v>
      </c>
      <c r="C1060" s="1" t="n">
        <f aca="false">-D1060</f>
        <v>-7.58</v>
      </c>
      <c r="D1060" s="1" t="n">
        <v>7.58</v>
      </c>
    </row>
    <row r="1061" customFormat="false" ht="12.75" hidden="false" customHeight="false" outlineLevel="0" collapsed="false">
      <c r="A1061" s="1" t="n">
        <v>4787212.43</v>
      </c>
      <c r="B1061" s="1" t="n">
        <v>582643.39</v>
      </c>
      <c r="C1061" s="1" t="n">
        <f aca="false">-D1061</f>
        <v>-7.08</v>
      </c>
      <c r="D1061" s="1" t="n">
        <v>7.08</v>
      </c>
    </row>
    <row r="1062" customFormat="false" ht="12.75" hidden="false" customHeight="false" outlineLevel="0" collapsed="false">
      <c r="A1062" s="1" t="n">
        <v>4787213.14</v>
      </c>
      <c r="B1062" s="1" t="n">
        <v>582637.61</v>
      </c>
      <c r="C1062" s="1" t="n">
        <f aca="false">-D1062</f>
        <v>-7.17</v>
      </c>
      <c r="D1062" s="1" t="n">
        <v>7.17</v>
      </c>
    </row>
    <row r="1063" customFormat="false" ht="12.75" hidden="false" customHeight="false" outlineLevel="0" collapsed="false">
      <c r="A1063" s="1" t="n">
        <v>4787213.98</v>
      </c>
      <c r="B1063" s="1" t="n">
        <v>582631.63</v>
      </c>
      <c r="C1063" s="1" t="n">
        <f aca="false">-D1063</f>
        <v>-6.73</v>
      </c>
      <c r="D1063" s="1" t="n">
        <v>6.73</v>
      </c>
    </row>
    <row r="1064" customFormat="false" ht="12.75" hidden="false" customHeight="false" outlineLevel="0" collapsed="false">
      <c r="A1064" s="1" t="n">
        <v>4787214.87</v>
      </c>
      <c r="B1064" s="1" t="n">
        <v>582625.55</v>
      </c>
      <c r="C1064" s="1" t="n">
        <f aca="false">-D1064</f>
        <v>-6.58</v>
      </c>
      <c r="D1064" s="1" t="n">
        <v>6.58</v>
      </c>
    </row>
    <row r="1065" customFormat="false" ht="12.75" hidden="false" customHeight="false" outlineLevel="0" collapsed="false">
      <c r="A1065" s="1" t="n">
        <v>4787215.89</v>
      </c>
      <c r="B1065" s="1" t="n">
        <v>582619.53</v>
      </c>
      <c r="C1065" s="1" t="n">
        <f aca="false">-D1065</f>
        <v>-6.56</v>
      </c>
      <c r="D1065" s="1" t="n">
        <v>6.56</v>
      </c>
    </row>
    <row r="1066" customFormat="false" ht="12.75" hidden="false" customHeight="false" outlineLevel="0" collapsed="false">
      <c r="A1066" s="1" t="n">
        <v>4787216.91</v>
      </c>
      <c r="B1066" s="1" t="n">
        <v>582613.57</v>
      </c>
      <c r="C1066" s="1" t="n">
        <f aca="false">-D1066</f>
        <v>-6.35</v>
      </c>
      <c r="D1066" s="1" t="n">
        <v>6.35</v>
      </c>
    </row>
    <row r="1067" customFormat="false" ht="12.75" hidden="false" customHeight="false" outlineLevel="0" collapsed="false">
      <c r="A1067" s="1" t="n">
        <v>4787217.94</v>
      </c>
      <c r="B1067" s="1" t="n">
        <v>582607.76</v>
      </c>
      <c r="C1067" s="1" t="n">
        <f aca="false">-D1067</f>
        <v>-4.97</v>
      </c>
      <c r="D1067" s="1" t="n">
        <v>4.97</v>
      </c>
    </row>
    <row r="1068" customFormat="false" ht="12.75" hidden="false" customHeight="false" outlineLevel="0" collapsed="false">
      <c r="A1068" s="1" t="n">
        <v>4787219.16</v>
      </c>
      <c r="B1068" s="1" t="n">
        <v>582601.81</v>
      </c>
      <c r="C1068" s="1" t="n">
        <f aca="false">-D1068</f>
        <v>-4.06</v>
      </c>
      <c r="D1068" s="1" t="n">
        <v>4.06</v>
      </c>
    </row>
    <row r="1069" customFormat="false" ht="12.75" hidden="false" customHeight="false" outlineLevel="0" collapsed="false">
      <c r="A1069" s="1" t="n">
        <v>4787220.48</v>
      </c>
      <c r="B1069" s="1" t="n">
        <v>582595.78</v>
      </c>
      <c r="C1069" s="1" t="n">
        <f aca="false">-D1069</f>
        <v>-5.64</v>
      </c>
      <c r="D1069" s="1" t="n">
        <v>5.64</v>
      </c>
    </row>
    <row r="1070" customFormat="false" ht="12.75" hidden="false" customHeight="false" outlineLevel="0" collapsed="false">
      <c r="A1070" s="1" t="n">
        <v>4787221.65</v>
      </c>
      <c r="B1070" s="1" t="n">
        <v>582589.91</v>
      </c>
      <c r="C1070" s="1" t="n">
        <f aca="false">-D1070</f>
        <v>-5.29</v>
      </c>
      <c r="D1070" s="1" t="n">
        <v>5.29</v>
      </c>
    </row>
    <row r="1071" customFormat="false" ht="12.75" hidden="false" customHeight="false" outlineLevel="0" collapsed="false">
      <c r="A1071" s="1" t="n">
        <v>4787222.81</v>
      </c>
      <c r="B1071" s="1" t="n">
        <v>582584.03</v>
      </c>
      <c r="C1071" s="1" t="n">
        <f aca="false">-D1071</f>
        <v>-5</v>
      </c>
      <c r="D1071" s="1" t="n">
        <v>5</v>
      </c>
    </row>
    <row r="1072" customFormat="false" ht="12.75" hidden="false" customHeight="false" outlineLevel="0" collapsed="false">
      <c r="A1072" s="1" t="n">
        <v>4787223.95</v>
      </c>
      <c r="B1072" s="1" t="n">
        <v>582578.13</v>
      </c>
      <c r="C1072" s="1" t="n">
        <f aca="false">-D1072</f>
        <v>-4.61</v>
      </c>
      <c r="D1072" s="1" t="n">
        <v>4.61</v>
      </c>
    </row>
    <row r="1073" customFormat="false" ht="12.75" hidden="false" customHeight="false" outlineLevel="0" collapsed="false">
      <c r="A1073" s="1" t="n">
        <v>4787225.27</v>
      </c>
      <c r="B1073" s="1" t="n">
        <v>582572.25</v>
      </c>
      <c r="C1073" s="1" t="n">
        <f aca="false">-D1073</f>
        <v>-4.35</v>
      </c>
      <c r="D1073" s="1" t="n">
        <v>4.35</v>
      </c>
    </row>
    <row r="1074" customFormat="false" ht="12.75" hidden="false" customHeight="false" outlineLevel="0" collapsed="false">
      <c r="A1074" s="1" t="n">
        <v>4787226.68</v>
      </c>
      <c r="B1074" s="1" t="n">
        <v>582566.37</v>
      </c>
      <c r="C1074" s="1" t="n">
        <f aca="false">-D1074</f>
        <v>-4</v>
      </c>
      <c r="D1074" s="1" t="n">
        <v>4</v>
      </c>
    </row>
    <row r="1075" customFormat="false" ht="12.75" hidden="false" customHeight="false" outlineLevel="0" collapsed="false">
      <c r="A1075" s="1" t="n">
        <v>4787227.86</v>
      </c>
      <c r="B1075" s="1" t="n">
        <v>582560.4</v>
      </c>
      <c r="C1075" s="1" t="n">
        <f aca="false">-D1075</f>
        <v>-3.53</v>
      </c>
      <c r="D1075" s="1" t="n">
        <v>3.53</v>
      </c>
    </row>
    <row r="1076" customFormat="false" ht="12.75" hidden="false" customHeight="false" outlineLevel="0" collapsed="false">
      <c r="A1076" s="1" t="n">
        <v>4787228.99</v>
      </c>
      <c r="B1076" s="1" t="n">
        <v>582554.47</v>
      </c>
      <c r="C1076" s="1" t="n">
        <f aca="false">-D1076</f>
        <v>-3.03</v>
      </c>
      <c r="D1076" s="1" t="n">
        <v>3.03</v>
      </c>
    </row>
    <row r="1077" customFormat="false" ht="12.75" hidden="false" customHeight="false" outlineLevel="0" collapsed="false">
      <c r="A1077" s="1" t="n">
        <v>4787230.03</v>
      </c>
      <c r="B1077" s="1" t="n">
        <v>582548.64</v>
      </c>
      <c r="C1077" s="1" t="n">
        <f aca="false">-D1077</f>
        <v>-2.76</v>
      </c>
      <c r="D1077" s="1" t="n">
        <v>2.76</v>
      </c>
    </row>
    <row r="1078" customFormat="false" ht="12.75" hidden="false" customHeight="false" outlineLevel="0" collapsed="false">
      <c r="A1078" s="1" t="n">
        <v>4787231.25</v>
      </c>
      <c r="B1078" s="1" t="n">
        <v>582542.84</v>
      </c>
      <c r="C1078" s="1" t="n">
        <f aca="false">-D1078</f>
        <v>-2.44</v>
      </c>
      <c r="D1078" s="1" t="n">
        <v>2.44</v>
      </c>
    </row>
    <row r="1079" customFormat="false" ht="12.75" hidden="false" customHeight="false" outlineLevel="0" collapsed="false">
      <c r="A1079" s="1" t="n">
        <v>4787232.57</v>
      </c>
      <c r="B1079" s="1" t="n">
        <v>582537.07</v>
      </c>
      <c r="C1079" s="1" t="n">
        <f aca="false">-D1079</f>
        <v>-2.05</v>
      </c>
      <c r="D1079" s="1" t="n">
        <v>2.05</v>
      </c>
    </row>
    <row r="1080" customFormat="false" ht="12.75" hidden="false" customHeight="false" outlineLevel="0" collapsed="false">
      <c r="A1080" s="1" t="n">
        <v>4787235.16</v>
      </c>
      <c r="B1080" s="1" t="n">
        <v>582532</v>
      </c>
      <c r="C1080" s="1" t="n">
        <f aca="false">-D1080</f>
        <v>-1.94</v>
      </c>
      <c r="D1080" s="1" t="n">
        <v>1.94</v>
      </c>
    </row>
    <row r="1081" customFormat="false" ht="12.75" hidden="false" customHeight="false" outlineLevel="0" collapsed="false">
      <c r="A1081" s="1" t="n">
        <v>4787237.06</v>
      </c>
      <c r="B1081" s="1" t="n">
        <v>582529.74</v>
      </c>
      <c r="C1081" s="1" t="n">
        <f aca="false">-D1081</f>
        <v>-1.97</v>
      </c>
      <c r="D1081" s="1" t="n">
        <v>1.97</v>
      </c>
    </row>
    <row r="1082" customFormat="false" ht="12.75" hidden="false" customHeight="false" outlineLevel="0" collapsed="false">
      <c r="A1082" s="1" t="n">
        <v>4787237.59</v>
      </c>
      <c r="B1082" s="1" t="n">
        <v>582533.11</v>
      </c>
      <c r="C1082" s="1" t="n">
        <f aca="false">-D1082</f>
        <v>-2.03</v>
      </c>
      <c r="D1082" s="1" t="n">
        <v>2.03</v>
      </c>
    </row>
    <row r="1083" customFormat="false" ht="12.75" hidden="false" customHeight="false" outlineLevel="0" collapsed="false">
      <c r="A1083" s="1" t="n">
        <v>4787238.12</v>
      </c>
      <c r="B1083" s="1" t="n">
        <v>582536.47</v>
      </c>
      <c r="C1083" s="1" t="n">
        <f aca="false">-D1083</f>
        <v>-2.05</v>
      </c>
      <c r="D1083" s="1" t="n">
        <v>2.05</v>
      </c>
    </row>
    <row r="1084" customFormat="false" ht="12.75" hidden="false" customHeight="false" outlineLevel="0" collapsed="false">
      <c r="A1084" s="1" t="n">
        <v>4787238.65</v>
      </c>
      <c r="B1084" s="1" t="n">
        <v>582539.84</v>
      </c>
      <c r="C1084" s="1" t="n">
        <f aca="false">-D1084</f>
        <v>-2.17</v>
      </c>
      <c r="D1084" s="1" t="n">
        <v>2.17</v>
      </c>
    </row>
    <row r="1085" customFormat="false" ht="12.75" hidden="false" customHeight="false" outlineLevel="0" collapsed="false">
      <c r="A1085" s="1" t="n">
        <v>4787242.17</v>
      </c>
      <c r="B1085" s="1" t="n">
        <v>582562.28</v>
      </c>
      <c r="C1085" s="1" t="n">
        <f aca="false">-D1085</f>
        <v>-4.2</v>
      </c>
      <c r="D1085" s="1" t="n">
        <v>4.2</v>
      </c>
    </row>
    <row r="1086" customFormat="false" ht="12.75" hidden="false" customHeight="false" outlineLevel="0" collapsed="false">
      <c r="A1086" s="1" t="n">
        <v>4787242.34</v>
      </c>
      <c r="B1086" s="1" t="n">
        <v>582563.4</v>
      </c>
      <c r="C1086" s="1" t="n">
        <f aca="false">-D1086</f>
        <v>-4.47</v>
      </c>
      <c r="D1086" s="1" t="n">
        <v>4.47</v>
      </c>
    </row>
    <row r="1087" customFormat="false" ht="12.75" hidden="false" customHeight="false" outlineLevel="0" collapsed="false">
      <c r="A1087" s="1" t="n">
        <v>4787242.52</v>
      </c>
      <c r="B1087" s="1" t="n">
        <v>582564.52</v>
      </c>
      <c r="C1087" s="1" t="n">
        <f aca="false">-D1087</f>
        <v>-4.03</v>
      </c>
      <c r="D1087" s="1" t="n">
        <v>4.03</v>
      </c>
    </row>
    <row r="1088" customFormat="false" ht="12.75" hidden="false" customHeight="false" outlineLevel="0" collapsed="false">
      <c r="A1088" s="1" t="n">
        <v>4787242.7</v>
      </c>
      <c r="B1088" s="1" t="n">
        <v>582565.65</v>
      </c>
      <c r="C1088" s="1" t="n">
        <f aca="false">-D1088</f>
        <v>-3.94</v>
      </c>
      <c r="D1088" s="1" t="n">
        <v>3.94</v>
      </c>
    </row>
    <row r="1089" customFormat="false" ht="12.75" hidden="false" customHeight="false" outlineLevel="0" collapsed="false">
      <c r="A1089" s="1" t="n">
        <v>4787242.87</v>
      </c>
      <c r="B1089" s="1" t="n">
        <v>582566.77</v>
      </c>
      <c r="C1089" s="1" t="n">
        <f aca="false">-D1089</f>
        <v>-4.2</v>
      </c>
      <c r="D1089" s="1" t="n">
        <v>4.2</v>
      </c>
    </row>
    <row r="1090" customFormat="false" ht="12.75" hidden="false" customHeight="false" outlineLevel="0" collapsed="false">
      <c r="A1090" s="1" t="n">
        <v>4787243.05</v>
      </c>
      <c r="B1090" s="1" t="n">
        <v>582567.89</v>
      </c>
      <c r="C1090" s="1" t="n">
        <f aca="false">-D1090</f>
        <v>-4.58</v>
      </c>
      <c r="D1090" s="1" t="n">
        <v>4.58</v>
      </c>
    </row>
    <row r="1091" customFormat="false" ht="12.75" hidden="false" customHeight="false" outlineLevel="0" collapsed="false">
      <c r="A1091" s="1" t="n">
        <v>4787243.23</v>
      </c>
      <c r="B1091" s="1" t="n">
        <v>582569.01</v>
      </c>
      <c r="C1091" s="1" t="n">
        <f aca="false">-D1091</f>
        <v>-5.06</v>
      </c>
      <c r="D1091" s="1" t="n">
        <v>5.06</v>
      </c>
    </row>
    <row r="1092" customFormat="false" ht="12.75" hidden="false" customHeight="false" outlineLevel="0" collapsed="false">
      <c r="A1092" s="1" t="n">
        <v>4787243.4</v>
      </c>
      <c r="B1092" s="1" t="n">
        <v>582570.13</v>
      </c>
      <c r="C1092" s="1" t="n">
        <f aca="false">-D1092</f>
        <v>-4.35</v>
      </c>
      <c r="D1092" s="1" t="n">
        <v>4.35</v>
      </c>
    </row>
    <row r="1093" customFormat="false" ht="12.75" hidden="false" customHeight="false" outlineLevel="0" collapsed="false">
      <c r="A1093" s="1" t="n">
        <v>4787243.58</v>
      </c>
      <c r="B1093" s="1" t="n">
        <v>582571.26</v>
      </c>
      <c r="C1093" s="1" t="n">
        <f aca="false">-D1093</f>
        <v>-5.03</v>
      </c>
      <c r="D1093" s="1" t="n">
        <v>5.03</v>
      </c>
    </row>
    <row r="1094" customFormat="false" ht="12.75" hidden="false" customHeight="false" outlineLevel="0" collapsed="false">
      <c r="A1094" s="1" t="n">
        <v>4787243.75</v>
      </c>
      <c r="B1094" s="1" t="n">
        <v>582572.38</v>
      </c>
      <c r="C1094" s="1" t="n">
        <f aca="false">-D1094</f>
        <v>-5.26</v>
      </c>
      <c r="D1094" s="1" t="n">
        <v>5.26</v>
      </c>
    </row>
    <row r="1095" customFormat="false" ht="12.75" hidden="false" customHeight="false" outlineLevel="0" collapsed="false">
      <c r="A1095" s="1" t="n">
        <v>4787243.93</v>
      </c>
      <c r="B1095" s="1" t="n">
        <v>582573.5</v>
      </c>
      <c r="C1095" s="1" t="n">
        <f aca="false">-D1095</f>
        <v>-4.94</v>
      </c>
      <c r="D1095" s="1" t="n">
        <v>4.94</v>
      </c>
    </row>
    <row r="1096" customFormat="false" ht="12.75" hidden="false" customHeight="false" outlineLevel="0" collapsed="false">
      <c r="A1096" s="1" t="n">
        <v>4787244.11</v>
      </c>
      <c r="B1096" s="1" t="n">
        <v>582574.62</v>
      </c>
      <c r="C1096" s="1" t="n">
        <f aca="false">-D1096</f>
        <v>-4.44</v>
      </c>
      <c r="D1096" s="1" t="n">
        <v>4.44</v>
      </c>
    </row>
    <row r="1097" customFormat="false" ht="12.75" hidden="false" customHeight="false" outlineLevel="0" collapsed="false">
      <c r="A1097" s="1" t="n">
        <v>4787244.28</v>
      </c>
      <c r="B1097" s="1" t="n">
        <v>582575.74</v>
      </c>
      <c r="C1097" s="1" t="n">
        <f aca="false">-D1097</f>
        <v>-4.41</v>
      </c>
      <c r="D1097" s="1" t="n">
        <v>4.41</v>
      </c>
    </row>
    <row r="1098" customFormat="false" ht="12.75" hidden="false" customHeight="false" outlineLevel="0" collapsed="false">
      <c r="A1098" s="1" t="n">
        <v>4787244.46</v>
      </c>
      <c r="B1098" s="1" t="n">
        <v>582576.87</v>
      </c>
      <c r="C1098" s="1" t="n">
        <f aca="false">-D1098</f>
        <v>-5.2</v>
      </c>
      <c r="D1098" s="1" t="n">
        <v>5.2</v>
      </c>
    </row>
    <row r="1099" customFormat="false" ht="12.75" hidden="false" customHeight="false" outlineLevel="0" collapsed="false">
      <c r="A1099" s="1" t="n">
        <v>4787244.63</v>
      </c>
      <c r="B1099" s="1" t="n">
        <v>582577.99</v>
      </c>
      <c r="C1099" s="1" t="n">
        <f aca="false">-D1099</f>
        <v>-5.23</v>
      </c>
      <c r="D1099" s="1" t="n">
        <v>5.23</v>
      </c>
    </row>
    <row r="1100" customFormat="false" ht="12.75" hidden="false" customHeight="false" outlineLevel="0" collapsed="false">
      <c r="A1100" s="1" t="n">
        <v>4787238.11</v>
      </c>
      <c r="B1100" s="1" t="n">
        <v>582615.34</v>
      </c>
      <c r="C1100" s="1" t="n">
        <f aca="false">-D1100</f>
        <v>-7</v>
      </c>
      <c r="D1100" s="1" t="n">
        <v>7</v>
      </c>
    </row>
    <row r="1101" customFormat="false" ht="12.75" hidden="false" customHeight="false" outlineLevel="0" collapsed="false">
      <c r="A1101" s="1" t="n">
        <v>4787237.18</v>
      </c>
      <c r="B1101" s="1" t="n">
        <v>582621.78</v>
      </c>
      <c r="C1101" s="1" t="n">
        <f aca="false">-D1101</f>
        <v>-7.32</v>
      </c>
      <c r="D1101" s="1" t="n">
        <v>7.32</v>
      </c>
    </row>
    <row r="1102" customFormat="false" ht="12.75" hidden="false" customHeight="false" outlineLevel="0" collapsed="false">
      <c r="A1102" s="1" t="n">
        <v>4787235.97</v>
      </c>
      <c r="B1102" s="1" t="n">
        <v>582627.98</v>
      </c>
      <c r="C1102" s="1" t="n">
        <f aca="false">-D1102</f>
        <v>-7.41</v>
      </c>
      <c r="D1102" s="1" t="n">
        <v>7.41</v>
      </c>
    </row>
    <row r="1103" customFormat="false" ht="12.75" hidden="false" customHeight="false" outlineLevel="0" collapsed="false">
      <c r="A1103" s="1" t="n">
        <v>4787234.2</v>
      </c>
      <c r="B1103" s="1" t="n">
        <v>582633.44</v>
      </c>
      <c r="C1103" s="1" t="n">
        <f aca="false">-D1103</f>
        <v>-7.58</v>
      </c>
      <c r="D1103" s="1" t="n">
        <v>7.58</v>
      </c>
    </row>
    <row r="1104" customFormat="false" ht="12.75" hidden="false" customHeight="false" outlineLevel="0" collapsed="false">
      <c r="A1104" s="1" t="n">
        <v>4787231.29</v>
      </c>
      <c r="B1104" s="1" t="n">
        <v>582637.44</v>
      </c>
      <c r="C1104" s="1" t="n">
        <f aca="false">-D1104</f>
        <v>-7.76</v>
      </c>
      <c r="D1104" s="1" t="n">
        <v>7.76</v>
      </c>
    </row>
    <row r="1105" customFormat="false" ht="12.75" hidden="false" customHeight="false" outlineLevel="0" collapsed="false">
      <c r="A1105" s="1" t="n">
        <v>4787227.63</v>
      </c>
      <c r="B1105" s="1" t="n">
        <v>582639.59</v>
      </c>
      <c r="C1105" s="1" t="n">
        <f aca="false">-D1105</f>
        <v>-7.67</v>
      </c>
      <c r="D1105" s="1" t="n">
        <v>7.67</v>
      </c>
    </row>
    <row r="1106" customFormat="false" ht="12.75" hidden="false" customHeight="false" outlineLevel="0" collapsed="false">
      <c r="A1106" s="1" t="n">
        <v>4787223.59</v>
      </c>
      <c r="B1106" s="1" t="n">
        <v>582640.83</v>
      </c>
      <c r="C1106" s="1" t="n">
        <f aca="false">-D1106</f>
        <v>-7.73</v>
      </c>
      <c r="D1106" s="1" t="n">
        <v>7.73</v>
      </c>
    </row>
    <row r="1107" customFormat="false" ht="12.75" hidden="false" customHeight="false" outlineLevel="0" collapsed="false">
      <c r="A1107" s="1" t="n">
        <v>4787218.61</v>
      </c>
      <c r="B1107" s="1" t="n">
        <v>582640.49</v>
      </c>
      <c r="C1107" s="1" t="n">
        <f aca="false">-D1107</f>
        <v>-7.29</v>
      </c>
      <c r="D1107" s="1" t="n">
        <v>7.29</v>
      </c>
    </row>
    <row r="1108" customFormat="false" ht="12.75" hidden="false" customHeight="false" outlineLevel="0" collapsed="false">
      <c r="A1108" s="1" t="n">
        <v>4787213.4</v>
      </c>
      <c r="B1108" s="1" t="n">
        <v>582640.02</v>
      </c>
      <c r="C1108" s="1" t="n">
        <f aca="false">-D1108</f>
        <v>-7.58</v>
      </c>
      <c r="D1108" s="1" t="n">
        <v>7.58</v>
      </c>
    </row>
    <row r="1109" customFormat="false" ht="12.75" hidden="false" customHeight="false" outlineLevel="0" collapsed="false">
      <c r="A1109" s="1" t="n">
        <v>4787207.74</v>
      </c>
      <c r="B1109" s="1" t="n">
        <v>582639.26</v>
      </c>
      <c r="C1109" s="1" t="n">
        <f aca="false">-D1109</f>
        <v>-7.2</v>
      </c>
      <c r="D1109" s="1" t="n">
        <v>7.2</v>
      </c>
    </row>
    <row r="1110" customFormat="false" ht="12.75" hidden="false" customHeight="false" outlineLevel="0" collapsed="false">
      <c r="A1110" s="1" t="n">
        <v>4787201.66</v>
      </c>
      <c r="B1110" s="1" t="n">
        <v>582638.58</v>
      </c>
      <c r="C1110" s="1" t="n">
        <f aca="false">-D1110</f>
        <v>-7.08</v>
      </c>
      <c r="D1110" s="1" t="n">
        <v>7.08</v>
      </c>
    </row>
    <row r="1111" customFormat="false" ht="12.75" hidden="false" customHeight="false" outlineLevel="0" collapsed="false">
      <c r="A1111" s="1" t="n">
        <v>4787195.38</v>
      </c>
      <c r="B1111" s="1" t="n">
        <v>582637.94</v>
      </c>
      <c r="C1111" s="1" t="n">
        <f aca="false">-D1111</f>
        <v>-7.56</v>
      </c>
      <c r="D1111" s="1" t="n">
        <v>7.56</v>
      </c>
    </row>
    <row r="1112" customFormat="false" ht="12.75" hidden="false" customHeight="false" outlineLevel="0" collapsed="false">
      <c r="A1112" s="1" t="n">
        <v>4787188.91</v>
      </c>
      <c r="B1112" s="1" t="n">
        <v>582636.9</v>
      </c>
      <c r="C1112" s="1" t="n">
        <f aca="false">-D1112</f>
        <v>-7.67</v>
      </c>
      <c r="D1112" s="1" t="n">
        <v>7.67</v>
      </c>
    </row>
    <row r="1113" customFormat="false" ht="12.75" hidden="false" customHeight="false" outlineLevel="0" collapsed="false">
      <c r="A1113" s="1" t="n">
        <v>4787182.37</v>
      </c>
      <c r="B1113" s="1" t="n">
        <v>582635.93</v>
      </c>
      <c r="C1113" s="1" t="n">
        <f aca="false">-D1113</f>
        <v>-7.47</v>
      </c>
      <c r="D1113" s="1" t="n">
        <v>7.47</v>
      </c>
    </row>
    <row r="1114" customFormat="false" ht="12.75" hidden="false" customHeight="false" outlineLevel="0" collapsed="false">
      <c r="A1114" s="1" t="n">
        <v>4787175.67</v>
      </c>
      <c r="B1114" s="1" t="n">
        <v>582635.09</v>
      </c>
      <c r="C1114" s="1" t="n">
        <f aca="false">-D1114</f>
        <v>-7.64</v>
      </c>
      <c r="D1114" s="1" t="n">
        <v>7.64</v>
      </c>
    </row>
    <row r="1115" customFormat="false" ht="12.75" hidden="false" customHeight="false" outlineLevel="0" collapsed="false">
      <c r="A1115" s="1" t="n">
        <v>4787168.99</v>
      </c>
      <c r="B1115" s="1" t="n">
        <v>582634.4</v>
      </c>
      <c r="C1115" s="1" t="n">
        <f aca="false">-D1115</f>
        <v>-7.41</v>
      </c>
      <c r="D1115" s="1" t="n">
        <v>7.41</v>
      </c>
    </row>
    <row r="1116" customFormat="false" ht="12.75" hidden="false" customHeight="false" outlineLevel="0" collapsed="false">
      <c r="A1116" s="1" t="n">
        <v>4787162.32</v>
      </c>
      <c r="B1116" s="1" t="n">
        <v>582633.79</v>
      </c>
      <c r="C1116" s="1" t="n">
        <f aca="false">-D1116</f>
        <v>-7.64</v>
      </c>
      <c r="D1116" s="1" t="n">
        <v>7.64</v>
      </c>
    </row>
    <row r="1117" customFormat="false" ht="12.75" hidden="false" customHeight="false" outlineLevel="0" collapsed="false">
      <c r="A1117" s="1" t="n">
        <v>4787155.57</v>
      </c>
      <c r="B1117" s="1" t="n">
        <v>582633.11</v>
      </c>
      <c r="C1117" s="1" t="n">
        <f aca="false">-D1117</f>
        <v>-7.61</v>
      </c>
      <c r="D1117" s="1" t="n">
        <v>7.61</v>
      </c>
    </row>
    <row r="1118" customFormat="false" ht="12.75" hidden="false" customHeight="false" outlineLevel="0" collapsed="false">
      <c r="A1118" s="1" t="n">
        <v>4787148.83</v>
      </c>
      <c r="B1118" s="1" t="n">
        <v>582632.53</v>
      </c>
      <c r="C1118" s="1" t="n">
        <f aca="false">-D1118</f>
        <v>-7.73</v>
      </c>
      <c r="D1118" s="1" t="n">
        <v>7.73</v>
      </c>
    </row>
    <row r="1119" customFormat="false" ht="12.75" hidden="false" customHeight="false" outlineLevel="0" collapsed="false">
      <c r="A1119" s="1" t="n">
        <v>4787142.1</v>
      </c>
      <c r="B1119" s="1" t="n">
        <v>582632.14</v>
      </c>
      <c r="C1119" s="1" t="n">
        <f aca="false">-D1119</f>
        <v>-7.73</v>
      </c>
      <c r="D1119" s="1" t="n">
        <v>7.73</v>
      </c>
    </row>
    <row r="1120" customFormat="false" ht="12.75" hidden="false" customHeight="false" outlineLevel="0" collapsed="false">
      <c r="A1120" s="1" t="n">
        <v>4787135.21</v>
      </c>
      <c r="B1120" s="1" t="n">
        <v>582631.74</v>
      </c>
      <c r="C1120" s="1" t="n">
        <f aca="false">-D1120</f>
        <v>-7.61</v>
      </c>
      <c r="D1120" s="1" t="n">
        <v>7.61</v>
      </c>
    </row>
    <row r="1121" customFormat="false" ht="12.75" hidden="false" customHeight="false" outlineLevel="0" collapsed="false">
      <c r="A1121" s="1" t="n">
        <v>4787128.23</v>
      </c>
      <c r="B1121" s="1" t="n">
        <v>582631.34</v>
      </c>
      <c r="C1121" s="1" t="n">
        <f aca="false">-D1121</f>
        <v>-7.32</v>
      </c>
      <c r="D1121" s="1" t="n">
        <v>7.32</v>
      </c>
    </row>
    <row r="1122" customFormat="false" ht="12.75" hidden="false" customHeight="false" outlineLevel="0" collapsed="false">
      <c r="A1122" s="1" t="n">
        <v>4787112.9</v>
      </c>
      <c r="B1122" s="1" t="n">
        <v>582631.32</v>
      </c>
      <c r="C1122" s="1" t="n">
        <f aca="false">-D1122</f>
        <v>-7.17</v>
      </c>
      <c r="D1122" s="1" t="n">
        <v>7.17</v>
      </c>
    </row>
    <row r="1123" customFormat="false" ht="12.75" hidden="false" customHeight="false" outlineLevel="0" collapsed="false">
      <c r="A1123" s="1" t="n">
        <v>4787052.09</v>
      </c>
      <c r="B1123" s="1" t="n">
        <v>582632.02</v>
      </c>
      <c r="C1123" s="1" t="n">
        <f aca="false">-D1123</f>
        <v>-7.79</v>
      </c>
      <c r="D1123" s="1" t="n">
        <v>7.79</v>
      </c>
    </row>
    <row r="1124" customFormat="false" ht="12.75" hidden="false" customHeight="false" outlineLevel="0" collapsed="false">
      <c r="A1124" s="1" t="n">
        <v>4787044</v>
      </c>
      <c r="B1124" s="1" t="n">
        <v>582631.1</v>
      </c>
      <c r="C1124" s="1" t="n">
        <f aca="false">-D1124</f>
        <v>-7.47</v>
      </c>
      <c r="D1124" s="1" t="n">
        <v>7.47</v>
      </c>
    </row>
    <row r="1125" customFormat="false" ht="12.75" hidden="false" customHeight="false" outlineLevel="0" collapsed="false">
      <c r="A1125" s="1" t="n">
        <v>4787035.86</v>
      </c>
      <c r="B1125" s="1" t="n">
        <v>582629.99</v>
      </c>
      <c r="C1125" s="1" t="n">
        <f aca="false">-D1125</f>
        <v>-7.94</v>
      </c>
      <c r="D1125" s="1" t="n">
        <v>7.94</v>
      </c>
    </row>
    <row r="1126" customFormat="false" ht="12.75" hidden="false" customHeight="false" outlineLevel="0" collapsed="false">
      <c r="A1126" s="1" t="n">
        <v>4787028.11</v>
      </c>
      <c r="B1126" s="1" t="n">
        <v>582628.63</v>
      </c>
      <c r="C1126" s="1" t="n">
        <f aca="false">-D1126</f>
        <v>-7.53</v>
      </c>
      <c r="D1126" s="1" t="n">
        <v>7.53</v>
      </c>
    </row>
    <row r="1127" customFormat="false" ht="12.75" hidden="false" customHeight="false" outlineLevel="0" collapsed="false">
      <c r="A1127" s="1" t="n">
        <v>4787021.1</v>
      </c>
      <c r="B1127" s="1" t="n">
        <v>582626.45</v>
      </c>
      <c r="C1127" s="1" t="n">
        <f aca="false">-D1127</f>
        <v>-6.62</v>
      </c>
      <c r="D1127" s="1" t="n">
        <v>6.62</v>
      </c>
    </row>
    <row r="1128" customFormat="false" ht="12.75" hidden="false" customHeight="false" outlineLevel="0" collapsed="false">
      <c r="A1128" s="1" t="n">
        <v>4787015.59</v>
      </c>
      <c r="B1128" s="1" t="n">
        <v>582622.63</v>
      </c>
      <c r="C1128" s="1" t="n">
        <f aca="false">-D1128</f>
        <v>-7.38</v>
      </c>
      <c r="D1128" s="1" t="n">
        <v>7.38</v>
      </c>
    </row>
    <row r="1129" customFormat="false" ht="12.75" hidden="false" customHeight="false" outlineLevel="0" collapsed="false">
      <c r="A1129" s="1" t="n">
        <v>4787012.18</v>
      </c>
      <c r="B1129" s="1" t="n">
        <v>582617.18</v>
      </c>
      <c r="C1129" s="1" t="n">
        <f aca="false">-D1129</f>
        <v>-7.06</v>
      </c>
      <c r="D1129" s="1" t="n">
        <v>7.06</v>
      </c>
    </row>
    <row r="1130" customFormat="false" ht="12.75" hidden="false" customHeight="false" outlineLevel="0" collapsed="false">
      <c r="A1130" s="1" t="n">
        <v>4787009.84</v>
      </c>
      <c r="B1130" s="1" t="n">
        <v>582610.92</v>
      </c>
      <c r="C1130" s="1" t="n">
        <f aca="false">-D1130</f>
        <v>-6.79</v>
      </c>
      <c r="D1130" s="1" t="n">
        <v>6.79</v>
      </c>
    </row>
    <row r="1131" customFormat="false" ht="12.75" hidden="false" customHeight="false" outlineLevel="0" collapsed="false">
      <c r="A1131" s="1" t="n">
        <v>4787009.6</v>
      </c>
      <c r="B1131" s="1" t="n">
        <v>582603.61</v>
      </c>
      <c r="C1131" s="1" t="n">
        <f aca="false">-D1131</f>
        <v>-6.53</v>
      </c>
      <c r="D1131" s="1" t="n">
        <v>6.53</v>
      </c>
    </row>
    <row r="1132" customFormat="false" ht="12.75" hidden="false" customHeight="false" outlineLevel="0" collapsed="false">
      <c r="A1132" s="1" t="n">
        <v>4787009.47</v>
      </c>
      <c r="B1132" s="1" t="n">
        <v>582596.24</v>
      </c>
      <c r="C1132" s="1" t="n">
        <f aca="false">-D1132</f>
        <v>-6.38</v>
      </c>
      <c r="D1132" s="1" t="n">
        <v>6.38</v>
      </c>
    </row>
    <row r="1133" customFormat="false" ht="12.75" hidden="false" customHeight="false" outlineLevel="0" collapsed="false">
      <c r="A1133" s="1" t="n">
        <v>4787009.53</v>
      </c>
      <c r="B1133" s="1" t="n">
        <v>582588.78</v>
      </c>
      <c r="C1133" s="1" t="n">
        <f aca="false">-D1133</f>
        <v>-6</v>
      </c>
      <c r="D1133" s="1" t="n">
        <v>6</v>
      </c>
    </row>
    <row r="1134" customFormat="false" ht="12.75" hidden="false" customHeight="false" outlineLevel="0" collapsed="false">
      <c r="A1134" s="1" t="n">
        <v>4787009.81</v>
      </c>
      <c r="B1134" s="1" t="n">
        <v>582581</v>
      </c>
      <c r="C1134" s="1" t="n">
        <f aca="false">-D1134</f>
        <v>-5.59</v>
      </c>
      <c r="D1134" s="1" t="n">
        <v>5.59</v>
      </c>
    </row>
    <row r="1135" customFormat="false" ht="12.75" hidden="false" customHeight="false" outlineLevel="0" collapsed="false">
      <c r="A1135" s="1" t="n">
        <v>4787010.19</v>
      </c>
      <c r="B1135" s="1" t="n">
        <v>582573.06</v>
      </c>
      <c r="C1135" s="1" t="n">
        <f aca="false">-D1135</f>
        <v>-4.94</v>
      </c>
      <c r="D1135" s="1" t="n">
        <v>4.94</v>
      </c>
    </row>
    <row r="1136" customFormat="false" ht="12.75" hidden="false" customHeight="false" outlineLevel="0" collapsed="false">
      <c r="A1136" s="1" t="n">
        <v>4787010.84</v>
      </c>
      <c r="B1136" s="1" t="n">
        <v>582565.37</v>
      </c>
      <c r="C1136" s="1" t="n">
        <f aca="false">-D1136</f>
        <v>-4.62</v>
      </c>
      <c r="D1136" s="1" t="n">
        <v>4.62</v>
      </c>
    </row>
    <row r="1137" customFormat="false" ht="12.75" hidden="false" customHeight="false" outlineLevel="0" collapsed="false">
      <c r="A1137" s="1" t="n">
        <v>4787011.59</v>
      </c>
      <c r="B1137" s="1" t="n">
        <v>582557.67</v>
      </c>
      <c r="C1137" s="1" t="n">
        <f aca="false">-D1137</f>
        <v>-4.35</v>
      </c>
      <c r="D1137" s="1" t="n">
        <v>4.35</v>
      </c>
    </row>
    <row r="1138" customFormat="false" ht="12.75" hidden="false" customHeight="false" outlineLevel="0" collapsed="false">
      <c r="A1138" s="1" t="n">
        <v>4787012.52</v>
      </c>
      <c r="B1138" s="1" t="n">
        <v>582549.98</v>
      </c>
      <c r="C1138" s="1" t="n">
        <f aca="false">-D1138</f>
        <v>-4</v>
      </c>
      <c r="D1138" s="1" t="n">
        <v>4</v>
      </c>
    </row>
    <row r="1139" customFormat="false" ht="12.75" hidden="false" customHeight="false" outlineLevel="0" collapsed="false">
      <c r="A1139" s="1" t="n">
        <v>4787013.68</v>
      </c>
      <c r="B1139" s="1" t="n">
        <v>582542.17</v>
      </c>
      <c r="C1139" s="1" t="n">
        <f aca="false">-D1139</f>
        <v>-3.59</v>
      </c>
      <c r="D1139" s="1" t="n">
        <v>3.59</v>
      </c>
    </row>
    <row r="1140" customFormat="false" ht="12.75" hidden="false" customHeight="false" outlineLevel="0" collapsed="false">
      <c r="A1140" s="1" t="n">
        <v>4787014.93</v>
      </c>
      <c r="B1140" s="1" t="n">
        <v>582534.3</v>
      </c>
      <c r="C1140" s="1" t="n">
        <f aca="false">-D1140</f>
        <v>-3.14</v>
      </c>
      <c r="D1140" s="1" t="n">
        <v>3.14</v>
      </c>
    </row>
    <row r="1141" customFormat="false" ht="12.75" hidden="false" customHeight="false" outlineLevel="0" collapsed="false">
      <c r="A1141" s="1" t="n">
        <v>4787015.95</v>
      </c>
      <c r="B1141" s="1" t="n">
        <v>582526.76</v>
      </c>
      <c r="C1141" s="1" t="n">
        <f aca="false">-D1141</f>
        <v>-2.73</v>
      </c>
      <c r="D1141" s="1" t="n">
        <v>2.73</v>
      </c>
    </row>
    <row r="1142" customFormat="false" ht="12.75" hidden="false" customHeight="false" outlineLevel="0" collapsed="false">
      <c r="A1142" s="1" t="n">
        <v>4787017.03</v>
      </c>
      <c r="B1142" s="1" t="n">
        <v>582519.31</v>
      </c>
      <c r="C1142" s="1" t="n">
        <f aca="false">-D1142</f>
        <v>-2.29</v>
      </c>
      <c r="D1142" s="1" t="n">
        <v>2.29</v>
      </c>
    </row>
    <row r="1143" customFormat="false" ht="12.75" hidden="false" customHeight="false" outlineLevel="0" collapsed="false">
      <c r="A1143" s="1" t="n">
        <v>4787018.25</v>
      </c>
      <c r="B1143" s="1" t="n">
        <v>582512</v>
      </c>
      <c r="C1143" s="1" t="n">
        <f aca="false">-D1143</f>
        <v>-2.03</v>
      </c>
      <c r="D1143" s="1" t="n">
        <v>2.03</v>
      </c>
    </row>
    <row r="1144" customFormat="false" ht="12.75" hidden="false" customHeight="false" outlineLevel="0" collapsed="false">
      <c r="A1144" s="1" t="n">
        <v>4787020.49</v>
      </c>
      <c r="B1144" s="1" t="n">
        <v>582504.82</v>
      </c>
      <c r="C1144" s="1" t="n">
        <f aca="false">-D1144</f>
        <v>-1.82</v>
      </c>
      <c r="D1144" s="1" t="n">
        <v>1.82</v>
      </c>
    </row>
    <row r="1145" customFormat="false" ht="12.75" hidden="false" customHeight="false" outlineLevel="0" collapsed="false">
      <c r="A1145" s="1" t="n">
        <v>4787023.23</v>
      </c>
      <c r="B1145" s="1" t="n">
        <v>582497.72</v>
      </c>
      <c r="C1145" s="1" t="n">
        <f aca="false">-D1145</f>
        <v>-1.64</v>
      </c>
      <c r="D1145" s="1" t="n">
        <v>1.64</v>
      </c>
    </row>
    <row r="1146" customFormat="false" ht="12.75" hidden="false" customHeight="false" outlineLevel="0" collapsed="false">
      <c r="A1146" s="1" t="n">
        <v>4787028.51</v>
      </c>
      <c r="B1146" s="1" t="n">
        <v>582493.2</v>
      </c>
      <c r="C1146" s="1" t="n">
        <f aca="false">-D1146</f>
        <v>-1.67</v>
      </c>
      <c r="D1146" s="1" t="n">
        <v>1.67</v>
      </c>
    </row>
    <row r="1147" customFormat="false" ht="12.75" hidden="false" customHeight="false" outlineLevel="0" collapsed="false">
      <c r="A1147" s="1" t="n">
        <v>4787034.2</v>
      </c>
      <c r="B1147" s="1" t="n">
        <v>582489.71</v>
      </c>
      <c r="C1147" s="1" t="n">
        <f aca="false">-D1147</f>
        <v>-1.79</v>
      </c>
      <c r="D1147" s="1" t="n">
        <v>1.79</v>
      </c>
    </row>
    <row r="1148" customFormat="false" ht="12.75" hidden="false" customHeight="false" outlineLevel="0" collapsed="false">
      <c r="A1148" s="1" t="n">
        <v>4787040.7</v>
      </c>
      <c r="B1148" s="1" t="n">
        <v>582488.26</v>
      </c>
      <c r="C1148" s="1" t="n">
        <f aca="false">-D1148</f>
        <v>-1.76</v>
      </c>
      <c r="D1148" s="1" t="n">
        <v>1.76</v>
      </c>
    </row>
    <row r="1149" customFormat="false" ht="12.75" hidden="false" customHeight="false" outlineLevel="0" collapsed="false">
      <c r="A1149" s="1" t="n">
        <v>4787047.61</v>
      </c>
      <c r="B1149" s="1" t="n">
        <v>582487.77</v>
      </c>
      <c r="C1149" s="1" t="n">
        <f aca="false">-D1149</f>
        <v>-1.79</v>
      </c>
      <c r="D1149" s="1" t="n">
        <v>1.79</v>
      </c>
    </row>
    <row r="1150" customFormat="false" ht="12.75" hidden="false" customHeight="false" outlineLevel="0" collapsed="false">
      <c r="A1150" s="1" t="n">
        <v>4787054.72</v>
      </c>
      <c r="B1150" s="1" t="n">
        <v>582487.75</v>
      </c>
      <c r="C1150" s="1" t="n">
        <f aca="false">-D1150</f>
        <v>-1.85</v>
      </c>
      <c r="D1150" s="1" t="n">
        <v>1.85</v>
      </c>
    </row>
    <row r="1151" customFormat="false" ht="12.75" hidden="false" customHeight="false" outlineLevel="0" collapsed="false">
      <c r="A1151" s="1" t="n">
        <v>4787062.08</v>
      </c>
      <c r="B1151" s="1" t="n">
        <v>582489.39</v>
      </c>
      <c r="C1151" s="1" t="n">
        <f aca="false">-D1151</f>
        <v>-1.82</v>
      </c>
      <c r="D1151" s="1" t="n">
        <v>1.82</v>
      </c>
    </row>
    <row r="1152" customFormat="false" ht="12.75" hidden="false" customHeight="false" outlineLevel="0" collapsed="false">
      <c r="A1152" s="1" t="n">
        <v>4787069.51</v>
      </c>
      <c r="B1152" s="1" t="n">
        <v>582490.9</v>
      </c>
      <c r="C1152" s="1" t="n">
        <f aca="false">-D1152</f>
        <v>-1.88</v>
      </c>
      <c r="D1152" s="1" t="n">
        <v>1.88</v>
      </c>
    </row>
    <row r="1153" customFormat="false" ht="12.75" hidden="false" customHeight="false" outlineLevel="0" collapsed="false">
      <c r="A1153" s="1" t="n">
        <v>4787077.05</v>
      </c>
      <c r="B1153" s="1" t="n">
        <v>582492.14</v>
      </c>
      <c r="C1153" s="1" t="n">
        <f aca="false">-D1153</f>
        <v>-1.94</v>
      </c>
      <c r="D1153" s="1" t="n">
        <v>1.94</v>
      </c>
    </row>
    <row r="1154" customFormat="false" ht="12.75" hidden="false" customHeight="false" outlineLevel="0" collapsed="false">
      <c r="A1154" s="1" t="n">
        <v>4787084.49</v>
      </c>
      <c r="B1154" s="1" t="n">
        <v>582493.78</v>
      </c>
      <c r="C1154" s="1" t="n">
        <f aca="false">-D1154</f>
        <v>-1.91</v>
      </c>
      <c r="D1154" s="1" t="n">
        <v>1.91</v>
      </c>
    </row>
    <row r="1155" customFormat="false" ht="12.75" hidden="false" customHeight="false" outlineLevel="0" collapsed="false">
      <c r="A1155" s="1" t="n">
        <v>4787091.87</v>
      </c>
      <c r="B1155" s="1" t="n">
        <v>582495.62</v>
      </c>
      <c r="C1155" s="1" t="n">
        <f aca="false">-D1155</f>
        <v>-2.03</v>
      </c>
      <c r="D1155" s="1" t="n">
        <v>2.03</v>
      </c>
    </row>
    <row r="1156" customFormat="false" ht="12.75" hidden="false" customHeight="false" outlineLevel="0" collapsed="false">
      <c r="A1156" s="1" t="n">
        <v>4787099.26</v>
      </c>
      <c r="B1156" s="1" t="n">
        <v>582497.56</v>
      </c>
      <c r="C1156" s="1" t="n">
        <f aca="false">-D1156</f>
        <v>-2.06</v>
      </c>
      <c r="D1156" s="1" t="n">
        <v>2.06</v>
      </c>
    </row>
    <row r="1157" customFormat="false" ht="12.75" hidden="false" customHeight="false" outlineLevel="0" collapsed="false">
      <c r="A1157" s="1" t="n">
        <v>4787106.61</v>
      </c>
      <c r="B1157" s="1" t="n">
        <v>582499.56</v>
      </c>
      <c r="C1157" s="1" t="n">
        <f aca="false">-D1157</f>
        <v>-2.03</v>
      </c>
      <c r="D1157" s="1" t="n">
        <v>2.03</v>
      </c>
    </row>
    <row r="1158" customFormat="false" ht="12.75" hidden="false" customHeight="false" outlineLevel="0" collapsed="false">
      <c r="A1158" s="1" t="n">
        <v>4787113.86</v>
      </c>
      <c r="B1158" s="1" t="n">
        <v>582501.7</v>
      </c>
      <c r="C1158" s="1" t="n">
        <f aca="false">-D1158</f>
        <v>-2.09</v>
      </c>
      <c r="D1158" s="1" t="n">
        <v>2.09</v>
      </c>
    </row>
    <row r="1159" customFormat="false" ht="12.75" hidden="false" customHeight="false" outlineLevel="0" collapsed="false">
      <c r="A1159" s="1" t="n">
        <v>4787120.93</v>
      </c>
      <c r="B1159" s="1" t="n">
        <v>582504.23</v>
      </c>
      <c r="C1159" s="1" t="n">
        <f aca="false">-D1159</f>
        <v>-2.17</v>
      </c>
      <c r="D1159" s="1" t="n">
        <v>2.17</v>
      </c>
    </row>
    <row r="1160" customFormat="false" ht="12.75" hidden="false" customHeight="false" outlineLevel="0" collapsed="false">
      <c r="A1160" s="1" t="n">
        <v>4787127.92</v>
      </c>
      <c r="B1160" s="1" t="n">
        <v>582506.96</v>
      </c>
      <c r="C1160" s="1" t="n">
        <f aca="false">-D1160</f>
        <v>-2.23</v>
      </c>
      <c r="D1160" s="1" t="n">
        <v>2.23</v>
      </c>
    </row>
    <row r="1161" customFormat="false" ht="12.75" hidden="false" customHeight="false" outlineLevel="0" collapsed="false">
      <c r="A1161" s="1" t="n">
        <v>4787134.86</v>
      </c>
      <c r="B1161" s="1" t="n">
        <v>582510.14</v>
      </c>
      <c r="C1161" s="1" t="n">
        <f aca="false">-D1161</f>
        <v>-2.47</v>
      </c>
      <c r="D1161" s="1" t="n">
        <v>2.47</v>
      </c>
    </row>
    <row r="1162" customFormat="false" ht="12.75" hidden="false" customHeight="false" outlineLevel="0" collapsed="false">
      <c r="A1162" s="1" t="n">
        <v>4787141.74</v>
      </c>
      <c r="B1162" s="1" t="n">
        <v>582513.34</v>
      </c>
      <c r="C1162" s="1" t="n">
        <f aca="false">-D1162</f>
        <v>-2.56</v>
      </c>
      <c r="D1162" s="1" t="n">
        <v>2.56</v>
      </c>
    </row>
    <row r="1163" customFormat="false" ht="12.75" hidden="false" customHeight="false" outlineLevel="0" collapsed="false">
      <c r="A1163" s="1" t="n">
        <v>4787148.53</v>
      </c>
      <c r="B1163" s="1" t="n">
        <v>582516.59</v>
      </c>
      <c r="C1163" s="1" t="n">
        <f aca="false">-D1163</f>
        <v>-2.64</v>
      </c>
      <c r="D1163" s="1" t="n">
        <v>2.64</v>
      </c>
    </row>
    <row r="1164" customFormat="false" ht="12.75" hidden="false" customHeight="false" outlineLevel="0" collapsed="false">
      <c r="A1164" s="1" t="n">
        <v>4787155.22</v>
      </c>
      <c r="B1164" s="1" t="n">
        <v>582520.17</v>
      </c>
      <c r="C1164" s="1" t="n">
        <f aca="false">-D1164</f>
        <v>-2.97</v>
      </c>
      <c r="D1164" s="1" t="n">
        <v>2.97</v>
      </c>
    </row>
    <row r="1165" customFormat="false" ht="12.75" hidden="false" customHeight="false" outlineLevel="0" collapsed="false">
      <c r="A1165" s="1" t="n">
        <v>4787161.86</v>
      </c>
      <c r="B1165" s="1" t="n">
        <v>582523.9</v>
      </c>
      <c r="C1165" s="1" t="n">
        <f aca="false">-D1165</f>
        <v>-2.88</v>
      </c>
      <c r="D1165" s="1" t="n">
        <v>2.88</v>
      </c>
    </row>
    <row r="1166" customFormat="false" ht="12.75" hidden="false" customHeight="false" outlineLevel="0" collapsed="false">
      <c r="A1166" s="1" t="n">
        <v>4787168.7</v>
      </c>
      <c r="B1166" s="1" t="n">
        <v>582526.94</v>
      </c>
      <c r="C1166" s="1" t="n">
        <f aca="false">-D1166</f>
        <v>-3.09</v>
      </c>
      <c r="D1166" s="1" t="n">
        <v>3.09</v>
      </c>
    </row>
    <row r="1167" customFormat="false" ht="12.75" hidden="false" customHeight="false" outlineLevel="0" collapsed="false">
      <c r="A1167" s="1" t="n">
        <v>4787175.59</v>
      </c>
      <c r="B1167" s="1" t="n">
        <v>582529.98</v>
      </c>
      <c r="C1167" s="1" t="n">
        <f aca="false">-D1167</f>
        <v>-3.35</v>
      </c>
      <c r="D1167" s="1" t="n">
        <v>3.35</v>
      </c>
    </row>
    <row r="1168" customFormat="false" ht="12.75" hidden="false" customHeight="false" outlineLevel="0" collapsed="false">
      <c r="A1168" s="1" t="n">
        <v>4787182.57</v>
      </c>
      <c r="B1168" s="1" t="n">
        <v>582533.01</v>
      </c>
      <c r="C1168" s="1" t="n">
        <f aca="false">-D1168</f>
        <v>-3.2</v>
      </c>
      <c r="D1168" s="1" t="n">
        <v>3.2</v>
      </c>
    </row>
    <row r="1169" customFormat="false" ht="12.75" hidden="false" customHeight="false" outlineLevel="0" collapsed="false">
      <c r="A1169" s="1" t="n">
        <v>4787189.51</v>
      </c>
      <c r="B1169" s="1" t="n">
        <v>582535.98</v>
      </c>
      <c r="C1169" s="1" t="n">
        <f aca="false">-D1169</f>
        <v>-3.44</v>
      </c>
      <c r="D1169" s="1" t="n">
        <v>3.44</v>
      </c>
    </row>
    <row r="1170" customFormat="false" ht="12.75" hidden="false" customHeight="false" outlineLevel="0" collapsed="false">
      <c r="A1170" s="1" t="n">
        <v>4787196.44</v>
      </c>
      <c r="B1170" s="1" t="n">
        <v>582538.91</v>
      </c>
      <c r="C1170" s="1" t="n">
        <f aca="false">-D1170</f>
        <v>-3.47</v>
      </c>
      <c r="D1170" s="1" t="n">
        <v>3.47</v>
      </c>
    </row>
    <row r="1171" customFormat="false" ht="12.75" hidden="false" customHeight="false" outlineLevel="0" collapsed="false">
      <c r="A1171" s="1" t="n">
        <v>4787203.6</v>
      </c>
      <c r="B1171" s="1" t="n">
        <v>582541.59</v>
      </c>
      <c r="C1171" s="1" t="n">
        <f aca="false">-D1171</f>
        <v>-3.53</v>
      </c>
      <c r="D1171" s="1" t="n">
        <v>3.53</v>
      </c>
    </row>
    <row r="1172" customFormat="false" ht="12.75" hidden="false" customHeight="false" outlineLevel="0" collapsed="false">
      <c r="A1172" s="1" t="n">
        <v>4787210.76</v>
      </c>
      <c r="B1172" s="1" t="n">
        <v>582544.26</v>
      </c>
      <c r="C1172" s="1" t="n">
        <f aca="false">-D1172</f>
        <v>-3.53</v>
      </c>
      <c r="D1172" s="1" t="n">
        <v>3.53</v>
      </c>
    </row>
    <row r="1173" customFormat="false" ht="12.75" hidden="false" customHeight="false" outlineLevel="0" collapsed="false">
      <c r="A1173" s="1" t="n">
        <v>4787217.93</v>
      </c>
      <c r="B1173" s="1" t="n">
        <v>582546.93</v>
      </c>
      <c r="C1173" s="1" t="n">
        <f aca="false">-D1173</f>
        <v>-3.59</v>
      </c>
      <c r="D1173" s="1" t="n">
        <v>3.59</v>
      </c>
    </row>
    <row r="1174" customFormat="false" ht="12.75" hidden="false" customHeight="false" outlineLevel="0" collapsed="false">
      <c r="A1174" s="1" t="n">
        <v>4787224.94</v>
      </c>
      <c r="B1174" s="1" t="n">
        <v>582549.75</v>
      </c>
      <c r="C1174" s="1" t="n">
        <f aca="false">-D1174</f>
        <v>-3.91</v>
      </c>
      <c r="D1174" s="1" t="n">
        <v>3.91</v>
      </c>
    </row>
    <row r="1175" customFormat="false" ht="12.75" hidden="false" customHeight="false" outlineLevel="0" collapsed="false">
      <c r="A1175" s="1" t="n">
        <v>4787231.87</v>
      </c>
      <c r="B1175" s="1" t="n">
        <v>582552.65</v>
      </c>
      <c r="C1175" s="1" t="n">
        <f aca="false">-D1175</f>
        <v>-3.79</v>
      </c>
      <c r="D1175" s="1" t="n">
        <v>3.79</v>
      </c>
    </row>
    <row r="1176" customFormat="false" ht="12.75" hidden="false" customHeight="false" outlineLevel="0" collapsed="false">
      <c r="A1176" s="1" t="n">
        <v>4787239.12</v>
      </c>
      <c r="B1176" s="1" t="n">
        <v>582555.12</v>
      </c>
      <c r="C1176" s="1" t="n">
        <f aca="false">-D1176</f>
        <v>-3.85</v>
      </c>
      <c r="D1176" s="1" t="n">
        <v>3.85</v>
      </c>
    </row>
    <row r="1177" customFormat="false" ht="12.75" hidden="false" customHeight="false" outlineLevel="0" collapsed="false">
      <c r="A1177" s="1" t="n">
        <v>4787246.26</v>
      </c>
      <c r="B1177" s="1" t="n">
        <v>582557.73</v>
      </c>
      <c r="C1177" s="1" t="n">
        <f aca="false">-D1177</f>
        <v>-3.82</v>
      </c>
      <c r="D1177" s="1" t="n">
        <v>3.82</v>
      </c>
    </row>
    <row r="1178" customFormat="false" ht="12.75" hidden="false" customHeight="false" outlineLevel="0" collapsed="false">
      <c r="A1178" s="1" t="n">
        <v>4787253.15</v>
      </c>
      <c r="B1178" s="1" t="n">
        <v>582560.59</v>
      </c>
      <c r="C1178" s="1" t="n">
        <f aca="false">-D1178</f>
        <v>-3.91</v>
      </c>
      <c r="D1178" s="1" t="n">
        <v>3.91</v>
      </c>
    </row>
    <row r="1179" customFormat="false" ht="12.75" hidden="false" customHeight="false" outlineLevel="0" collapsed="false">
      <c r="A1179" s="1" t="n">
        <v>4787260.26</v>
      </c>
      <c r="B1179" s="1" t="n">
        <v>582563.15</v>
      </c>
      <c r="C1179" s="1" t="n">
        <f aca="false">-D1179</f>
        <v>-4.03</v>
      </c>
      <c r="D1179" s="1" t="n">
        <v>4.03</v>
      </c>
    </row>
    <row r="1180" customFormat="false" ht="12.75" hidden="false" customHeight="false" outlineLevel="0" collapsed="false">
      <c r="A1180" s="1" t="n">
        <v>4787267.46</v>
      </c>
      <c r="B1180" s="1" t="n">
        <v>582565.57</v>
      </c>
      <c r="C1180" s="1" t="n">
        <f aca="false">-D1180</f>
        <v>-4.35</v>
      </c>
      <c r="D1180" s="1" t="n">
        <v>4.35</v>
      </c>
    </row>
    <row r="1181" customFormat="false" ht="12.75" hidden="false" customHeight="false" outlineLevel="0" collapsed="false">
      <c r="A1181" s="1" t="n">
        <v>4787273.79</v>
      </c>
      <c r="B1181" s="1" t="n">
        <v>582569.05</v>
      </c>
      <c r="C1181" s="1" t="n">
        <f aca="false">-D1181</f>
        <v>-4.7</v>
      </c>
      <c r="D1181" s="1" t="n">
        <v>4.7</v>
      </c>
    </row>
    <row r="1182" customFormat="false" ht="12.75" hidden="false" customHeight="false" outlineLevel="0" collapsed="false">
      <c r="A1182" s="1" t="n">
        <v>4787278.94</v>
      </c>
      <c r="B1182" s="1" t="n">
        <v>582573.33</v>
      </c>
      <c r="C1182" s="1" t="n">
        <f aca="false">-D1182</f>
        <v>-4.91</v>
      </c>
      <c r="D1182" s="1" t="n">
        <v>4.91</v>
      </c>
    </row>
    <row r="1183" customFormat="false" ht="12.75" hidden="false" customHeight="false" outlineLevel="0" collapsed="false">
      <c r="A1183" s="1" t="n">
        <v>4787281.72</v>
      </c>
      <c r="B1183" s="1" t="n">
        <v>582579.18</v>
      </c>
      <c r="C1183" s="1" t="n">
        <f aca="false">-D1183</f>
        <v>-5.14</v>
      </c>
      <c r="D1183" s="1" t="n">
        <v>5.14</v>
      </c>
    </row>
    <row r="1184" customFormat="false" ht="12.75" hidden="false" customHeight="false" outlineLevel="0" collapsed="false">
      <c r="A1184" s="1" t="n">
        <v>4787281.81</v>
      </c>
      <c r="B1184" s="1" t="n">
        <v>582585.73</v>
      </c>
      <c r="C1184" s="1" t="n">
        <f aca="false">-D1184</f>
        <v>-5.44</v>
      </c>
      <c r="D1184" s="1" t="n">
        <v>5.44</v>
      </c>
    </row>
    <row r="1185" customFormat="false" ht="12.75" hidden="false" customHeight="false" outlineLevel="0" collapsed="false">
      <c r="A1185" s="1" t="n">
        <v>4787280.55</v>
      </c>
      <c r="B1185" s="1" t="n">
        <v>582592.64</v>
      </c>
      <c r="C1185" s="1" t="n">
        <f aca="false">-D1185</f>
        <v>-5.7</v>
      </c>
      <c r="D1185" s="1" t="n">
        <v>5.7</v>
      </c>
    </row>
    <row r="1186" customFormat="false" ht="12.75" hidden="false" customHeight="false" outlineLevel="0" collapsed="false">
      <c r="A1186" s="1" t="n">
        <v>4787279.49</v>
      </c>
      <c r="B1186" s="1" t="n">
        <v>582600.13</v>
      </c>
      <c r="C1186" s="1" t="n">
        <f aca="false">-D1186</f>
        <v>-5.97</v>
      </c>
      <c r="D1186" s="1" t="n">
        <v>5.97</v>
      </c>
    </row>
    <row r="1187" customFormat="false" ht="12.75" hidden="false" customHeight="false" outlineLevel="0" collapsed="false">
      <c r="A1187" s="1" t="n">
        <v>4787278.73</v>
      </c>
      <c r="B1187" s="1" t="n">
        <v>582607.77</v>
      </c>
      <c r="C1187" s="1" t="n">
        <f aca="false">-D1187</f>
        <v>-6.32</v>
      </c>
      <c r="D1187" s="1" t="n">
        <v>6.32</v>
      </c>
    </row>
    <row r="1188" customFormat="false" ht="12.75" hidden="false" customHeight="false" outlineLevel="0" collapsed="false">
      <c r="A1188" s="1" t="n">
        <v>4787278.54</v>
      </c>
      <c r="B1188" s="1" t="n">
        <v>582615.71</v>
      </c>
      <c r="C1188" s="1" t="n">
        <f aca="false">-D1188</f>
        <v>-6.59</v>
      </c>
      <c r="D1188" s="1" t="n">
        <v>6.59</v>
      </c>
    </row>
    <row r="1189" customFormat="false" ht="12.75" hidden="false" customHeight="false" outlineLevel="0" collapsed="false">
      <c r="A1189" s="1" t="n">
        <v>4787277.61</v>
      </c>
      <c r="B1189" s="1" t="n">
        <v>582623.6</v>
      </c>
      <c r="C1189" s="1" t="n">
        <f aca="false">-D1189</f>
        <v>-6.91</v>
      </c>
      <c r="D1189" s="1" t="n">
        <v>6.91</v>
      </c>
    </row>
    <row r="1190" customFormat="false" ht="12.75" hidden="false" customHeight="false" outlineLevel="0" collapsed="false">
      <c r="A1190" s="1" t="n">
        <v>4787276.31</v>
      </c>
      <c r="B1190" s="1" t="n">
        <v>582631.46</v>
      </c>
      <c r="C1190" s="1" t="n">
        <f aca="false">-D1190</f>
        <v>-7.32</v>
      </c>
      <c r="D1190" s="1" t="n">
        <v>7.32</v>
      </c>
    </row>
    <row r="1191" customFormat="false" ht="12.75" hidden="false" customHeight="false" outlineLevel="0" collapsed="false">
      <c r="A1191" s="1" t="n">
        <v>4787275.16</v>
      </c>
      <c r="B1191" s="1" t="n">
        <v>582639.53</v>
      </c>
      <c r="C1191" s="1" t="n">
        <f aca="false">-D1191</f>
        <v>-7.73</v>
      </c>
      <c r="D1191" s="1" t="n">
        <v>7.73</v>
      </c>
    </row>
    <row r="1192" customFormat="false" ht="12.75" hidden="false" customHeight="false" outlineLevel="0" collapsed="false">
      <c r="A1192" s="1" t="n">
        <v>4787273.77</v>
      </c>
      <c r="B1192" s="1" t="n">
        <v>582647.55</v>
      </c>
      <c r="C1192" s="1" t="n">
        <f aca="false">-D1192</f>
        <v>-8</v>
      </c>
      <c r="D1192" s="1" t="n">
        <v>8</v>
      </c>
    </row>
    <row r="1193" customFormat="false" ht="12.75" hidden="false" customHeight="false" outlineLevel="0" collapsed="false">
      <c r="A1193" s="1" t="n">
        <v>4787271.91</v>
      </c>
      <c r="B1193" s="1" t="n">
        <v>582655.44</v>
      </c>
      <c r="C1193" s="1" t="n">
        <f aca="false">-D1193</f>
        <v>-8.23</v>
      </c>
      <c r="D1193" s="1" t="n">
        <v>8.23</v>
      </c>
    </row>
    <row r="1194" customFormat="false" ht="12.75" hidden="false" customHeight="false" outlineLevel="0" collapsed="false">
      <c r="A1194" s="1" t="n">
        <v>4787269.48</v>
      </c>
      <c r="B1194" s="1" t="n">
        <v>582663.27</v>
      </c>
      <c r="C1194" s="1" t="n">
        <f aca="false">-D1194</f>
        <v>-8.32</v>
      </c>
      <c r="D1194" s="1" t="n">
        <v>8.32</v>
      </c>
    </row>
    <row r="1195" customFormat="false" ht="12.75" hidden="false" customHeight="false" outlineLevel="0" collapsed="false">
      <c r="A1195" s="1" t="n">
        <v>4787266.76</v>
      </c>
      <c r="B1195" s="1" t="n">
        <v>582671.07</v>
      </c>
      <c r="C1195" s="1" t="n">
        <f aca="false">-D1195</f>
        <v>-8.73</v>
      </c>
      <c r="D1195" s="1" t="n">
        <v>8.73</v>
      </c>
    </row>
    <row r="1196" customFormat="false" ht="12.75" hidden="false" customHeight="false" outlineLevel="0" collapsed="false">
      <c r="A1196" s="1" t="n">
        <v>4787263.98</v>
      </c>
      <c r="B1196" s="1" t="n">
        <v>582678.79</v>
      </c>
      <c r="C1196" s="1" t="n">
        <f aca="false">-D1196</f>
        <v>-8.88</v>
      </c>
      <c r="D1196" s="1" t="n">
        <v>8.88</v>
      </c>
    </row>
    <row r="1197" customFormat="false" ht="12.75" hidden="false" customHeight="false" outlineLevel="0" collapsed="false">
      <c r="A1197" s="1" t="n">
        <v>4787261.22</v>
      </c>
      <c r="B1197" s="1" t="n">
        <v>582686.49</v>
      </c>
      <c r="C1197" s="1" t="n">
        <f aca="false">-D1197</f>
        <v>-9.12</v>
      </c>
      <c r="D1197" s="1" t="n">
        <v>9.12</v>
      </c>
    </row>
    <row r="1198" customFormat="false" ht="12.75" hidden="false" customHeight="false" outlineLevel="0" collapsed="false">
      <c r="A1198" s="1" t="n">
        <v>4787258.52</v>
      </c>
      <c r="B1198" s="1" t="n">
        <v>582694.14</v>
      </c>
      <c r="C1198" s="1" t="n">
        <f aca="false">-D1198</f>
        <v>-9.26</v>
      </c>
      <c r="D1198" s="1" t="n">
        <v>9.26</v>
      </c>
    </row>
    <row r="1199" customFormat="false" ht="12.75" hidden="false" customHeight="false" outlineLevel="0" collapsed="false">
      <c r="A1199" s="1" t="n">
        <v>4787256.02</v>
      </c>
      <c r="B1199" s="1" t="n">
        <v>582701.87</v>
      </c>
      <c r="C1199" s="1" t="n">
        <f aca="false">-D1199</f>
        <v>-9.35</v>
      </c>
      <c r="D1199" s="1" t="n">
        <v>9.35</v>
      </c>
    </row>
    <row r="1200" customFormat="false" ht="12.75" hidden="false" customHeight="false" outlineLevel="0" collapsed="false">
      <c r="A1200" s="1" t="n">
        <v>4787253.62</v>
      </c>
      <c r="B1200" s="1" t="n">
        <v>582709.65</v>
      </c>
      <c r="C1200" s="1" t="n">
        <f aca="false">-D1200</f>
        <v>-9.59</v>
      </c>
      <c r="D1200" s="1" t="n">
        <v>9.59</v>
      </c>
    </row>
    <row r="1201" customFormat="false" ht="12.75" hidden="false" customHeight="false" outlineLevel="0" collapsed="false">
      <c r="A1201" s="1" t="n">
        <v>4787251.61</v>
      </c>
      <c r="B1201" s="1" t="n">
        <v>582717.59</v>
      </c>
      <c r="C1201" s="1" t="n">
        <f aca="false">-D1201</f>
        <v>-9.64</v>
      </c>
      <c r="D1201" s="1" t="n">
        <v>9.64</v>
      </c>
    </row>
    <row r="1202" customFormat="false" ht="12.75" hidden="false" customHeight="false" outlineLevel="0" collapsed="false">
      <c r="A1202" s="1" t="n">
        <v>4787249.67</v>
      </c>
      <c r="B1202" s="1" t="n">
        <v>582725.53</v>
      </c>
      <c r="C1202" s="1" t="n">
        <f aca="false">-D1202</f>
        <v>-9.73</v>
      </c>
      <c r="D1202" s="1" t="n">
        <v>9.73</v>
      </c>
    </row>
    <row r="1203" customFormat="false" ht="12.75" hidden="false" customHeight="false" outlineLevel="0" collapsed="false">
      <c r="A1203" s="1" t="n">
        <v>4787247.87</v>
      </c>
      <c r="B1203" s="1" t="n">
        <v>582733.45</v>
      </c>
      <c r="C1203" s="1" t="n">
        <f aca="false">-D1203</f>
        <v>-10</v>
      </c>
      <c r="D1203" s="1" t="n">
        <v>10</v>
      </c>
    </row>
    <row r="1204" customFormat="false" ht="12.75" hidden="false" customHeight="false" outlineLevel="0" collapsed="false">
      <c r="A1204" s="1" t="n">
        <v>4787245.99</v>
      </c>
      <c r="B1204" s="1" t="n">
        <v>582741.41</v>
      </c>
      <c r="C1204" s="1" t="n">
        <f aca="false">-D1204</f>
        <v>-10.06</v>
      </c>
      <c r="D1204" s="1" t="n">
        <v>10.06</v>
      </c>
    </row>
    <row r="1205" customFormat="false" ht="12.75" hidden="false" customHeight="false" outlineLevel="0" collapsed="false">
      <c r="A1205" s="1" t="n">
        <v>4787244.08</v>
      </c>
      <c r="B1205" s="1" t="n">
        <v>582749.4</v>
      </c>
      <c r="C1205" s="1" t="n">
        <f aca="false">-D1205</f>
        <v>-10.23</v>
      </c>
      <c r="D1205" s="1" t="n">
        <v>10.23</v>
      </c>
    </row>
    <row r="1206" customFormat="false" ht="12.75" hidden="false" customHeight="false" outlineLevel="0" collapsed="false">
      <c r="A1206" s="1" t="n">
        <v>4787242.02</v>
      </c>
      <c r="B1206" s="1" t="n">
        <v>582757.28</v>
      </c>
      <c r="C1206" s="1" t="n">
        <f aca="false">-D1206</f>
        <v>-10.41</v>
      </c>
      <c r="D1206" s="1" t="n">
        <v>10.41</v>
      </c>
    </row>
    <row r="1207" customFormat="false" ht="12.75" hidden="false" customHeight="false" outlineLevel="0" collapsed="false">
      <c r="A1207" s="1" t="n">
        <v>4787239.86</v>
      </c>
      <c r="B1207" s="1" t="n">
        <v>582765.13</v>
      </c>
      <c r="C1207" s="1" t="n">
        <f aca="false">-D1207</f>
        <v>-10.56</v>
      </c>
      <c r="D1207" s="1" t="n">
        <v>10.56</v>
      </c>
    </row>
    <row r="1208" customFormat="false" ht="12.75" hidden="false" customHeight="false" outlineLevel="0" collapsed="false">
      <c r="A1208" s="1" t="n">
        <v>4787237.52</v>
      </c>
      <c r="B1208" s="1" t="n">
        <v>582772.91</v>
      </c>
      <c r="C1208" s="1" t="n">
        <f aca="false">-D1208</f>
        <v>-10.62</v>
      </c>
      <c r="D1208" s="1" t="n">
        <v>10.62</v>
      </c>
    </row>
    <row r="1209" customFormat="false" ht="12.75" hidden="false" customHeight="false" outlineLevel="0" collapsed="false">
      <c r="A1209" s="1" t="n">
        <v>4787234.03</v>
      </c>
      <c r="B1209" s="1" t="n">
        <v>582779.45</v>
      </c>
      <c r="C1209" s="1" t="n">
        <f aca="false">-D1209</f>
        <v>-10.73</v>
      </c>
      <c r="D1209" s="1" t="n">
        <v>10.73</v>
      </c>
    </row>
    <row r="1210" customFormat="false" ht="12.75" hidden="false" customHeight="false" outlineLevel="0" collapsed="false">
      <c r="A1210" s="1" t="n">
        <v>4787229.96</v>
      </c>
      <c r="B1210" s="1" t="n">
        <v>582785.36</v>
      </c>
      <c r="C1210" s="1" t="n">
        <f aca="false">-D1210</f>
        <v>-10.85</v>
      </c>
      <c r="D1210" s="1" t="n">
        <v>10.85</v>
      </c>
    </row>
    <row r="1211" customFormat="false" ht="12.75" hidden="false" customHeight="false" outlineLevel="0" collapsed="false">
      <c r="A1211" s="1" t="n">
        <v>4787223.29</v>
      </c>
      <c r="B1211" s="1" t="n">
        <v>582788.03</v>
      </c>
      <c r="C1211" s="1" t="n">
        <f aca="false">-D1211</f>
        <v>-10.91</v>
      </c>
      <c r="D1211" s="1" t="n">
        <v>10.91</v>
      </c>
    </row>
    <row r="1212" customFormat="false" ht="12.75" hidden="false" customHeight="false" outlineLevel="0" collapsed="false">
      <c r="A1212" s="1" t="n">
        <v>4787216.31</v>
      </c>
      <c r="B1212" s="1" t="n">
        <v>582790.14</v>
      </c>
      <c r="C1212" s="1" t="n">
        <f aca="false">-D1212</f>
        <v>-11</v>
      </c>
      <c r="D1212" s="1" t="n">
        <v>11</v>
      </c>
    </row>
    <row r="1213" customFormat="false" ht="12.75" hidden="false" customHeight="false" outlineLevel="0" collapsed="false">
      <c r="A1213" s="1" t="n">
        <v>4787208.68</v>
      </c>
      <c r="B1213" s="1" t="n">
        <v>582791.12</v>
      </c>
      <c r="C1213" s="1" t="n">
        <f aca="false">-D1213</f>
        <v>-11.17</v>
      </c>
      <c r="D1213" s="1" t="n">
        <v>11.17</v>
      </c>
    </row>
    <row r="1214" customFormat="false" ht="12.75" hidden="false" customHeight="false" outlineLevel="0" collapsed="false">
      <c r="A1214" s="1" t="n">
        <v>4787200.82</v>
      </c>
      <c r="B1214" s="1" t="n">
        <v>582791.61</v>
      </c>
      <c r="C1214" s="1" t="n">
        <f aca="false">-D1214</f>
        <v>-11.06</v>
      </c>
      <c r="D1214" s="1" t="n">
        <v>11.06</v>
      </c>
    </row>
    <row r="1215" customFormat="false" ht="12.75" hidden="false" customHeight="false" outlineLevel="0" collapsed="false">
      <c r="A1215" s="1" t="n">
        <v>4787192.83</v>
      </c>
      <c r="B1215" s="1" t="n">
        <v>582791.85</v>
      </c>
      <c r="C1215" s="1" t="n">
        <f aca="false">-D1215</f>
        <v>-11.23</v>
      </c>
      <c r="D1215" s="1" t="n">
        <v>11.23</v>
      </c>
    </row>
    <row r="1216" customFormat="false" ht="12.75" hidden="false" customHeight="false" outlineLevel="0" collapsed="false">
      <c r="A1216" s="1" t="n">
        <v>4787184.68</v>
      </c>
      <c r="B1216" s="1" t="n">
        <v>582791.96</v>
      </c>
      <c r="C1216" s="1" t="n">
        <f aca="false">-D1216</f>
        <v>-11.35</v>
      </c>
      <c r="D1216" s="1" t="n">
        <v>11.35</v>
      </c>
    </row>
    <row r="1217" customFormat="false" ht="12.75" hidden="false" customHeight="false" outlineLevel="0" collapsed="false">
      <c r="A1217" s="1" t="n">
        <v>4787176.49</v>
      </c>
      <c r="B1217" s="1" t="n">
        <v>582791.97</v>
      </c>
      <c r="C1217" s="1" t="n">
        <f aca="false">-D1217</f>
        <v>-11.32</v>
      </c>
      <c r="D1217" s="1" t="n">
        <v>11.32</v>
      </c>
    </row>
    <row r="1218" customFormat="false" ht="12.75" hidden="false" customHeight="false" outlineLevel="0" collapsed="false">
      <c r="A1218" s="1" t="n">
        <v>4787168.25</v>
      </c>
      <c r="B1218" s="1" t="n">
        <v>582791.76</v>
      </c>
      <c r="C1218" s="1" t="n">
        <f aca="false">-D1218</f>
        <v>-11.53</v>
      </c>
      <c r="D1218" s="1" t="n">
        <v>11.53</v>
      </c>
    </row>
    <row r="1219" customFormat="false" ht="12.75" hidden="false" customHeight="false" outlineLevel="0" collapsed="false">
      <c r="A1219" s="1" t="n">
        <v>4787159.95</v>
      </c>
      <c r="B1219" s="1" t="n">
        <v>582791.56</v>
      </c>
      <c r="C1219" s="1" t="n">
        <f aca="false">-D1219</f>
        <v>-11.67</v>
      </c>
      <c r="D1219" s="1" t="n">
        <v>11.67</v>
      </c>
    </row>
    <row r="1220" customFormat="false" ht="12.75" hidden="false" customHeight="false" outlineLevel="0" collapsed="false">
      <c r="A1220" s="1" t="n">
        <v>4787151.62</v>
      </c>
      <c r="B1220" s="1" t="n">
        <v>582791.35</v>
      </c>
      <c r="C1220" s="1" t="n">
        <f aca="false">-D1220</f>
        <v>-11.67</v>
      </c>
      <c r="D1220" s="1" t="n">
        <v>11.67</v>
      </c>
    </row>
    <row r="1221" customFormat="false" ht="12.75" hidden="false" customHeight="false" outlineLevel="0" collapsed="false">
      <c r="A1221" s="1" t="n">
        <v>4787143.32</v>
      </c>
      <c r="B1221" s="1" t="n">
        <v>582790.78</v>
      </c>
      <c r="C1221" s="1" t="n">
        <f aca="false">-D1221</f>
        <v>-11.91</v>
      </c>
      <c r="D1221" s="1" t="n">
        <v>11.91</v>
      </c>
    </row>
    <row r="1222" customFormat="false" ht="12.75" hidden="false" customHeight="false" outlineLevel="0" collapsed="false">
      <c r="A1222" s="1" t="n">
        <v>4787135</v>
      </c>
      <c r="B1222" s="1" t="n">
        <v>582790.16</v>
      </c>
      <c r="C1222" s="1" t="n">
        <f aca="false">-D1222</f>
        <v>-11.91</v>
      </c>
      <c r="D1222" s="1" t="n">
        <v>11.91</v>
      </c>
    </row>
    <row r="1223" customFormat="false" ht="12.75" hidden="false" customHeight="false" outlineLevel="0" collapsed="false">
      <c r="A1223" s="1" t="n">
        <v>4787126.63</v>
      </c>
      <c r="B1223" s="1" t="n">
        <v>582789.41</v>
      </c>
      <c r="C1223" s="1" t="n">
        <f aca="false">-D1223</f>
        <v>-12.06</v>
      </c>
      <c r="D1223" s="1" t="n">
        <v>12.06</v>
      </c>
    </row>
    <row r="1224" customFormat="false" ht="12.75" hidden="false" customHeight="false" outlineLevel="0" collapsed="false">
      <c r="A1224" s="1" t="n">
        <v>4787118.36</v>
      </c>
      <c r="B1224" s="1" t="n">
        <v>582788.65</v>
      </c>
      <c r="C1224" s="1" t="n">
        <f aca="false">-D1224</f>
        <v>-12.2</v>
      </c>
      <c r="D1224" s="1" t="n">
        <v>12.2</v>
      </c>
    </row>
    <row r="1225" customFormat="false" ht="12.75" hidden="false" customHeight="false" outlineLevel="0" collapsed="false">
      <c r="A1225" s="1" t="n">
        <v>4787110.15</v>
      </c>
      <c r="B1225" s="1" t="n">
        <v>582787.87</v>
      </c>
      <c r="C1225" s="1" t="n">
        <f aca="false">-D1225</f>
        <v>-12.2</v>
      </c>
      <c r="D1225" s="1" t="n">
        <v>12.2</v>
      </c>
    </row>
    <row r="1226" customFormat="false" ht="12.75" hidden="false" customHeight="false" outlineLevel="0" collapsed="false">
      <c r="A1226" s="1" t="n">
        <v>4787102.04</v>
      </c>
      <c r="B1226" s="1" t="n">
        <v>582786.58</v>
      </c>
      <c r="C1226" s="1" t="n">
        <f aca="false">-D1226</f>
        <v>-12.41</v>
      </c>
      <c r="D1226" s="1" t="n">
        <v>12.41</v>
      </c>
    </row>
    <row r="1227" customFormat="false" ht="12.75" hidden="false" customHeight="false" outlineLevel="0" collapsed="false">
      <c r="A1227" s="1" t="n">
        <v>4787093.9</v>
      </c>
      <c r="B1227" s="1" t="n">
        <v>582785.29</v>
      </c>
      <c r="C1227" s="1" t="n">
        <f aca="false">-D1227</f>
        <v>-12.62</v>
      </c>
      <c r="D1227" s="1" t="n">
        <v>12.62</v>
      </c>
    </row>
    <row r="1228" customFormat="false" ht="12.75" hidden="false" customHeight="false" outlineLevel="0" collapsed="false">
      <c r="A1228" s="1" t="n">
        <v>4787085.73</v>
      </c>
      <c r="B1228" s="1" t="n">
        <v>582783.99</v>
      </c>
      <c r="C1228" s="1" t="n">
        <f aca="false">-D1228</f>
        <v>-12.65</v>
      </c>
      <c r="D1228" s="1" t="n">
        <v>12.65</v>
      </c>
    </row>
    <row r="1229" customFormat="false" ht="12.75" hidden="false" customHeight="false" outlineLevel="0" collapsed="false">
      <c r="A1229" s="1" t="n">
        <v>4787077.63</v>
      </c>
      <c r="B1229" s="1" t="n">
        <v>582782.61</v>
      </c>
      <c r="C1229" s="1" t="n">
        <f aca="false">-D1229</f>
        <v>-12.91</v>
      </c>
      <c r="D1229" s="1" t="n">
        <v>12.91</v>
      </c>
    </row>
    <row r="1230" customFormat="false" ht="12.75" hidden="false" customHeight="false" outlineLevel="0" collapsed="false">
      <c r="A1230" s="1" t="n">
        <v>4787069.57</v>
      </c>
      <c r="B1230" s="1" t="n">
        <v>582781.19</v>
      </c>
      <c r="C1230" s="1" t="n">
        <f aca="false">-D1230</f>
        <v>-12.29</v>
      </c>
      <c r="D1230" s="1" t="n">
        <v>12.29</v>
      </c>
    </row>
    <row r="1231" customFormat="false" ht="12.75" hidden="false" customHeight="false" outlineLevel="0" collapsed="false">
      <c r="A1231" s="1" t="n">
        <v>4787061.5</v>
      </c>
      <c r="B1231" s="1" t="n">
        <v>582779.76</v>
      </c>
      <c r="C1231" s="1" t="n">
        <f aca="false">-D1231</f>
        <v>-12.82</v>
      </c>
      <c r="D1231" s="1" t="n">
        <v>12.82</v>
      </c>
    </row>
    <row r="1232" customFormat="false" ht="12.75" hidden="false" customHeight="false" outlineLevel="0" collapsed="false">
      <c r="A1232" s="1" t="n">
        <v>4787053.44</v>
      </c>
      <c r="B1232" s="1" t="n">
        <v>582778.31</v>
      </c>
      <c r="C1232" s="1" t="n">
        <f aca="false">-D1232</f>
        <v>-12.7</v>
      </c>
      <c r="D1232" s="1" t="n">
        <v>12.7</v>
      </c>
    </row>
    <row r="1233" customFormat="false" ht="12.75" hidden="false" customHeight="false" outlineLevel="0" collapsed="false">
      <c r="A1233" s="1" t="n">
        <v>4787045.41</v>
      </c>
      <c r="B1233" s="1" t="n">
        <v>582776.8</v>
      </c>
      <c r="C1233" s="1" t="n">
        <f aca="false">-D1233</f>
        <v>-12.7</v>
      </c>
      <c r="D1233" s="1" t="n">
        <v>12.7</v>
      </c>
    </row>
    <row r="1234" customFormat="false" ht="12.75" hidden="false" customHeight="false" outlineLevel="0" collapsed="false">
      <c r="A1234" s="1" t="n">
        <v>4787037.41</v>
      </c>
      <c r="B1234" s="1" t="n">
        <v>582775.15</v>
      </c>
      <c r="C1234" s="1" t="n">
        <f aca="false">-D1234</f>
        <v>-12.62</v>
      </c>
      <c r="D1234" s="1" t="n">
        <v>12.62</v>
      </c>
    </row>
    <row r="1235" customFormat="false" ht="12.75" hidden="false" customHeight="false" outlineLevel="0" collapsed="false">
      <c r="A1235" s="1" t="n">
        <v>4787029.42</v>
      </c>
      <c r="B1235" s="1" t="n">
        <v>582773.42</v>
      </c>
      <c r="C1235" s="1" t="n">
        <f aca="false">-D1235</f>
        <v>-12.53</v>
      </c>
      <c r="D1235" s="1" t="n">
        <v>12.53</v>
      </c>
    </row>
    <row r="1236" customFormat="false" ht="12.75" hidden="false" customHeight="false" outlineLevel="0" collapsed="false">
      <c r="A1236" s="1" t="n">
        <v>4787021.4</v>
      </c>
      <c r="B1236" s="1" t="n">
        <v>582771.69</v>
      </c>
      <c r="C1236" s="1" t="n">
        <f aca="false">-D1236</f>
        <v>-11.7</v>
      </c>
      <c r="D1236" s="1" t="n">
        <v>11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9:00:55Z</dcterms:created>
  <dc:creator>Verhagen</dc:creator>
  <dc:description/>
  <dc:language>en-US</dc:language>
  <cp:lastModifiedBy>Verhagen</cp:lastModifiedBy>
  <dcterms:modified xsi:type="dcterms:W3CDTF">2003-10-16T09:01:07Z</dcterms:modified>
  <cp:revision>0</cp:revision>
  <dc:subject/>
  <dc:title/>
</cp:coreProperties>
</file>