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rius to Groine Area data" sheetId="1" state="visible" r:id="rId2"/>
    <sheet name="Pooled bathy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 survey 2003</t>
  </si>
  <si>
    <t xml:space="preserve">Coastline 2003</t>
  </si>
  <si>
    <t xml:space="preserve">Depth survey 2004</t>
  </si>
  <si>
    <t xml:space="preserve">Coastline 2004</t>
  </si>
  <si>
    <t xml:space="preserve">Depth survey 2007</t>
  </si>
  <si>
    <t xml:space="preserve">Coastline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69950313243"/>
          <c:y val="0.0365130950105142"/>
          <c:w val="0.718427306113632"/>
          <c:h val="0.92939527177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rius to Groine Area data'!$A$1</c:f>
              <c:strCache>
                <c:ptCount val="1"/>
                <c:pt idx="0">
                  <c:v>Depth survey 20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B$2:$B$1200</c:f>
              <c:numCache>
                <c:formatCode>General</c:formatCode>
                <c:ptCount val="1199"/>
                <c:pt idx="0">
                  <c:v>582930.29</c:v>
                </c:pt>
                <c:pt idx="1">
                  <c:v>582931.65</c:v>
                </c:pt>
                <c:pt idx="2">
                  <c:v>582933.41</c:v>
                </c:pt>
                <c:pt idx="3">
                  <c:v>582935.36</c:v>
                </c:pt>
                <c:pt idx="4">
                  <c:v>582937.66</c:v>
                </c:pt>
                <c:pt idx="5">
                  <c:v>582939.74</c:v>
                </c:pt>
                <c:pt idx="6">
                  <c:v>582941.34</c:v>
                </c:pt>
                <c:pt idx="7">
                  <c:v>582942.13</c:v>
                </c:pt>
                <c:pt idx="8">
                  <c:v>582942.52</c:v>
                </c:pt>
                <c:pt idx="9">
                  <c:v>582942.15</c:v>
                </c:pt>
                <c:pt idx="10">
                  <c:v>582941.47</c:v>
                </c:pt>
                <c:pt idx="11">
                  <c:v>582940.19</c:v>
                </c:pt>
                <c:pt idx="12">
                  <c:v>582938.86</c:v>
                </c:pt>
                <c:pt idx="13">
                  <c:v>582937.5</c:v>
                </c:pt>
                <c:pt idx="14">
                  <c:v>582935.11</c:v>
                </c:pt>
                <c:pt idx="15">
                  <c:v>582932.87</c:v>
                </c:pt>
                <c:pt idx="16">
                  <c:v>582930.91</c:v>
                </c:pt>
                <c:pt idx="17">
                  <c:v>582930.4</c:v>
                </c:pt>
                <c:pt idx="18">
                  <c:v>582930.61</c:v>
                </c:pt>
                <c:pt idx="19">
                  <c:v>582929.87</c:v>
                </c:pt>
                <c:pt idx="20">
                  <c:v>582928.26</c:v>
                </c:pt>
                <c:pt idx="21">
                  <c:v>582924.86</c:v>
                </c:pt>
                <c:pt idx="22">
                  <c:v>582920.46</c:v>
                </c:pt>
                <c:pt idx="23">
                  <c:v>582915.54</c:v>
                </c:pt>
                <c:pt idx="24">
                  <c:v>582909.72</c:v>
                </c:pt>
                <c:pt idx="25">
                  <c:v>582903.89</c:v>
                </c:pt>
                <c:pt idx="26">
                  <c:v>582898.06</c:v>
                </c:pt>
                <c:pt idx="27">
                  <c:v>582892.26</c:v>
                </c:pt>
                <c:pt idx="28">
                  <c:v>582886.46</c:v>
                </c:pt>
                <c:pt idx="29">
                  <c:v>582880.8</c:v>
                </c:pt>
                <c:pt idx="30">
                  <c:v>582875.06</c:v>
                </c:pt>
                <c:pt idx="31">
                  <c:v>582869.16</c:v>
                </c:pt>
                <c:pt idx="32">
                  <c:v>582863.35</c:v>
                </c:pt>
                <c:pt idx="33">
                  <c:v>582857.6</c:v>
                </c:pt>
                <c:pt idx="34">
                  <c:v>582851.79</c:v>
                </c:pt>
                <c:pt idx="35">
                  <c:v>582845.93</c:v>
                </c:pt>
                <c:pt idx="36">
                  <c:v>582839.95</c:v>
                </c:pt>
                <c:pt idx="37">
                  <c:v>582834.12</c:v>
                </c:pt>
                <c:pt idx="38">
                  <c:v>582828.36</c:v>
                </c:pt>
                <c:pt idx="39">
                  <c:v>582822.11</c:v>
                </c:pt>
                <c:pt idx="40">
                  <c:v>582815.99</c:v>
                </c:pt>
                <c:pt idx="41">
                  <c:v>582810.11</c:v>
                </c:pt>
                <c:pt idx="42">
                  <c:v>582804.07</c:v>
                </c:pt>
                <c:pt idx="43">
                  <c:v>582797.94</c:v>
                </c:pt>
                <c:pt idx="44">
                  <c:v>582792.02</c:v>
                </c:pt>
                <c:pt idx="45">
                  <c:v>582786.02</c:v>
                </c:pt>
                <c:pt idx="46">
                  <c:v>582779.85</c:v>
                </c:pt>
                <c:pt idx="47">
                  <c:v>582773.81</c:v>
                </c:pt>
                <c:pt idx="48">
                  <c:v>582767.84</c:v>
                </c:pt>
                <c:pt idx="49">
                  <c:v>582761.92</c:v>
                </c:pt>
                <c:pt idx="50">
                  <c:v>582755.94</c:v>
                </c:pt>
                <c:pt idx="51">
                  <c:v>582749.85</c:v>
                </c:pt>
                <c:pt idx="52">
                  <c:v>582743.85</c:v>
                </c:pt>
                <c:pt idx="53">
                  <c:v>582737.9</c:v>
                </c:pt>
                <c:pt idx="54">
                  <c:v>582731.92</c:v>
                </c:pt>
                <c:pt idx="55">
                  <c:v>582725.86</c:v>
                </c:pt>
                <c:pt idx="56">
                  <c:v>582719.63</c:v>
                </c:pt>
                <c:pt idx="57">
                  <c:v>582713.5</c:v>
                </c:pt>
                <c:pt idx="58">
                  <c:v>582707.43</c:v>
                </c:pt>
                <c:pt idx="59">
                  <c:v>582701.2</c:v>
                </c:pt>
                <c:pt idx="60">
                  <c:v>582695.1</c:v>
                </c:pt>
                <c:pt idx="61">
                  <c:v>582689.27</c:v>
                </c:pt>
                <c:pt idx="62">
                  <c:v>582683.27</c:v>
                </c:pt>
                <c:pt idx="63">
                  <c:v>582677.17</c:v>
                </c:pt>
                <c:pt idx="64">
                  <c:v>582671.36</c:v>
                </c:pt>
                <c:pt idx="65">
                  <c:v>582665.49</c:v>
                </c:pt>
                <c:pt idx="66">
                  <c:v>582659.49</c:v>
                </c:pt>
                <c:pt idx="67">
                  <c:v>582653.64</c:v>
                </c:pt>
                <c:pt idx="68">
                  <c:v>582647.86</c:v>
                </c:pt>
                <c:pt idx="69">
                  <c:v>582642.17</c:v>
                </c:pt>
                <c:pt idx="70">
                  <c:v>582636.42</c:v>
                </c:pt>
                <c:pt idx="71">
                  <c:v>582630.53</c:v>
                </c:pt>
                <c:pt idx="72">
                  <c:v>582624.88</c:v>
                </c:pt>
                <c:pt idx="73">
                  <c:v>582619.34</c:v>
                </c:pt>
                <c:pt idx="74">
                  <c:v>582613.61</c:v>
                </c:pt>
                <c:pt idx="75">
                  <c:v>582607.83</c:v>
                </c:pt>
                <c:pt idx="76">
                  <c:v>582601.97</c:v>
                </c:pt>
                <c:pt idx="77">
                  <c:v>582596.03</c:v>
                </c:pt>
                <c:pt idx="78">
                  <c:v>582590.04</c:v>
                </c:pt>
                <c:pt idx="79">
                  <c:v>582583.96</c:v>
                </c:pt>
                <c:pt idx="80">
                  <c:v>582577.79</c:v>
                </c:pt>
                <c:pt idx="81">
                  <c:v>582571.46</c:v>
                </c:pt>
                <c:pt idx="82">
                  <c:v>582565.48</c:v>
                </c:pt>
                <c:pt idx="83">
                  <c:v>582559.7</c:v>
                </c:pt>
                <c:pt idx="84">
                  <c:v>582553.2</c:v>
                </c:pt>
                <c:pt idx="85">
                  <c:v>582546.85</c:v>
                </c:pt>
                <c:pt idx="86">
                  <c:v>582540.77</c:v>
                </c:pt>
                <c:pt idx="87">
                  <c:v>582534.88</c:v>
                </c:pt>
                <c:pt idx="88">
                  <c:v>582529.09</c:v>
                </c:pt>
                <c:pt idx="89">
                  <c:v>582522.56</c:v>
                </c:pt>
                <c:pt idx="90">
                  <c:v>582516.18</c:v>
                </c:pt>
                <c:pt idx="91">
                  <c:v>582510.1</c:v>
                </c:pt>
                <c:pt idx="92">
                  <c:v>582505.43</c:v>
                </c:pt>
                <c:pt idx="93">
                  <c:v>582501.48</c:v>
                </c:pt>
                <c:pt idx="94">
                  <c:v>582499.8</c:v>
                </c:pt>
                <c:pt idx="95">
                  <c:v>582498.73</c:v>
                </c:pt>
                <c:pt idx="96">
                  <c:v>582498.88</c:v>
                </c:pt>
                <c:pt idx="97">
                  <c:v>582499.19</c:v>
                </c:pt>
                <c:pt idx="98">
                  <c:v>582499.59</c:v>
                </c:pt>
                <c:pt idx="99">
                  <c:v>582501.04</c:v>
                </c:pt>
                <c:pt idx="100">
                  <c:v>582503.07</c:v>
                </c:pt>
                <c:pt idx="101">
                  <c:v>582506.25</c:v>
                </c:pt>
                <c:pt idx="102">
                  <c:v>582510.29</c:v>
                </c:pt>
                <c:pt idx="103">
                  <c:v>582514.76</c:v>
                </c:pt>
                <c:pt idx="104">
                  <c:v>582520.37</c:v>
                </c:pt>
                <c:pt idx="105">
                  <c:v>582526.16</c:v>
                </c:pt>
                <c:pt idx="106">
                  <c:v>582532.28</c:v>
                </c:pt>
                <c:pt idx="107">
                  <c:v>582538.06</c:v>
                </c:pt>
                <c:pt idx="108">
                  <c:v>582543.67</c:v>
                </c:pt>
                <c:pt idx="109">
                  <c:v>582548.07</c:v>
                </c:pt>
                <c:pt idx="110">
                  <c:v>582551.78</c:v>
                </c:pt>
                <c:pt idx="111">
                  <c:v>582554.15</c:v>
                </c:pt>
                <c:pt idx="112">
                  <c:v>582556.88</c:v>
                </c:pt>
                <c:pt idx="113">
                  <c:v>582559.8</c:v>
                </c:pt>
                <c:pt idx="114">
                  <c:v>582564.44</c:v>
                </c:pt>
                <c:pt idx="115">
                  <c:v>582569.44</c:v>
                </c:pt>
                <c:pt idx="116">
                  <c:v>582575.17</c:v>
                </c:pt>
                <c:pt idx="117">
                  <c:v>582581.34</c:v>
                </c:pt>
                <c:pt idx="118">
                  <c:v>582587.73</c:v>
                </c:pt>
                <c:pt idx="119">
                  <c:v>582594.35</c:v>
                </c:pt>
                <c:pt idx="120">
                  <c:v>582601.03</c:v>
                </c:pt>
                <c:pt idx="121">
                  <c:v>582607.83</c:v>
                </c:pt>
                <c:pt idx="122">
                  <c:v>582614.57</c:v>
                </c:pt>
                <c:pt idx="123">
                  <c:v>582621.28</c:v>
                </c:pt>
                <c:pt idx="124">
                  <c:v>582627.36</c:v>
                </c:pt>
                <c:pt idx="125">
                  <c:v>582633.2</c:v>
                </c:pt>
                <c:pt idx="126">
                  <c:v>582638.56</c:v>
                </c:pt>
                <c:pt idx="127">
                  <c:v>582644.4</c:v>
                </c:pt>
                <c:pt idx="128">
                  <c:v>582650.49</c:v>
                </c:pt>
                <c:pt idx="129">
                  <c:v>582656.88</c:v>
                </c:pt>
                <c:pt idx="130">
                  <c:v>582663.34</c:v>
                </c:pt>
                <c:pt idx="131">
                  <c:v>582669.95</c:v>
                </c:pt>
                <c:pt idx="132">
                  <c:v>582676.69</c:v>
                </c:pt>
                <c:pt idx="133">
                  <c:v>582683.48</c:v>
                </c:pt>
                <c:pt idx="134">
                  <c:v>582690.36</c:v>
                </c:pt>
                <c:pt idx="135">
                  <c:v>582697.19</c:v>
                </c:pt>
                <c:pt idx="136">
                  <c:v>582703.92</c:v>
                </c:pt>
                <c:pt idx="137">
                  <c:v>582710.68</c:v>
                </c:pt>
                <c:pt idx="138">
                  <c:v>582717.45</c:v>
                </c:pt>
                <c:pt idx="139">
                  <c:v>582724.08</c:v>
                </c:pt>
                <c:pt idx="140">
                  <c:v>582730.73</c:v>
                </c:pt>
                <c:pt idx="141">
                  <c:v>582737.39</c:v>
                </c:pt>
                <c:pt idx="142">
                  <c:v>582744.11</c:v>
                </c:pt>
                <c:pt idx="143">
                  <c:v>582750.84</c:v>
                </c:pt>
                <c:pt idx="144">
                  <c:v>582757.71</c:v>
                </c:pt>
                <c:pt idx="145">
                  <c:v>582764.56</c:v>
                </c:pt>
                <c:pt idx="146">
                  <c:v>582771.38</c:v>
                </c:pt>
                <c:pt idx="147">
                  <c:v>582778.28</c:v>
                </c:pt>
                <c:pt idx="148">
                  <c:v>582785.21</c:v>
                </c:pt>
                <c:pt idx="149">
                  <c:v>582792.04</c:v>
                </c:pt>
                <c:pt idx="150">
                  <c:v>582798.82</c:v>
                </c:pt>
                <c:pt idx="151">
                  <c:v>582805.51</c:v>
                </c:pt>
                <c:pt idx="152">
                  <c:v>582812.04</c:v>
                </c:pt>
                <c:pt idx="153">
                  <c:v>582818.48</c:v>
                </c:pt>
                <c:pt idx="154">
                  <c:v>582824.85</c:v>
                </c:pt>
                <c:pt idx="155">
                  <c:v>582830.8</c:v>
                </c:pt>
                <c:pt idx="156">
                  <c:v>582835.95</c:v>
                </c:pt>
                <c:pt idx="157">
                  <c:v>582840.44</c:v>
                </c:pt>
                <c:pt idx="158">
                  <c:v>582844.61</c:v>
                </c:pt>
                <c:pt idx="159">
                  <c:v>582848.2</c:v>
                </c:pt>
                <c:pt idx="160">
                  <c:v>582851.11</c:v>
                </c:pt>
                <c:pt idx="161">
                  <c:v>582852.65</c:v>
                </c:pt>
                <c:pt idx="162">
                  <c:v>582852.29</c:v>
                </c:pt>
                <c:pt idx="163">
                  <c:v>582850.99</c:v>
                </c:pt>
                <c:pt idx="164">
                  <c:v>582847.74</c:v>
                </c:pt>
                <c:pt idx="165">
                  <c:v>582844.03</c:v>
                </c:pt>
                <c:pt idx="166">
                  <c:v>582839.38</c:v>
                </c:pt>
                <c:pt idx="167">
                  <c:v>582834.82</c:v>
                </c:pt>
                <c:pt idx="168">
                  <c:v>582830.3</c:v>
                </c:pt>
                <c:pt idx="169">
                  <c:v>582826.97</c:v>
                </c:pt>
                <c:pt idx="170">
                  <c:v>582824.5</c:v>
                </c:pt>
                <c:pt idx="171">
                  <c:v>582823.76</c:v>
                </c:pt>
                <c:pt idx="172">
                  <c:v>582823.44</c:v>
                </c:pt>
                <c:pt idx="173">
                  <c:v>582823.33</c:v>
                </c:pt>
                <c:pt idx="174">
                  <c:v>582821.49</c:v>
                </c:pt>
                <c:pt idx="175">
                  <c:v>582819.39</c:v>
                </c:pt>
                <c:pt idx="176">
                  <c:v>582816.75</c:v>
                </c:pt>
                <c:pt idx="177">
                  <c:v>582813.56</c:v>
                </c:pt>
                <c:pt idx="178">
                  <c:v>582810.11</c:v>
                </c:pt>
                <c:pt idx="179">
                  <c:v>582806.95</c:v>
                </c:pt>
                <c:pt idx="180">
                  <c:v>582804.47</c:v>
                </c:pt>
                <c:pt idx="181">
                  <c:v>582803.37</c:v>
                </c:pt>
                <c:pt idx="182">
                  <c:v>582803.9</c:v>
                </c:pt>
                <c:pt idx="183">
                  <c:v>582805.23</c:v>
                </c:pt>
                <c:pt idx="184">
                  <c:v>582806.79</c:v>
                </c:pt>
                <c:pt idx="185">
                  <c:v>582807.79</c:v>
                </c:pt>
                <c:pt idx="186">
                  <c:v>582807.67</c:v>
                </c:pt>
                <c:pt idx="187">
                  <c:v>582806</c:v>
                </c:pt>
                <c:pt idx="188">
                  <c:v>582803.56</c:v>
                </c:pt>
                <c:pt idx="189">
                  <c:v>582799.79</c:v>
                </c:pt>
                <c:pt idx="190">
                  <c:v>582795.69</c:v>
                </c:pt>
                <c:pt idx="191">
                  <c:v>582790.9</c:v>
                </c:pt>
                <c:pt idx="192">
                  <c:v>582785.64</c:v>
                </c:pt>
                <c:pt idx="193">
                  <c:v>582780.13</c:v>
                </c:pt>
                <c:pt idx="194">
                  <c:v>582774.57</c:v>
                </c:pt>
                <c:pt idx="195">
                  <c:v>582768.96</c:v>
                </c:pt>
                <c:pt idx="196">
                  <c:v>582763.24</c:v>
                </c:pt>
                <c:pt idx="197">
                  <c:v>582757.36</c:v>
                </c:pt>
                <c:pt idx="198">
                  <c:v>582751.4</c:v>
                </c:pt>
                <c:pt idx="199">
                  <c:v>582745.71</c:v>
                </c:pt>
                <c:pt idx="200">
                  <c:v>582739.88</c:v>
                </c:pt>
                <c:pt idx="201">
                  <c:v>582733.74</c:v>
                </c:pt>
                <c:pt idx="202">
                  <c:v>582716.6</c:v>
                </c:pt>
                <c:pt idx="203">
                  <c:v>582710.81</c:v>
                </c:pt>
                <c:pt idx="204">
                  <c:v>582704.97</c:v>
                </c:pt>
                <c:pt idx="205">
                  <c:v>582699.33</c:v>
                </c:pt>
                <c:pt idx="206">
                  <c:v>582693.79</c:v>
                </c:pt>
                <c:pt idx="207">
                  <c:v>582687.79</c:v>
                </c:pt>
                <c:pt idx="208">
                  <c:v>582681.88</c:v>
                </c:pt>
                <c:pt idx="209">
                  <c:v>582676.15</c:v>
                </c:pt>
                <c:pt idx="210">
                  <c:v>582670.28</c:v>
                </c:pt>
                <c:pt idx="211">
                  <c:v>582664.34</c:v>
                </c:pt>
                <c:pt idx="212">
                  <c:v>582658.63</c:v>
                </c:pt>
                <c:pt idx="213">
                  <c:v>582652.82</c:v>
                </c:pt>
                <c:pt idx="214">
                  <c:v>582646.82</c:v>
                </c:pt>
                <c:pt idx="215">
                  <c:v>582640.81</c:v>
                </c:pt>
                <c:pt idx="216">
                  <c:v>582634.81</c:v>
                </c:pt>
                <c:pt idx="217">
                  <c:v>582628.87</c:v>
                </c:pt>
                <c:pt idx="218">
                  <c:v>582622.92</c:v>
                </c:pt>
                <c:pt idx="219">
                  <c:v>582616.92</c:v>
                </c:pt>
                <c:pt idx="220">
                  <c:v>582610.86</c:v>
                </c:pt>
                <c:pt idx="221">
                  <c:v>582604.76</c:v>
                </c:pt>
                <c:pt idx="222">
                  <c:v>582598.64</c:v>
                </c:pt>
                <c:pt idx="223">
                  <c:v>582592.42</c:v>
                </c:pt>
                <c:pt idx="224">
                  <c:v>582586.01</c:v>
                </c:pt>
                <c:pt idx="225">
                  <c:v>582579.64</c:v>
                </c:pt>
                <c:pt idx="226">
                  <c:v>582573.29</c:v>
                </c:pt>
                <c:pt idx="227">
                  <c:v>582567.1</c:v>
                </c:pt>
                <c:pt idx="228">
                  <c:v>582560.78</c:v>
                </c:pt>
                <c:pt idx="229">
                  <c:v>582554.22</c:v>
                </c:pt>
                <c:pt idx="230">
                  <c:v>582547.64</c:v>
                </c:pt>
                <c:pt idx="231">
                  <c:v>582541.06</c:v>
                </c:pt>
                <c:pt idx="232">
                  <c:v>582534.89</c:v>
                </c:pt>
                <c:pt idx="233">
                  <c:v>582528.67</c:v>
                </c:pt>
                <c:pt idx="234">
                  <c:v>582522.36</c:v>
                </c:pt>
                <c:pt idx="235">
                  <c:v>582515.89</c:v>
                </c:pt>
                <c:pt idx="236">
                  <c:v>582509.36</c:v>
                </c:pt>
                <c:pt idx="237">
                  <c:v>582503.15</c:v>
                </c:pt>
                <c:pt idx="238">
                  <c:v>582497.67</c:v>
                </c:pt>
                <c:pt idx="239">
                  <c:v>582493.63</c:v>
                </c:pt>
                <c:pt idx="240">
                  <c:v>582491.48</c:v>
                </c:pt>
                <c:pt idx="241">
                  <c:v>582490.27</c:v>
                </c:pt>
                <c:pt idx="242">
                  <c:v>582490.78</c:v>
                </c:pt>
                <c:pt idx="243">
                  <c:v>582491.61</c:v>
                </c:pt>
                <c:pt idx="244">
                  <c:v>582493.11</c:v>
                </c:pt>
                <c:pt idx="245">
                  <c:v>582495.85</c:v>
                </c:pt>
                <c:pt idx="246">
                  <c:v>582499.22</c:v>
                </c:pt>
                <c:pt idx="247">
                  <c:v>582521.07</c:v>
                </c:pt>
                <c:pt idx="248">
                  <c:v>582527.01</c:v>
                </c:pt>
                <c:pt idx="249">
                  <c:v>582532.58</c:v>
                </c:pt>
                <c:pt idx="250">
                  <c:v>582538.34</c:v>
                </c:pt>
                <c:pt idx="251">
                  <c:v>582544.48</c:v>
                </c:pt>
                <c:pt idx="252">
                  <c:v>582550.86</c:v>
                </c:pt>
                <c:pt idx="253">
                  <c:v>582557.37</c:v>
                </c:pt>
                <c:pt idx="254">
                  <c:v>582563.89</c:v>
                </c:pt>
                <c:pt idx="255">
                  <c:v>582570.42</c:v>
                </c:pt>
                <c:pt idx="256">
                  <c:v>582576.93</c:v>
                </c:pt>
                <c:pt idx="257">
                  <c:v>582583.61</c:v>
                </c:pt>
                <c:pt idx="258">
                  <c:v>582590.36</c:v>
                </c:pt>
                <c:pt idx="259">
                  <c:v>582597.13</c:v>
                </c:pt>
                <c:pt idx="260">
                  <c:v>582603.85</c:v>
                </c:pt>
                <c:pt idx="261">
                  <c:v>582610.46</c:v>
                </c:pt>
                <c:pt idx="262">
                  <c:v>582617.15</c:v>
                </c:pt>
                <c:pt idx="263">
                  <c:v>582623.88</c:v>
                </c:pt>
                <c:pt idx="264">
                  <c:v>582630.62</c:v>
                </c:pt>
                <c:pt idx="265">
                  <c:v>582637.31</c:v>
                </c:pt>
                <c:pt idx="266">
                  <c:v>582643.94</c:v>
                </c:pt>
                <c:pt idx="267">
                  <c:v>582650.59</c:v>
                </c:pt>
                <c:pt idx="268">
                  <c:v>582657.26</c:v>
                </c:pt>
                <c:pt idx="269">
                  <c:v>582663.97</c:v>
                </c:pt>
                <c:pt idx="270">
                  <c:v>582670.63</c:v>
                </c:pt>
                <c:pt idx="271">
                  <c:v>582677.18</c:v>
                </c:pt>
                <c:pt idx="272">
                  <c:v>582683.43</c:v>
                </c:pt>
                <c:pt idx="273">
                  <c:v>582689.52</c:v>
                </c:pt>
                <c:pt idx="274">
                  <c:v>582695.45</c:v>
                </c:pt>
                <c:pt idx="275">
                  <c:v>582701.47</c:v>
                </c:pt>
                <c:pt idx="276">
                  <c:v>582707.7</c:v>
                </c:pt>
                <c:pt idx="277">
                  <c:v>582714.14</c:v>
                </c:pt>
                <c:pt idx="278">
                  <c:v>582720.69</c:v>
                </c:pt>
                <c:pt idx="279">
                  <c:v>582727.34</c:v>
                </c:pt>
                <c:pt idx="280">
                  <c:v>582734.05</c:v>
                </c:pt>
                <c:pt idx="281">
                  <c:v>582740.89</c:v>
                </c:pt>
                <c:pt idx="282">
                  <c:v>582747.64</c:v>
                </c:pt>
                <c:pt idx="283">
                  <c:v>582754.34</c:v>
                </c:pt>
                <c:pt idx="284">
                  <c:v>582761.21</c:v>
                </c:pt>
                <c:pt idx="285">
                  <c:v>582768.05</c:v>
                </c:pt>
                <c:pt idx="286">
                  <c:v>582774.84</c:v>
                </c:pt>
                <c:pt idx="287">
                  <c:v>582781.59</c:v>
                </c:pt>
                <c:pt idx="288">
                  <c:v>582788.31</c:v>
                </c:pt>
                <c:pt idx="289">
                  <c:v>582795.04</c:v>
                </c:pt>
                <c:pt idx="290">
                  <c:v>582801.72</c:v>
                </c:pt>
                <c:pt idx="291">
                  <c:v>582808.32</c:v>
                </c:pt>
                <c:pt idx="292">
                  <c:v>582815</c:v>
                </c:pt>
                <c:pt idx="293">
                  <c:v>582821.71</c:v>
                </c:pt>
                <c:pt idx="294">
                  <c:v>582828.75</c:v>
                </c:pt>
                <c:pt idx="295">
                  <c:v>582835.25</c:v>
                </c:pt>
                <c:pt idx="296">
                  <c:v>582840.65</c:v>
                </c:pt>
                <c:pt idx="297">
                  <c:v>582844.18</c:v>
                </c:pt>
                <c:pt idx="298">
                  <c:v>582846.77</c:v>
                </c:pt>
                <c:pt idx="299">
                  <c:v>582847.02</c:v>
                </c:pt>
                <c:pt idx="300">
                  <c:v>582844.27</c:v>
                </c:pt>
                <c:pt idx="301">
                  <c:v>582896.21</c:v>
                </c:pt>
                <c:pt idx="302">
                  <c:v>582892.11</c:v>
                </c:pt>
                <c:pt idx="303">
                  <c:v>582886.69</c:v>
                </c:pt>
                <c:pt idx="304">
                  <c:v>582880.85</c:v>
                </c:pt>
                <c:pt idx="305">
                  <c:v>582875.04</c:v>
                </c:pt>
                <c:pt idx="306">
                  <c:v>582869.27</c:v>
                </c:pt>
                <c:pt idx="307">
                  <c:v>582863.65</c:v>
                </c:pt>
                <c:pt idx="308">
                  <c:v>582858.11</c:v>
                </c:pt>
                <c:pt idx="309">
                  <c:v>582852.48</c:v>
                </c:pt>
                <c:pt idx="310">
                  <c:v>582846.82</c:v>
                </c:pt>
                <c:pt idx="311">
                  <c:v>582841.09</c:v>
                </c:pt>
                <c:pt idx="312">
                  <c:v>582835.31</c:v>
                </c:pt>
                <c:pt idx="313">
                  <c:v>582829.49</c:v>
                </c:pt>
                <c:pt idx="314">
                  <c:v>582824.29</c:v>
                </c:pt>
                <c:pt idx="315">
                  <c:v>582818.92</c:v>
                </c:pt>
                <c:pt idx="316">
                  <c:v>582813.22</c:v>
                </c:pt>
                <c:pt idx="317">
                  <c:v>582807.49</c:v>
                </c:pt>
                <c:pt idx="318">
                  <c:v>582801.75</c:v>
                </c:pt>
                <c:pt idx="319">
                  <c:v>582795.82</c:v>
                </c:pt>
                <c:pt idx="320">
                  <c:v>582789.96</c:v>
                </c:pt>
                <c:pt idx="321">
                  <c:v>582784.24</c:v>
                </c:pt>
                <c:pt idx="322">
                  <c:v>582778.46</c:v>
                </c:pt>
                <c:pt idx="323">
                  <c:v>582772.64</c:v>
                </c:pt>
                <c:pt idx="324">
                  <c:v>582766.73</c:v>
                </c:pt>
                <c:pt idx="325">
                  <c:v>582760.91</c:v>
                </c:pt>
                <c:pt idx="326">
                  <c:v>582755.26</c:v>
                </c:pt>
                <c:pt idx="327">
                  <c:v>582749.37</c:v>
                </c:pt>
                <c:pt idx="328">
                  <c:v>582743.37</c:v>
                </c:pt>
                <c:pt idx="329">
                  <c:v>582737.43</c:v>
                </c:pt>
                <c:pt idx="330">
                  <c:v>582731.4</c:v>
                </c:pt>
                <c:pt idx="331">
                  <c:v>582725.18</c:v>
                </c:pt>
                <c:pt idx="332">
                  <c:v>582718.91</c:v>
                </c:pt>
                <c:pt idx="333">
                  <c:v>582712.61</c:v>
                </c:pt>
                <c:pt idx="334">
                  <c:v>582706.31</c:v>
                </c:pt>
                <c:pt idx="335">
                  <c:v>582700</c:v>
                </c:pt>
                <c:pt idx="336">
                  <c:v>582693.65</c:v>
                </c:pt>
                <c:pt idx="337">
                  <c:v>582687.34</c:v>
                </c:pt>
                <c:pt idx="338">
                  <c:v>582681.06</c:v>
                </c:pt>
                <c:pt idx="339">
                  <c:v>582674.82</c:v>
                </c:pt>
                <c:pt idx="340">
                  <c:v>582668.56</c:v>
                </c:pt>
                <c:pt idx="341">
                  <c:v>582662.29</c:v>
                </c:pt>
                <c:pt idx="342">
                  <c:v>582656.17</c:v>
                </c:pt>
                <c:pt idx="343">
                  <c:v>582650.14</c:v>
                </c:pt>
                <c:pt idx="344">
                  <c:v>582643.65</c:v>
                </c:pt>
                <c:pt idx="345">
                  <c:v>582637.35</c:v>
                </c:pt>
                <c:pt idx="346">
                  <c:v>582631.45</c:v>
                </c:pt>
                <c:pt idx="347">
                  <c:v>582625.59</c:v>
                </c:pt>
                <c:pt idx="348">
                  <c:v>582619.75</c:v>
                </c:pt>
                <c:pt idx="349">
                  <c:v>582613.81</c:v>
                </c:pt>
                <c:pt idx="350">
                  <c:v>582607.98</c:v>
                </c:pt>
                <c:pt idx="351">
                  <c:v>582602.35</c:v>
                </c:pt>
                <c:pt idx="352">
                  <c:v>582596.49</c:v>
                </c:pt>
                <c:pt idx="353">
                  <c:v>582590.51</c:v>
                </c:pt>
                <c:pt idx="354">
                  <c:v>582584.41</c:v>
                </c:pt>
                <c:pt idx="355">
                  <c:v>582578.35</c:v>
                </c:pt>
                <c:pt idx="356">
                  <c:v>582572.37</c:v>
                </c:pt>
                <c:pt idx="357">
                  <c:v>582566.02</c:v>
                </c:pt>
                <c:pt idx="358">
                  <c:v>582559.49</c:v>
                </c:pt>
                <c:pt idx="359">
                  <c:v>582553.34</c:v>
                </c:pt>
                <c:pt idx="360">
                  <c:v>582547.17</c:v>
                </c:pt>
                <c:pt idx="361">
                  <c:v>582540.96</c:v>
                </c:pt>
                <c:pt idx="362">
                  <c:v>582534.58</c:v>
                </c:pt>
                <c:pt idx="363">
                  <c:v>582528.13</c:v>
                </c:pt>
                <c:pt idx="364">
                  <c:v>582522.18</c:v>
                </c:pt>
                <c:pt idx="365">
                  <c:v>582516.27</c:v>
                </c:pt>
                <c:pt idx="366">
                  <c:v>582510.45</c:v>
                </c:pt>
                <c:pt idx="367">
                  <c:v>582504.54</c:v>
                </c:pt>
                <c:pt idx="368">
                  <c:v>582498.59</c:v>
                </c:pt>
                <c:pt idx="369">
                  <c:v>582493.69</c:v>
                </c:pt>
                <c:pt idx="370">
                  <c:v>582489.67</c:v>
                </c:pt>
                <c:pt idx="371">
                  <c:v>582487.39</c:v>
                </c:pt>
                <c:pt idx="372">
                  <c:v>582486.58</c:v>
                </c:pt>
                <c:pt idx="373">
                  <c:v>582486.49</c:v>
                </c:pt>
                <c:pt idx="374">
                  <c:v>582488.56</c:v>
                </c:pt>
                <c:pt idx="375">
                  <c:v>582491.31</c:v>
                </c:pt>
                <c:pt idx="376">
                  <c:v>582495.41</c:v>
                </c:pt>
                <c:pt idx="377">
                  <c:v>582500.48</c:v>
                </c:pt>
                <c:pt idx="378">
                  <c:v>582506.03</c:v>
                </c:pt>
                <c:pt idx="379">
                  <c:v>582511.58</c:v>
                </c:pt>
                <c:pt idx="380">
                  <c:v>582517.34</c:v>
                </c:pt>
                <c:pt idx="381">
                  <c:v>582523.52</c:v>
                </c:pt>
                <c:pt idx="382">
                  <c:v>582529.97</c:v>
                </c:pt>
                <c:pt idx="383">
                  <c:v>582536.58</c:v>
                </c:pt>
                <c:pt idx="384">
                  <c:v>582542.75</c:v>
                </c:pt>
                <c:pt idx="385">
                  <c:v>582548.98</c:v>
                </c:pt>
                <c:pt idx="386">
                  <c:v>582555.31</c:v>
                </c:pt>
                <c:pt idx="387">
                  <c:v>582561.73</c:v>
                </c:pt>
                <c:pt idx="388">
                  <c:v>582574.55</c:v>
                </c:pt>
                <c:pt idx="389">
                  <c:v>582576.67</c:v>
                </c:pt>
                <c:pt idx="390">
                  <c:v>582578.78</c:v>
                </c:pt>
                <c:pt idx="391">
                  <c:v>582580.97</c:v>
                </c:pt>
                <c:pt idx="392">
                  <c:v>582583.16</c:v>
                </c:pt>
                <c:pt idx="393">
                  <c:v>582585.34</c:v>
                </c:pt>
                <c:pt idx="394">
                  <c:v>582587.53</c:v>
                </c:pt>
                <c:pt idx="395">
                  <c:v>582589.71</c:v>
                </c:pt>
                <c:pt idx="396">
                  <c:v>582591.97</c:v>
                </c:pt>
                <c:pt idx="397">
                  <c:v>582594.22</c:v>
                </c:pt>
                <c:pt idx="398">
                  <c:v>582596.48</c:v>
                </c:pt>
                <c:pt idx="399">
                  <c:v>582598.73</c:v>
                </c:pt>
                <c:pt idx="400">
                  <c:v>582600.98</c:v>
                </c:pt>
                <c:pt idx="401">
                  <c:v>582618.71</c:v>
                </c:pt>
                <c:pt idx="402">
                  <c:v>582625.32</c:v>
                </c:pt>
                <c:pt idx="403">
                  <c:v>582631.86</c:v>
                </c:pt>
                <c:pt idx="404">
                  <c:v>582638.41</c:v>
                </c:pt>
                <c:pt idx="405">
                  <c:v>582644.96</c:v>
                </c:pt>
                <c:pt idx="406">
                  <c:v>582651.58</c:v>
                </c:pt>
                <c:pt idx="407">
                  <c:v>582658.21</c:v>
                </c:pt>
                <c:pt idx="408">
                  <c:v>582664.83</c:v>
                </c:pt>
                <c:pt idx="409">
                  <c:v>582671.48</c:v>
                </c:pt>
                <c:pt idx="410">
                  <c:v>582678.14</c:v>
                </c:pt>
                <c:pt idx="411">
                  <c:v>582684.84</c:v>
                </c:pt>
                <c:pt idx="412">
                  <c:v>582691.54</c:v>
                </c:pt>
                <c:pt idx="413">
                  <c:v>582698.23</c:v>
                </c:pt>
                <c:pt idx="414">
                  <c:v>582704.93</c:v>
                </c:pt>
                <c:pt idx="415">
                  <c:v>582711.64</c:v>
                </c:pt>
                <c:pt idx="416">
                  <c:v>582718.39</c:v>
                </c:pt>
                <c:pt idx="417">
                  <c:v>582725.14</c:v>
                </c:pt>
                <c:pt idx="418">
                  <c:v>582731.88</c:v>
                </c:pt>
                <c:pt idx="419">
                  <c:v>582738.65</c:v>
                </c:pt>
                <c:pt idx="420">
                  <c:v>582745.43</c:v>
                </c:pt>
                <c:pt idx="421">
                  <c:v>582752.14</c:v>
                </c:pt>
                <c:pt idx="422">
                  <c:v>582758.83</c:v>
                </c:pt>
                <c:pt idx="423">
                  <c:v>582765.49</c:v>
                </c:pt>
                <c:pt idx="424">
                  <c:v>582772.14</c:v>
                </c:pt>
                <c:pt idx="425">
                  <c:v>582778.79</c:v>
                </c:pt>
                <c:pt idx="426">
                  <c:v>582785.4</c:v>
                </c:pt>
                <c:pt idx="427">
                  <c:v>582792.05</c:v>
                </c:pt>
                <c:pt idx="428">
                  <c:v>582798.79</c:v>
                </c:pt>
                <c:pt idx="429">
                  <c:v>582805.54</c:v>
                </c:pt>
                <c:pt idx="430">
                  <c:v>582812.28</c:v>
                </c:pt>
                <c:pt idx="431">
                  <c:v>582818.91</c:v>
                </c:pt>
                <c:pt idx="432">
                  <c:v>582825.56</c:v>
                </c:pt>
                <c:pt idx="433">
                  <c:v>582832.25</c:v>
                </c:pt>
                <c:pt idx="434">
                  <c:v>582838.89</c:v>
                </c:pt>
                <c:pt idx="435">
                  <c:v>582845.5</c:v>
                </c:pt>
                <c:pt idx="436">
                  <c:v>582852.14</c:v>
                </c:pt>
                <c:pt idx="437">
                  <c:v>582858.81</c:v>
                </c:pt>
                <c:pt idx="438">
                  <c:v>582865.53</c:v>
                </c:pt>
                <c:pt idx="439">
                  <c:v>582872.2</c:v>
                </c:pt>
                <c:pt idx="440">
                  <c:v>582878.84</c:v>
                </c:pt>
                <c:pt idx="441">
                  <c:v>582885.46</c:v>
                </c:pt>
                <c:pt idx="442">
                  <c:v>582891.89</c:v>
                </c:pt>
                <c:pt idx="443">
                  <c:v>582897.92</c:v>
                </c:pt>
                <c:pt idx="444">
                  <c:v>582903.03</c:v>
                </c:pt>
                <c:pt idx="445">
                  <c:v>582907.66</c:v>
                </c:pt>
                <c:pt idx="446">
                  <c:v>582910.64</c:v>
                </c:pt>
                <c:pt idx="447">
                  <c:v>582913.52</c:v>
                </c:pt>
                <c:pt idx="448">
                  <c:v>582916.21</c:v>
                </c:pt>
                <c:pt idx="449">
                  <c:v>582917.81</c:v>
                </c:pt>
                <c:pt idx="450">
                  <c:v>582918.86</c:v>
                </c:pt>
                <c:pt idx="451">
                  <c:v>582917.45</c:v>
                </c:pt>
                <c:pt idx="452">
                  <c:v>582915.4</c:v>
                </c:pt>
                <c:pt idx="453">
                  <c:v>582912.1</c:v>
                </c:pt>
                <c:pt idx="454">
                  <c:v>582908.07</c:v>
                </c:pt>
                <c:pt idx="455">
                  <c:v>582903.69</c:v>
                </c:pt>
                <c:pt idx="456">
                  <c:v>582898.99</c:v>
                </c:pt>
                <c:pt idx="457">
                  <c:v>582894.28</c:v>
                </c:pt>
                <c:pt idx="458">
                  <c:v>582889.57</c:v>
                </c:pt>
                <c:pt idx="459">
                  <c:v>582884.67</c:v>
                </c:pt>
                <c:pt idx="460">
                  <c:v>582879.68</c:v>
                </c:pt>
                <c:pt idx="461">
                  <c:v>582874.41</c:v>
                </c:pt>
                <c:pt idx="462">
                  <c:v>582869.04</c:v>
                </c:pt>
                <c:pt idx="463">
                  <c:v>582863.47</c:v>
                </c:pt>
                <c:pt idx="464">
                  <c:v>582857.76</c:v>
                </c:pt>
                <c:pt idx="465">
                  <c:v>582851.98</c:v>
                </c:pt>
                <c:pt idx="466">
                  <c:v>582845.96</c:v>
                </c:pt>
                <c:pt idx="467">
                  <c:v>582839.99</c:v>
                </c:pt>
                <c:pt idx="468">
                  <c:v>582834.11</c:v>
                </c:pt>
                <c:pt idx="469">
                  <c:v>582828.13</c:v>
                </c:pt>
                <c:pt idx="470">
                  <c:v>582822.09</c:v>
                </c:pt>
                <c:pt idx="471">
                  <c:v>582816.32</c:v>
                </c:pt>
                <c:pt idx="472">
                  <c:v>582810.44</c:v>
                </c:pt>
                <c:pt idx="473">
                  <c:v>582804.35</c:v>
                </c:pt>
                <c:pt idx="474">
                  <c:v>582798.47</c:v>
                </c:pt>
                <c:pt idx="475">
                  <c:v>582792.69</c:v>
                </c:pt>
                <c:pt idx="476">
                  <c:v>582786.97</c:v>
                </c:pt>
                <c:pt idx="477">
                  <c:v>582781.25</c:v>
                </c:pt>
                <c:pt idx="478">
                  <c:v>582775.53</c:v>
                </c:pt>
                <c:pt idx="479">
                  <c:v>582769.63</c:v>
                </c:pt>
                <c:pt idx="480">
                  <c:v>582763.64</c:v>
                </c:pt>
                <c:pt idx="481">
                  <c:v>582757.59</c:v>
                </c:pt>
                <c:pt idx="482">
                  <c:v>582751.55</c:v>
                </c:pt>
                <c:pt idx="483">
                  <c:v>582745.56</c:v>
                </c:pt>
                <c:pt idx="484">
                  <c:v>582739.34</c:v>
                </c:pt>
                <c:pt idx="485">
                  <c:v>582733.01</c:v>
                </c:pt>
                <c:pt idx="486">
                  <c:v>582726.76</c:v>
                </c:pt>
                <c:pt idx="487">
                  <c:v>582720.51</c:v>
                </c:pt>
                <c:pt idx="488">
                  <c:v>582714.27</c:v>
                </c:pt>
                <c:pt idx="489">
                  <c:v>582707.92</c:v>
                </c:pt>
                <c:pt idx="490">
                  <c:v>582701.52</c:v>
                </c:pt>
                <c:pt idx="491">
                  <c:v>582695.43</c:v>
                </c:pt>
                <c:pt idx="492">
                  <c:v>582689.3</c:v>
                </c:pt>
                <c:pt idx="493">
                  <c:v>582683.07</c:v>
                </c:pt>
                <c:pt idx="494">
                  <c:v>582676.83</c:v>
                </c:pt>
                <c:pt idx="495">
                  <c:v>582670.59</c:v>
                </c:pt>
                <c:pt idx="496">
                  <c:v>582664.56</c:v>
                </c:pt>
                <c:pt idx="497">
                  <c:v>582658.4</c:v>
                </c:pt>
                <c:pt idx="498">
                  <c:v>582651.98</c:v>
                </c:pt>
                <c:pt idx="499">
                  <c:v>582645.72</c:v>
                </c:pt>
                <c:pt idx="500">
                  <c:v>582639.55</c:v>
                </c:pt>
                <c:pt idx="501">
                  <c:v>582633.33</c:v>
                </c:pt>
                <c:pt idx="502">
                  <c:v>582627.07</c:v>
                </c:pt>
                <c:pt idx="503">
                  <c:v>582620.71</c:v>
                </c:pt>
                <c:pt idx="504">
                  <c:v>582614.48</c:v>
                </c:pt>
                <c:pt idx="505">
                  <c:v>582608.31</c:v>
                </c:pt>
                <c:pt idx="506">
                  <c:v>582602.13</c:v>
                </c:pt>
                <c:pt idx="507">
                  <c:v>582596.09</c:v>
                </c:pt>
                <c:pt idx="508">
                  <c:v>582590.35</c:v>
                </c:pt>
                <c:pt idx="509">
                  <c:v>582584.28</c:v>
                </c:pt>
                <c:pt idx="510">
                  <c:v>582578.05</c:v>
                </c:pt>
                <c:pt idx="511">
                  <c:v>582572.44</c:v>
                </c:pt>
                <c:pt idx="512">
                  <c:v>582566.6</c:v>
                </c:pt>
                <c:pt idx="513">
                  <c:v>582560.3</c:v>
                </c:pt>
                <c:pt idx="514">
                  <c:v>582554.15</c:v>
                </c:pt>
                <c:pt idx="515">
                  <c:v>582548.09</c:v>
                </c:pt>
                <c:pt idx="516">
                  <c:v>582542.33</c:v>
                </c:pt>
                <c:pt idx="517">
                  <c:v>582536.42</c:v>
                </c:pt>
                <c:pt idx="518">
                  <c:v>582530.2</c:v>
                </c:pt>
                <c:pt idx="519">
                  <c:v>582524.32</c:v>
                </c:pt>
                <c:pt idx="520">
                  <c:v>582518.62</c:v>
                </c:pt>
                <c:pt idx="521">
                  <c:v>582513.38</c:v>
                </c:pt>
                <c:pt idx="522">
                  <c:v>582508.24</c:v>
                </c:pt>
                <c:pt idx="523">
                  <c:v>582503.31</c:v>
                </c:pt>
                <c:pt idx="524">
                  <c:v>582499.31</c:v>
                </c:pt>
                <c:pt idx="525">
                  <c:v>582495.77</c:v>
                </c:pt>
                <c:pt idx="526">
                  <c:v>582495.45</c:v>
                </c:pt>
                <c:pt idx="527">
                  <c:v>582495.88</c:v>
                </c:pt>
                <c:pt idx="528">
                  <c:v>582622.34</c:v>
                </c:pt>
                <c:pt idx="529">
                  <c:v>582627.41</c:v>
                </c:pt>
                <c:pt idx="530">
                  <c:v>582632.54</c:v>
                </c:pt>
                <c:pt idx="531">
                  <c:v>582637.79</c:v>
                </c:pt>
                <c:pt idx="532">
                  <c:v>582643.56</c:v>
                </c:pt>
                <c:pt idx="533">
                  <c:v>582649.59</c:v>
                </c:pt>
                <c:pt idx="534">
                  <c:v>582655.97</c:v>
                </c:pt>
                <c:pt idx="535">
                  <c:v>582662.39</c:v>
                </c:pt>
                <c:pt idx="536">
                  <c:v>582668.88</c:v>
                </c:pt>
                <c:pt idx="537">
                  <c:v>582675.44</c:v>
                </c:pt>
                <c:pt idx="538">
                  <c:v>582682.04</c:v>
                </c:pt>
                <c:pt idx="539">
                  <c:v>582688.51</c:v>
                </c:pt>
                <c:pt idx="540">
                  <c:v>582695.1</c:v>
                </c:pt>
                <c:pt idx="541">
                  <c:v>582701.92</c:v>
                </c:pt>
                <c:pt idx="542">
                  <c:v>582708.55</c:v>
                </c:pt>
                <c:pt idx="543">
                  <c:v>582715.09</c:v>
                </c:pt>
                <c:pt idx="544">
                  <c:v>582721.71</c:v>
                </c:pt>
                <c:pt idx="545">
                  <c:v>582728.32</c:v>
                </c:pt>
                <c:pt idx="546">
                  <c:v>582734.88</c:v>
                </c:pt>
                <c:pt idx="547">
                  <c:v>582741.51</c:v>
                </c:pt>
                <c:pt idx="548">
                  <c:v>582748.17</c:v>
                </c:pt>
                <c:pt idx="549">
                  <c:v>582754.8</c:v>
                </c:pt>
                <c:pt idx="550">
                  <c:v>582761.49</c:v>
                </c:pt>
                <c:pt idx="551">
                  <c:v>582768.28</c:v>
                </c:pt>
                <c:pt idx="552">
                  <c:v>582775.06</c:v>
                </c:pt>
                <c:pt idx="553">
                  <c:v>582781.83</c:v>
                </c:pt>
                <c:pt idx="554">
                  <c:v>582788.59</c:v>
                </c:pt>
                <c:pt idx="555">
                  <c:v>582795.31</c:v>
                </c:pt>
                <c:pt idx="556">
                  <c:v>582801.94</c:v>
                </c:pt>
                <c:pt idx="557">
                  <c:v>582808.66</c:v>
                </c:pt>
                <c:pt idx="558">
                  <c:v>582815.42</c:v>
                </c:pt>
                <c:pt idx="559">
                  <c:v>582822.17</c:v>
                </c:pt>
                <c:pt idx="560">
                  <c:v>582828.93</c:v>
                </c:pt>
                <c:pt idx="561">
                  <c:v>582835.71</c:v>
                </c:pt>
                <c:pt idx="562">
                  <c:v>582842.42</c:v>
                </c:pt>
                <c:pt idx="563">
                  <c:v>582849.1</c:v>
                </c:pt>
                <c:pt idx="564">
                  <c:v>582855.86</c:v>
                </c:pt>
                <c:pt idx="565">
                  <c:v>582862.64</c:v>
                </c:pt>
                <c:pt idx="566">
                  <c:v>582869.46</c:v>
                </c:pt>
                <c:pt idx="567">
                  <c:v>582876.16</c:v>
                </c:pt>
                <c:pt idx="568">
                  <c:v>582882.81</c:v>
                </c:pt>
                <c:pt idx="569">
                  <c:v>582889.62</c:v>
                </c:pt>
                <c:pt idx="570">
                  <c:v>582896.4</c:v>
                </c:pt>
                <c:pt idx="571">
                  <c:v>582903.11</c:v>
                </c:pt>
                <c:pt idx="572">
                  <c:v>582909.82</c:v>
                </c:pt>
                <c:pt idx="573">
                  <c:v>582916.52</c:v>
                </c:pt>
                <c:pt idx="574">
                  <c:v>582923.03</c:v>
                </c:pt>
                <c:pt idx="575">
                  <c:v>582929.02</c:v>
                </c:pt>
                <c:pt idx="576">
                  <c:v>582934</c:v>
                </c:pt>
                <c:pt idx="577">
                  <c:v>582811.77</c:v>
                </c:pt>
                <c:pt idx="578">
                  <c:v>582815.72</c:v>
                </c:pt>
                <c:pt idx="579">
                  <c:v>582819.43</c:v>
                </c:pt>
                <c:pt idx="580">
                  <c:v>582823.24</c:v>
                </c:pt>
                <c:pt idx="581">
                  <c:v>582827.24</c:v>
                </c:pt>
                <c:pt idx="582">
                  <c:v>582831.19</c:v>
                </c:pt>
                <c:pt idx="583">
                  <c:v>582835.13</c:v>
                </c:pt>
                <c:pt idx="584">
                  <c:v>582839.13</c:v>
                </c:pt>
                <c:pt idx="585">
                  <c:v>582843.17</c:v>
                </c:pt>
                <c:pt idx="586">
                  <c:v>582847.3</c:v>
                </c:pt>
                <c:pt idx="587">
                  <c:v>582851.4</c:v>
                </c:pt>
                <c:pt idx="588">
                  <c:v>582855.49</c:v>
                </c:pt>
                <c:pt idx="589">
                  <c:v>582859.2</c:v>
                </c:pt>
                <c:pt idx="590">
                  <c:v>582867.98</c:v>
                </c:pt>
                <c:pt idx="591">
                  <c:v>582871.38</c:v>
                </c:pt>
                <c:pt idx="592">
                  <c:v>582875.84</c:v>
                </c:pt>
                <c:pt idx="593">
                  <c:v>582880.84</c:v>
                </c:pt>
                <c:pt idx="594">
                  <c:v>582886.35</c:v>
                </c:pt>
                <c:pt idx="595">
                  <c:v>582891.85</c:v>
                </c:pt>
                <c:pt idx="596">
                  <c:v>582897.35</c:v>
                </c:pt>
                <c:pt idx="597">
                  <c:v>582902.58</c:v>
                </c:pt>
                <c:pt idx="598">
                  <c:v>582907.7</c:v>
                </c:pt>
                <c:pt idx="599">
                  <c:v>582912.6</c:v>
                </c:pt>
                <c:pt idx="600">
                  <c:v>582917.34</c:v>
                </c:pt>
                <c:pt idx="601">
                  <c:v>582921.71</c:v>
                </c:pt>
                <c:pt idx="602">
                  <c:v>582926.03</c:v>
                </c:pt>
                <c:pt idx="603">
                  <c:v>582930.31</c:v>
                </c:pt>
                <c:pt idx="604">
                  <c:v>582933.9</c:v>
                </c:pt>
                <c:pt idx="605">
                  <c:v>582936.75</c:v>
                </c:pt>
                <c:pt idx="606">
                  <c:v>582938.11</c:v>
                </c:pt>
                <c:pt idx="607">
                  <c:v>582937.64</c:v>
                </c:pt>
                <c:pt idx="608">
                  <c:v>582936.26</c:v>
                </c:pt>
                <c:pt idx="609">
                  <c:v>582932.74</c:v>
                </c:pt>
                <c:pt idx="610">
                  <c:v>582928.78</c:v>
                </c:pt>
                <c:pt idx="611">
                  <c:v>582923.96</c:v>
                </c:pt>
                <c:pt idx="612">
                  <c:v>582920.06</c:v>
                </c:pt>
                <c:pt idx="613">
                  <c:v>582916.64</c:v>
                </c:pt>
                <c:pt idx="614">
                  <c:v>582914.09</c:v>
                </c:pt>
                <c:pt idx="615">
                  <c:v>582911.24</c:v>
                </c:pt>
                <c:pt idx="616">
                  <c:v>582907.81</c:v>
                </c:pt>
                <c:pt idx="617">
                  <c:v>582903.78</c:v>
                </c:pt>
                <c:pt idx="618">
                  <c:v>582899.45</c:v>
                </c:pt>
                <c:pt idx="619">
                  <c:v>582894.64</c:v>
                </c:pt>
                <c:pt idx="620">
                  <c:v>582889.94</c:v>
                </c:pt>
                <c:pt idx="621">
                  <c:v>582885.46</c:v>
                </c:pt>
                <c:pt idx="622">
                  <c:v>582881.85</c:v>
                </c:pt>
                <c:pt idx="623">
                  <c:v>582878.67</c:v>
                </c:pt>
                <c:pt idx="624">
                  <c:v>582876.12</c:v>
                </c:pt>
                <c:pt idx="625">
                  <c:v>582873.6</c:v>
                </c:pt>
                <c:pt idx="626">
                  <c:v>582871.14</c:v>
                </c:pt>
                <c:pt idx="627">
                  <c:v>582867.8</c:v>
                </c:pt>
                <c:pt idx="628">
                  <c:v>582864.03</c:v>
                </c:pt>
                <c:pt idx="629">
                  <c:v>582859.52</c:v>
                </c:pt>
                <c:pt idx="630">
                  <c:v>582854.72</c:v>
                </c:pt>
                <c:pt idx="631">
                  <c:v>582849.35</c:v>
                </c:pt>
                <c:pt idx="632">
                  <c:v>582843.86</c:v>
                </c:pt>
                <c:pt idx="633">
                  <c:v>582838.31</c:v>
                </c:pt>
                <c:pt idx="634">
                  <c:v>582832.42</c:v>
                </c:pt>
                <c:pt idx="635">
                  <c:v>582826.54</c:v>
                </c:pt>
                <c:pt idx="636">
                  <c:v>582820.7</c:v>
                </c:pt>
                <c:pt idx="637">
                  <c:v>582814.73</c:v>
                </c:pt>
                <c:pt idx="638">
                  <c:v>582808.7</c:v>
                </c:pt>
                <c:pt idx="639">
                  <c:v>582802.66</c:v>
                </c:pt>
                <c:pt idx="640">
                  <c:v>582796.6</c:v>
                </c:pt>
                <c:pt idx="641">
                  <c:v>582790.49</c:v>
                </c:pt>
                <c:pt idx="642">
                  <c:v>582784.51</c:v>
                </c:pt>
                <c:pt idx="643">
                  <c:v>582778.6</c:v>
                </c:pt>
                <c:pt idx="644">
                  <c:v>582772.54</c:v>
                </c:pt>
                <c:pt idx="645">
                  <c:v>582766.53</c:v>
                </c:pt>
                <c:pt idx="646">
                  <c:v>582760.61</c:v>
                </c:pt>
                <c:pt idx="647">
                  <c:v>582754.72</c:v>
                </c:pt>
                <c:pt idx="648">
                  <c:v>582748.84</c:v>
                </c:pt>
                <c:pt idx="649">
                  <c:v>582742.86</c:v>
                </c:pt>
                <c:pt idx="650">
                  <c:v>582736.86</c:v>
                </c:pt>
                <c:pt idx="651">
                  <c:v>582730.79</c:v>
                </c:pt>
                <c:pt idx="652">
                  <c:v>582724.78</c:v>
                </c:pt>
                <c:pt idx="653">
                  <c:v>582718.8</c:v>
                </c:pt>
                <c:pt idx="654">
                  <c:v>582712.81</c:v>
                </c:pt>
                <c:pt idx="655">
                  <c:v>582706.89</c:v>
                </c:pt>
                <c:pt idx="656">
                  <c:v>582701.06</c:v>
                </c:pt>
                <c:pt idx="657">
                  <c:v>582695.29</c:v>
                </c:pt>
                <c:pt idx="658">
                  <c:v>582689.54</c:v>
                </c:pt>
                <c:pt idx="659">
                  <c:v>582683.57</c:v>
                </c:pt>
                <c:pt idx="660">
                  <c:v>582677.69</c:v>
                </c:pt>
                <c:pt idx="661">
                  <c:v>582671.97</c:v>
                </c:pt>
                <c:pt idx="662">
                  <c:v>582666.04</c:v>
                </c:pt>
                <c:pt idx="663">
                  <c:v>582660.01</c:v>
                </c:pt>
                <c:pt idx="664">
                  <c:v>582653.76</c:v>
                </c:pt>
                <c:pt idx="665">
                  <c:v>582647.62</c:v>
                </c:pt>
                <c:pt idx="666">
                  <c:v>582641.69</c:v>
                </c:pt>
                <c:pt idx="667">
                  <c:v>582635.63</c:v>
                </c:pt>
                <c:pt idx="668">
                  <c:v>582629.51</c:v>
                </c:pt>
                <c:pt idx="669">
                  <c:v>582623.33</c:v>
                </c:pt>
                <c:pt idx="670">
                  <c:v>582617.23</c:v>
                </c:pt>
                <c:pt idx="671">
                  <c:v>582611.3</c:v>
                </c:pt>
                <c:pt idx="672">
                  <c:v>582605.27</c:v>
                </c:pt>
                <c:pt idx="673">
                  <c:v>582599.19</c:v>
                </c:pt>
                <c:pt idx="674">
                  <c:v>582593.34</c:v>
                </c:pt>
                <c:pt idx="675">
                  <c:v>582587.54</c:v>
                </c:pt>
                <c:pt idx="676">
                  <c:v>582581.83</c:v>
                </c:pt>
                <c:pt idx="677">
                  <c:v>582576.27</c:v>
                </c:pt>
                <c:pt idx="678">
                  <c:v>582570.78</c:v>
                </c:pt>
                <c:pt idx="679">
                  <c:v>582564.9</c:v>
                </c:pt>
                <c:pt idx="680">
                  <c:v>582559.1</c:v>
                </c:pt>
                <c:pt idx="681">
                  <c:v>582553.46</c:v>
                </c:pt>
                <c:pt idx="682">
                  <c:v>582547.81</c:v>
                </c:pt>
                <c:pt idx="683">
                  <c:v>582542.16</c:v>
                </c:pt>
                <c:pt idx="684">
                  <c:v>582536.21</c:v>
                </c:pt>
                <c:pt idx="685">
                  <c:v>582530.46</c:v>
                </c:pt>
                <c:pt idx="686">
                  <c:v>582525.08</c:v>
                </c:pt>
                <c:pt idx="687">
                  <c:v>582520.02</c:v>
                </c:pt>
                <c:pt idx="688">
                  <c:v>582515.11</c:v>
                </c:pt>
                <c:pt idx="689">
                  <c:v>582511.77</c:v>
                </c:pt>
                <c:pt idx="690">
                  <c:v>582509.56</c:v>
                </c:pt>
                <c:pt idx="691">
                  <c:v>582509.64</c:v>
                </c:pt>
                <c:pt idx="692">
                  <c:v>582511.12</c:v>
                </c:pt>
                <c:pt idx="693">
                  <c:v>582513.29</c:v>
                </c:pt>
                <c:pt idx="694">
                  <c:v>582523.42</c:v>
                </c:pt>
                <c:pt idx="695">
                  <c:v>582528.87</c:v>
                </c:pt>
                <c:pt idx="696">
                  <c:v>582534.56</c:v>
                </c:pt>
                <c:pt idx="697">
                  <c:v>582540.37</c:v>
                </c:pt>
                <c:pt idx="698">
                  <c:v>582546.41</c:v>
                </c:pt>
                <c:pt idx="699">
                  <c:v>582552.56</c:v>
                </c:pt>
                <c:pt idx="700">
                  <c:v>582558.76</c:v>
                </c:pt>
                <c:pt idx="701">
                  <c:v>582565.06</c:v>
                </c:pt>
                <c:pt idx="702">
                  <c:v>582571.41</c:v>
                </c:pt>
                <c:pt idx="703">
                  <c:v>582577.88</c:v>
                </c:pt>
                <c:pt idx="704">
                  <c:v>582584.33</c:v>
                </c:pt>
                <c:pt idx="705">
                  <c:v>582590.79</c:v>
                </c:pt>
                <c:pt idx="706">
                  <c:v>582596.99</c:v>
                </c:pt>
                <c:pt idx="707">
                  <c:v>582603.13</c:v>
                </c:pt>
                <c:pt idx="708">
                  <c:v>582609.15</c:v>
                </c:pt>
                <c:pt idx="709">
                  <c:v>582615.15</c:v>
                </c:pt>
                <c:pt idx="710">
                  <c:v>582621.13</c:v>
                </c:pt>
                <c:pt idx="711">
                  <c:v>582627.22</c:v>
                </c:pt>
                <c:pt idx="712">
                  <c:v>582633.35</c:v>
                </c:pt>
                <c:pt idx="713">
                  <c:v>582639.56</c:v>
                </c:pt>
                <c:pt idx="714">
                  <c:v>582645.78</c:v>
                </c:pt>
                <c:pt idx="715">
                  <c:v>582652.01</c:v>
                </c:pt>
                <c:pt idx="716">
                  <c:v>582658.43</c:v>
                </c:pt>
                <c:pt idx="717">
                  <c:v>582664.86</c:v>
                </c:pt>
                <c:pt idx="718">
                  <c:v>582671.31</c:v>
                </c:pt>
                <c:pt idx="719">
                  <c:v>582677.81</c:v>
                </c:pt>
                <c:pt idx="720">
                  <c:v>582684.33</c:v>
                </c:pt>
                <c:pt idx="721">
                  <c:v>582690.84</c:v>
                </c:pt>
                <c:pt idx="722">
                  <c:v>582697.33</c:v>
                </c:pt>
                <c:pt idx="723">
                  <c:v>582703.79</c:v>
                </c:pt>
                <c:pt idx="724">
                  <c:v>582710.27</c:v>
                </c:pt>
                <c:pt idx="725">
                  <c:v>582716.76</c:v>
                </c:pt>
                <c:pt idx="726">
                  <c:v>582723.27</c:v>
                </c:pt>
                <c:pt idx="727">
                  <c:v>582729.73</c:v>
                </c:pt>
                <c:pt idx="728">
                  <c:v>582736.12</c:v>
                </c:pt>
                <c:pt idx="729">
                  <c:v>582742.52</c:v>
                </c:pt>
                <c:pt idx="730">
                  <c:v>582748.92</c:v>
                </c:pt>
                <c:pt idx="731">
                  <c:v>582755.33</c:v>
                </c:pt>
                <c:pt idx="732">
                  <c:v>582761.77</c:v>
                </c:pt>
                <c:pt idx="733">
                  <c:v>582768.3</c:v>
                </c:pt>
                <c:pt idx="734">
                  <c:v>582774.85</c:v>
                </c:pt>
                <c:pt idx="735">
                  <c:v>582781.42</c:v>
                </c:pt>
                <c:pt idx="736">
                  <c:v>582787.84</c:v>
                </c:pt>
                <c:pt idx="737">
                  <c:v>582794.3</c:v>
                </c:pt>
                <c:pt idx="738">
                  <c:v>582800.86</c:v>
                </c:pt>
                <c:pt idx="739">
                  <c:v>582807.38</c:v>
                </c:pt>
                <c:pt idx="740">
                  <c:v>582813.87</c:v>
                </c:pt>
                <c:pt idx="741">
                  <c:v>582820.27</c:v>
                </c:pt>
                <c:pt idx="742">
                  <c:v>582826.73</c:v>
                </c:pt>
                <c:pt idx="743">
                  <c:v>582833.29</c:v>
                </c:pt>
                <c:pt idx="744">
                  <c:v>582839.76</c:v>
                </c:pt>
                <c:pt idx="745">
                  <c:v>582846.18</c:v>
                </c:pt>
                <c:pt idx="746">
                  <c:v>582852.69</c:v>
                </c:pt>
                <c:pt idx="747">
                  <c:v>582859.18</c:v>
                </c:pt>
                <c:pt idx="748">
                  <c:v>582865.63</c:v>
                </c:pt>
                <c:pt idx="749">
                  <c:v>582871.64</c:v>
                </c:pt>
                <c:pt idx="750">
                  <c:v>582877.45</c:v>
                </c:pt>
                <c:pt idx="751">
                  <c:v>582881.54</c:v>
                </c:pt>
                <c:pt idx="752">
                  <c:v>582884.95</c:v>
                </c:pt>
                <c:pt idx="753">
                  <c:v>582886.97</c:v>
                </c:pt>
                <c:pt idx="754">
                  <c:v>582887.8</c:v>
                </c:pt>
                <c:pt idx="755">
                  <c:v>582888.04</c:v>
                </c:pt>
                <c:pt idx="756">
                  <c:v>582886.14</c:v>
                </c:pt>
                <c:pt idx="757">
                  <c:v>582883.75</c:v>
                </c:pt>
                <c:pt idx="758">
                  <c:v>582880.38</c:v>
                </c:pt>
                <c:pt idx="759">
                  <c:v>582876.46</c:v>
                </c:pt>
                <c:pt idx="760">
                  <c:v>582872.24</c:v>
                </c:pt>
                <c:pt idx="761">
                  <c:v>582867.68</c:v>
                </c:pt>
                <c:pt idx="762">
                  <c:v>582863.02</c:v>
                </c:pt>
                <c:pt idx="763">
                  <c:v>582858.17</c:v>
                </c:pt>
                <c:pt idx="764">
                  <c:v>582853.25</c:v>
                </c:pt>
                <c:pt idx="765">
                  <c:v>582848.29</c:v>
                </c:pt>
                <c:pt idx="766">
                  <c:v>582843.32</c:v>
                </c:pt>
                <c:pt idx="767">
                  <c:v>582838.42</c:v>
                </c:pt>
                <c:pt idx="768">
                  <c:v>582833.65</c:v>
                </c:pt>
                <c:pt idx="769">
                  <c:v>582828.62</c:v>
                </c:pt>
                <c:pt idx="770">
                  <c:v>582823.45</c:v>
                </c:pt>
                <c:pt idx="771">
                  <c:v>582818.11</c:v>
                </c:pt>
                <c:pt idx="772">
                  <c:v>582812.67</c:v>
                </c:pt>
                <c:pt idx="773">
                  <c:v>582807.05</c:v>
                </c:pt>
                <c:pt idx="774">
                  <c:v>582801.32</c:v>
                </c:pt>
                <c:pt idx="775">
                  <c:v>582795.54</c:v>
                </c:pt>
                <c:pt idx="776">
                  <c:v>582789.94</c:v>
                </c:pt>
                <c:pt idx="777">
                  <c:v>582784.23</c:v>
                </c:pt>
                <c:pt idx="778">
                  <c:v>582778.33</c:v>
                </c:pt>
                <c:pt idx="779">
                  <c:v>582772.55</c:v>
                </c:pt>
                <c:pt idx="780">
                  <c:v>582766.82</c:v>
                </c:pt>
                <c:pt idx="781">
                  <c:v>582760.97</c:v>
                </c:pt>
                <c:pt idx="782">
                  <c:v>582755.1</c:v>
                </c:pt>
                <c:pt idx="783">
                  <c:v>582749.16</c:v>
                </c:pt>
                <c:pt idx="784">
                  <c:v>582743.39</c:v>
                </c:pt>
                <c:pt idx="785">
                  <c:v>582737.71</c:v>
                </c:pt>
                <c:pt idx="786">
                  <c:v>582731.95</c:v>
                </c:pt>
                <c:pt idx="787">
                  <c:v>582726.2</c:v>
                </c:pt>
                <c:pt idx="788">
                  <c:v>582720.46</c:v>
                </c:pt>
                <c:pt idx="789">
                  <c:v>582714.83</c:v>
                </c:pt>
                <c:pt idx="790">
                  <c:v>582709.26</c:v>
                </c:pt>
                <c:pt idx="791">
                  <c:v>582703.86</c:v>
                </c:pt>
                <c:pt idx="792">
                  <c:v>582698.63</c:v>
                </c:pt>
                <c:pt idx="793">
                  <c:v>582693.72</c:v>
                </c:pt>
                <c:pt idx="794">
                  <c:v>582688.62</c:v>
                </c:pt>
                <c:pt idx="795">
                  <c:v>582683.43</c:v>
                </c:pt>
                <c:pt idx="796">
                  <c:v>582677.77</c:v>
                </c:pt>
                <c:pt idx="797">
                  <c:v>582672.15</c:v>
                </c:pt>
                <c:pt idx="798">
                  <c:v>582666.6</c:v>
                </c:pt>
                <c:pt idx="799">
                  <c:v>582660.86</c:v>
                </c:pt>
                <c:pt idx="800">
                  <c:v>582655.03</c:v>
                </c:pt>
                <c:pt idx="801">
                  <c:v>582649.2</c:v>
                </c:pt>
                <c:pt idx="802">
                  <c:v>582643.39</c:v>
                </c:pt>
                <c:pt idx="803">
                  <c:v>582637.61</c:v>
                </c:pt>
                <c:pt idx="804">
                  <c:v>582631.63</c:v>
                </c:pt>
                <c:pt idx="805">
                  <c:v>582625.55</c:v>
                </c:pt>
                <c:pt idx="806">
                  <c:v>582619.53</c:v>
                </c:pt>
                <c:pt idx="807">
                  <c:v>582613.57</c:v>
                </c:pt>
                <c:pt idx="808">
                  <c:v>582607.76</c:v>
                </c:pt>
                <c:pt idx="809">
                  <c:v>582601.81</c:v>
                </c:pt>
                <c:pt idx="810">
                  <c:v>582595.78</c:v>
                </c:pt>
                <c:pt idx="811">
                  <c:v>582589.91</c:v>
                </c:pt>
                <c:pt idx="812">
                  <c:v>582584.03</c:v>
                </c:pt>
                <c:pt idx="813">
                  <c:v>582578.13</c:v>
                </c:pt>
                <c:pt idx="814">
                  <c:v>582572.25</c:v>
                </c:pt>
                <c:pt idx="815">
                  <c:v>582566.37</c:v>
                </c:pt>
                <c:pt idx="816">
                  <c:v>582560.4</c:v>
                </c:pt>
                <c:pt idx="817">
                  <c:v>582554.47</c:v>
                </c:pt>
                <c:pt idx="818">
                  <c:v>582548.64</c:v>
                </c:pt>
                <c:pt idx="819">
                  <c:v>582542.84</c:v>
                </c:pt>
                <c:pt idx="820">
                  <c:v>582537.07</c:v>
                </c:pt>
                <c:pt idx="821">
                  <c:v>582532</c:v>
                </c:pt>
                <c:pt idx="822">
                  <c:v>582529.74</c:v>
                </c:pt>
                <c:pt idx="823">
                  <c:v>582533.11</c:v>
                </c:pt>
                <c:pt idx="824">
                  <c:v>582536.47</c:v>
                </c:pt>
                <c:pt idx="825">
                  <c:v>582539.84</c:v>
                </c:pt>
                <c:pt idx="826">
                  <c:v>582562.28</c:v>
                </c:pt>
                <c:pt idx="827">
                  <c:v>582563.4</c:v>
                </c:pt>
                <c:pt idx="828">
                  <c:v>582564.52</c:v>
                </c:pt>
                <c:pt idx="829">
                  <c:v>582565.65</c:v>
                </c:pt>
                <c:pt idx="830">
                  <c:v>582566.77</c:v>
                </c:pt>
                <c:pt idx="831">
                  <c:v>582567.89</c:v>
                </c:pt>
                <c:pt idx="832">
                  <c:v>582569.01</c:v>
                </c:pt>
                <c:pt idx="833">
                  <c:v>582570.13</c:v>
                </c:pt>
                <c:pt idx="834">
                  <c:v>582571.26</c:v>
                </c:pt>
                <c:pt idx="835">
                  <c:v>582572.38</c:v>
                </c:pt>
                <c:pt idx="836">
                  <c:v>582573.5</c:v>
                </c:pt>
                <c:pt idx="837">
                  <c:v>582574.62</c:v>
                </c:pt>
                <c:pt idx="838">
                  <c:v>582575.74</c:v>
                </c:pt>
                <c:pt idx="839">
                  <c:v>582576.87</c:v>
                </c:pt>
                <c:pt idx="840">
                  <c:v>582577.99</c:v>
                </c:pt>
                <c:pt idx="841">
                  <c:v>582615.34</c:v>
                </c:pt>
                <c:pt idx="842">
                  <c:v>582621.78</c:v>
                </c:pt>
                <c:pt idx="843">
                  <c:v>582627.98</c:v>
                </c:pt>
                <c:pt idx="844">
                  <c:v>582633.44</c:v>
                </c:pt>
                <c:pt idx="845">
                  <c:v>582637.44</c:v>
                </c:pt>
                <c:pt idx="846">
                  <c:v>582639.59</c:v>
                </c:pt>
                <c:pt idx="847">
                  <c:v>582640.83</c:v>
                </c:pt>
                <c:pt idx="848">
                  <c:v>582640.49</c:v>
                </c:pt>
                <c:pt idx="849">
                  <c:v>582640.02</c:v>
                </c:pt>
                <c:pt idx="850">
                  <c:v>582639.26</c:v>
                </c:pt>
                <c:pt idx="851">
                  <c:v>582638.58</c:v>
                </c:pt>
                <c:pt idx="852">
                  <c:v>582637.94</c:v>
                </c:pt>
                <c:pt idx="853">
                  <c:v>582636.9</c:v>
                </c:pt>
                <c:pt idx="854">
                  <c:v>582635.93</c:v>
                </c:pt>
                <c:pt idx="855">
                  <c:v>582635.09</c:v>
                </c:pt>
                <c:pt idx="856">
                  <c:v>582634.4</c:v>
                </c:pt>
                <c:pt idx="857">
                  <c:v>582633.79</c:v>
                </c:pt>
                <c:pt idx="858">
                  <c:v>582633.11</c:v>
                </c:pt>
                <c:pt idx="859">
                  <c:v>582632.53</c:v>
                </c:pt>
                <c:pt idx="860">
                  <c:v>582632.14</c:v>
                </c:pt>
                <c:pt idx="861">
                  <c:v>582631.74</c:v>
                </c:pt>
                <c:pt idx="862">
                  <c:v>582631.34</c:v>
                </c:pt>
                <c:pt idx="863">
                  <c:v>582631.32</c:v>
                </c:pt>
                <c:pt idx="864">
                  <c:v>582632.02</c:v>
                </c:pt>
                <c:pt idx="865">
                  <c:v>582631.1</c:v>
                </c:pt>
                <c:pt idx="866">
                  <c:v>582629.99</c:v>
                </c:pt>
                <c:pt idx="867">
                  <c:v>582628.63</c:v>
                </c:pt>
                <c:pt idx="868">
                  <c:v>582626.45</c:v>
                </c:pt>
                <c:pt idx="869">
                  <c:v>582622.63</c:v>
                </c:pt>
                <c:pt idx="870">
                  <c:v>582617.18</c:v>
                </c:pt>
                <c:pt idx="871">
                  <c:v>582610.92</c:v>
                </c:pt>
                <c:pt idx="872">
                  <c:v>582603.61</c:v>
                </c:pt>
                <c:pt idx="873">
                  <c:v>582596.24</c:v>
                </c:pt>
                <c:pt idx="874">
                  <c:v>582588.78</c:v>
                </c:pt>
                <c:pt idx="875">
                  <c:v>582581</c:v>
                </c:pt>
                <c:pt idx="876">
                  <c:v>582573.06</c:v>
                </c:pt>
                <c:pt idx="877">
                  <c:v>582565.37</c:v>
                </c:pt>
                <c:pt idx="878">
                  <c:v>582557.67</c:v>
                </c:pt>
                <c:pt idx="879">
                  <c:v>582549.98</c:v>
                </c:pt>
                <c:pt idx="880">
                  <c:v>582542.17</c:v>
                </c:pt>
                <c:pt idx="881">
                  <c:v>582534.3</c:v>
                </c:pt>
                <c:pt idx="882">
                  <c:v>582526.76</c:v>
                </c:pt>
                <c:pt idx="883">
                  <c:v>582519.31</c:v>
                </c:pt>
                <c:pt idx="884">
                  <c:v>582512</c:v>
                </c:pt>
                <c:pt idx="885">
                  <c:v>582504.82</c:v>
                </c:pt>
                <c:pt idx="886">
                  <c:v>582497.72</c:v>
                </c:pt>
                <c:pt idx="887">
                  <c:v>582493.2</c:v>
                </c:pt>
                <c:pt idx="888">
                  <c:v>582489.71</c:v>
                </c:pt>
                <c:pt idx="889">
                  <c:v>582488.26</c:v>
                </c:pt>
                <c:pt idx="890">
                  <c:v>582487.77</c:v>
                </c:pt>
                <c:pt idx="891">
                  <c:v>582487.75</c:v>
                </c:pt>
                <c:pt idx="892">
                  <c:v>582489.39</c:v>
                </c:pt>
                <c:pt idx="893">
                  <c:v>582490.9</c:v>
                </c:pt>
                <c:pt idx="894">
                  <c:v>582492.14</c:v>
                </c:pt>
                <c:pt idx="895">
                  <c:v>582493.78</c:v>
                </c:pt>
                <c:pt idx="896">
                  <c:v>582495.62</c:v>
                </c:pt>
                <c:pt idx="897">
                  <c:v>582497.56</c:v>
                </c:pt>
                <c:pt idx="898">
                  <c:v>582499.56</c:v>
                </c:pt>
                <c:pt idx="899">
                  <c:v>582501.7</c:v>
                </c:pt>
                <c:pt idx="900">
                  <c:v>582504.23</c:v>
                </c:pt>
                <c:pt idx="901">
                  <c:v>582506.96</c:v>
                </c:pt>
                <c:pt idx="902">
                  <c:v>582510.14</c:v>
                </c:pt>
                <c:pt idx="903">
                  <c:v>582513.34</c:v>
                </c:pt>
                <c:pt idx="904">
                  <c:v>582516.59</c:v>
                </c:pt>
                <c:pt idx="905">
                  <c:v>582520.17</c:v>
                </c:pt>
                <c:pt idx="906">
                  <c:v>582523.9</c:v>
                </c:pt>
                <c:pt idx="907">
                  <c:v>582526.94</c:v>
                </c:pt>
                <c:pt idx="908">
                  <c:v>582529.98</c:v>
                </c:pt>
                <c:pt idx="909">
                  <c:v>582533.01</c:v>
                </c:pt>
                <c:pt idx="910">
                  <c:v>582535.98</c:v>
                </c:pt>
                <c:pt idx="911">
                  <c:v>582538.91</c:v>
                </c:pt>
                <c:pt idx="912">
                  <c:v>582541.59</c:v>
                </c:pt>
                <c:pt idx="913">
                  <c:v>582544.26</c:v>
                </c:pt>
                <c:pt idx="914">
                  <c:v>582546.93</c:v>
                </c:pt>
                <c:pt idx="915">
                  <c:v>582549.75</c:v>
                </c:pt>
                <c:pt idx="916">
                  <c:v>582552.65</c:v>
                </c:pt>
                <c:pt idx="917">
                  <c:v>582555.12</c:v>
                </c:pt>
                <c:pt idx="918">
                  <c:v>582557.73</c:v>
                </c:pt>
                <c:pt idx="919">
                  <c:v>582560.59</c:v>
                </c:pt>
                <c:pt idx="920">
                  <c:v>582563.15</c:v>
                </c:pt>
                <c:pt idx="921">
                  <c:v>582565.57</c:v>
                </c:pt>
                <c:pt idx="922">
                  <c:v>582569.05</c:v>
                </c:pt>
                <c:pt idx="923">
                  <c:v>582573.33</c:v>
                </c:pt>
                <c:pt idx="924">
                  <c:v>582579.18</c:v>
                </c:pt>
                <c:pt idx="925">
                  <c:v>582585.73</c:v>
                </c:pt>
                <c:pt idx="926">
                  <c:v>582592.64</c:v>
                </c:pt>
                <c:pt idx="927">
                  <c:v>582600.13</c:v>
                </c:pt>
                <c:pt idx="928">
                  <c:v>582607.77</c:v>
                </c:pt>
                <c:pt idx="929">
                  <c:v>582615.71</c:v>
                </c:pt>
                <c:pt idx="930">
                  <c:v>582623.6</c:v>
                </c:pt>
                <c:pt idx="931">
                  <c:v>582631.46</c:v>
                </c:pt>
                <c:pt idx="932">
                  <c:v>582639.53</c:v>
                </c:pt>
                <c:pt idx="933">
                  <c:v>582647.55</c:v>
                </c:pt>
                <c:pt idx="934">
                  <c:v>582655.44</c:v>
                </c:pt>
                <c:pt idx="935">
                  <c:v>582663.27</c:v>
                </c:pt>
                <c:pt idx="936">
                  <c:v>582671.07</c:v>
                </c:pt>
                <c:pt idx="937">
                  <c:v>582678.79</c:v>
                </c:pt>
                <c:pt idx="938">
                  <c:v>582686.49</c:v>
                </c:pt>
                <c:pt idx="939">
                  <c:v>582694.14</c:v>
                </c:pt>
                <c:pt idx="940">
                  <c:v>582701.87</c:v>
                </c:pt>
                <c:pt idx="941">
                  <c:v>582709.65</c:v>
                </c:pt>
                <c:pt idx="942">
                  <c:v>582717.59</c:v>
                </c:pt>
                <c:pt idx="943">
                  <c:v>582725.53</c:v>
                </c:pt>
                <c:pt idx="944">
                  <c:v>582733.45</c:v>
                </c:pt>
                <c:pt idx="945">
                  <c:v>582741.41</c:v>
                </c:pt>
                <c:pt idx="946">
                  <c:v>582749.4</c:v>
                </c:pt>
                <c:pt idx="947">
                  <c:v>582757.28</c:v>
                </c:pt>
                <c:pt idx="948">
                  <c:v>582765.13</c:v>
                </c:pt>
                <c:pt idx="949">
                  <c:v>582772.91</c:v>
                </c:pt>
                <c:pt idx="950">
                  <c:v>582779.45</c:v>
                </c:pt>
                <c:pt idx="951">
                  <c:v>582785.36</c:v>
                </c:pt>
                <c:pt idx="952">
                  <c:v>582788.03</c:v>
                </c:pt>
                <c:pt idx="953">
                  <c:v>582790.14</c:v>
                </c:pt>
                <c:pt idx="954">
                  <c:v>582791.12</c:v>
                </c:pt>
                <c:pt idx="955">
                  <c:v>582791.61</c:v>
                </c:pt>
                <c:pt idx="956">
                  <c:v>582791.85</c:v>
                </c:pt>
                <c:pt idx="957">
                  <c:v>582791.96</c:v>
                </c:pt>
                <c:pt idx="958">
                  <c:v>582791.97</c:v>
                </c:pt>
                <c:pt idx="959">
                  <c:v>582791.76</c:v>
                </c:pt>
                <c:pt idx="960">
                  <c:v>582791.56</c:v>
                </c:pt>
                <c:pt idx="961">
                  <c:v>582791.35</c:v>
                </c:pt>
                <c:pt idx="962">
                  <c:v>582790.78</c:v>
                </c:pt>
                <c:pt idx="963">
                  <c:v>582790.16</c:v>
                </c:pt>
                <c:pt idx="964">
                  <c:v>582789.41</c:v>
                </c:pt>
                <c:pt idx="965">
                  <c:v>582788.65</c:v>
                </c:pt>
                <c:pt idx="966">
                  <c:v>582787.87</c:v>
                </c:pt>
                <c:pt idx="967">
                  <c:v>582786.58</c:v>
                </c:pt>
                <c:pt idx="968">
                  <c:v>582785.29</c:v>
                </c:pt>
                <c:pt idx="969">
                  <c:v>582783.99</c:v>
                </c:pt>
                <c:pt idx="970">
                  <c:v>582782.61</c:v>
                </c:pt>
                <c:pt idx="971">
                  <c:v>582781.19</c:v>
                </c:pt>
                <c:pt idx="972">
                  <c:v>582779.76</c:v>
                </c:pt>
                <c:pt idx="973">
                  <c:v>582778.31</c:v>
                </c:pt>
                <c:pt idx="974">
                  <c:v>582776.8</c:v>
                </c:pt>
                <c:pt idx="975">
                  <c:v>582775.15</c:v>
                </c:pt>
                <c:pt idx="976">
                  <c:v>582773.42</c:v>
                </c:pt>
                <c:pt idx="977">
                  <c:v>582771.69</c:v>
                </c:pt>
                <c:pt idx="978">
                  <c:v>582681.492</c:v>
                </c:pt>
                <c:pt idx="979">
                  <c:v>582692.2281</c:v>
                </c:pt>
                <c:pt idx="980">
                  <c:v>582703.3466</c:v>
                </c:pt>
                <c:pt idx="981">
                  <c:v>582714.1325</c:v>
                </c:pt>
                <c:pt idx="982">
                  <c:v>582724.9386</c:v>
                </c:pt>
                <c:pt idx="983">
                  <c:v>582735.7926</c:v>
                </c:pt>
                <c:pt idx="984">
                  <c:v>582748.3572</c:v>
                </c:pt>
                <c:pt idx="985">
                  <c:v>582758.8279</c:v>
                </c:pt>
                <c:pt idx="986">
                  <c:v>582769.268</c:v>
                </c:pt>
                <c:pt idx="987">
                  <c:v>582779.9052</c:v>
                </c:pt>
                <c:pt idx="988">
                  <c:v>582790.6518</c:v>
                </c:pt>
                <c:pt idx="989">
                  <c:v>582801.0278</c:v>
                </c:pt>
                <c:pt idx="990">
                  <c:v>582811.8748</c:v>
                </c:pt>
                <c:pt idx="991">
                  <c:v>582822.2386</c:v>
                </c:pt>
                <c:pt idx="992">
                  <c:v>582833.0427</c:v>
                </c:pt>
                <c:pt idx="993">
                  <c:v>582843.8999</c:v>
                </c:pt>
                <c:pt idx="994">
                  <c:v>582854.5338</c:v>
                </c:pt>
                <c:pt idx="995">
                  <c:v>582865.2822</c:v>
                </c:pt>
                <c:pt idx="996">
                  <c:v>582876.0253</c:v>
                </c:pt>
                <c:pt idx="997">
                  <c:v>582887.0999</c:v>
                </c:pt>
                <c:pt idx="998">
                  <c:v>582898.192</c:v>
                </c:pt>
                <c:pt idx="999">
                  <c:v>582908.8333</c:v>
                </c:pt>
                <c:pt idx="1000">
                  <c:v>582919.4694</c:v>
                </c:pt>
                <c:pt idx="1001">
                  <c:v>582929.9706</c:v>
                </c:pt>
                <c:pt idx="1002">
                  <c:v>582940.7491</c:v>
                </c:pt>
                <c:pt idx="1003">
                  <c:v>582951.997</c:v>
                </c:pt>
                <c:pt idx="1004">
                  <c:v>582963.6555</c:v>
                </c:pt>
                <c:pt idx="1005">
                  <c:v>582975.2792</c:v>
                </c:pt>
                <c:pt idx="1006">
                  <c:v>582987.1209</c:v>
                </c:pt>
                <c:pt idx="1007">
                  <c:v>582998.5861</c:v>
                </c:pt>
                <c:pt idx="1008">
                  <c:v>583009.8744</c:v>
                </c:pt>
                <c:pt idx="1009">
                  <c:v>583021.3508</c:v>
                </c:pt>
                <c:pt idx="1010">
                  <c:v>583032.595</c:v>
                </c:pt>
                <c:pt idx="1011">
                  <c:v>583044.1703</c:v>
                </c:pt>
                <c:pt idx="1012">
                  <c:v>583055.6164</c:v>
                </c:pt>
                <c:pt idx="1013">
                  <c:v>583067.2389</c:v>
                </c:pt>
                <c:pt idx="1014">
                  <c:v>583078.7737</c:v>
                </c:pt>
                <c:pt idx="1015">
                  <c:v>583090.2821</c:v>
                </c:pt>
                <c:pt idx="1016">
                  <c:v>583101.6674</c:v>
                </c:pt>
                <c:pt idx="1017">
                  <c:v>583113.194</c:v>
                </c:pt>
                <c:pt idx="1018">
                  <c:v>583124.9596</c:v>
                </c:pt>
                <c:pt idx="1019">
                  <c:v>583136.1047</c:v>
                </c:pt>
                <c:pt idx="1020">
                  <c:v>583147.8113</c:v>
                </c:pt>
                <c:pt idx="1021">
                  <c:v>583158.9587</c:v>
                </c:pt>
                <c:pt idx="1022">
                  <c:v>583167.7195</c:v>
                </c:pt>
                <c:pt idx="1023">
                  <c:v>583172.2234</c:v>
                </c:pt>
                <c:pt idx="1024">
                  <c:v>583171.2906</c:v>
                </c:pt>
                <c:pt idx="1025">
                  <c:v>583166.0501</c:v>
                </c:pt>
                <c:pt idx="1026">
                  <c:v>583160.3309</c:v>
                </c:pt>
                <c:pt idx="1027">
                  <c:v>583153.3256</c:v>
                </c:pt>
                <c:pt idx="1028">
                  <c:v>583147.3618</c:v>
                </c:pt>
                <c:pt idx="1029">
                  <c:v>583140.0628</c:v>
                </c:pt>
                <c:pt idx="1030">
                  <c:v>583132.4844</c:v>
                </c:pt>
                <c:pt idx="1031">
                  <c:v>583124.6264</c:v>
                </c:pt>
                <c:pt idx="1032">
                  <c:v>583117.3515</c:v>
                </c:pt>
                <c:pt idx="1033">
                  <c:v>583110.8377</c:v>
                </c:pt>
                <c:pt idx="1034">
                  <c:v>583103.295</c:v>
                </c:pt>
                <c:pt idx="1035">
                  <c:v>583095.6261</c:v>
                </c:pt>
                <c:pt idx="1036">
                  <c:v>583088.0476</c:v>
                </c:pt>
                <c:pt idx="1037">
                  <c:v>583080.1189</c:v>
                </c:pt>
                <c:pt idx="1038">
                  <c:v>583072.7972</c:v>
                </c:pt>
                <c:pt idx="1039">
                  <c:v>583065.1372</c:v>
                </c:pt>
                <c:pt idx="1040">
                  <c:v>583057.5304</c:v>
                </c:pt>
                <c:pt idx="1041">
                  <c:v>583050.003</c:v>
                </c:pt>
                <c:pt idx="1042">
                  <c:v>583037.954</c:v>
                </c:pt>
                <c:pt idx="1043">
                  <c:v>583025.3693</c:v>
                </c:pt>
                <c:pt idx="1044">
                  <c:v>583013.3092</c:v>
                </c:pt>
                <c:pt idx="1045">
                  <c:v>583000.6535</c:v>
                </c:pt>
                <c:pt idx="1046">
                  <c:v>582990.2826</c:v>
                </c:pt>
                <c:pt idx="1047">
                  <c:v>582977.0527</c:v>
                </c:pt>
                <c:pt idx="1048">
                  <c:v>582966.8068</c:v>
                </c:pt>
                <c:pt idx="1049">
                  <c:v>582956.31</c:v>
                </c:pt>
                <c:pt idx="1050">
                  <c:v>582946.0711</c:v>
                </c:pt>
                <c:pt idx="1051">
                  <c:v>582935.238</c:v>
                </c:pt>
                <c:pt idx="1052">
                  <c:v>582925.182</c:v>
                </c:pt>
                <c:pt idx="1053">
                  <c:v>582914.7034</c:v>
                </c:pt>
                <c:pt idx="1054">
                  <c:v>582904.397</c:v>
                </c:pt>
                <c:pt idx="1055">
                  <c:v>582891.639</c:v>
                </c:pt>
                <c:pt idx="1056">
                  <c:v>582881.2336</c:v>
                </c:pt>
                <c:pt idx="1057">
                  <c:v>582870.9929</c:v>
                </c:pt>
                <c:pt idx="1058">
                  <c:v>582860.7308</c:v>
                </c:pt>
                <c:pt idx="1059">
                  <c:v>582850.4998</c:v>
                </c:pt>
                <c:pt idx="1060">
                  <c:v>582839.0276</c:v>
                </c:pt>
                <c:pt idx="1061">
                  <c:v>582828.9208</c:v>
                </c:pt>
                <c:pt idx="1062">
                  <c:v>582818.8694</c:v>
                </c:pt>
                <c:pt idx="1063">
                  <c:v>582808.2673</c:v>
                </c:pt>
                <c:pt idx="1064">
                  <c:v>582798.4759</c:v>
                </c:pt>
                <c:pt idx="1065">
                  <c:v>582788.908</c:v>
                </c:pt>
                <c:pt idx="1066">
                  <c:v>582779.0786</c:v>
                </c:pt>
                <c:pt idx="1067">
                  <c:v>582768.891</c:v>
                </c:pt>
                <c:pt idx="1068">
                  <c:v>582760.5349</c:v>
                </c:pt>
                <c:pt idx="1069">
                  <c:v>582750.1293</c:v>
                </c:pt>
                <c:pt idx="1070">
                  <c:v>582741.2346</c:v>
                </c:pt>
                <c:pt idx="1071">
                  <c:v>582731.2804</c:v>
                </c:pt>
                <c:pt idx="1072">
                  <c:v>582721.601</c:v>
                </c:pt>
                <c:pt idx="1073">
                  <c:v>582712.0973</c:v>
                </c:pt>
                <c:pt idx="1074">
                  <c:v>582703.6056</c:v>
                </c:pt>
                <c:pt idx="1075">
                  <c:v>582694.1195</c:v>
                </c:pt>
                <c:pt idx="1076">
                  <c:v>582684.7257</c:v>
                </c:pt>
                <c:pt idx="1077">
                  <c:v>582675.5044</c:v>
                </c:pt>
                <c:pt idx="1078">
                  <c:v>582666.281</c:v>
                </c:pt>
                <c:pt idx="1079">
                  <c:v>582656.8728</c:v>
                </c:pt>
                <c:pt idx="1080">
                  <c:v>582647.5053</c:v>
                </c:pt>
                <c:pt idx="1081">
                  <c:v>582637.5262</c:v>
                </c:pt>
                <c:pt idx="1082">
                  <c:v>582628.0315</c:v>
                </c:pt>
                <c:pt idx="1083">
                  <c:v>582618.3613</c:v>
                </c:pt>
                <c:pt idx="1084">
                  <c:v>582608.5707</c:v>
                </c:pt>
                <c:pt idx="1085">
                  <c:v>582598.693</c:v>
                </c:pt>
                <c:pt idx="1086">
                  <c:v>582588.5436</c:v>
                </c:pt>
                <c:pt idx="1087">
                  <c:v>582577.7293</c:v>
                </c:pt>
                <c:pt idx="1088">
                  <c:v>582566.0341</c:v>
                </c:pt>
                <c:pt idx="1089">
                  <c:v>582554.6293</c:v>
                </c:pt>
                <c:pt idx="1090">
                  <c:v>582543.2414</c:v>
                </c:pt>
                <c:pt idx="1091">
                  <c:v>582531.7429</c:v>
                </c:pt>
                <c:pt idx="1092">
                  <c:v>582529.6052</c:v>
                </c:pt>
                <c:pt idx="1093">
                  <c:v>582445.282</c:v>
                </c:pt>
                <c:pt idx="1094">
                  <c:v>582443.33</c:v>
                </c:pt>
                <c:pt idx="1095">
                  <c:v>582436.3023</c:v>
                </c:pt>
                <c:pt idx="1096">
                  <c:v>582429.5382</c:v>
                </c:pt>
                <c:pt idx="1097">
                  <c:v>582429.3686</c:v>
                </c:pt>
                <c:pt idx="1098">
                  <c:v>582435.294</c:v>
                </c:pt>
                <c:pt idx="1099">
                  <c:v>582442.7617</c:v>
                </c:pt>
                <c:pt idx="1100">
                  <c:v>582451.3452</c:v>
                </c:pt>
                <c:pt idx="1101">
                  <c:v>582460.9418</c:v>
                </c:pt>
                <c:pt idx="1102">
                  <c:v>582471.0108</c:v>
                </c:pt>
                <c:pt idx="1103">
                  <c:v>582481.5075</c:v>
                </c:pt>
                <c:pt idx="1104">
                  <c:v>582492.295</c:v>
                </c:pt>
                <c:pt idx="1105">
                  <c:v>582503.1117</c:v>
                </c:pt>
                <c:pt idx="1106">
                  <c:v>582513.8181</c:v>
                </c:pt>
                <c:pt idx="1107">
                  <c:v>582522.5994</c:v>
                </c:pt>
                <c:pt idx="1108">
                  <c:v>582533.1062</c:v>
                </c:pt>
                <c:pt idx="1109">
                  <c:v>582541.6362</c:v>
                </c:pt>
                <c:pt idx="1110">
                  <c:v>582550.1334</c:v>
                </c:pt>
                <c:pt idx="1111">
                  <c:v>582558.567</c:v>
                </c:pt>
                <c:pt idx="1112">
                  <c:v>582567.1328</c:v>
                </c:pt>
                <c:pt idx="1113">
                  <c:v>582575.7297</c:v>
                </c:pt>
                <c:pt idx="1114">
                  <c:v>582584.3648</c:v>
                </c:pt>
                <c:pt idx="1115">
                  <c:v>582592.7746</c:v>
                </c:pt>
                <c:pt idx="1116">
                  <c:v>582601.3921</c:v>
                </c:pt>
                <c:pt idx="1117">
                  <c:v>582612.2603</c:v>
                </c:pt>
                <c:pt idx="1118">
                  <c:v>582623.2555</c:v>
                </c:pt>
                <c:pt idx="1119">
                  <c:v>582632.0207</c:v>
                </c:pt>
                <c:pt idx="1120">
                  <c:v>582642.6991</c:v>
                </c:pt>
                <c:pt idx="1121">
                  <c:v>582651.912</c:v>
                </c:pt>
                <c:pt idx="1122">
                  <c:v>582663.3914</c:v>
                </c:pt>
                <c:pt idx="1123">
                  <c:v>582672.6754</c:v>
                </c:pt>
                <c:pt idx="1124">
                  <c:v>582684.1502</c:v>
                </c:pt>
                <c:pt idx="1125">
                  <c:v>582695.7203</c:v>
                </c:pt>
                <c:pt idx="1126">
                  <c:v>582704.9804</c:v>
                </c:pt>
                <c:pt idx="1127">
                  <c:v>582716.1846</c:v>
                </c:pt>
                <c:pt idx="1128">
                  <c:v>582727.9055</c:v>
                </c:pt>
                <c:pt idx="1129">
                  <c:v>582747.1403</c:v>
                </c:pt>
                <c:pt idx="1130">
                  <c:v>582738.6399</c:v>
                </c:pt>
                <c:pt idx="1131">
                  <c:v>582706.2035</c:v>
                </c:pt>
                <c:pt idx="1132">
                  <c:v>582697.7698</c:v>
                </c:pt>
                <c:pt idx="1133">
                  <c:v>582689.9681</c:v>
                </c:pt>
                <c:pt idx="1134">
                  <c:v>582682.0009</c:v>
                </c:pt>
                <c:pt idx="1135">
                  <c:v>582674.8935</c:v>
                </c:pt>
                <c:pt idx="1136">
                  <c:v>582667.1901</c:v>
                </c:pt>
                <c:pt idx="1137">
                  <c:v>582659.9714</c:v>
                </c:pt>
                <c:pt idx="1138">
                  <c:v>582650.8526</c:v>
                </c:pt>
                <c:pt idx="1139">
                  <c:v>582643.754</c:v>
                </c:pt>
                <c:pt idx="1140">
                  <c:v>582635.8892</c:v>
                </c:pt>
                <c:pt idx="1141">
                  <c:v>582629.0261</c:v>
                </c:pt>
                <c:pt idx="1142">
                  <c:v>582622.2326</c:v>
                </c:pt>
                <c:pt idx="1143">
                  <c:v>582614.7169</c:v>
                </c:pt>
                <c:pt idx="1144">
                  <c:v>582607.0127</c:v>
                </c:pt>
                <c:pt idx="1145">
                  <c:v>582599.6965</c:v>
                </c:pt>
                <c:pt idx="1146">
                  <c:v>582591.7356</c:v>
                </c:pt>
                <c:pt idx="1147">
                  <c:v>582573.9024</c:v>
                </c:pt>
                <c:pt idx="1148">
                  <c:v>582563.0335</c:v>
                </c:pt>
                <c:pt idx="1149">
                  <c:v>582552.143</c:v>
                </c:pt>
                <c:pt idx="1150">
                  <c:v>582543.2895</c:v>
                </c:pt>
                <c:pt idx="1151">
                  <c:v>582534.1513</c:v>
                </c:pt>
                <c:pt idx="1152">
                  <c:v>582525.5606</c:v>
                </c:pt>
                <c:pt idx="1153">
                  <c:v>582516.1175</c:v>
                </c:pt>
                <c:pt idx="1154">
                  <c:v>582506.7365</c:v>
                </c:pt>
                <c:pt idx="1155">
                  <c:v>582494.4717</c:v>
                </c:pt>
                <c:pt idx="1156">
                  <c:v>582485.317</c:v>
                </c:pt>
                <c:pt idx="1157">
                  <c:v>582466.5994</c:v>
                </c:pt>
                <c:pt idx="1158">
                  <c:v>582457.6979</c:v>
                </c:pt>
                <c:pt idx="1159">
                  <c:v>582446.7526</c:v>
                </c:pt>
                <c:pt idx="1160">
                  <c:v>582435.4372</c:v>
                </c:pt>
                <c:pt idx="1161">
                  <c:v>582425.7872</c:v>
                </c:pt>
                <c:pt idx="1162">
                  <c:v>582416.2627</c:v>
                </c:pt>
                <c:pt idx="1163">
                  <c:v>582405.6357</c:v>
                </c:pt>
                <c:pt idx="1164">
                  <c:v>582396.024</c:v>
                </c:pt>
                <c:pt idx="1165">
                  <c:v>582383.2055</c:v>
                </c:pt>
                <c:pt idx="1166">
                  <c:v>582372.5299</c:v>
                </c:pt>
                <c:pt idx="1167">
                  <c:v>582361.9013</c:v>
                </c:pt>
                <c:pt idx="1168">
                  <c:v>582351.4972</c:v>
                </c:pt>
                <c:pt idx="1169">
                  <c:v>582341.0184</c:v>
                </c:pt>
                <c:pt idx="1170">
                  <c:v>582330.4648</c:v>
                </c:pt>
                <c:pt idx="1171">
                  <c:v>582319.8658</c:v>
                </c:pt>
                <c:pt idx="1172">
                  <c:v>582309.4716</c:v>
                </c:pt>
                <c:pt idx="1173">
                  <c:v>582298.9966</c:v>
                </c:pt>
                <c:pt idx="1174">
                  <c:v>582289.1427</c:v>
                </c:pt>
                <c:pt idx="1175">
                  <c:v>582280.1238</c:v>
                </c:pt>
                <c:pt idx="1176">
                  <c:v>582270.0083</c:v>
                </c:pt>
                <c:pt idx="1177">
                  <c:v>582262.3144</c:v>
                </c:pt>
                <c:pt idx="1178">
                  <c:v>582255.1359</c:v>
                </c:pt>
                <c:pt idx="1179">
                  <c:v>582249.0568</c:v>
                </c:pt>
                <c:pt idx="1180">
                  <c:v>582245.0656</c:v>
                </c:pt>
                <c:pt idx="1181">
                  <c:v>582242.847</c:v>
                </c:pt>
                <c:pt idx="1182">
                  <c:v>582244.0729</c:v>
                </c:pt>
                <c:pt idx="1183">
                  <c:v>582248.9532</c:v>
                </c:pt>
                <c:pt idx="1184">
                  <c:v>582256.0291</c:v>
                </c:pt>
                <c:pt idx="1185">
                  <c:v>582264.1799</c:v>
                </c:pt>
                <c:pt idx="1186">
                  <c:v>582272.8627</c:v>
                </c:pt>
                <c:pt idx="1187">
                  <c:v>582281.3392</c:v>
                </c:pt>
                <c:pt idx="1188">
                  <c:v>582288.9358</c:v>
                </c:pt>
                <c:pt idx="1189">
                  <c:v>582295.6162</c:v>
                </c:pt>
                <c:pt idx="1190">
                  <c:v>582300.9343</c:v>
                </c:pt>
                <c:pt idx="1191">
                  <c:v>582305.0516</c:v>
                </c:pt>
                <c:pt idx="1192">
                  <c:v>582309.2288</c:v>
                </c:pt>
                <c:pt idx="1193">
                  <c:v>582313.237</c:v>
                </c:pt>
                <c:pt idx="1194">
                  <c:v>582316.9398</c:v>
                </c:pt>
                <c:pt idx="1195">
                  <c:v>582317.8809</c:v>
                </c:pt>
                <c:pt idx="1196">
                  <c:v>582313.9148</c:v>
                </c:pt>
                <c:pt idx="1197">
                  <c:v>582305.7138</c:v>
                </c:pt>
                <c:pt idx="1198">
                  <c:v>582297.9271</c:v>
                </c:pt>
              </c:numCache>
            </c:numRef>
          </c:xVal>
          <c:yVal>
            <c:numRef>
              <c:f>'Sirius to Groine Area data'!$A$2:$A$1200</c:f>
              <c:numCache>
                <c:formatCode>General</c:formatCode>
                <c:ptCount val="1199"/>
                <c:pt idx="0">
                  <c:v>4786953.86</c:v>
                </c:pt>
                <c:pt idx="1">
                  <c:v>4786953.48</c:v>
                </c:pt>
                <c:pt idx="2">
                  <c:v>4786952.52</c:v>
                </c:pt>
                <c:pt idx="3">
                  <c:v>4786951.25</c:v>
                </c:pt>
                <c:pt idx="4">
                  <c:v>4786949.26</c:v>
                </c:pt>
                <c:pt idx="5">
                  <c:v>4786946.98</c:v>
                </c:pt>
                <c:pt idx="6">
                  <c:v>4786944.1</c:v>
                </c:pt>
                <c:pt idx="7">
                  <c:v>4786941.01</c:v>
                </c:pt>
                <c:pt idx="8">
                  <c:v>4786937.81</c:v>
                </c:pt>
                <c:pt idx="9">
                  <c:v>4786935.23</c:v>
                </c:pt>
                <c:pt idx="10">
                  <c:v>4786932.84</c:v>
                </c:pt>
                <c:pt idx="11">
                  <c:v>4786930.82</c:v>
                </c:pt>
                <c:pt idx="12">
                  <c:v>4786929.68</c:v>
                </c:pt>
                <c:pt idx="13">
                  <c:v>4786928.96</c:v>
                </c:pt>
                <c:pt idx="14">
                  <c:v>4786929.8</c:v>
                </c:pt>
                <c:pt idx="15">
                  <c:v>4786931.35</c:v>
                </c:pt>
                <c:pt idx="16">
                  <c:v>4786934.31</c:v>
                </c:pt>
                <c:pt idx="17">
                  <c:v>4786938.27</c:v>
                </c:pt>
                <c:pt idx="18">
                  <c:v>4786942.75</c:v>
                </c:pt>
                <c:pt idx="19">
                  <c:v>4786947.45</c:v>
                </c:pt>
                <c:pt idx="20">
                  <c:v>4786951.81</c:v>
                </c:pt>
                <c:pt idx="21">
                  <c:v>4786955.46</c:v>
                </c:pt>
                <c:pt idx="22">
                  <c:v>4786958.21</c:v>
                </c:pt>
                <c:pt idx="23">
                  <c:v>4786960.5</c:v>
                </c:pt>
                <c:pt idx="24">
                  <c:v>4786961.48</c:v>
                </c:pt>
                <c:pt idx="25">
                  <c:v>4786962.72</c:v>
                </c:pt>
                <c:pt idx="26">
                  <c:v>4786964.49</c:v>
                </c:pt>
                <c:pt idx="27">
                  <c:v>4786966.04</c:v>
                </c:pt>
                <c:pt idx="28">
                  <c:v>4786967.48</c:v>
                </c:pt>
                <c:pt idx="29">
                  <c:v>4786968.21</c:v>
                </c:pt>
                <c:pt idx="30">
                  <c:v>4786968.91</c:v>
                </c:pt>
                <c:pt idx="31">
                  <c:v>4786969.55</c:v>
                </c:pt>
                <c:pt idx="32">
                  <c:v>4786970.24</c:v>
                </c:pt>
                <c:pt idx="33">
                  <c:v>4786970.96</c:v>
                </c:pt>
                <c:pt idx="34">
                  <c:v>4786971.79</c:v>
                </c:pt>
                <c:pt idx="35">
                  <c:v>4786972.73</c:v>
                </c:pt>
                <c:pt idx="36">
                  <c:v>4786973.91</c:v>
                </c:pt>
                <c:pt idx="37">
                  <c:v>4786974.93</c:v>
                </c:pt>
                <c:pt idx="38">
                  <c:v>4786975.87</c:v>
                </c:pt>
                <c:pt idx="39">
                  <c:v>4786976.79</c:v>
                </c:pt>
                <c:pt idx="40">
                  <c:v>4786977.67</c:v>
                </c:pt>
                <c:pt idx="41">
                  <c:v>4786978.48</c:v>
                </c:pt>
                <c:pt idx="42">
                  <c:v>4786979.27</c:v>
                </c:pt>
                <c:pt idx="43">
                  <c:v>4786980.07</c:v>
                </c:pt>
                <c:pt idx="44">
                  <c:v>4786981.03</c:v>
                </c:pt>
                <c:pt idx="45">
                  <c:v>4786982.01</c:v>
                </c:pt>
                <c:pt idx="46">
                  <c:v>4786983.07</c:v>
                </c:pt>
                <c:pt idx="47">
                  <c:v>4786983.97</c:v>
                </c:pt>
                <c:pt idx="48">
                  <c:v>4786984.8</c:v>
                </c:pt>
                <c:pt idx="49">
                  <c:v>4786985.91</c:v>
                </c:pt>
                <c:pt idx="50">
                  <c:v>4786987.08</c:v>
                </c:pt>
                <c:pt idx="51">
                  <c:v>4786988.35</c:v>
                </c:pt>
                <c:pt idx="52">
                  <c:v>4786989.52</c:v>
                </c:pt>
                <c:pt idx="53">
                  <c:v>4786990.65</c:v>
                </c:pt>
                <c:pt idx="54">
                  <c:v>4786991.77</c:v>
                </c:pt>
                <c:pt idx="55">
                  <c:v>4786992.77</c:v>
                </c:pt>
                <c:pt idx="56">
                  <c:v>4786993.5</c:v>
                </c:pt>
                <c:pt idx="57">
                  <c:v>4786994.21</c:v>
                </c:pt>
                <c:pt idx="58">
                  <c:v>4786994.9</c:v>
                </c:pt>
                <c:pt idx="59">
                  <c:v>4786995.97</c:v>
                </c:pt>
                <c:pt idx="60">
                  <c:v>4786997.22</c:v>
                </c:pt>
                <c:pt idx="61">
                  <c:v>4786998.81</c:v>
                </c:pt>
                <c:pt idx="62">
                  <c:v>4787000.35</c:v>
                </c:pt>
                <c:pt idx="63">
                  <c:v>4787001.87</c:v>
                </c:pt>
                <c:pt idx="64">
                  <c:v>4787003.14</c:v>
                </c:pt>
                <c:pt idx="65">
                  <c:v>4787004.53</c:v>
                </c:pt>
                <c:pt idx="66">
                  <c:v>4787006.15</c:v>
                </c:pt>
                <c:pt idx="67">
                  <c:v>4787008.01</c:v>
                </c:pt>
                <c:pt idx="68">
                  <c:v>4787010.01</c:v>
                </c:pt>
                <c:pt idx="69">
                  <c:v>4787012.13</c:v>
                </c:pt>
                <c:pt idx="70">
                  <c:v>4787014.31</c:v>
                </c:pt>
                <c:pt idx="71">
                  <c:v>4787016.63</c:v>
                </c:pt>
                <c:pt idx="72">
                  <c:v>4787018.93</c:v>
                </c:pt>
                <c:pt idx="73">
                  <c:v>4787021.23</c:v>
                </c:pt>
                <c:pt idx="74">
                  <c:v>4787023.61</c:v>
                </c:pt>
                <c:pt idx="75">
                  <c:v>4787025.81</c:v>
                </c:pt>
                <c:pt idx="76">
                  <c:v>4787027.69</c:v>
                </c:pt>
                <c:pt idx="77">
                  <c:v>4787029.09</c:v>
                </c:pt>
                <c:pt idx="78">
                  <c:v>4787030.25</c:v>
                </c:pt>
                <c:pt idx="79">
                  <c:v>4787030.87</c:v>
                </c:pt>
                <c:pt idx="80">
                  <c:v>4787031.08</c:v>
                </c:pt>
                <c:pt idx="81">
                  <c:v>4787030.44</c:v>
                </c:pt>
                <c:pt idx="82">
                  <c:v>4787029.7</c:v>
                </c:pt>
                <c:pt idx="83">
                  <c:v>4787028.89</c:v>
                </c:pt>
                <c:pt idx="84">
                  <c:v>4787029.08</c:v>
                </c:pt>
                <c:pt idx="85">
                  <c:v>4787029.45</c:v>
                </c:pt>
                <c:pt idx="86">
                  <c:v>4787030.19</c:v>
                </c:pt>
                <c:pt idx="87">
                  <c:v>4787031.23</c:v>
                </c:pt>
                <c:pt idx="88">
                  <c:v>4787032.42</c:v>
                </c:pt>
                <c:pt idx="89">
                  <c:v>4787034.1</c:v>
                </c:pt>
                <c:pt idx="90">
                  <c:v>4787035.87</c:v>
                </c:pt>
                <c:pt idx="91">
                  <c:v>4787037.81</c:v>
                </c:pt>
                <c:pt idx="92">
                  <c:v>4787040.7</c:v>
                </c:pt>
                <c:pt idx="93">
                  <c:v>4787044.06</c:v>
                </c:pt>
                <c:pt idx="94">
                  <c:v>4787048.75</c:v>
                </c:pt>
                <c:pt idx="95">
                  <c:v>4787053.69</c:v>
                </c:pt>
                <c:pt idx="96">
                  <c:v>4787059.14</c:v>
                </c:pt>
                <c:pt idx="97">
                  <c:v>4787064.73</c:v>
                </c:pt>
                <c:pt idx="98">
                  <c:v>4787070.4</c:v>
                </c:pt>
                <c:pt idx="99">
                  <c:v>4787074.34</c:v>
                </c:pt>
                <c:pt idx="100">
                  <c:v>4787077.41</c:v>
                </c:pt>
                <c:pt idx="101">
                  <c:v>4787078.75</c:v>
                </c:pt>
                <c:pt idx="102">
                  <c:v>4787079.09</c:v>
                </c:pt>
                <c:pt idx="103">
                  <c:v>4787078.92</c:v>
                </c:pt>
                <c:pt idx="104">
                  <c:v>4787078.39</c:v>
                </c:pt>
                <c:pt idx="105">
                  <c:v>4787077.92</c:v>
                </c:pt>
                <c:pt idx="106">
                  <c:v>4787077.58</c:v>
                </c:pt>
                <c:pt idx="107">
                  <c:v>4787076.03</c:v>
                </c:pt>
                <c:pt idx="108">
                  <c:v>4787073.88</c:v>
                </c:pt>
                <c:pt idx="109">
                  <c:v>4787070.23</c:v>
                </c:pt>
                <c:pt idx="110">
                  <c:v>4787066.16</c:v>
                </c:pt>
                <c:pt idx="111">
                  <c:v>4787061.25</c:v>
                </c:pt>
                <c:pt idx="112">
                  <c:v>4787056.26</c:v>
                </c:pt>
                <c:pt idx="113">
                  <c:v>4787051.21</c:v>
                </c:pt>
                <c:pt idx="114">
                  <c:v>4787047.03</c:v>
                </c:pt>
                <c:pt idx="115">
                  <c:v>4787043.32</c:v>
                </c:pt>
                <c:pt idx="116">
                  <c:v>4787040.55</c:v>
                </c:pt>
                <c:pt idx="117">
                  <c:v>4787038.57</c:v>
                </c:pt>
                <c:pt idx="118">
                  <c:v>4787036.97</c:v>
                </c:pt>
                <c:pt idx="119">
                  <c:v>4787036.11</c:v>
                </c:pt>
                <c:pt idx="120">
                  <c:v>4787035.54</c:v>
                </c:pt>
                <c:pt idx="121">
                  <c:v>4787035.54</c:v>
                </c:pt>
                <c:pt idx="122">
                  <c:v>4787035.71</c:v>
                </c:pt>
                <c:pt idx="123">
                  <c:v>4787035.95</c:v>
                </c:pt>
                <c:pt idx="124">
                  <c:v>4787034.42</c:v>
                </c:pt>
                <c:pt idx="125">
                  <c:v>4787032.32</c:v>
                </c:pt>
                <c:pt idx="126">
                  <c:v>4787029.07</c:v>
                </c:pt>
                <c:pt idx="127">
                  <c:v>4787027.22</c:v>
                </c:pt>
                <c:pt idx="128">
                  <c:v>4787026.05</c:v>
                </c:pt>
                <c:pt idx="129">
                  <c:v>4787026.65</c:v>
                </c:pt>
                <c:pt idx="130">
                  <c:v>4787027.09</c:v>
                </c:pt>
                <c:pt idx="131">
                  <c:v>4787027.18</c:v>
                </c:pt>
                <c:pt idx="132">
                  <c:v>4787026.69</c:v>
                </c:pt>
                <c:pt idx="133">
                  <c:v>4787025.9</c:v>
                </c:pt>
                <c:pt idx="134">
                  <c:v>4787024.61</c:v>
                </c:pt>
                <c:pt idx="135">
                  <c:v>4787023.26</c:v>
                </c:pt>
                <c:pt idx="136">
                  <c:v>4787021.79</c:v>
                </c:pt>
                <c:pt idx="137">
                  <c:v>4787020.09</c:v>
                </c:pt>
                <c:pt idx="138">
                  <c:v>4787018.26</c:v>
                </c:pt>
                <c:pt idx="139">
                  <c:v>4787016.07</c:v>
                </c:pt>
                <c:pt idx="140">
                  <c:v>4787013.87</c:v>
                </c:pt>
                <c:pt idx="141">
                  <c:v>4787011.64</c:v>
                </c:pt>
                <c:pt idx="142">
                  <c:v>4787009.69</c:v>
                </c:pt>
                <c:pt idx="143">
                  <c:v>4787007.87</c:v>
                </c:pt>
                <c:pt idx="144">
                  <c:v>4787006.75</c:v>
                </c:pt>
                <c:pt idx="145">
                  <c:v>4787005.62</c:v>
                </c:pt>
                <c:pt idx="146">
                  <c:v>4787004.46</c:v>
                </c:pt>
                <c:pt idx="147">
                  <c:v>4787003.29</c:v>
                </c:pt>
                <c:pt idx="148">
                  <c:v>4787002.12</c:v>
                </c:pt>
                <c:pt idx="149">
                  <c:v>4787000.9</c:v>
                </c:pt>
                <c:pt idx="150">
                  <c:v>4786999.48</c:v>
                </c:pt>
                <c:pt idx="151">
                  <c:v>4786997.67</c:v>
                </c:pt>
                <c:pt idx="152">
                  <c:v>4786995.74</c:v>
                </c:pt>
                <c:pt idx="153">
                  <c:v>4786993.73</c:v>
                </c:pt>
                <c:pt idx="154">
                  <c:v>4786993.76</c:v>
                </c:pt>
                <c:pt idx="155">
                  <c:v>4786994.64</c:v>
                </c:pt>
                <c:pt idx="156">
                  <c:v>4786997.24</c:v>
                </c:pt>
                <c:pt idx="157">
                  <c:v>4787000.96</c:v>
                </c:pt>
                <c:pt idx="158">
                  <c:v>4787005.25</c:v>
                </c:pt>
                <c:pt idx="159">
                  <c:v>4787010.01</c:v>
                </c:pt>
                <c:pt idx="160">
                  <c:v>4787014.82</c:v>
                </c:pt>
                <c:pt idx="161">
                  <c:v>4787019.74</c:v>
                </c:pt>
                <c:pt idx="162">
                  <c:v>4787024.24</c:v>
                </c:pt>
                <c:pt idx="163">
                  <c:v>4787028.52</c:v>
                </c:pt>
                <c:pt idx="164">
                  <c:v>4787031.42</c:v>
                </c:pt>
                <c:pt idx="165">
                  <c:v>4787033.71</c:v>
                </c:pt>
                <c:pt idx="166">
                  <c:v>4787034.77</c:v>
                </c:pt>
                <c:pt idx="167">
                  <c:v>4787034.48</c:v>
                </c:pt>
                <c:pt idx="168">
                  <c:v>4787033.49</c:v>
                </c:pt>
                <c:pt idx="169">
                  <c:v>4787030.08</c:v>
                </c:pt>
                <c:pt idx="170">
                  <c:v>4787026.19</c:v>
                </c:pt>
                <c:pt idx="171">
                  <c:v>4787021.33</c:v>
                </c:pt>
                <c:pt idx="172">
                  <c:v>4787016.24</c:v>
                </c:pt>
                <c:pt idx="173">
                  <c:v>4787011.04</c:v>
                </c:pt>
                <c:pt idx="174">
                  <c:v>4787007.04</c:v>
                </c:pt>
                <c:pt idx="175">
                  <c:v>4787003.58</c:v>
                </c:pt>
                <c:pt idx="176">
                  <c:v>4787001.21</c:v>
                </c:pt>
                <c:pt idx="177">
                  <c:v>4787000.33</c:v>
                </c:pt>
                <c:pt idx="178">
                  <c:v>4787000.19</c:v>
                </c:pt>
                <c:pt idx="179">
                  <c:v>4787001.18</c:v>
                </c:pt>
                <c:pt idx="180">
                  <c:v>4787002.73</c:v>
                </c:pt>
                <c:pt idx="181">
                  <c:v>4787005.4</c:v>
                </c:pt>
                <c:pt idx="182">
                  <c:v>4787008.73</c:v>
                </c:pt>
                <c:pt idx="183">
                  <c:v>4787012.37</c:v>
                </c:pt>
                <c:pt idx="184">
                  <c:v>4787016.81</c:v>
                </c:pt>
                <c:pt idx="185">
                  <c:v>4787021.06</c:v>
                </c:pt>
                <c:pt idx="186">
                  <c:v>4787024.93</c:v>
                </c:pt>
                <c:pt idx="187">
                  <c:v>4787028.07</c:v>
                </c:pt>
                <c:pt idx="188">
                  <c:v>4787030.86</c:v>
                </c:pt>
                <c:pt idx="189">
                  <c:v>4787033.22</c:v>
                </c:pt>
                <c:pt idx="190">
                  <c:v>4787035.25</c:v>
                </c:pt>
                <c:pt idx="191">
                  <c:v>4787036.62</c:v>
                </c:pt>
                <c:pt idx="192">
                  <c:v>4787037.59</c:v>
                </c:pt>
                <c:pt idx="193">
                  <c:v>4787038.36</c:v>
                </c:pt>
                <c:pt idx="194">
                  <c:v>4787039.73</c:v>
                </c:pt>
                <c:pt idx="195">
                  <c:v>4787041.14</c:v>
                </c:pt>
                <c:pt idx="196">
                  <c:v>4787042.63</c:v>
                </c:pt>
                <c:pt idx="197">
                  <c:v>4787044.33</c:v>
                </c:pt>
                <c:pt idx="198">
                  <c:v>4787046.14</c:v>
                </c:pt>
                <c:pt idx="199">
                  <c:v>4787047.24</c:v>
                </c:pt>
                <c:pt idx="200">
                  <c:v>4787048.35</c:v>
                </c:pt>
                <c:pt idx="201">
                  <c:v>4787049.47</c:v>
                </c:pt>
                <c:pt idx="202">
                  <c:v>4787052.26</c:v>
                </c:pt>
                <c:pt idx="203">
                  <c:v>4787053.04</c:v>
                </c:pt>
                <c:pt idx="204">
                  <c:v>4787053.88</c:v>
                </c:pt>
                <c:pt idx="205">
                  <c:v>4787054.48</c:v>
                </c:pt>
                <c:pt idx="206">
                  <c:v>4787054.96</c:v>
                </c:pt>
                <c:pt idx="207">
                  <c:v>4787055.88</c:v>
                </c:pt>
                <c:pt idx="208">
                  <c:v>4787056.92</c:v>
                </c:pt>
                <c:pt idx="209">
                  <c:v>4787058.2</c:v>
                </c:pt>
                <c:pt idx="210">
                  <c:v>4787059.6</c:v>
                </c:pt>
                <c:pt idx="211">
                  <c:v>4787061.05</c:v>
                </c:pt>
                <c:pt idx="212">
                  <c:v>4787062.47</c:v>
                </c:pt>
                <c:pt idx="213">
                  <c:v>4787063.81</c:v>
                </c:pt>
                <c:pt idx="214">
                  <c:v>4787064.97</c:v>
                </c:pt>
                <c:pt idx="215">
                  <c:v>4787066.15</c:v>
                </c:pt>
                <c:pt idx="216">
                  <c:v>4787067.35</c:v>
                </c:pt>
                <c:pt idx="217">
                  <c:v>4787068.53</c:v>
                </c:pt>
                <c:pt idx="218">
                  <c:v>4787069.64</c:v>
                </c:pt>
                <c:pt idx="219">
                  <c:v>4787070.61</c:v>
                </c:pt>
                <c:pt idx="220">
                  <c:v>4787071.43</c:v>
                </c:pt>
                <c:pt idx="221">
                  <c:v>4787072.19</c:v>
                </c:pt>
                <c:pt idx="222">
                  <c:v>4787072.95</c:v>
                </c:pt>
                <c:pt idx="223">
                  <c:v>4787073.77</c:v>
                </c:pt>
                <c:pt idx="224">
                  <c:v>4787074.7</c:v>
                </c:pt>
                <c:pt idx="225">
                  <c:v>4787075.63</c:v>
                </c:pt>
                <c:pt idx="226">
                  <c:v>4787076.57</c:v>
                </c:pt>
                <c:pt idx="227">
                  <c:v>4787077.37</c:v>
                </c:pt>
                <c:pt idx="228">
                  <c:v>4787078.19</c:v>
                </c:pt>
                <c:pt idx="229">
                  <c:v>4787079.06</c:v>
                </c:pt>
                <c:pt idx="230">
                  <c:v>4787079.82</c:v>
                </c:pt>
                <c:pt idx="231">
                  <c:v>4787080.54</c:v>
                </c:pt>
                <c:pt idx="232">
                  <c:v>4787081.32</c:v>
                </c:pt>
                <c:pt idx="233">
                  <c:v>4787082.09</c:v>
                </c:pt>
                <c:pt idx="234">
                  <c:v>4787082.84</c:v>
                </c:pt>
                <c:pt idx="235">
                  <c:v>4787083.82</c:v>
                </c:pt>
                <c:pt idx="236">
                  <c:v>4787084.91</c:v>
                </c:pt>
                <c:pt idx="237">
                  <c:v>4787086.09</c:v>
                </c:pt>
                <c:pt idx="238">
                  <c:v>4787087.74</c:v>
                </c:pt>
                <c:pt idx="239">
                  <c:v>4787090.32</c:v>
                </c:pt>
                <c:pt idx="240">
                  <c:v>4787093.86</c:v>
                </c:pt>
                <c:pt idx="241">
                  <c:v>4787097.88</c:v>
                </c:pt>
                <c:pt idx="242">
                  <c:v>4787102.55</c:v>
                </c:pt>
                <c:pt idx="243">
                  <c:v>4787107.3</c:v>
                </c:pt>
                <c:pt idx="244">
                  <c:v>4787112.19</c:v>
                </c:pt>
                <c:pt idx="245">
                  <c:v>4787115.79</c:v>
                </c:pt>
                <c:pt idx="246">
                  <c:v>4787118.76</c:v>
                </c:pt>
                <c:pt idx="247">
                  <c:v>4787120.33</c:v>
                </c:pt>
                <c:pt idx="248">
                  <c:v>4787119.47</c:v>
                </c:pt>
                <c:pt idx="249">
                  <c:v>4787116.97</c:v>
                </c:pt>
                <c:pt idx="250">
                  <c:v>4787114.65</c:v>
                </c:pt>
                <c:pt idx="251">
                  <c:v>4787112.7</c:v>
                </c:pt>
                <c:pt idx="252">
                  <c:v>4787111.12</c:v>
                </c:pt>
                <c:pt idx="253">
                  <c:v>4787109.74</c:v>
                </c:pt>
                <c:pt idx="254">
                  <c:v>4787109.22</c:v>
                </c:pt>
                <c:pt idx="255">
                  <c:v>4787108.91</c:v>
                </c:pt>
                <c:pt idx="256">
                  <c:v>4787108.99</c:v>
                </c:pt>
                <c:pt idx="257">
                  <c:v>4787108.76</c:v>
                </c:pt>
                <c:pt idx="258">
                  <c:v>4787108.38</c:v>
                </c:pt>
                <c:pt idx="259">
                  <c:v>4787107.96</c:v>
                </c:pt>
                <c:pt idx="260">
                  <c:v>4787107.51</c:v>
                </c:pt>
                <c:pt idx="261">
                  <c:v>4787106.98</c:v>
                </c:pt>
                <c:pt idx="262">
                  <c:v>4787106.24</c:v>
                </c:pt>
                <c:pt idx="263">
                  <c:v>4787105.41</c:v>
                </c:pt>
                <c:pt idx="264">
                  <c:v>4787104.27</c:v>
                </c:pt>
                <c:pt idx="265">
                  <c:v>4787103.14</c:v>
                </c:pt>
                <c:pt idx="266">
                  <c:v>4787102.04</c:v>
                </c:pt>
                <c:pt idx="267">
                  <c:v>4787100.81</c:v>
                </c:pt>
                <c:pt idx="268">
                  <c:v>4787099.53</c:v>
                </c:pt>
                <c:pt idx="269">
                  <c:v>4787098.43</c:v>
                </c:pt>
                <c:pt idx="270">
                  <c:v>4787097.18</c:v>
                </c:pt>
                <c:pt idx="271">
                  <c:v>4787095.62</c:v>
                </c:pt>
                <c:pt idx="272">
                  <c:v>4787093.22</c:v>
                </c:pt>
                <c:pt idx="273">
                  <c:v>4787090.4</c:v>
                </c:pt>
                <c:pt idx="274">
                  <c:v>4787087.19</c:v>
                </c:pt>
                <c:pt idx="275">
                  <c:v>4787084.17</c:v>
                </c:pt>
                <c:pt idx="276">
                  <c:v>4787081.54</c:v>
                </c:pt>
                <c:pt idx="277">
                  <c:v>4787079.84</c:v>
                </c:pt>
                <c:pt idx="278">
                  <c:v>4787078.6</c:v>
                </c:pt>
                <c:pt idx="279">
                  <c:v>4787077.84</c:v>
                </c:pt>
                <c:pt idx="280">
                  <c:v>4787077.03</c:v>
                </c:pt>
                <c:pt idx="281">
                  <c:v>4787076.11</c:v>
                </c:pt>
                <c:pt idx="282">
                  <c:v>4787075.11</c:v>
                </c:pt>
                <c:pt idx="283">
                  <c:v>4787074.07</c:v>
                </c:pt>
                <c:pt idx="284">
                  <c:v>4787073</c:v>
                </c:pt>
                <c:pt idx="285">
                  <c:v>4787072.02</c:v>
                </c:pt>
                <c:pt idx="286">
                  <c:v>4787071.22</c:v>
                </c:pt>
                <c:pt idx="287">
                  <c:v>4787070.29</c:v>
                </c:pt>
                <c:pt idx="288">
                  <c:v>4787069.3</c:v>
                </c:pt>
                <c:pt idx="289">
                  <c:v>4787067.88</c:v>
                </c:pt>
                <c:pt idx="290">
                  <c:v>4787066.41</c:v>
                </c:pt>
                <c:pt idx="291">
                  <c:v>4787064.82</c:v>
                </c:pt>
                <c:pt idx="292">
                  <c:v>4787063.11</c:v>
                </c:pt>
                <c:pt idx="293">
                  <c:v>4787061.33</c:v>
                </c:pt>
                <c:pt idx="294">
                  <c:v>4787059.04</c:v>
                </c:pt>
                <c:pt idx="295">
                  <c:v>4787055.82</c:v>
                </c:pt>
                <c:pt idx="296">
                  <c:v>4787050.75</c:v>
                </c:pt>
                <c:pt idx="297">
                  <c:v>4787044.19</c:v>
                </c:pt>
                <c:pt idx="298">
                  <c:v>4787036.87</c:v>
                </c:pt>
                <c:pt idx="299">
                  <c:v>4787005.91</c:v>
                </c:pt>
                <c:pt idx="300">
                  <c:v>4786994.36</c:v>
                </c:pt>
                <c:pt idx="301">
                  <c:v>4786952.92</c:v>
                </c:pt>
                <c:pt idx="302">
                  <c:v>4787083.19</c:v>
                </c:pt>
                <c:pt idx="303">
                  <c:v>4787085.2</c:v>
                </c:pt>
                <c:pt idx="304">
                  <c:v>4787085.8</c:v>
                </c:pt>
                <c:pt idx="305">
                  <c:v>4787085.88</c:v>
                </c:pt>
                <c:pt idx="306">
                  <c:v>4787084.92</c:v>
                </c:pt>
                <c:pt idx="307">
                  <c:v>4787083.17</c:v>
                </c:pt>
                <c:pt idx="308">
                  <c:v>4787081.01</c:v>
                </c:pt>
                <c:pt idx="309">
                  <c:v>4787078.9</c:v>
                </c:pt>
                <c:pt idx="310">
                  <c:v>4787076.97</c:v>
                </c:pt>
                <c:pt idx="311">
                  <c:v>4787075.41</c:v>
                </c:pt>
                <c:pt idx="312">
                  <c:v>4787074.31</c:v>
                </c:pt>
                <c:pt idx="313">
                  <c:v>4787073.45</c:v>
                </c:pt>
                <c:pt idx="314">
                  <c:v>4787074.42</c:v>
                </c:pt>
                <c:pt idx="315">
                  <c:v>4787075.51</c:v>
                </c:pt>
                <c:pt idx="316">
                  <c:v>4787076.86</c:v>
                </c:pt>
                <c:pt idx="317">
                  <c:v>4787078.03</c:v>
                </c:pt>
                <c:pt idx="318">
                  <c:v>4787079.1</c:v>
                </c:pt>
                <c:pt idx="319">
                  <c:v>4787080.04</c:v>
                </c:pt>
                <c:pt idx="320">
                  <c:v>4787081.14</c:v>
                </c:pt>
                <c:pt idx="321">
                  <c:v>4787082.57</c:v>
                </c:pt>
                <c:pt idx="322">
                  <c:v>4787083.91</c:v>
                </c:pt>
                <c:pt idx="323">
                  <c:v>4787085.21</c:v>
                </c:pt>
                <c:pt idx="324">
                  <c:v>4787086.56</c:v>
                </c:pt>
                <c:pt idx="325">
                  <c:v>4787087.98</c:v>
                </c:pt>
                <c:pt idx="326">
                  <c:v>4787089.56</c:v>
                </c:pt>
                <c:pt idx="327">
                  <c:v>4787091.1</c:v>
                </c:pt>
                <c:pt idx="328">
                  <c:v>4787092.62</c:v>
                </c:pt>
                <c:pt idx="329">
                  <c:v>4787093.75</c:v>
                </c:pt>
                <c:pt idx="330">
                  <c:v>4787094.66</c:v>
                </c:pt>
                <c:pt idx="331">
                  <c:v>4787095.11</c:v>
                </c:pt>
                <c:pt idx="332">
                  <c:v>4787095.36</c:v>
                </c:pt>
                <c:pt idx="333">
                  <c:v>4787095.5</c:v>
                </c:pt>
                <c:pt idx="334">
                  <c:v>4787095.61</c:v>
                </c:pt>
                <c:pt idx="335">
                  <c:v>4787095.7</c:v>
                </c:pt>
                <c:pt idx="336">
                  <c:v>4787095.74</c:v>
                </c:pt>
                <c:pt idx="337">
                  <c:v>4787095.7</c:v>
                </c:pt>
                <c:pt idx="338">
                  <c:v>4787095.62</c:v>
                </c:pt>
                <c:pt idx="339">
                  <c:v>4787095.35</c:v>
                </c:pt>
                <c:pt idx="340">
                  <c:v>4787095.11</c:v>
                </c:pt>
                <c:pt idx="341">
                  <c:v>4787094.95</c:v>
                </c:pt>
                <c:pt idx="342">
                  <c:v>4787094.92</c:v>
                </c:pt>
                <c:pt idx="343">
                  <c:v>4787094.96</c:v>
                </c:pt>
                <c:pt idx="344">
                  <c:v>4787095.28</c:v>
                </c:pt>
                <c:pt idx="345">
                  <c:v>4787095.77</c:v>
                </c:pt>
                <c:pt idx="346">
                  <c:v>4787096.62</c:v>
                </c:pt>
                <c:pt idx="347">
                  <c:v>4787098.05</c:v>
                </c:pt>
                <c:pt idx="348">
                  <c:v>4787099.76</c:v>
                </c:pt>
                <c:pt idx="349">
                  <c:v>4787101.77</c:v>
                </c:pt>
                <c:pt idx="350">
                  <c:v>4787103.78</c:v>
                </c:pt>
                <c:pt idx="351">
                  <c:v>4787105.78</c:v>
                </c:pt>
                <c:pt idx="352">
                  <c:v>4787107.88</c:v>
                </c:pt>
                <c:pt idx="353">
                  <c:v>4787110.02</c:v>
                </c:pt>
                <c:pt idx="354">
                  <c:v>4787111.99</c:v>
                </c:pt>
                <c:pt idx="355">
                  <c:v>4787113.74</c:v>
                </c:pt>
                <c:pt idx="356">
                  <c:v>4787115.08</c:v>
                </c:pt>
                <c:pt idx="357">
                  <c:v>4787115.73</c:v>
                </c:pt>
                <c:pt idx="358">
                  <c:v>4787116.04</c:v>
                </c:pt>
                <c:pt idx="359">
                  <c:v>4787115.24</c:v>
                </c:pt>
                <c:pt idx="360">
                  <c:v>4787114.33</c:v>
                </c:pt>
                <c:pt idx="361">
                  <c:v>4787113.16</c:v>
                </c:pt>
                <c:pt idx="362">
                  <c:v>4787111.88</c:v>
                </c:pt>
                <c:pt idx="363">
                  <c:v>4787110.54</c:v>
                </c:pt>
                <c:pt idx="364">
                  <c:v>4787110.71</c:v>
                </c:pt>
                <c:pt idx="365">
                  <c:v>4787111.34</c:v>
                </c:pt>
                <c:pt idx="366">
                  <c:v>4787112.9</c:v>
                </c:pt>
                <c:pt idx="367">
                  <c:v>4787115.03</c:v>
                </c:pt>
                <c:pt idx="368">
                  <c:v>4787117.47</c:v>
                </c:pt>
                <c:pt idx="369">
                  <c:v>4787120.4</c:v>
                </c:pt>
                <c:pt idx="370">
                  <c:v>4787123.78</c:v>
                </c:pt>
                <c:pt idx="371">
                  <c:v>4787128.04</c:v>
                </c:pt>
                <c:pt idx="372">
                  <c:v>4787132.61</c:v>
                </c:pt>
                <c:pt idx="373">
                  <c:v>4787137.32</c:v>
                </c:pt>
                <c:pt idx="374">
                  <c:v>4787141.2</c:v>
                </c:pt>
                <c:pt idx="375">
                  <c:v>4787144.42</c:v>
                </c:pt>
                <c:pt idx="376">
                  <c:v>4787146.35</c:v>
                </c:pt>
                <c:pt idx="377">
                  <c:v>4787147.41</c:v>
                </c:pt>
                <c:pt idx="378">
                  <c:v>4787148.04</c:v>
                </c:pt>
                <c:pt idx="379">
                  <c:v>4787147.21</c:v>
                </c:pt>
                <c:pt idx="380">
                  <c:v>4787146.43</c:v>
                </c:pt>
                <c:pt idx="381">
                  <c:v>4787145.75</c:v>
                </c:pt>
                <c:pt idx="382">
                  <c:v>4787145.09</c:v>
                </c:pt>
                <c:pt idx="383">
                  <c:v>4787144.43</c:v>
                </c:pt>
                <c:pt idx="384">
                  <c:v>4787142.95</c:v>
                </c:pt>
                <c:pt idx="385">
                  <c:v>4787141.23</c:v>
                </c:pt>
                <c:pt idx="386">
                  <c:v>4787139.05</c:v>
                </c:pt>
                <c:pt idx="387">
                  <c:v>4787136.83</c:v>
                </c:pt>
                <c:pt idx="388">
                  <c:v>4787132.61</c:v>
                </c:pt>
                <c:pt idx="389">
                  <c:v>4787131.95</c:v>
                </c:pt>
                <c:pt idx="390">
                  <c:v>4787131.3</c:v>
                </c:pt>
                <c:pt idx="391">
                  <c:v>4787130.81</c:v>
                </c:pt>
                <c:pt idx="392">
                  <c:v>4787130.32</c:v>
                </c:pt>
                <c:pt idx="393">
                  <c:v>4787129.83</c:v>
                </c:pt>
                <c:pt idx="394">
                  <c:v>4787129.34</c:v>
                </c:pt>
                <c:pt idx="395">
                  <c:v>4787128.86</c:v>
                </c:pt>
                <c:pt idx="396">
                  <c:v>4787128.38</c:v>
                </c:pt>
                <c:pt idx="397">
                  <c:v>4787127.9</c:v>
                </c:pt>
                <c:pt idx="398">
                  <c:v>4787127.43</c:v>
                </c:pt>
                <c:pt idx="399">
                  <c:v>4787126.95</c:v>
                </c:pt>
                <c:pt idx="400">
                  <c:v>4787126.48</c:v>
                </c:pt>
                <c:pt idx="401">
                  <c:v>4787123.07</c:v>
                </c:pt>
                <c:pt idx="402">
                  <c:v>4787121.79</c:v>
                </c:pt>
                <c:pt idx="403">
                  <c:v>4787120.31</c:v>
                </c:pt>
                <c:pt idx="404">
                  <c:v>4787118.8</c:v>
                </c:pt>
                <c:pt idx="405">
                  <c:v>4787117.28</c:v>
                </c:pt>
                <c:pt idx="406">
                  <c:v>4787115.83</c:v>
                </c:pt>
                <c:pt idx="407">
                  <c:v>4787114.41</c:v>
                </c:pt>
                <c:pt idx="408">
                  <c:v>4787113.07</c:v>
                </c:pt>
                <c:pt idx="409">
                  <c:v>4787111.96</c:v>
                </c:pt>
                <c:pt idx="410">
                  <c:v>4787110.98</c:v>
                </c:pt>
                <c:pt idx="411">
                  <c:v>4787110.32</c:v>
                </c:pt>
                <c:pt idx="412">
                  <c:v>4787109.78</c:v>
                </c:pt>
                <c:pt idx="413">
                  <c:v>4787109.5</c:v>
                </c:pt>
                <c:pt idx="414">
                  <c:v>4787109.28</c:v>
                </c:pt>
                <c:pt idx="415">
                  <c:v>4787109.1</c:v>
                </c:pt>
                <c:pt idx="416">
                  <c:v>4787108.9</c:v>
                </c:pt>
                <c:pt idx="417">
                  <c:v>4787108.59</c:v>
                </c:pt>
                <c:pt idx="418">
                  <c:v>4787108.1</c:v>
                </c:pt>
                <c:pt idx="419">
                  <c:v>4787107.47</c:v>
                </c:pt>
                <c:pt idx="420">
                  <c:v>4787106.77</c:v>
                </c:pt>
                <c:pt idx="421">
                  <c:v>4787106.04</c:v>
                </c:pt>
                <c:pt idx="422">
                  <c:v>4787105.16</c:v>
                </c:pt>
                <c:pt idx="423">
                  <c:v>4787103.98</c:v>
                </c:pt>
                <c:pt idx="424">
                  <c:v>4787102.75</c:v>
                </c:pt>
                <c:pt idx="425">
                  <c:v>4787101.49</c:v>
                </c:pt>
                <c:pt idx="426">
                  <c:v>4787100.24</c:v>
                </c:pt>
                <c:pt idx="427">
                  <c:v>4787098.99</c:v>
                </c:pt>
                <c:pt idx="428">
                  <c:v>4787097.72</c:v>
                </c:pt>
                <c:pt idx="429">
                  <c:v>4787096.55</c:v>
                </c:pt>
                <c:pt idx="430">
                  <c:v>4787095.42</c:v>
                </c:pt>
                <c:pt idx="431">
                  <c:v>4787094.2</c:v>
                </c:pt>
                <c:pt idx="432">
                  <c:v>4787092.88</c:v>
                </c:pt>
                <c:pt idx="433">
                  <c:v>4787091.4</c:v>
                </c:pt>
                <c:pt idx="434">
                  <c:v>4787089.82</c:v>
                </c:pt>
                <c:pt idx="435">
                  <c:v>4787088.19</c:v>
                </c:pt>
                <c:pt idx="436">
                  <c:v>4787086.66</c:v>
                </c:pt>
                <c:pt idx="437">
                  <c:v>4787085.15</c:v>
                </c:pt>
                <c:pt idx="438">
                  <c:v>4787083.69</c:v>
                </c:pt>
                <c:pt idx="439">
                  <c:v>4787082.19</c:v>
                </c:pt>
                <c:pt idx="440">
                  <c:v>4787080.67</c:v>
                </c:pt>
                <c:pt idx="441">
                  <c:v>4787079.12</c:v>
                </c:pt>
                <c:pt idx="442">
                  <c:v>4787078.28</c:v>
                </c:pt>
                <c:pt idx="443">
                  <c:v>4787078.88</c:v>
                </c:pt>
                <c:pt idx="444">
                  <c:v>4787081.17</c:v>
                </c:pt>
                <c:pt idx="445">
                  <c:v>4787084.32</c:v>
                </c:pt>
                <c:pt idx="446">
                  <c:v>4787089.08</c:v>
                </c:pt>
                <c:pt idx="447">
                  <c:v>4787093.99</c:v>
                </c:pt>
                <c:pt idx="448">
                  <c:v>4787099.19</c:v>
                </c:pt>
                <c:pt idx="449">
                  <c:v>4787104.55</c:v>
                </c:pt>
                <c:pt idx="450">
                  <c:v>4787110</c:v>
                </c:pt>
                <c:pt idx="451">
                  <c:v>4787114.83</c:v>
                </c:pt>
                <c:pt idx="452">
                  <c:v>4787119</c:v>
                </c:pt>
                <c:pt idx="453">
                  <c:v>4787121.86</c:v>
                </c:pt>
                <c:pt idx="454">
                  <c:v>4787123.1</c:v>
                </c:pt>
                <c:pt idx="455">
                  <c:v>4787123.54</c:v>
                </c:pt>
                <c:pt idx="456">
                  <c:v>4787122.02</c:v>
                </c:pt>
                <c:pt idx="457">
                  <c:v>4787120.07</c:v>
                </c:pt>
                <c:pt idx="458">
                  <c:v>4787117.25</c:v>
                </c:pt>
                <c:pt idx="459">
                  <c:v>4787114.3</c:v>
                </c:pt>
                <c:pt idx="460">
                  <c:v>4787111.29</c:v>
                </c:pt>
                <c:pt idx="461">
                  <c:v>4787108.6</c:v>
                </c:pt>
                <c:pt idx="462">
                  <c:v>4787106.22</c:v>
                </c:pt>
                <c:pt idx="463">
                  <c:v>4787104.47</c:v>
                </c:pt>
                <c:pt idx="464">
                  <c:v>4787103.34</c:v>
                </c:pt>
                <c:pt idx="465">
                  <c:v>4787102.52</c:v>
                </c:pt>
                <c:pt idx="466">
                  <c:v>4787102.36</c:v>
                </c:pt>
                <c:pt idx="467">
                  <c:v>4787102.37</c:v>
                </c:pt>
                <c:pt idx="468">
                  <c:v>4787102.69</c:v>
                </c:pt>
                <c:pt idx="469">
                  <c:v>4787103.57</c:v>
                </c:pt>
                <c:pt idx="470">
                  <c:v>4787104.72</c:v>
                </c:pt>
                <c:pt idx="471">
                  <c:v>4787106.2</c:v>
                </c:pt>
                <c:pt idx="472">
                  <c:v>4787107.6</c:v>
                </c:pt>
                <c:pt idx="473">
                  <c:v>4787108.85</c:v>
                </c:pt>
                <c:pt idx="474">
                  <c:v>4787110.35</c:v>
                </c:pt>
                <c:pt idx="475">
                  <c:v>4787111.97</c:v>
                </c:pt>
                <c:pt idx="476">
                  <c:v>4787114.38</c:v>
                </c:pt>
                <c:pt idx="477">
                  <c:v>4787116.62</c:v>
                </c:pt>
                <c:pt idx="478">
                  <c:v>4787118.54</c:v>
                </c:pt>
                <c:pt idx="479">
                  <c:v>4787120.33</c:v>
                </c:pt>
                <c:pt idx="480">
                  <c:v>4787122.06</c:v>
                </c:pt>
                <c:pt idx="481">
                  <c:v>4787123.55</c:v>
                </c:pt>
                <c:pt idx="482">
                  <c:v>4787124.83</c:v>
                </c:pt>
                <c:pt idx="483">
                  <c:v>4787125.73</c:v>
                </c:pt>
                <c:pt idx="484">
                  <c:v>4787126.7</c:v>
                </c:pt>
                <c:pt idx="485">
                  <c:v>4787127.71</c:v>
                </c:pt>
                <c:pt idx="486">
                  <c:v>4787128.31</c:v>
                </c:pt>
                <c:pt idx="487">
                  <c:v>4787128.87</c:v>
                </c:pt>
                <c:pt idx="488">
                  <c:v>4787129.35</c:v>
                </c:pt>
                <c:pt idx="489">
                  <c:v>4787129.99</c:v>
                </c:pt>
                <c:pt idx="490">
                  <c:v>4787130.69</c:v>
                </c:pt>
                <c:pt idx="491">
                  <c:v>4787131.58</c:v>
                </c:pt>
                <c:pt idx="492">
                  <c:v>4787132.51</c:v>
                </c:pt>
                <c:pt idx="493">
                  <c:v>4787133.53</c:v>
                </c:pt>
                <c:pt idx="494">
                  <c:v>4787134.5</c:v>
                </c:pt>
                <c:pt idx="495">
                  <c:v>4787135.45</c:v>
                </c:pt>
                <c:pt idx="496">
                  <c:v>4787136.17</c:v>
                </c:pt>
                <c:pt idx="497">
                  <c:v>4787136.9</c:v>
                </c:pt>
                <c:pt idx="498">
                  <c:v>4787137.67</c:v>
                </c:pt>
                <c:pt idx="499">
                  <c:v>4787138.36</c:v>
                </c:pt>
                <c:pt idx="500">
                  <c:v>4787139.02</c:v>
                </c:pt>
                <c:pt idx="501">
                  <c:v>4787139.7</c:v>
                </c:pt>
                <c:pt idx="502">
                  <c:v>4787140.45</c:v>
                </c:pt>
                <c:pt idx="503">
                  <c:v>4787141.36</c:v>
                </c:pt>
                <c:pt idx="504">
                  <c:v>4787142.43</c:v>
                </c:pt>
                <c:pt idx="505">
                  <c:v>4787143.58</c:v>
                </c:pt>
                <c:pt idx="506">
                  <c:v>4787145.11</c:v>
                </c:pt>
                <c:pt idx="507">
                  <c:v>4787146.67</c:v>
                </c:pt>
                <c:pt idx="508">
                  <c:v>4787148.29</c:v>
                </c:pt>
                <c:pt idx="509">
                  <c:v>4787150.32</c:v>
                </c:pt>
                <c:pt idx="510">
                  <c:v>4787152.56</c:v>
                </c:pt>
                <c:pt idx="511">
                  <c:v>4787154.4</c:v>
                </c:pt>
                <c:pt idx="512">
                  <c:v>4787156.21</c:v>
                </c:pt>
                <c:pt idx="513">
                  <c:v>4787157.95</c:v>
                </c:pt>
                <c:pt idx="514">
                  <c:v>4787159.5</c:v>
                </c:pt>
                <c:pt idx="515">
                  <c:v>4787160.95</c:v>
                </c:pt>
                <c:pt idx="516">
                  <c:v>4787162.65</c:v>
                </c:pt>
                <c:pt idx="517">
                  <c:v>4787164.42</c:v>
                </c:pt>
                <c:pt idx="518">
                  <c:v>4787166.34</c:v>
                </c:pt>
                <c:pt idx="519">
                  <c:v>4787168.21</c:v>
                </c:pt>
                <c:pt idx="520">
                  <c:v>4787170.06</c:v>
                </c:pt>
                <c:pt idx="521">
                  <c:v>4787171.79</c:v>
                </c:pt>
                <c:pt idx="522">
                  <c:v>4787173.65</c:v>
                </c:pt>
                <c:pt idx="523">
                  <c:v>4787175.73</c:v>
                </c:pt>
                <c:pt idx="524">
                  <c:v>4787179.49</c:v>
                </c:pt>
                <c:pt idx="525">
                  <c:v>4787184.11</c:v>
                </c:pt>
                <c:pt idx="526">
                  <c:v>4787188.91</c:v>
                </c:pt>
                <c:pt idx="527">
                  <c:v>4787193.57</c:v>
                </c:pt>
                <c:pt idx="528">
                  <c:v>4787167.73</c:v>
                </c:pt>
                <c:pt idx="529">
                  <c:v>4787163.27</c:v>
                </c:pt>
                <c:pt idx="530">
                  <c:v>4787158.98</c:v>
                </c:pt>
                <c:pt idx="531">
                  <c:v>4787155</c:v>
                </c:pt>
                <c:pt idx="532">
                  <c:v>4787151.88</c:v>
                </c:pt>
                <c:pt idx="533">
                  <c:v>4787149.18</c:v>
                </c:pt>
                <c:pt idx="534">
                  <c:v>4787147.83</c:v>
                </c:pt>
                <c:pt idx="535">
                  <c:v>4787147.01</c:v>
                </c:pt>
                <c:pt idx="536">
                  <c:v>4787147.25</c:v>
                </c:pt>
                <c:pt idx="537">
                  <c:v>4787147.03</c:v>
                </c:pt>
                <c:pt idx="538">
                  <c:v>4787146.58</c:v>
                </c:pt>
                <c:pt idx="539">
                  <c:v>4787145.68</c:v>
                </c:pt>
                <c:pt idx="540">
                  <c:v>4787144.73</c:v>
                </c:pt>
                <c:pt idx="541">
                  <c:v>4787143.68</c:v>
                </c:pt>
                <c:pt idx="542">
                  <c:v>4787142.66</c:v>
                </c:pt>
                <c:pt idx="543">
                  <c:v>4787141.65</c:v>
                </c:pt>
                <c:pt idx="544">
                  <c:v>4787140.37</c:v>
                </c:pt>
                <c:pt idx="545">
                  <c:v>4787138.99</c:v>
                </c:pt>
                <c:pt idx="546">
                  <c:v>4787137.4</c:v>
                </c:pt>
                <c:pt idx="547">
                  <c:v>4787135.89</c:v>
                </c:pt>
                <c:pt idx="548">
                  <c:v>4787134.41</c:v>
                </c:pt>
                <c:pt idx="549">
                  <c:v>4787133.22</c:v>
                </c:pt>
                <c:pt idx="550">
                  <c:v>4787132.02</c:v>
                </c:pt>
                <c:pt idx="551">
                  <c:v>4787130.83</c:v>
                </c:pt>
                <c:pt idx="552">
                  <c:v>4787129.73</c:v>
                </c:pt>
                <c:pt idx="553">
                  <c:v>4787128.69</c:v>
                </c:pt>
                <c:pt idx="554">
                  <c:v>4787127.32</c:v>
                </c:pt>
                <c:pt idx="555">
                  <c:v>4787126</c:v>
                </c:pt>
                <c:pt idx="556">
                  <c:v>4787124.79</c:v>
                </c:pt>
                <c:pt idx="557">
                  <c:v>4787123.68</c:v>
                </c:pt>
                <c:pt idx="558">
                  <c:v>4787122.63</c:v>
                </c:pt>
                <c:pt idx="559">
                  <c:v>4787121.65</c:v>
                </c:pt>
                <c:pt idx="560">
                  <c:v>4787120.71</c:v>
                </c:pt>
                <c:pt idx="561">
                  <c:v>4787119.85</c:v>
                </c:pt>
                <c:pt idx="562">
                  <c:v>4787118.94</c:v>
                </c:pt>
                <c:pt idx="563">
                  <c:v>4787118</c:v>
                </c:pt>
                <c:pt idx="564">
                  <c:v>4787116.97</c:v>
                </c:pt>
                <c:pt idx="565">
                  <c:v>4787115.85</c:v>
                </c:pt>
                <c:pt idx="566">
                  <c:v>4787114.57</c:v>
                </c:pt>
                <c:pt idx="567">
                  <c:v>4787113.31</c:v>
                </c:pt>
                <c:pt idx="568">
                  <c:v>4787112.07</c:v>
                </c:pt>
                <c:pt idx="569">
                  <c:v>4787110.82</c:v>
                </c:pt>
                <c:pt idx="570">
                  <c:v>4787109.52</c:v>
                </c:pt>
                <c:pt idx="571">
                  <c:v>4787108.12</c:v>
                </c:pt>
                <c:pt idx="572">
                  <c:v>4787106.82</c:v>
                </c:pt>
                <c:pt idx="573">
                  <c:v>4787105.58</c:v>
                </c:pt>
                <c:pt idx="574">
                  <c:v>4787104.68</c:v>
                </c:pt>
                <c:pt idx="575">
                  <c:v>4787102.98</c:v>
                </c:pt>
                <c:pt idx="576">
                  <c:v>4787099.65</c:v>
                </c:pt>
                <c:pt idx="577">
                  <c:v>4786961.34</c:v>
                </c:pt>
                <c:pt idx="578">
                  <c:v>4786967.58</c:v>
                </c:pt>
                <c:pt idx="579">
                  <c:v>4786973.86</c:v>
                </c:pt>
                <c:pt idx="580">
                  <c:v>4786980.1</c:v>
                </c:pt>
                <c:pt idx="581">
                  <c:v>4786986.26</c:v>
                </c:pt>
                <c:pt idx="582">
                  <c:v>4786992.42</c:v>
                </c:pt>
                <c:pt idx="583">
                  <c:v>4786998.59</c:v>
                </c:pt>
                <c:pt idx="584">
                  <c:v>4787004.85</c:v>
                </c:pt>
                <c:pt idx="585">
                  <c:v>4787010.99</c:v>
                </c:pt>
                <c:pt idx="586">
                  <c:v>4787016.89</c:v>
                </c:pt>
                <c:pt idx="587">
                  <c:v>4787022.87</c:v>
                </c:pt>
                <c:pt idx="588">
                  <c:v>4787028.88</c:v>
                </c:pt>
                <c:pt idx="589">
                  <c:v>4787034.55</c:v>
                </c:pt>
                <c:pt idx="590">
                  <c:v>4787049.99</c:v>
                </c:pt>
                <c:pt idx="591">
                  <c:v>4787055.63</c:v>
                </c:pt>
                <c:pt idx="592">
                  <c:v>4787060.43</c:v>
                </c:pt>
                <c:pt idx="593">
                  <c:v>4787064.83</c:v>
                </c:pt>
                <c:pt idx="594">
                  <c:v>4787068.57</c:v>
                </c:pt>
                <c:pt idx="595">
                  <c:v>4787072.39</c:v>
                </c:pt>
                <c:pt idx="596">
                  <c:v>4787076.32</c:v>
                </c:pt>
                <c:pt idx="597">
                  <c:v>4787080.42</c:v>
                </c:pt>
                <c:pt idx="598">
                  <c:v>4787084.59</c:v>
                </c:pt>
                <c:pt idx="599">
                  <c:v>4787089.05</c:v>
                </c:pt>
                <c:pt idx="600">
                  <c:v>4787093.66</c:v>
                </c:pt>
                <c:pt idx="601">
                  <c:v>4787098.56</c:v>
                </c:pt>
                <c:pt idx="602">
                  <c:v>4787103.53</c:v>
                </c:pt>
                <c:pt idx="603">
                  <c:v>4787108.54</c:v>
                </c:pt>
                <c:pt idx="604">
                  <c:v>4787113.83</c:v>
                </c:pt>
                <c:pt idx="605">
                  <c:v>4787119.29</c:v>
                </c:pt>
                <c:pt idx="606">
                  <c:v>4787125.07</c:v>
                </c:pt>
                <c:pt idx="607">
                  <c:v>4787130.6</c:v>
                </c:pt>
                <c:pt idx="608">
                  <c:v>4787136.01</c:v>
                </c:pt>
                <c:pt idx="609">
                  <c:v>4787139.11</c:v>
                </c:pt>
                <c:pt idx="610">
                  <c:v>4787141.21</c:v>
                </c:pt>
                <c:pt idx="611">
                  <c:v>4787141.29</c:v>
                </c:pt>
                <c:pt idx="612">
                  <c:v>4787138.98</c:v>
                </c:pt>
                <c:pt idx="613">
                  <c:v>4787135.47</c:v>
                </c:pt>
                <c:pt idx="614">
                  <c:v>4787130.18</c:v>
                </c:pt>
                <c:pt idx="615">
                  <c:v>4787125.02</c:v>
                </c:pt>
                <c:pt idx="616">
                  <c:v>4787120.12</c:v>
                </c:pt>
                <c:pt idx="617">
                  <c:v>4787116.72</c:v>
                </c:pt>
                <c:pt idx="618">
                  <c:v>4787114.07</c:v>
                </c:pt>
                <c:pt idx="619">
                  <c:v>4787113.38</c:v>
                </c:pt>
                <c:pt idx="620">
                  <c:v>4787113.43</c:v>
                </c:pt>
                <c:pt idx="621">
                  <c:v>4787114.96</c:v>
                </c:pt>
                <c:pt idx="622">
                  <c:v>4787117.77</c:v>
                </c:pt>
                <c:pt idx="623">
                  <c:v>4787121.22</c:v>
                </c:pt>
                <c:pt idx="624">
                  <c:v>4787126.14</c:v>
                </c:pt>
                <c:pt idx="625">
                  <c:v>4787131.14</c:v>
                </c:pt>
                <c:pt idx="626">
                  <c:v>4787136.29</c:v>
                </c:pt>
                <c:pt idx="627">
                  <c:v>4787140.94</c:v>
                </c:pt>
                <c:pt idx="628">
                  <c:v>4787145.34</c:v>
                </c:pt>
                <c:pt idx="629">
                  <c:v>4787148.19</c:v>
                </c:pt>
                <c:pt idx="630">
                  <c:v>4787150.2</c:v>
                </c:pt>
                <c:pt idx="631">
                  <c:v>4787150.54</c:v>
                </c:pt>
                <c:pt idx="632">
                  <c:v>4787150.59</c:v>
                </c:pt>
                <c:pt idx="633">
                  <c:v>4787150.5</c:v>
                </c:pt>
                <c:pt idx="634">
                  <c:v>4787150.62</c:v>
                </c:pt>
                <c:pt idx="635">
                  <c:v>4787150.69</c:v>
                </c:pt>
                <c:pt idx="636">
                  <c:v>4787150.62</c:v>
                </c:pt>
                <c:pt idx="637">
                  <c:v>4787150.43</c:v>
                </c:pt>
                <c:pt idx="638">
                  <c:v>4787150.19</c:v>
                </c:pt>
                <c:pt idx="639">
                  <c:v>4787149.82</c:v>
                </c:pt>
                <c:pt idx="640">
                  <c:v>4787149.52</c:v>
                </c:pt>
                <c:pt idx="641">
                  <c:v>4787149.37</c:v>
                </c:pt>
                <c:pt idx="642">
                  <c:v>4787149.1</c:v>
                </c:pt>
                <c:pt idx="643">
                  <c:v>4787148.79</c:v>
                </c:pt>
                <c:pt idx="644">
                  <c:v>4787148.69</c:v>
                </c:pt>
                <c:pt idx="645">
                  <c:v>4787148.78</c:v>
                </c:pt>
                <c:pt idx="646">
                  <c:v>4787149.24</c:v>
                </c:pt>
                <c:pt idx="647">
                  <c:v>4787149.93</c:v>
                </c:pt>
                <c:pt idx="648">
                  <c:v>4787150.74</c:v>
                </c:pt>
                <c:pt idx="649">
                  <c:v>4787151.77</c:v>
                </c:pt>
                <c:pt idx="650">
                  <c:v>4787152.64</c:v>
                </c:pt>
                <c:pt idx="651">
                  <c:v>4787153.22</c:v>
                </c:pt>
                <c:pt idx="652">
                  <c:v>4787153.9</c:v>
                </c:pt>
                <c:pt idx="653">
                  <c:v>4787154.62</c:v>
                </c:pt>
                <c:pt idx="654">
                  <c:v>4787155.74</c:v>
                </c:pt>
                <c:pt idx="655">
                  <c:v>4787156.92</c:v>
                </c:pt>
                <c:pt idx="656">
                  <c:v>4787158.21</c:v>
                </c:pt>
                <c:pt idx="657">
                  <c:v>4787159.58</c:v>
                </c:pt>
                <c:pt idx="658">
                  <c:v>4787160.98</c:v>
                </c:pt>
                <c:pt idx="659">
                  <c:v>4787162.49</c:v>
                </c:pt>
                <c:pt idx="660">
                  <c:v>4787164.01</c:v>
                </c:pt>
                <c:pt idx="661">
                  <c:v>4787165.53</c:v>
                </c:pt>
                <c:pt idx="662">
                  <c:v>4787166.71</c:v>
                </c:pt>
                <c:pt idx="663">
                  <c:v>4787167.72</c:v>
                </c:pt>
                <c:pt idx="664">
                  <c:v>4787168.59</c:v>
                </c:pt>
                <c:pt idx="665">
                  <c:v>4787169.36</c:v>
                </c:pt>
                <c:pt idx="666">
                  <c:v>4787169.94</c:v>
                </c:pt>
                <c:pt idx="667">
                  <c:v>4787170.73</c:v>
                </c:pt>
                <c:pt idx="668">
                  <c:v>4787171.61</c:v>
                </c:pt>
                <c:pt idx="669">
                  <c:v>4787172.44</c:v>
                </c:pt>
                <c:pt idx="670">
                  <c:v>4787173.24</c:v>
                </c:pt>
                <c:pt idx="671">
                  <c:v>4787173.97</c:v>
                </c:pt>
                <c:pt idx="672">
                  <c:v>4787174.83</c:v>
                </c:pt>
                <c:pt idx="673">
                  <c:v>4787175.77</c:v>
                </c:pt>
                <c:pt idx="674">
                  <c:v>4787176.74</c:v>
                </c:pt>
                <c:pt idx="675">
                  <c:v>4787177.73</c:v>
                </c:pt>
                <c:pt idx="676">
                  <c:v>4787178.76</c:v>
                </c:pt>
                <c:pt idx="677">
                  <c:v>4787179.79</c:v>
                </c:pt>
                <c:pt idx="678">
                  <c:v>4787180.81</c:v>
                </c:pt>
                <c:pt idx="679">
                  <c:v>4787182.27</c:v>
                </c:pt>
                <c:pt idx="680">
                  <c:v>4787183.63</c:v>
                </c:pt>
                <c:pt idx="681">
                  <c:v>4787184.79</c:v>
                </c:pt>
                <c:pt idx="682">
                  <c:v>4787186.13</c:v>
                </c:pt>
                <c:pt idx="683">
                  <c:v>4787187.56</c:v>
                </c:pt>
                <c:pt idx="684">
                  <c:v>4787189.03</c:v>
                </c:pt>
                <c:pt idx="685">
                  <c:v>4787190.41</c:v>
                </c:pt>
                <c:pt idx="686">
                  <c:v>4787191.6</c:v>
                </c:pt>
                <c:pt idx="687">
                  <c:v>4787193.06</c:v>
                </c:pt>
                <c:pt idx="688">
                  <c:v>4787194.66</c:v>
                </c:pt>
                <c:pt idx="689">
                  <c:v>4787198.16</c:v>
                </c:pt>
                <c:pt idx="690">
                  <c:v>4787201.69</c:v>
                </c:pt>
                <c:pt idx="691">
                  <c:v>4787205.27</c:v>
                </c:pt>
                <c:pt idx="692">
                  <c:v>4787208.26</c:v>
                </c:pt>
                <c:pt idx="693">
                  <c:v>4787210.96</c:v>
                </c:pt>
                <c:pt idx="694">
                  <c:v>4787213.46</c:v>
                </c:pt>
                <c:pt idx="695">
                  <c:v>4787213.63</c:v>
                </c:pt>
                <c:pt idx="696">
                  <c:v>4787213.49</c:v>
                </c:pt>
                <c:pt idx="697">
                  <c:v>4787213.61</c:v>
                </c:pt>
                <c:pt idx="698">
                  <c:v>4787214.24</c:v>
                </c:pt>
                <c:pt idx="699">
                  <c:v>4787214.25</c:v>
                </c:pt>
                <c:pt idx="700">
                  <c:v>4787213.95</c:v>
                </c:pt>
                <c:pt idx="701">
                  <c:v>4787212.77</c:v>
                </c:pt>
                <c:pt idx="702">
                  <c:v>4787211.51</c:v>
                </c:pt>
                <c:pt idx="703">
                  <c:v>4787210.09</c:v>
                </c:pt>
                <c:pt idx="704">
                  <c:v>4787208.85</c:v>
                </c:pt>
                <c:pt idx="705">
                  <c:v>4787207.69</c:v>
                </c:pt>
                <c:pt idx="706">
                  <c:v>4787206.23</c:v>
                </c:pt>
                <c:pt idx="707">
                  <c:v>4787204.41</c:v>
                </c:pt>
                <c:pt idx="708">
                  <c:v>4787201.88</c:v>
                </c:pt>
                <c:pt idx="709">
                  <c:v>4787199.37</c:v>
                </c:pt>
                <c:pt idx="710">
                  <c:v>4787196.88</c:v>
                </c:pt>
                <c:pt idx="711">
                  <c:v>4787194.72</c:v>
                </c:pt>
                <c:pt idx="712">
                  <c:v>4787192.64</c:v>
                </c:pt>
                <c:pt idx="713">
                  <c:v>4787190.69</c:v>
                </c:pt>
                <c:pt idx="714">
                  <c:v>4787188.66</c:v>
                </c:pt>
                <c:pt idx="715">
                  <c:v>4787186.58</c:v>
                </c:pt>
                <c:pt idx="716">
                  <c:v>4787184.93</c:v>
                </c:pt>
                <c:pt idx="717">
                  <c:v>4787183.42</c:v>
                </c:pt>
                <c:pt idx="718">
                  <c:v>4787182.18</c:v>
                </c:pt>
                <c:pt idx="719">
                  <c:v>4787181.15</c:v>
                </c:pt>
                <c:pt idx="720">
                  <c:v>4787180.23</c:v>
                </c:pt>
                <c:pt idx="721">
                  <c:v>4787179.02</c:v>
                </c:pt>
                <c:pt idx="722">
                  <c:v>4787177.77</c:v>
                </c:pt>
                <c:pt idx="723">
                  <c:v>4787176.42</c:v>
                </c:pt>
                <c:pt idx="724">
                  <c:v>4787175.19</c:v>
                </c:pt>
                <c:pt idx="725">
                  <c:v>4787174.01</c:v>
                </c:pt>
                <c:pt idx="726">
                  <c:v>4787172.57</c:v>
                </c:pt>
                <c:pt idx="727">
                  <c:v>4787171.1</c:v>
                </c:pt>
                <c:pt idx="728">
                  <c:v>4787169.58</c:v>
                </c:pt>
                <c:pt idx="729">
                  <c:v>4787168.01</c:v>
                </c:pt>
                <c:pt idx="730">
                  <c:v>4787166.41</c:v>
                </c:pt>
                <c:pt idx="731">
                  <c:v>4787164.97</c:v>
                </c:pt>
                <c:pt idx="732">
                  <c:v>4787163.6</c:v>
                </c:pt>
                <c:pt idx="733">
                  <c:v>4787162.36</c:v>
                </c:pt>
                <c:pt idx="734">
                  <c:v>4787161.21</c:v>
                </c:pt>
                <c:pt idx="735">
                  <c:v>4787160.12</c:v>
                </c:pt>
                <c:pt idx="736">
                  <c:v>4787158.97</c:v>
                </c:pt>
                <c:pt idx="737">
                  <c:v>4787157.88</c:v>
                </c:pt>
                <c:pt idx="738">
                  <c:v>4787156.88</c:v>
                </c:pt>
                <c:pt idx="739">
                  <c:v>4787155.78</c:v>
                </c:pt>
                <c:pt idx="740">
                  <c:v>4787154.63</c:v>
                </c:pt>
                <c:pt idx="741">
                  <c:v>4787153.39</c:v>
                </c:pt>
                <c:pt idx="742">
                  <c:v>4787152.11</c:v>
                </c:pt>
                <c:pt idx="743">
                  <c:v>4787150.75</c:v>
                </c:pt>
                <c:pt idx="744">
                  <c:v>4787149.41</c:v>
                </c:pt>
                <c:pt idx="745">
                  <c:v>4787148.09</c:v>
                </c:pt>
                <c:pt idx="746">
                  <c:v>4787146.78</c:v>
                </c:pt>
                <c:pt idx="747">
                  <c:v>4787145.47</c:v>
                </c:pt>
                <c:pt idx="748">
                  <c:v>4787144.11</c:v>
                </c:pt>
                <c:pt idx="749">
                  <c:v>4787143.95</c:v>
                </c:pt>
                <c:pt idx="750">
                  <c:v>4787144.39</c:v>
                </c:pt>
                <c:pt idx="751">
                  <c:v>4787147.11</c:v>
                </c:pt>
                <c:pt idx="752">
                  <c:v>4787150.28</c:v>
                </c:pt>
                <c:pt idx="753">
                  <c:v>4787154.37</c:v>
                </c:pt>
                <c:pt idx="754">
                  <c:v>4787158.7</c:v>
                </c:pt>
                <c:pt idx="755">
                  <c:v>4787163.14</c:v>
                </c:pt>
                <c:pt idx="756">
                  <c:v>4787166.96</c:v>
                </c:pt>
                <c:pt idx="757">
                  <c:v>4787170.1</c:v>
                </c:pt>
                <c:pt idx="758">
                  <c:v>4787171.9</c:v>
                </c:pt>
                <c:pt idx="759">
                  <c:v>4787172.03</c:v>
                </c:pt>
                <c:pt idx="760">
                  <c:v>4787171.33</c:v>
                </c:pt>
                <c:pt idx="761">
                  <c:v>4787169.01</c:v>
                </c:pt>
                <c:pt idx="762">
                  <c:v>4787166.65</c:v>
                </c:pt>
                <c:pt idx="763">
                  <c:v>4787164.21</c:v>
                </c:pt>
                <c:pt idx="764">
                  <c:v>4787162.68</c:v>
                </c:pt>
                <c:pt idx="765">
                  <c:v>4787161.63</c:v>
                </c:pt>
                <c:pt idx="766">
                  <c:v>4787162.5</c:v>
                </c:pt>
                <c:pt idx="767">
                  <c:v>4787163.72</c:v>
                </c:pt>
                <c:pt idx="768">
                  <c:v>4787165.62</c:v>
                </c:pt>
                <c:pt idx="769">
                  <c:v>4787167.64</c:v>
                </c:pt>
                <c:pt idx="770">
                  <c:v>4787169.72</c:v>
                </c:pt>
                <c:pt idx="771">
                  <c:v>4787171.5</c:v>
                </c:pt>
                <c:pt idx="772">
                  <c:v>4787173.18</c:v>
                </c:pt>
                <c:pt idx="773">
                  <c:v>4787174.66</c:v>
                </c:pt>
                <c:pt idx="774">
                  <c:v>4787175.99</c:v>
                </c:pt>
                <c:pt idx="775">
                  <c:v>4787177.24</c:v>
                </c:pt>
                <c:pt idx="776">
                  <c:v>4787178.44</c:v>
                </c:pt>
                <c:pt idx="777">
                  <c:v>4787179.6</c:v>
                </c:pt>
                <c:pt idx="778">
                  <c:v>4787180.7</c:v>
                </c:pt>
                <c:pt idx="779">
                  <c:v>4787181.59</c:v>
                </c:pt>
                <c:pt idx="780">
                  <c:v>4787182.39</c:v>
                </c:pt>
                <c:pt idx="781">
                  <c:v>4787183.1</c:v>
                </c:pt>
                <c:pt idx="782">
                  <c:v>4787183.8</c:v>
                </c:pt>
                <c:pt idx="783">
                  <c:v>4787184.46</c:v>
                </c:pt>
                <c:pt idx="784">
                  <c:v>4787185.24</c:v>
                </c:pt>
                <c:pt idx="785">
                  <c:v>4787186.07</c:v>
                </c:pt>
                <c:pt idx="786">
                  <c:v>4787187.33</c:v>
                </c:pt>
                <c:pt idx="787">
                  <c:v>4787188.67</c:v>
                </c:pt>
                <c:pt idx="788">
                  <c:v>4787190.17</c:v>
                </c:pt>
                <c:pt idx="789">
                  <c:v>4787191.99</c:v>
                </c:pt>
                <c:pt idx="790">
                  <c:v>4787193.97</c:v>
                </c:pt>
                <c:pt idx="791">
                  <c:v>4787196.35</c:v>
                </c:pt>
                <c:pt idx="792">
                  <c:v>4787198.87</c:v>
                </c:pt>
                <c:pt idx="793">
                  <c:v>4787201.67</c:v>
                </c:pt>
                <c:pt idx="794">
                  <c:v>4787204.09</c:v>
                </c:pt>
                <c:pt idx="795">
                  <c:v>4787206.32</c:v>
                </c:pt>
                <c:pt idx="796">
                  <c:v>4787207.78</c:v>
                </c:pt>
                <c:pt idx="797">
                  <c:v>4787209.04</c:v>
                </c:pt>
                <c:pt idx="798">
                  <c:v>4787209.91</c:v>
                </c:pt>
                <c:pt idx="799">
                  <c:v>4787210.56</c:v>
                </c:pt>
                <c:pt idx="800">
                  <c:v>4787211.11</c:v>
                </c:pt>
                <c:pt idx="801">
                  <c:v>4787211.76</c:v>
                </c:pt>
                <c:pt idx="802">
                  <c:v>4787212.43</c:v>
                </c:pt>
                <c:pt idx="803">
                  <c:v>4787213.14</c:v>
                </c:pt>
                <c:pt idx="804">
                  <c:v>4787213.98</c:v>
                </c:pt>
                <c:pt idx="805">
                  <c:v>4787214.87</c:v>
                </c:pt>
                <c:pt idx="806">
                  <c:v>4787215.89</c:v>
                </c:pt>
                <c:pt idx="807">
                  <c:v>4787216.91</c:v>
                </c:pt>
                <c:pt idx="808">
                  <c:v>4787217.94</c:v>
                </c:pt>
                <c:pt idx="809">
                  <c:v>4787219.16</c:v>
                </c:pt>
                <c:pt idx="810">
                  <c:v>4787220.48</c:v>
                </c:pt>
                <c:pt idx="811">
                  <c:v>4787221.65</c:v>
                </c:pt>
                <c:pt idx="812">
                  <c:v>4787222.81</c:v>
                </c:pt>
                <c:pt idx="813">
                  <c:v>4787223.95</c:v>
                </c:pt>
                <c:pt idx="814">
                  <c:v>4787225.27</c:v>
                </c:pt>
                <c:pt idx="815">
                  <c:v>4787226.68</c:v>
                </c:pt>
                <c:pt idx="816">
                  <c:v>4787227.86</c:v>
                </c:pt>
                <c:pt idx="817">
                  <c:v>4787228.99</c:v>
                </c:pt>
                <c:pt idx="818">
                  <c:v>4787230.03</c:v>
                </c:pt>
                <c:pt idx="819">
                  <c:v>4787231.25</c:v>
                </c:pt>
                <c:pt idx="820">
                  <c:v>4787232.57</c:v>
                </c:pt>
                <c:pt idx="821">
                  <c:v>4787235.16</c:v>
                </c:pt>
                <c:pt idx="822">
                  <c:v>4787237.06</c:v>
                </c:pt>
                <c:pt idx="823">
                  <c:v>4787237.59</c:v>
                </c:pt>
                <c:pt idx="824">
                  <c:v>4787238.12</c:v>
                </c:pt>
                <c:pt idx="825">
                  <c:v>4787238.65</c:v>
                </c:pt>
                <c:pt idx="826">
                  <c:v>4787242.17</c:v>
                </c:pt>
                <c:pt idx="827">
                  <c:v>4787242.34</c:v>
                </c:pt>
                <c:pt idx="828">
                  <c:v>4787242.52</c:v>
                </c:pt>
                <c:pt idx="829">
                  <c:v>4787242.7</c:v>
                </c:pt>
                <c:pt idx="830">
                  <c:v>4787242.87</c:v>
                </c:pt>
                <c:pt idx="831">
                  <c:v>4787243.05</c:v>
                </c:pt>
                <c:pt idx="832">
                  <c:v>4787243.23</c:v>
                </c:pt>
                <c:pt idx="833">
                  <c:v>4787243.4</c:v>
                </c:pt>
                <c:pt idx="834">
                  <c:v>4787243.58</c:v>
                </c:pt>
                <c:pt idx="835">
                  <c:v>4787243.75</c:v>
                </c:pt>
                <c:pt idx="836">
                  <c:v>4787243.93</c:v>
                </c:pt>
                <c:pt idx="837">
                  <c:v>4787244.11</c:v>
                </c:pt>
                <c:pt idx="838">
                  <c:v>4787244.28</c:v>
                </c:pt>
                <c:pt idx="839">
                  <c:v>4787244.46</c:v>
                </c:pt>
                <c:pt idx="840">
                  <c:v>4787244.63</c:v>
                </c:pt>
                <c:pt idx="841">
                  <c:v>4787238.11</c:v>
                </c:pt>
                <c:pt idx="842">
                  <c:v>4787237.18</c:v>
                </c:pt>
                <c:pt idx="843">
                  <c:v>4787235.97</c:v>
                </c:pt>
                <c:pt idx="844">
                  <c:v>4787234.2</c:v>
                </c:pt>
                <c:pt idx="845">
                  <c:v>4787231.29</c:v>
                </c:pt>
                <c:pt idx="846">
                  <c:v>4787227.63</c:v>
                </c:pt>
                <c:pt idx="847">
                  <c:v>4787223.59</c:v>
                </c:pt>
                <c:pt idx="848">
                  <c:v>4787218.61</c:v>
                </c:pt>
                <c:pt idx="849">
                  <c:v>4787213.4</c:v>
                </c:pt>
                <c:pt idx="850">
                  <c:v>4787207.74</c:v>
                </c:pt>
                <c:pt idx="851">
                  <c:v>4787201.66</c:v>
                </c:pt>
                <c:pt idx="852">
                  <c:v>4787195.38</c:v>
                </c:pt>
                <c:pt idx="853">
                  <c:v>4787188.91</c:v>
                </c:pt>
                <c:pt idx="854">
                  <c:v>4787182.37</c:v>
                </c:pt>
                <c:pt idx="855">
                  <c:v>4787175.67</c:v>
                </c:pt>
                <c:pt idx="856">
                  <c:v>4787168.99</c:v>
                </c:pt>
                <c:pt idx="857">
                  <c:v>4787162.32</c:v>
                </c:pt>
                <c:pt idx="858">
                  <c:v>4787155.57</c:v>
                </c:pt>
                <c:pt idx="859">
                  <c:v>4787148.83</c:v>
                </c:pt>
                <c:pt idx="860">
                  <c:v>4787142.1</c:v>
                </c:pt>
                <c:pt idx="861">
                  <c:v>4787135.21</c:v>
                </c:pt>
                <c:pt idx="862">
                  <c:v>4787128.23</c:v>
                </c:pt>
                <c:pt idx="863">
                  <c:v>4787112.9</c:v>
                </c:pt>
                <c:pt idx="864">
                  <c:v>4787052.09</c:v>
                </c:pt>
                <c:pt idx="865">
                  <c:v>4787044</c:v>
                </c:pt>
                <c:pt idx="866">
                  <c:v>4787035.86</c:v>
                </c:pt>
                <c:pt idx="867">
                  <c:v>4787028.11</c:v>
                </c:pt>
                <c:pt idx="868">
                  <c:v>4787021.1</c:v>
                </c:pt>
                <c:pt idx="869">
                  <c:v>4787015.59</c:v>
                </c:pt>
                <c:pt idx="870">
                  <c:v>4787012.18</c:v>
                </c:pt>
                <c:pt idx="871">
                  <c:v>4787009.84</c:v>
                </c:pt>
                <c:pt idx="872">
                  <c:v>4787009.6</c:v>
                </c:pt>
                <c:pt idx="873">
                  <c:v>4787009.47</c:v>
                </c:pt>
                <c:pt idx="874">
                  <c:v>4787009.53</c:v>
                </c:pt>
                <c:pt idx="875">
                  <c:v>4787009.81</c:v>
                </c:pt>
                <c:pt idx="876">
                  <c:v>4787010.19</c:v>
                </c:pt>
                <c:pt idx="877">
                  <c:v>4787010.84</c:v>
                </c:pt>
                <c:pt idx="878">
                  <c:v>4787011.59</c:v>
                </c:pt>
                <c:pt idx="879">
                  <c:v>4787012.52</c:v>
                </c:pt>
                <c:pt idx="880">
                  <c:v>4787013.68</c:v>
                </c:pt>
                <c:pt idx="881">
                  <c:v>4787014.93</c:v>
                </c:pt>
                <c:pt idx="882">
                  <c:v>4787015.95</c:v>
                </c:pt>
                <c:pt idx="883">
                  <c:v>4787017.03</c:v>
                </c:pt>
                <c:pt idx="884">
                  <c:v>4787018.25</c:v>
                </c:pt>
                <c:pt idx="885">
                  <c:v>4787020.49</c:v>
                </c:pt>
                <c:pt idx="886">
                  <c:v>4787023.23</c:v>
                </c:pt>
                <c:pt idx="887">
                  <c:v>4787028.51</c:v>
                </c:pt>
                <c:pt idx="888">
                  <c:v>4787034.2</c:v>
                </c:pt>
                <c:pt idx="889">
                  <c:v>4787040.7</c:v>
                </c:pt>
                <c:pt idx="890">
                  <c:v>4787047.61</c:v>
                </c:pt>
                <c:pt idx="891">
                  <c:v>4787054.72</c:v>
                </c:pt>
                <c:pt idx="892">
                  <c:v>4787062.08</c:v>
                </c:pt>
                <c:pt idx="893">
                  <c:v>4787069.51</c:v>
                </c:pt>
                <c:pt idx="894">
                  <c:v>4787077.05</c:v>
                </c:pt>
                <c:pt idx="895">
                  <c:v>4787084.49</c:v>
                </c:pt>
                <c:pt idx="896">
                  <c:v>4787091.87</c:v>
                </c:pt>
                <c:pt idx="897">
                  <c:v>4787099.26</c:v>
                </c:pt>
                <c:pt idx="898">
                  <c:v>4787106.61</c:v>
                </c:pt>
                <c:pt idx="899">
                  <c:v>4787113.86</c:v>
                </c:pt>
                <c:pt idx="900">
                  <c:v>4787120.93</c:v>
                </c:pt>
                <c:pt idx="901">
                  <c:v>4787127.92</c:v>
                </c:pt>
                <c:pt idx="902">
                  <c:v>4787134.86</c:v>
                </c:pt>
                <c:pt idx="903">
                  <c:v>4787141.74</c:v>
                </c:pt>
                <c:pt idx="904">
                  <c:v>4787148.53</c:v>
                </c:pt>
                <c:pt idx="905">
                  <c:v>4787155.22</c:v>
                </c:pt>
                <c:pt idx="906">
                  <c:v>4787161.86</c:v>
                </c:pt>
                <c:pt idx="907">
                  <c:v>4787168.7</c:v>
                </c:pt>
                <c:pt idx="908">
                  <c:v>4787175.59</c:v>
                </c:pt>
                <c:pt idx="909">
                  <c:v>4787182.57</c:v>
                </c:pt>
                <c:pt idx="910">
                  <c:v>4787189.51</c:v>
                </c:pt>
                <c:pt idx="911">
                  <c:v>4787196.44</c:v>
                </c:pt>
                <c:pt idx="912">
                  <c:v>4787203.6</c:v>
                </c:pt>
                <c:pt idx="913">
                  <c:v>4787210.76</c:v>
                </c:pt>
                <c:pt idx="914">
                  <c:v>4787217.93</c:v>
                </c:pt>
                <c:pt idx="915">
                  <c:v>4787224.94</c:v>
                </c:pt>
                <c:pt idx="916">
                  <c:v>4787231.87</c:v>
                </c:pt>
                <c:pt idx="917">
                  <c:v>4787239.12</c:v>
                </c:pt>
                <c:pt idx="918">
                  <c:v>4787246.26</c:v>
                </c:pt>
                <c:pt idx="919">
                  <c:v>4787253.15</c:v>
                </c:pt>
                <c:pt idx="920">
                  <c:v>4787260.26</c:v>
                </c:pt>
                <c:pt idx="921">
                  <c:v>4787267.46</c:v>
                </c:pt>
                <c:pt idx="922">
                  <c:v>4787273.79</c:v>
                </c:pt>
                <c:pt idx="923">
                  <c:v>4787278.94</c:v>
                </c:pt>
                <c:pt idx="924">
                  <c:v>4787281.72</c:v>
                </c:pt>
                <c:pt idx="925">
                  <c:v>4787281.81</c:v>
                </c:pt>
                <c:pt idx="926">
                  <c:v>4787280.55</c:v>
                </c:pt>
                <c:pt idx="927">
                  <c:v>4787279.49</c:v>
                </c:pt>
                <c:pt idx="928">
                  <c:v>4787278.73</c:v>
                </c:pt>
                <c:pt idx="929">
                  <c:v>4787278.54</c:v>
                </c:pt>
                <c:pt idx="930">
                  <c:v>4787277.61</c:v>
                </c:pt>
                <c:pt idx="931">
                  <c:v>4787276.31</c:v>
                </c:pt>
                <c:pt idx="932">
                  <c:v>4787275.16</c:v>
                </c:pt>
                <c:pt idx="933">
                  <c:v>4787273.77</c:v>
                </c:pt>
                <c:pt idx="934">
                  <c:v>4787271.91</c:v>
                </c:pt>
                <c:pt idx="935">
                  <c:v>4787269.48</c:v>
                </c:pt>
                <c:pt idx="936">
                  <c:v>4787266.76</c:v>
                </c:pt>
                <c:pt idx="937">
                  <c:v>4787263.98</c:v>
                </c:pt>
                <c:pt idx="938">
                  <c:v>4787261.22</c:v>
                </c:pt>
                <c:pt idx="939">
                  <c:v>4787258.52</c:v>
                </c:pt>
                <c:pt idx="940">
                  <c:v>4787256.02</c:v>
                </c:pt>
                <c:pt idx="941">
                  <c:v>4787253.62</c:v>
                </c:pt>
                <c:pt idx="942">
                  <c:v>4787251.61</c:v>
                </c:pt>
                <c:pt idx="943">
                  <c:v>4787249.67</c:v>
                </c:pt>
                <c:pt idx="944">
                  <c:v>4787247.87</c:v>
                </c:pt>
                <c:pt idx="945">
                  <c:v>4787245.99</c:v>
                </c:pt>
                <c:pt idx="946">
                  <c:v>4787244.08</c:v>
                </c:pt>
                <c:pt idx="947">
                  <c:v>4787242.02</c:v>
                </c:pt>
                <c:pt idx="948">
                  <c:v>4787239.86</c:v>
                </c:pt>
                <c:pt idx="949">
                  <c:v>4787237.52</c:v>
                </c:pt>
                <c:pt idx="950">
                  <c:v>4787234.03</c:v>
                </c:pt>
                <c:pt idx="951">
                  <c:v>4787229.96</c:v>
                </c:pt>
                <c:pt idx="952">
                  <c:v>4787223.29</c:v>
                </c:pt>
                <c:pt idx="953">
                  <c:v>4787216.31</c:v>
                </c:pt>
                <c:pt idx="954">
                  <c:v>4787208.68</c:v>
                </c:pt>
                <c:pt idx="955">
                  <c:v>4787200.82</c:v>
                </c:pt>
                <c:pt idx="956">
                  <c:v>4787192.83</c:v>
                </c:pt>
                <c:pt idx="957">
                  <c:v>4787184.68</c:v>
                </c:pt>
                <c:pt idx="958">
                  <c:v>4787176.49</c:v>
                </c:pt>
                <c:pt idx="959">
                  <c:v>4787168.25</c:v>
                </c:pt>
                <c:pt idx="960">
                  <c:v>4787159.95</c:v>
                </c:pt>
                <c:pt idx="961">
                  <c:v>4787151.62</c:v>
                </c:pt>
                <c:pt idx="962">
                  <c:v>4787143.32</c:v>
                </c:pt>
                <c:pt idx="963">
                  <c:v>4787135</c:v>
                </c:pt>
                <c:pt idx="964">
                  <c:v>4787126.63</c:v>
                </c:pt>
                <c:pt idx="965">
                  <c:v>4787118.36</c:v>
                </c:pt>
                <c:pt idx="966">
                  <c:v>4787110.15</c:v>
                </c:pt>
                <c:pt idx="967">
                  <c:v>4787102.04</c:v>
                </c:pt>
                <c:pt idx="968">
                  <c:v>4787093.9</c:v>
                </c:pt>
                <c:pt idx="969">
                  <c:v>4787085.73</c:v>
                </c:pt>
                <c:pt idx="970">
                  <c:v>4787077.63</c:v>
                </c:pt>
                <c:pt idx="971">
                  <c:v>4787069.57</c:v>
                </c:pt>
                <c:pt idx="972">
                  <c:v>4787061.5</c:v>
                </c:pt>
                <c:pt idx="973">
                  <c:v>4787053.44</c:v>
                </c:pt>
                <c:pt idx="974">
                  <c:v>4787045.41</c:v>
                </c:pt>
                <c:pt idx="975">
                  <c:v>4787037.41</c:v>
                </c:pt>
                <c:pt idx="976">
                  <c:v>4787029.42</c:v>
                </c:pt>
                <c:pt idx="977">
                  <c:v>4787021.4</c:v>
                </c:pt>
                <c:pt idx="978">
                  <c:v>4786837.374</c:v>
                </c:pt>
                <c:pt idx="979">
                  <c:v>4786835.084</c:v>
                </c:pt>
                <c:pt idx="980">
                  <c:v>4786832.697</c:v>
                </c:pt>
                <c:pt idx="981">
                  <c:v>4786829.672</c:v>
                </c:pt>
                <c:pt idx="982">
                  <c:v>4786827.225</c:v>
                </c:pt>
                <c:pt idx="983">
                  <c:v>4786825.318</c:v>
                </c:pt>
                <c:pt idx="984">
                  <c:v>4786822.138</c:v>
                </c:pt>
                <c:pt idx="985">
                  <c:v>4786819.287</c:v>
                </c:pt>
                <c:pt idx="986">
                  <c:v>4786816.146</c:v>
                </c:pt>
                <c:pt idx="987">
                  <c:v>4786812.487</c:v>
                </c:pt>
                <c:pt idx="988">
                  <c:v>4786809.341</c:v>
                </c:pt>
                <c:pt idx="989">
                  <c:v>4786806.441</c:v>
                </c:pt>
                <c:pt idx="990">
                  <c:v>4786803.436</c:v>
                </c:pt>
                <c:pt idx="991">
                  <c:v>4786799.867</c:v>
                </c:pt>
                <c:pt idx="992">
                  <c:v>4786797.587</c:v>
                </c:pt>
                <c:pt idx="993">
                  <c:v>4786794.871</c:v>
                </c:pt>
                <c:pt idx="994">
                  <c:v>4786792.04</c:v>
                </c:pt>
                <c:pt idx="995">
                  <c:v>4786789.313</c:v>
                </c:pt>
                <c:pt idx="996">
                  <c:v>4786787.014</c:v>
                </c:pt>
                <c:pt idx="997">
                  <c:v>4786785.455</c:v>
                </c:pt>
                <c:pt idx="998">
                  <c:v>4786783.57</c:v>
                </c:pt>
                <c:pt idx="999">
                  <c:v>4786781.251</c:v>
                </c:pt>
                <c:pt idx="1000">
                  <c:v>4786779.361</c:v>
                </c:pt>
                <c:pt idx="1001">
                  <c:v>4786777.367</c:v>
                </c:pt>
                <c:pt idx="1002">
                  <c:v>4786774.966</c:v>
                </c:pt>
                <c:pt idx="1003">
                  <c:v>4786772.031</c:v>
                </c:pt>
                <c:pt idx="1004">
                  <c:v>4786769.483</c:v>
                </c:pt>
                <c:pt idx="1005">
                  <c:v>4786766.441</c:v>
                </c:pt>
                <c:pt idx="1006">
                  <c:v>4786763.383</c:v>
                </c:pt>
                <c:pt idx="1007">
                  <c:v>4786759.939</c:v>
                </c:pt>
                <c:pt idx="1008">
                  <c:v>4786756.492</c:v>
                </c:pt>
                <c:pt idx="1009">
                  <c:v>4786752.695</c:v>
                </c:pt>
                <c:pt idx="1010">
                  <c:v>4786748.959</c:v>
                </c:pt>
                <c:pt idx="1011">
                  <c:v>4786745.982</c:v>
                </c:pt>
                <c:pt idx="1012">
                  <c:v>4786742.435</c:v>
                </c:pt>
                <c:pt idx="1013">
                  <c:v>4786739.496</c:v>
                </c:pt>
                <c:pt idx="1014">
                  <c:v>4786736.499</c:v>
                </c:pt>
                <c:pt idx="1015">
                  <c:v>4786732.87</c:v>
                </c:pt>
                <c:pt idx="1016">
                  <c:v>4786729.294</c:v>
                </c:pt>
                <c:pt idx="1017">
                  <c:v>4786726.41</c:v>
                </c:pt>
                <c:pt idx="1018">
                  <c:v>4786724.021</c:v>
                </c:pt>
                <c:pt idx="1019">
                  <c:v>4786721.16</c:v>
                </c:pt>
                <c:pt idx="1020">
                  <c:v>4786719.143</c:v>
                </c:pt>
                <c:pt idx="1021">
                  <c:v>4786714.979</c:v>
                </c:pt>
                <c:pt idx="1022">
                  <c:v>4786707.247</c:v>
                </c:pt>
                <c:pt idx="1023">
                  <c:v>4786696.354</c:v>
                </c:pt>
                <c:pt idx="1024">
                  <c:v>4786684.137</c:v>
                </c:pt>
                <c:pt idx="1025">
                  <c:v>4786672.901</c:v>
                </c:pt>
                <c:pt idx="1026">
                  <c:v>4786664.62</c:v>
                </c:pt>
                <c:pt idx="1027">
                  <c:v>4786656.295</c:v>
                </c:pt>
                <c:pt idx="1028">
                  <c:v>4786647.415</c:v>
                </c:pt>
                <c:pt idx="1029">
                  <c:v>4786638.612</c:v>
                </c:pt>
                <c:pt idx="1030">
                  <c:v>4786630.931</c:v>
                </c:pt>
                <c:pt idx="1031">
                  <c:v>4786622.745</c:v>
                </c:pt>
                <c:pt idx="1032">
                  <c:v>4786614.743</c:v>
                </c:pt>
                <c:pt idx="1033">
                  <c:v>4786606.293</c:v>
                </c:pt>
                <c:pt idx="1034">
                  <c:v>4786598.483</c:v>
                </c:pt>
                <c:pt idx="1035">
                  <c:v>4786590.97</c:v>
                </c:pt>
                <c:pt idx="1036">
                  <c:v>4786583.289</c:v>
                </c:pt>
                <c:pt idx="1037">
                  <c:v>4786575.866</c:v>
                </c:pt>
                <c:pt idx="1038">
                  <c:v>4786568.337</c:v>
                </c:pt>
                <c:pt idx="1039">
                  <c:v>4786560.647</c:v>
                </c:pt>
                <c:pt idx="1040">
                  <c:v>4786553.06</c:v>
                </c:pt>
                <c:pt idx="1041">
                  <c:v>4786546.209</c:v>
                </c:pt>
                <c:pt idx="1042">
                  <c:v>4786543.352</c:v>
                </c:pt>
                <c:pt idx="1043">
                  <c:v>4786544.781</c:v>
                </c:pt>
                <c:pt idx="1044">
                  <c:v>4786547.855</c:v>
                </c:pt>
                <c:pt idx="1045">
                  <c:v>4786550.633</c:v>
                </c:pt>
                <c:pt idx="1046">
                  <c:v>4786552.517</c:v>
                </c:pt>
                <c:pt idx="1047">
                  <c:v>4786554.385</c:v>
                </c:pt>
                <c:pt idx="1048">
                  <c:v>4786556.066</c:v>
                </c:pt>
                <c:pt idx="1049">
                  <c:v>4786557.669</c:v>
                </c:pt>
                <c:pt idx="1050">
                  <c:v>4786559.341</c:v>
                </c:pt>
                <c:pt idx="1051">
                  <c:v>4786561.164</c:v>
                </c:pt>
                <c:pt idx="1052">
                  <c:v>4786562.354</c:v>
                </c:pt>
                <c:pt idx="1053">
                  <c:v>4786564.144</c:v>
                </c:pt>
                <c:pt idx="1054">
                  <c:v>4786565.768</c:v>
                </c:pt>
                <c:pt idx="1055">
                  <c:v>4786568.014</c:v>
                </c:pt>
                <c:pt idx="1056">
                  <c:v>4786569.945</c:v>
                </c:pt>
                <c:pt idx="1057">
                  <c:v>4786571.766</c:v>
                </c:pt>
                <c:pt idx="1058">
                  <c:v>4786574.219</c:v>
                </c:pt>
                <c:pt idx="1059">
                  <c:v>4786576.366</c:v>
                </c:pt>
                <c:pt idx="1060">
                  <c:v>4786580.918</c:v>
                </c:pt>
                <c:pt idx="1061">
                  <c:v>4786586.837</c:v>
                </c:pt>
                <c:pt idx="1062">
                  <c:v>4786593.231</c:v>
                </c:pt>
                <c:pt idx="1063">
                  <c:v>4786600.131</c:v>
                </c:pt>
                <c:pt idx="1064">
                  <c:v>4786606.985</c:v>
                </c:pt>
                <c:pt idx="1065">
                  <c:v>4786614.493</c:v>
                </c:pt>
                <c:pt idx="1066">
                  <c:v>4786621.681</c:v>
                </c:pt>
                <c:pt idx="1067">
                  <c:v>4786628.651</c:v>
                </c:pt>
                <c:pt idx="1068">
                  <c:v>4786634.48</c:v>
                </c:pt>
                <c:pt idx="1069">
                  <c:v>4786640.348</c:v>
                </c:pt>
                <c:pt idx="1070">
                  <c:v>4786645.137</c:v>
                </c:pt>
                <c:pt idx="1071">
                  <c:v>4786650.834</c:v>
                </c:pt>
                <c:pt idx="1072">
                  <c:v>4786658.006</c:v>
                </c:pt>
                <c:pt idx="1073">
                  <c:v>4786665.85</c:v>
                </c:pt>
                <c:pt idx="1074">
                  <c:v>4786671.649</c:v>
                </c:pt>
                <c:pt idx="1075">
                  <c:v>4786679.159</c:v>
                </c:pt>
                <c:pt idx="1076">
                  <c:v>4786686.371</c:v>
                </c:pt>
                <c:pt idx="1077">
                  <c:v>4786692.822</c:v>
                </c:pt>
                <c:pt idx="1078">
                  <c:v>4786700.577</c:v>
                </c:pt>
                <c:pt idx="1079">
                  <c:v>4786708.413</c:v>
                </c:pt>
                <c:pt idx="1080">
                  <c:v>4786715.7</c:v>
                </c:pt>
                <c:pt idx="1081">
                  <c:v>4786724.023</c:v>
                </c:pt>
                <c:pt idx="1082">
                  <c:v>4786731.7</c:v>
                </c:pt>
                <c:pt idx="1083">
                  <c:v>4786738.695</c:v>
                </c:pt>
                <c:pt idx="1084">
                  <c:v>4786745.511</c:v>
                </c:pt>
                <c:pt idx="1085">
                  <c:v>4786753.342</c:v>
                </c:pt>
                <c:pt idx="1086">
                  <c:v>4786759.996</c:v>
                </c:pt>
                <c:pt idx="1087">
                  <c:v>4786764.231</c:v>
                </c:pt>
                <c:pt idx="1088">
                  <c:v>4786767.58</c:v>
                </c:pt>
                <c:pt idx="1089">
                  <c:v>4786769.992</c:v>
                </c:pt>
                <c:pt idx="1090">
                  <c:v>4786771.017</c:v>
                </c:pt>
                <c:pt idx="1091">
                  <c:v>4786769.937</c:v>
                </c:pt>
                <c:pt idx="1092">
                  <c:v>4786769.381</c:v>
                </c:pt>
                <c:pt idx="1093">
                  <c:v>4786733.305</c:v>
                </c:pt>
                <c:pt idx="1094">
                  <c:v>4786721.384</c:v>
                </c:pt>
                <c:pt idx="1095">
                  <c:v>4786713.152</c:v>
                </c:pt>
                <c:pt idx="1096">
                  <c:v>4786703.397</c:v>
                </c:pt>
                <c:pt idx="1097">
                  <c:v>4786692.13</c:v>
                </c:pt>
                <c:pt idx="1098">
                  <c:v>4786682.93</c:v>
                </c:pt>
                <c:pt idx="1099">
                  <c:v>4786675.656</c:v>
                </c:pt>
                <c:pt idx="1100">
                  <c:v>4786669.569</c:v>
                </c:pt>
                <c:pt idx="1101">
                  <c:v>4786664.705</c:v>
                </c:pt>
                <c:pt idx="1102">
                  <c:v>4786659.623</c:v>
                </c:pt>
                <c:pt idx="1103">
                  <c:v>4786654.081</c:v>
                </c:pt>
                <c:pt idx="1104">
                  <c:v>4786648.133</c:v>
                </c:pt>
                <c:pt idx="1105">
                  <c:v>4786642.027</c:v>
                </c:pt>
                <c:pt idx="1106">
                  <c:v>4786636.04</c:v>
                </c:pt>
                <c:pt idx="1107">
                  <c:v>4786631.045</c:v>
                </c:pt>
                <c:pt idx="1108">
                  <c:v>4786624.674</c:v>
                </c:pt>
                <c:pt idx="1109">
                  <c:v>4786619.639</c:v>
                </c:pt>
                <c:pt idx="1110">
                  <c:v>4786614.501</c:v>
                </c:pt>
                <c:pt idx="1111">
                  <c:v>4786608.999</c:v>
                </c:pt>
                <c:pt idx="1112">
                  <c:v>4786603.824</c:v>
                </c:pt>
                <c:pt idx="1113">
                  <c:v>4786598.324</c:v>
                </c:pt>
                <c:pt idx="1114">
                  <c:v>4786593.048</c:v>
                </c:pt>
                <c:pt idx="1115">
                  <c:v>4786587.825</c:v>
                </c:pt>
                <c:pt idx="1116">
                  <c:v>4786582.884</c:v>
                </c:pt>
                <c:pt idx="1117">
                  <c:v>4786576.481</c:v>
                </c:pt>
                <c:pt idx="1118">
                  <c:v>4786570.824</c:v>
                </c:pt>
                <c:pt idx="1119">
                  <c:v>4786566.052</c:v>
                </c:pt>
                <c:pt idx="1120">
                  <c:v>4786560.708</c:v>
                </c:pt>
                <c:pt idx="1121">
                  <c:v>4786557.189</c:v>
                </c:pt>
                <c:pt idx="1122">
                  <c:v>4786552.59</c:v>
                </c:pt>
                <c:pt idx="1123">
                  <c:v>4786548.83</c:v>
                </c:pt>
                <c:pt idx="1124">
                  <c:v>4786544.054</c:v>
                </c:pt>
                <c:pt idx="1125">
                  <c:v>4786539.28</c:v>
                </c:pt>
                <c:pt idx="1126">
                  <c:v>4786535.249</c:v>
                </c:pt>
                <c:pt idx="1127">
                  <c:v>4786529.772</c:v>
                </c:pt>
                <c:pt idx="1128">
                  <c:v>4786526.042</c:v>
                </c:pt>
                <c:pt idx="1129">
                  <c:v>4786485.024</c:v>
                </c:pt>
                <c:pt idx="1130">
                  <c:v>4786475.863</c:v>
                </c:pt>
                <c:pt idx="1131">
                  <c:v>4786449.884</c:v>
                </c:pt>
                <c:pt idx="1132">
                  <c:v>4786443.069</c:v>
                </c:pt>
                <c:pt idx="1133">
                  <c:v>4786436.346</c:v>
                </c:pt>
                <c:pt idx="1134">
                  <c:v>4786429.229</c:v>
                </c:pt>
                <c:pt idx="1135">
                  <c:v>4786421.955</c:v>
                </c:pt>
                <c:pt idx="1136">
                  <c:v>4786414.423</c:v>
                </c:pt>
                <c:pt idx="1137">
                  <c:v>4786406.776</c:v>
                </c:pt>
                <c:pt idx="1138">
                  <c:v>4786397.504</c:v>
                </c:pt>
                <c:pt idx="1139">
                  <c:v>4786389.504</c:v>
                </c:pt>
                <c:pt idx="1140">
                  <c:v>4786382.361</c:v>
                </c:pt>
                <c:pt idx="1141">
                  <c:v>4786374.578</c:v>
                </c:pt>
                <c:pt idx="1142">
                  <c:v>4786366.108</c:v>
                </c:pt>
                <c:pt idx="1143">
                  <c:v>4786358.81</c:v>
                </c:pt>
                <c:pt idx="1144">
                  <c:v>4786351.325</c:v>
                </c:pt>
                <c:pt idx="1145">
                  <c:v>4786343.853</c:v>
                </c:pt>
                <c:pt idx="1146">
                  <c:v>4786336.206</c:v>
                </c:pt>
                <c:pt idx="1147">
                  <c:v>4786319.65</c:v>
                </c:pt>
                <c:pt idx="1148">
                  <c:v>4786311.521</c:v>
                </c:pt>
                <c:pt idx="1149">
                  <c:v>4786303.485</c:v>
                </c:pt>
                <c:pt idx="1150">
                  <c:v>4786297.568</c:v>
                </c:pt>
                <c:pt idx="1151">
                  <c:v>4786291.555</c:v>
                </c:pt>
                <c:pt idx="1152">
                  <c:v>4786285.864</c:v>
                </c:pt>
                <c:pt idx="1153">
                  <c:v>4786280.285</c:v>
                </c:pt>
                <c:pt idx="1154">
                  <c:v>4786275.199</c:v>
                </c:pt>
                <c:pt idx="1155">
                  <c:v>4786269.316</c:v>
                </c:pt>
                <c:pt idx="1156">
                  <c:v>4786264.093</c:v>
                </c:pt>
                <c:pt idx="1157">
                  <c:v>4786254.175</c:v>
                </c:pt>
                <c:pt idx="1158">
                  <c:v>4786248.276</c:v>
                </c:pt>
                <c:pt idx="1159">
                  <c:v>4786240.816</c:v>
                </c:pt>
                <c:pt idx="1160">
                  <c:v>4786234.106</c:v>
                </c:pt>
                <c:pt idx="1161">
                  <c:v>4786229.297</c:v>
                </c:pt>
                <c:pt idx="1162">
                  <c:v>4786225.364</c:v>
                </c:pt>
                <c:pt idx="1163">
                  <c:v>4786221.958</c:v>
                </c:pt>
                <c:pt idx="1164">
                  <c:v>4786219.04</c:v>
                </c:pt>
                <c:pt idx="1165">
                  <c:v>4786215.57</c:v>
                </c:pt>
                <c:pt idx="1166">
                  <c:v>4786212.806</c:v>
                </c:pt>
                <c:pt idx="1167">
                  <c:v>4786210.089</c:v>
                </c:pt>
                <c:pt idx="1168">
                  <c:v>4786207.384</c:v>
                </c:pt>
                <c:pt idx="1169">
                  <c:v>4786205.227</c:v>
                </c:pt>
                <c:pt idx="1170">
                  <c:v>4786203.628</c:v>
                </c:pt>
                <c:pt idx="1171">
                  <c:v>4786202.96</c:v>
                </c:pt>
                <c:pt idx="1172">
                  <c:v>4786203.933</c:v>
                </c:pt>
                <c:pt idx="1173">
                  <c:v>4786206.515</c:v>
                </c:pt>
                <c:pt idx="1174">
                  <c:v>4786210.659</c:v>
                </c:pt>
                <c:pt idx="1175">
                  <c:v>4786216.127</c:v>
                </c:pt>
                <c:pt idx="1176">
                  <c:v>4786223.322</c:v>
                </c:pt>
                <c:pt idx="1177">
                  <c:v>4786229.569</c:v>
                </c:pt>
                <c:pt idx="1178">
                  <c:v>4786237.106</c:v>
                </c:pt>
                <c:pt idx="1179">
                  <c:v>4786245.495</c:v>
                </c:pt>
                <c:pt idx="1180">
                  <c:v>4786254.636</c:v>
                </c:pt>
                <c:pt idx="1181">
                  <c:v>4786264.691</c:v>
                </c:pt>
                <c:pt idx="1182">
                  <c:v>4786275.897</c:v>
                </c:pt>
                <c:pt idx="1183">
                  <c:v>4786285.545</c:v>
                </c:pt>
                <c:pt idx="1184">
                  <c:v>4786293.786</c:v>
                </c:pt>
                <c:pt idx="1185">
                  <c:v>4786300.969</c:v>
                </c:pt>
                <c:pt idx="1186">
                  <c:v>4786308.066</c:v>
                </c:pt>
                <c:pt idx="1187">
                  <c:v>4786314.769</c:v>
                </c:pt>
                <c:pt idx="1188">
                  <c:v>4786322.17</c:v>
                </c:pt>
                <c:pt idx="1189">
                  <c:v>4786330.452</c:v>
                </c:pt>
                <c:pt idx="1190">
                  <c:v>4786339.92</c:v>
                </c:pt>
                <c:pt idx="1191">
                  <c:v>4786350.164</c:v>
                </c:pt>
                <c:pt idx="1192">
                  <c:v>4786360.511</c:v>
                </c:pt>
                <c:pt idx="1193">
                  <c:v>4786370.205</c:v>
                </c:pt>
                <c:pt idx="1194">
                  <c:v>4786380.378</c:v>
                </c:pt>
                <c:pt idx="1195">
                  <c:v>4786391.487</c:v>
                </c:pt>
                <c:pt idx="1196">
                  <c:v>4786400.795</c:v>
                </c:pt>
                <c:pt idx="1197">
                  <c:v>4786406.766</c:v>
                </c:pt>
                <c:pt idx="1198">
                  <c:v>4786412.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irius to Groine Area data'!$I$1</c:f>
              <c:strCache>
                <c:ptCount val="1"/>
                <c:pt idx="0">
                  <c:v>Depth survey 200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J$2:$J$978</c:f>
              <c:numCache>
                <c:formatCode>General</c:formatCode>
                <c:ptCount val="977"/>
                <c:pt idx="0">
                  <c:v>582297.291</c:v>
                </c:pt>
                <c:pt idx="1">
                  <c:v>582292.3745</c:v>
                </c:pt>
                <c:pt idx="2">
                  <c:v>582287.198</c:v>
                </c:pt>
                <c:pt idx="3">
                  <c:v>582281.5048</c:v>
                </c:pt>
                <c:pt idx="4">
                  <c:v>582275.6822</c:v>
                </c:pt>
                <c:pt idx="5">
                  <c:v>582270.1366</c:v>
                </c:pt>
                <c:pt idx="6">
                  <c:v>582265.7283</c:v>
                </c:pt>
                <c:pt idx="7">
                  <c:v>582241.9488</c:v>
                </c:pt>
                <c:pt idx="8">
                  <c:v>582241.5999</c:v>
                </c:pt>
                <c:pt idx="9">
                  <c:v>582242.5385</c:v>
                </c:pt>
                <c:pt idx="10">
                  <c:v>582246.0278</c:v>
                </c:pt>
                <c:pt idx="11">
                  <c:v>582252.0846</c:v>
                </c:pt>
                <c:pt idx="12">
                  <c:v>582260.5736</c:v>
                </c:pt>
                <c:pt idx="13">
                  <c:v>582270.3739</c:v>
                </c:pt>
                <c:pt idx="14">
                  <c:v>582278.729</c:v>
                </c:pt>
                <c:pt idx="15">
                  <c:v>582287.0151</c:v>
                </c:pt>
                <c:pt idx="16">
                  <c:v>582297.2095</c:v>
                </c:pt>
                <c:pt idx="17">
                  <c:v>582309.0826</c:v>
                </c:pt>
                <c:pt idx="18">
                  <c:v>582320.8311</c:v>
                </c:pt>
                <c:pt idx="19">
                  <c:v>582332.822</c:v>
                </c:pt>
                <c:pt idx="20">
                  <c:v>582344.7182</c:v>
                </c:pt>
                <c:pt idx="21">
                  <c:v>582353.7788</c:v>
                </c:pt>
                <c:pt idx="22">
                  <c:v>582364.0958</c:v>
                </c:pt>
                <c:pt idx="23">
                  <c:v>582371.8246</c:v>
                </c:pt>
                <c:pt idx="24">
                  <c:v>582380.4471</c:v>
                </c:pt>
                <c:pt idx="25">
                  <c:v>582388.2556</c:v>
                </c:pt>
                <c:pt idx="26">
                  <c:v>582396.2231</c:v>
                </c:pt>
                <c:pt idx="27">
                  <c:v>582427.4862</c:v>
                </c:pt>
                <c:pt idx="28">
                  <c:v>582437.1151</c:v>
                </c:pt>
                <c:pt idx="29">
                  <c:v>582446.6159</c:v>
                </c:pt>
                <c:pt idx="30">
                  <c:v>582453.8325</c:v>
                </c:pt>
                <c:pt idx="31">
                  <c:v>582461.5095</c:v>
                </c:pt>
                <c:pt idx="32">
                  <c:v>582469.6621</c:v>
                </c:pt>
                <c:pt idx="33">
                  <c:v>582475.5979</c:v>
                </c:pt>
                <c:pt idx="34">
                  <c:v>582481.8667</c:v>
                </c:pt>
                <c:pt idx="35">
                  <c:v>582488.3894</c:v>
                </c:pt>
                <c:pt idx="36">
                  <c:v>582494.1565</c:v>
                </c:pt>
                <c:pt idx="37">
                  <c:v>582499.7283</c:v>
                </c:pt>
                <c:pt idx="38">
                  <c:v>582504.9769</c:v>
                </c:pt>
                <c:pt idx="39">
                  <c:v>582509.5563</c:v>
                </c:pt>
                <c:pt idx="40">
                  <c:v>582518.8934</c:v>
                </c:pt>
                <c:pt idx="41">
                  <c:v>582521.0723</c:v>
                </c:pt>
                <c:pt idx="42">
                  <c:v>582523.1869</c:v>
                </c:pt>
                <c:pt idx="43">
                  <c:v>582525.3291</c:v>
                </c:pt>
                <c:pt idx="44">
                  <c:v>582527.083</c:v>
                </c:pt>
                <c:pt idx="45">
                  <c:v>582529.4951</c:v>
                </c:pt>
                <c:pt idx="46">
                  <c:v>582530.8399</c:v>
                </c:pt>
                <c:pt idx="47">
                  <c:v>582532.0782</c:v>
                </c:pt>
                <c:pt idx="48">
                  <c:v>582532.6524</c:v>
                </c:pt>
                <c:pt idx="49">
                  <c:v>582533.0808</c:v>
                </c:pt>
                <c:pt idx="50">
                  <c:v>582532.8096</c:v>
                </c:pt>
                <c:pt idx="51">
                  <c:v>582532.5633</c:v>
                </c:pt>
                <c:pt idx="52">
                  <c:v>582532.1975</c:v>
                </c:pt>
                <c:pt idx="53">
                  <c:v>582531.1005</c:v>
                </c:pt>
                <c:pt idx="54">
                  <c:v>582530.2783</c:v>
                </c:pt>
                <c:pt idx="55">
                  <c:v>582527.9231</c:v>
                </c:pt>
                <c:pt idx="56">
                  <c:v>582528.3107</c:v>
                </c:pt>
                <c:pt idx="57">
                  <c:v>582529.4315</c:v>
                </c:pt>
                <c:pt idx="58">
                  <c:v>582530.159</c:v>
                </c:pt>
                <c:pt idx="59">
                  <c:v>582530.8862</c:v>
                </c:pt>
                <c:pt idx="60">
                  <c:v>582531.8967</c:v>
                </c:pt>
                <c:pt idx="61">
                  <c:v>582533.0762</c:v>
                </c:pt>
                <c:pt idx="62">
                  <c:v>582534.5926</c:v>
                </c:pt>
                <c:pt idx="63">
                  <c:v>582536.1135</c:v>
                </c:pt>
                <c:pt idx="64">
                  <c:v>582537.3122</c:v>
                </c:pt>
                <c:pt idx="65">
                  <c:v>582538.0813</c:v>
                </c:pt>
                <c:pt idx="66">
                  <c:v>582538.5964</c:v>
                </c:pt>
                <c:pt idx="67">
                  <c:v>582539.3187</c:v>
                </c:pt>
                <c:pt idx="68">
                  <c:v>582540.3224</c:v>
                </c:pt>
                <c:pt idx="69">
                  <c:v>582541.0933</c:v>
                </c:pt>
                <c:pt idx="70">
                  <c:v>582541.7902</c:v>
                </c:pt>
                <c:pt idx="71">
                  <c:v>582542.6012</c:v>
                </c:pt>
                <c:pt idx="72">
                  <c:v>582543.4574</c:v>
                </c:pt>
                <c:pt idx="73">
                  <c:v>582544.3886</c:v>
                </c:pt>
                <c:pt idx="74">
                  <c:v>582544.6875</c:v>
                </c:pt>
                <c:pt idx="75">
                  <c:v>582545.0205</c:v>
                </c:pt>
                <c:pt idx="76">
                  <c:v>582544.8515</c:v>
                </c:pt>
                <c:pt idx="77">
                  <c:v>582543.6784</c:v>
                </c:pt>
                <c:pt idx="78">
                  <c:v>582541.7924</c:v>
                </c:pt>
                <c:pt idx="79">
                  <c:v>582540.2575</c:v>
                </c:pt>
                <c:pt idx="80">
                  <c:v>582538.425</c:v>
                </c:pt>
                <c:pt idx="81">
                  <c:v>582536.4046</c:v>
                </c:pt>
                <c:pt idx="82">
                  <c:v>582533.9057</c:v>
                </c:pt>
                <c:pt idx="83">
                  <c:v>582531.6031</c:v>
                </c:pt>
                <c:pt idx="84">
                  <c:v>582529.2292</c:v>
                </c:pt>
                <c:pt idx="85">
                  <c:v>582526.7325</c:v>
                </c:pt>
                <c:pt idx="86">
                  <c:v>582525.8051</c:v>
                </c:pt>
                <c:pt idx="87">
                  <c:v>582523.6999</c:v>
                </c:pt>
                <c:pt idx="88">
                  <c:v>582520.982</c:v>
                </c:pt>
                <c:pt idx="89">
                  <c:v>582518.461</c:v>
                </c:pt>
                <c:pt idx="90">
                  <c:v>582515.053</c:v>
                </c:pt>
                <c:pt idx="91">
                  <c:v>582512.0028</c:v>
                </c:pt>
                <c:pt idx="92">
                  <c:v>582508.7831</c:v>
                </c:pt>
                <c:pt idx="93">
                  <c:v>582504.8696</c:v>
                </c:pt>
                <c:pt idx="94">
                  <c:v>582504.551</c:v>
                </c:pt>
                <c:pt idx="95">
                  <c:v>582504.6665</c:v>
                </c:pt>
                <c:pt idx="96">
                  <c:v>582505.4826</c:v>
                </c:pt>
                <c:pt idx="97">
                  <c:v>582506.4383</c:v>
                </c:pt>
                <c:pt idx="98">
                  <c:v>582508.021</c:v>
                </c:pt>
                <c:pt idx="99">
                  <c:v>582508.9633</c:v>
                </c:pt>
                <c:pt idx="100">
                  <c:v>582509.3733</c:v>
                </c:pt>
                <c:pt idx="101">
                  <c:v>582509.7712</c:v>
                </c:pt>
                <c:pt idx="102">
                  <c:v>582510.607</c:v>
                </c:pt>
                <c:pt idx="103">
                  <c:v>582510.9126</c:v>
                </c:pt>
                <c:pt idx="104">
                  <c:v>582510.804</c:v>
                </c:pt>
                <c:pt idx="105">
                  <c:v>582511.3983</c:v>
                </c:pt>
                <c:pt idx="106">
                  <c:v>582512.4776</c:v>
                </c:pt>
                <c:pt idx="107">
                  <c:v>582513.7361</c:v>
                </c:pt>
                <c:pt idx="108">
                  <c:v>582517.403</c:v>
                </c:pt>
                <c:pt idx="109">
                  <c:v>582520.7448</c:v>
                </c:pt>
                <c:pt idx="110">
                  <c:v>582524.2882</c:v>
                </c:pt>
                <c:pt idx="111">
                  <c:v>582528.6583</c:v>
                </c:pt>
                <c:pt idx="112">
                  <c:v>582532.4683</c:v>
                </c:pt>
                <c:pt idx="113">
                  <c:v>582536.1716</c:v>
                </c:pt>
                <c:pt idx="114">
                  <c:v>582539.8523</c:v>
                </c:pt>
                <c:pt idx="115">
                  <c:v>582544.2417</c:v>
                </c:pt>
                <c:pt idx="116">
                  <c:v>582547.5584</c:v>
                </c:pt>
                <c:pt idx="117">
                  <c:v>582553.3352</c:v>
                </c:pt>
                <c:pt idx="118">
                  <c:v>582556.0019</c:v>
                </c:pt>
                <c:pt idx="119">
                  <c:v>582558.3857</c:v>
                </c:pt>
                <c:pt idx="120">
                  <c:v>582559.7131</c:v>
                </c:pt>
                <c:pt idx="121">
                  <c:v>582560.312</c:v>
                </c:pt>
                <c:pt idx="122">
                  <c:v>582560.3232</c:v>
                </c:pt>
                <c:pt idx="123">
                  <c:v>582558.8949</c:v>
                </c:pt>
                <c:pt idx="124">
                  <c:v>582556.3877</c:v>
                </c:pt>
                <c:pt idx="125">
                  <c:v>582553.6123</c:v>
                </c:pt>
                <c:pt idx="126">
                  <c:v>582550.4981</c:v>
                </c:pt>
                <c:pt idx="127">
                  <c:v>582548.7997</c:v>
                </c:pt>
                <c:pt idx="128">
                  <c:v>582547.9109</c:v>
                </c:pt>
                <c:pt idx="129">
                  <c:v>582548.3182</c:v>
                </c:pt>
                <c:pt idx="130">
                  <c:v>582549.5368</c:v>
                </c:pt>
                <c:pt idx="131">
                  <c:v>582550.2332</c:v>
                </c:pt>
                <c:pt idx="132">
                  <c:v>582550.3638</c:v>
                </c:pt>
                <c:pt idx="133">
                  <c:v>582549.9736</c:v>
                </c:pt>
                <c:pt idx="134">
                  <c:v>582549.3817</c:v>
                </c:pt>
                <c:pt idx="135">
                  <c:v>582549.898</c:v>
                </c:pt>
                <c:pt idx="136">
                  <c:v>582551.5165</c:v>
                </c:pt>
                <c:pt idx="137">
                  <c:v>582553.3904</c:v>
                </c:pt>
                <c:pt idx="138">
                  <c:v>582555.51</c:v>
                </c:pt>
                <c:pt idx="139">
                  <c:v>582559.332</c:v>
                </c:pt>
                <c:pt idx="140">
                  <c:v>582566.4741</c:v>
                </c:pt>
                <c:pt idx="141">
                  <c:v>582578.0128</c:v>
                </c:pt>
                <c:pt idx="142">
                  <c:v>582588.6525</c:v>
                </c:pt>
                <c:pt idx="143">
                  <c:v>582598.8759</c:v>
                </c:pt>
                <c:pt idx="144">
                  <c:v>582609.1542</c:v>
                </c:pt>
                <c:pt idx="145">
                  <c:v>582618.7559</c:v>
                </c:pt>
                <c:pt idx="146">
                  <c:v>582628.2574</c:v>
                </c:pt>
                <c:pt idx="147">
                  <c:v>582637.6465</c:v>
                </c:pt>
                <c:pt idx="148">
                  <c:v>582646.8108</c:v>
                </c:pt>
                <c:pt idx="149">
                  <c:v>582655.9467</c:v>
                </c:pt>
                <c:pt idx="150">
                  <c:v>582664.8022</c:v>
                </c:pt>
                <c:pt idx="151">
                  <c:v>582674.1235</c:v>
                </c:pt>
                <c:pt idx="152">
                  <c:v>582684.7248</c:v>
                </c:pt>
                <c:pt idx="153">
                  <c:v>582693.7114</c:v>
                </c:pt>
                <c:pt idx="154">
                  <c:v>582703.1949</c:v>
                </c:pt>
                <c:pt idx="155">
                  <c:v>582712.2172</c:v>
                </c:pt>
                <c:pt idx="156">
                  <c:v>582721.8988</c:v>
                </c:pt>
                <c:pt idx="157">
                  <c:v>582730.6608</c:v>
                </c:pt>
                <c:pt idx="158">
                  <c:v>582739.9343</c:v>
                </c:pt>
                <c:pt idx="159">
                  <c:v>582749.5443</c:v>
                </c:pt>
                <c:pt idx="160">
                  <c:v>582759.0147</c:v>
                </c:pt>
                <c:pt idx="161">
                  <c:v>582768.5223</c:v>
                </c:pt>
                <c:pt idx="162">
                  <c:v>582777.9538</c:v>
                </c:pt>
                <c:pt idx="163">
                  <c:v>582787.3641</c:v>
                </c:pt>
                <c:pt idx="164">
                  <c:v>582796.7251</c:v>
                </c:pt>
                <c:pt idx="165">
                  <c:v>582806.4509</c:v>
                </c:pt>
                <c:pt idx="166">
                  <c:v>582816.1826</c:v>
                </c:pt>
                <c:pt idx="167">
                  <c:v>582825.9135</c:v>
                </c:pt>
                <c:pt idx="168">
                  <c:v>582835.5514</c:v>
                </c:pt>
                <c:pt idx="169">
                  <c:v>582844.529</c:v>
                </c:pt>
                <c:pt idx="170">
                  <c:v>582852.3334</c:v>
                </c:pt>
                <c:pt idx="171">
                  <c:v>582858.7188</c:v>
                </c:pt>
                <c:pt idx="172">
                  <c:v>582864.4076</c:v>
                </c:pt>
                <c:pt idx="173">
                  <c:v>582870.0484</c:v>
                </c:pt>
                <c:pt idx="174">
                  <c:v>582874.1187</c:v>
                </c:pt>
                <c:pt idx="175">
                  <c:v>582876.9027</c:v>
                </c:pt>
                <c:pt idx="176">
                  <c:v>582880.0359</c:v>
                </c:pt>
                <c:pt idx="177">
                  <c:v>582883.6</c:v>
                </c:pt>
                <c:pt idx="178">
                  <c:v>582888.7834</c:v>
                </c:pt>
                <c:pt idx="179">
                  <c:v>582895.1985</c:v>
                </c:pt>
                <c:pt idx="180">
                  <c:v>582901.0964</c:v>
                </c:pt>
                <c:pt idx="181">
                  <c:v>582907.8535</c:v>
                </c:pt>
                <c:pt idx="182">
                  <c:v>582916.467</c:v>
                </c:pt>
                <c:pt idx="183">
                  <c:v>582923.4271</c:v>
                </c:pt>
                <c:pt idx="184">
                  <c:v>582929.1984</c:v>
                </c:pt>
                <c:pt idx="185">
                  <c:v>582933.4569</c:v>
                </c:pt>
                <c:pt idx="186">
                  <c:v>582936.34</c:v>
                </c:pt>
                <c:pt idx="187">
                  <c:v>582938.0891</c:v>
                </c:pt>
                <c:pt idx="188">
                  <c:v>582939.5338</c:v>
                </c:pt>
                <c:pt idx="189">
                  <c:v>582940.8676</c:v>
                </c:pt>
                <c:pt idx="190">
                  <c:v>582942.3178</c:v>
                </c:pt>
                <c:pt idx="191">
                  <c:v>582939.9757</c:v>
                </c:pt>
                <c:pt idx="192">
                  <c:v>582935.0028</c:v>
                </c:pt>
                <c:pt idx="193">
                  <c:v>582928.9978</c:v>
                </c:pt>
                <c:pt idx="194">
                  <c:v>582923.116</c:v>
                </c:pt>
                <c:pt idx="195">
                  <c:v>582917.3303</c:v>
                </c:pt>
                <c:pt idx="196">
                  <c:v>582909.9601</c:v>
                </c:pt>
                <c:pt idx="197">
                  <c:v>582900.5237</c:v>
                </c:pt>
                <c:pt idx="198">
                  <c:v>582888.4004</c:v>
                </c:pt>
                <c:pt idx="199">
                  <c:v>582878.173</c:v>
                </c:pt>
                <c:pt idx="200">
                  <c:v>582867.7876</c:v>
                </c:pt>
                <c:pt idx="201">
                  <c:v>582856.9737</c:v>
                </c:pt>
                <c:pt idx="202">
                  <c:v>582846.4197</c:v>
                </c:pt>
                <c:pt idx="203">
                  <c:v>582835.2548</c:v>
                </c:pt>
                <c:pt idx="204">
                  <c:v>582823.9584</c:v>
                </c:pt>
                <c:pt idx="205">
                  <c:v>582812.8255</c:v>
                </c:pt>
                <c:pt idx="206">
                  <c:v>582802.0761</c:v>
                </c:pt>
                <c:pt idx="207">
                  <c:v>582791.1758</c:v>
                </c:pt>
                <c:pt idx="208">
                  <c:v>582780.3036</c:v>
                </c:pt>
                <c:pt idx="209">
                  <c:v>582769.2509</c:v>
                </c:pt>
                <c:pt idx="210">
                  <c:v>582758.1112</c:v>
                </c:pt>
                <c:pt idx="211">
                  <c:v>582746.8949</c:v>
                </c:pt>
                <c:pt idx="212">
                  <c:v>582735.526</c:v>
                </c:pt>
                <c:pt idx="213">
                  <c:v>582724.2984</c:v>
                </c:pt>
                <c:pt idx="214">
                  <c:v>582712.7034</c:v>
                </c:pt>
                <c:pt idx="215">
                  <c:v>582692.1377</c:v>
                </c:pt>
                <c:pt idx="216">
                  <c:v>582682.9317</c:v>
                </c:pt>
                <c:pt idx="217">
                  <c:v>582673.034</c:v>
                </c:pt>
                <c:pt idx="218">
                  <c:v>582664.0604</c:v>
                </c:pt>
                <c:pt idx="219">
                  <c:v>582653.947</c:v>
                </c:pt>
                <c:pt idx="220">
                  <c:v>582644.0209</c:v>
                </c:pt>
                <c:pt idx="221">
                  <c:v>582632.5532</c:v>
                </c:pt>
                <c:pt idx="222">
                  <c:v>582621.5649</c:v>
                </c:pt>
                <c:pt idx="223">
                  <c:v>582611.5381</c:v>
                </c:pt>
                <c:pt idx="224">
                  <c:v>582600.249</c:v>
                </c:pt>
                <c:pt idx="225">
                  <c:v>582590.4666</c:v>
                </c:pt>
                <c:pt idx="226">
                  <c:v>582530.2752</c:v>
                </c:pt>
                <c:pt idx="227">
                  <c:v>582507.3706</c:v>
                </c:pt>
                <c:pt idx="228">
                  <c:v>582498.4846</c:v>
                </c:pt>
                <c:pt idx="229">
                  <c:v>582494.3643</c:v>
                </c:pt>
                <c:pt idx="230">
                  <c:v>582498.2747</c:v>
                </c:pt>
                <c:pt idx="231">
                  <c:v>582507.6099</c:v>
                </c:pt>
                <c:pt idx="232">
                  <c:v>582518.0897</c:v>
                </c:pt>
                <c:pt idx="233">
                  <c:v>582527.8113</c:v>
                </c:pt>
                <c:pt idx="234">
                  <c:v>582537.906</c:v>
                </c:pt>
                <c:pt idx="235">
                  <c:v>582548.4769</c:v>
                </c:pt>
                <c:pt idx="236">
                  <c:v>582558.2794</c:v>
                </c:pt>
                <c:pt idx="237">
                  <c:v>582567.2763</c:v>
                </c:pt>
                <c:pt idx="238">
                  <c:v>582576.5879</c:v>
                </c:pt>
                <c:pt idx="239">
                  <c:v>582585.7251</c:v>
                </c:pt>
                <c:pt idx="240">
                  <c:v>582595.1855</c:v>
                </c:pt>
                <c:pt idx="241">
                  <c:v>582605.359</c:v>
                </c:pt>
                <c:pt idx="242">
                  <c:v>582615.3615</c:v>
                </c:pt>
                <c:pt idx="243">
                  <c:v>582625.2743</c:v>
                </c:pt>
                <c:pt idx="244">
                  <c:v>582635.1795</c:v>
                </c:pt>
                <c:pt idx="245">
                  <c:v>582644.612</c:v>
                </c:pt>
                <c:pt idx="246">
                  <c:v>582654.582</c:v>
                </c:pt>
                <c:pt idx="247">
                  <c:v>582665.0064</c:v>
                </c:pt>
                <c:pt idx="248">
                  <c:v>582674.5928</c:v>
                </c:pt>
                <c:pt idx="249">
                  <c:v>582683.5372</c:v>
                </c:pt>
                <c:pt idx="250">
                  <c:v>582692.981</c:v>
                </c:pt>
                <c:pt idx="251">
                  <c:v>582702.3942</c:v>
                </c:pt>
                <c:pt idx="252">
                  <c:v>582711.5273</c:v>
                </c:pt>
                <c:pt idx="253">
                  <c:v>582720.8322</c:v>
                </c:pt>
                <c:pt idx="254">
                  <c:v>582730.4877</c:v>
                </c:pt>
                <c:pt idx="255">
                  <c:v>582740.3659</c:v>
                </c:pt>
                <c:pt idx="256">
                  <c:v>582750.3045</c:v>
                </c:pt>
                <c:pt idx="257">
                  <c:v>582770.9918</c:v>
                </c:pt>
                <c:pt idx="258">
                  <c:v>582781.8158</c:v>
                </c:pt>
                <c:pt idx="259">
                  <c:v>582802.8293</c:v>
                </c:pt>
                <c:pt idx="260">
                  <c:v>582812.4115</c:v>
                </c:pt>
                <c:pt idx="261">
                  <c:v>582820.527</c:v>
                </c:pt>
                <c:pt idx="262">
                  <c:v>582824.8277</c:v>
                </c:pt>
                <c:pt idx="263">
                  <c:v>582827.4101</c:v>
                </c:pt>
                <c:pt idx="264">
                  <c:v>582823.0762</c:v>
                </c:pt>
                <c:pt idx="265">
                  <c:v>582818.5517</c:v>
                </c:pt>
                <c:pt idx="266">
                  <c:v>582814.2215</c:v>
                </c:pt>
                <c:pt idx="267">
                  <c:v>582809.7541</c:v>
                </c:pt>
                <c:pt idx="268">
                  <c:v>582804.8878</c:v>
                </c:pt>
                <c:pt idx="269">
                  <c:v>582800.1817</c:v>
                </c:pt>
                <c:pt idx="270">
                  <c:v>582794.837</c:v>
                </c:pt>
                <c:pt idx="271">
                  <c:v>582789.3414</c:v>
                </c:pt>
                <c:pt idx="272">
                  <c:v>582783.1285</c:v>
                </c:pt>
                <c:pt idx="273">
                  <c:v>582772.3773</c:v>
                </c:pt>
                <c:pt idx="274">
                  <c:v>582761.3747</c:v>
                </c:pt>
                <c:pt idx="275">
                  <c:v>582750.5346</c:v>
                </c:pt>
                <c:pt idx="276">
                  <c:v>582741.0397</c:v>
                </c:pt>
                <c:pt idx="277">
                  <c:v>582731.2006</c:v>
                </c:pt>
                <c:pt idx="278">
                  <c:v>582721.385</c:v>
                </c:pt>
                <c:pt idx="279">
                  <c:v>582711.0941</c:v>
                </c:pt>
                <c:pt idx="280">
                  <c:v>582701.0284</c:v>
                </c:pt>
                <c:pt idx="281">
                  <c:v>582690.7573</c:v>
                </c:pt>
                <c:pt idx="282">
                  <c:v>582680.5186</c:v>
                </c:pt>
                <c:pt idx="283">
                  <c:v>582670.4648</c:v>
                </c:pt>
                <c:pt idx="284">
                  <c:v>582660.4745</c:v>
                </c:pt>
                <c:pt idx="285">
                  <c:v>582650.5857</c:v>
                </c:pt>
                <c:pt idx="286">
                  <c:v>582640.4151</c:v>
                </c:pt>
                <c:pt idx="287">
                  <c:v>582630.7526</c:v>
                </c:pt>
                <c:pt idx="288">
                  <c:v>582620.8328</c:v>
                </c:pt>
                <c:pt idx="289">
                  <c:v>582610.713</c:v>
                </c:pt>
                <c:pt idx="290">
                  <c:v>582600.7815</c:v>
                </c:pt>
                <c:pt idx="291">
                  <c:v>582589.7399</c:v>
                </c:pt>
                <c:pt idx="292">
                  <c:v>582579.6059</c:v>
                </c:pt>
                <c:pt idx="293">
                  <c:v>582569.7764</c:v>
                </c:pt>
                <c:pt idx="294">
                  <c:v>582559.2318</c:v>
                </c:pt>
                <c:pt idx="295">
                  <c:v>582549.3648</c:v>
                </c:pt>
                <c:pt idx="296">
                  <c:v>582539.3826</c:v>
                </c:pt>
                <c:pt idx="297">
                  <c:v>582529.327</c:v>
                </c:pt>
                <c:pt idx="298">
                  <c:v>582520.1543</c:v>
                </c:pt>
                <c:pt idx="299">
                  <c:v>582510.1891</c:v>
                </c:pt>
                <c:pt idx="300">
                  <c:v>582499.7899</c:v>
                </c:pt>
                <c:pt idx="301">
                  <c:v>582489.275</c:v>
                </c:pt>
                <c:pt idx="302">
                  <c:v>582480.1423</c:v>
                </c:pt>
                <c:pt idx="303">
                  <c:v>582474.1864</c:v>
                </c:pt>
                <c:pt idx="304">
                  <c:v>582477.0153</c:v>
                </c:pt>
                <c:pt idx="305">
                  <c:v>582488.2061</c:v>
                </c:pt>
                <c:pt idx="306">
                  <c:v>582498.0562</c:v>
                </c:pt>
                <c:pt idx="307">
                  <c:v>582508.5035</c:v>
                </c:pt>
                <c:pt idx="308">
                  <c:v>582518.0005</c:v>
                </c:pt>
                <c:pt idx="309">
                  <c:v>582527.7557</c:v>
                </c:pt>
                <c:pt idx="310">
                  <c:v>582538.0168</c:v>
                </c:pt>
                <c:pt idx="311">
                  <c:v>582548.3944</c:v>
                </c:pt>
                <c:pt idx="312">
                  <c:v>582559.1391</c:v>
                </c:pt>
                <c:pt idx="313">
                  <c:v>582569.7099</c:v>
                </c:pt>
                <c:pt idx="314">
                  <c:v>582580.559</c:v>
                </c:pt>
                <c:pt idx="315">
                  <c:v>582591.4356</c:v>
                </c:pt>
                <c:pt idx="316">
                  <c:v>582602.3751</c:v>
                </c:pt>
                <c:pt idx="317">
                  <c:v>582612.8914</c:v>
                </c:pt>
                <c:pt idx="318">
                  <c:v>582623.2822</c:v>
                </c:pt>
                <c:pt idx="319">
                  <c:v>582633.6569</c:v>
                </c:pt>
                <c:pt idx="320">
                  <c:v>582644.2428</c:v>
                </c:pt>
                <c:pt idx="321">
                  <c:v>582654.881</c:v>
                </c:pt>
                <c:pt idx="322">
                  <c:v>582665.5271</c:v>
                </c:pt>
                <c:pt idx="323">
                  <c:v>582676.3663</c:v>
                </c:pt>
                <c:pt idx="324">
                  <c:v>582686.9684</c:v>
                </c:pt>
                <c:pt idx="325">
                  <c:v>582697.6191</c:v>
                </c:pt>
                <c:pt idx="326">
                  <c:v>582705.9315</c:v>
                </c:pt>
                <c:pt idx="327">
                  <c:v>582716.2397</c:v>
                </c:pt>
                <c:pt idx="328">
                  <c:v>582726.5545</c:v>
                </c:pt>
                <c:pt idx="329">
                  <c:v>582737.3878</c:v>
                </c:pt>
                <c:pt idx="330">
                  <c:v>582748.5146</c:v>
                </c:pt>
                <c:pt idx="331">
                  <c:v>582757.1994</c:v>
                </c:pt>
                <c:pt idx="332">
                  <c:v>582770.2942</c:v>
                </c:pt>
                <c:pt idx="333">
                  <c:v>582780.5049</c:v>
                </c:pt>
                <c:pt idx="334">
                  <c:v>582789.6715</c:v>
                </c:pt>
                <c:pt idx="335">
                  <c:v>582799.9598</c:v>
                </c:pt>
                <c:pt idx="336">
                  <c:v>582810.0787</c:v>
                </c:pt>
                <c:pt idx="337">
                  <c:v>582820.2481</c:v>
                </c:pt>
                <c:pt idx="338">
                  <c:v>582830.3955</c:v>
                </c:pt>
                <c:pt idx="339">
                  <c:v>582842.6008</c:v>
                </c:pt>
                <c:pt idx="340">
                  <c:v>582850.982</c:v>
                </c:pt>
                <c:pt idx="341">
                  <c:v>582859.1455</c:v>
                </c:pt>
                <c:pt idx="342">
                  <c:v>582869.5427</c:v>
                </c:pt>
                <c:pt idx="343">
                  <c:v>582879.4302</c:v>
                </c:pt>
                <c:pt idx="344">
                  <c:v>582886.7275</c:v>
                </c:pt>
                <c:pt idx="345">
                  <c:v>582887.9186</c:v>
                </c:pt>
                <c:pt idx="346">
                  <c:v>582884.1677</c:v>
                </c:pt>
                <c:pt idx="347">
                  <c:v>582877.9983</c:v>
                </c:pt>
                <c:pt idx="348">
                  <c:v>582872.0181</c:v>
                </c:pt>
                <c:pt idx="349">
                  <c:v>582866.0909</c:v>
                </c:pt>
                <c:pt idx="350">
                  <c:v>582861.052</c:v>
                </c:pt>
                <c:pt idx="351">
                  <c:v>582854.4629</c:v>
                </c:pt>
                <c:pt idx="352">
                  <c:v>582846.8561</c:v>
                </c:pt>
                <c:pt idx="353">
                  <c:v>582836.5553</c:v>
                </c:pt>
                <c:pt idx="354">
                  <c:v>582826.0297</c:v>
                </c:pt>
                <c:pt idx="355">
                  <c:v>582814.7775</c:v>
                </c:pt>
                <c:pt idx="356">
                  <c:v>582805.0187</c:v>
                </c:pt>
                <c:pt idx="357">
                  <c:v>582795.3254</c:v>
                </c:pt>
                <c:pt idx="358">
                  <c:v>582785.5486</c:v>
                </c:pt>
                <c:pt idx="359">
                  <c:v>582775.9356</c:v>
                </c:pt>
                <c:pt idx="360">
                  <c:v>582766.3651</c:v>
                </c:pt>
                <c:pt idx="361">
                  <c:v>582756.3735</c:v>
                </c:pt>
                <c:pt idx="362">
                  <c:v>582746.6037</c:v>
                </c:pt>
                <c:pt idx="363">
                  <c:v>582736.76</c:v>
                </c:pt>
                <c:pt idx="364">
                  <c:v>582726.9843</c:v>
                </c:pt>
                <c:pt idx="365">
                  <c:v>582717.4203</c:v>
                </c:pt>
                <c:pt idx="366">
                  <c:v>582707.2627</c:v>
                </c:pt>
                <c:pt idx="367">
                  <c:v>582697.327</c:v>
                </c:pt>
                <c:pt idx="368">
                  <c:v>582687.5227</c:v>
                </c:pt>
                <c:pt idx="369">
                  <c:v>582676.402</c:v>
                </c:pt>
                <c:pt idx="370">
                  <c:v>582665.2395</c:v>
                </c:pt>
                <c:pt idx="371">
                  <c:v>582655.467</c:v>
                </c:pt>
                <c:pt idx="372">
                  <c:v>582646.0896</c:v>
                </c:pt>
                <c:pt idx="373">
                  <c:v>582635.5649</c:v>
                </c:pt>
                <c:pt idx="374">
                  <c:v>582625.4535</c:v>
                </c:pt>
                <c:pt idx="375">
                  <c:v>582615.8322</c:v>
                </c:pt>
                <c:pt idx="376">
                  <c:v>582604.3836</c:v>
                </c:pt>
                <c:pt idx="377">
                  <c:v>582593.0721</c:v>
                </c:pt>
                <c:pt idx="378">
                  <c:v>582581.2009</c:v>
                </c:pt>
                <c:pt idx="379">
                  <c:v>582570.628</c:v>
                </c:pt>
                <c:pt idx="380">
                  <c:v>582560.5431</c:v>
                </c:pt>
                <c:pt idx="381">
                  <c:v>582550.2097</c:v>
                </c:pt>
                <c:pt idx="382">
                  <c:v>582539.5943</c:v>
                </c:pt>
                <c:pt idx="383">
                  <c:v>582528.7738</c:v>
                </c:pt>
                <c:pt idx="384">
                  <c:v>582518.3297</c:v>
                </c:pt>
                <c:pt idx="385">
                  <c:v>582508.0045</c:v>
                </c:pt>
                <c:pt idx="386">
                  <c:v>582498.5035</c:v>
                </c:pt>
                <c:pt idx="387">
                  <c:v>582488.6845</c:v>
                </c:pt>
                <c:pt idx="388">
                  <c:v>582480.1944</c:v>
                </c:pt>
                <c:pt idx="389">
                  <c:v>582475.0441</c:v>
                </c:pt>
                <c:pt idx="390">
                  <c:v>582482.3285</c:v>
                </c:pt>
                <c:pt idx="391">
                  <c:v>582491.5582</c:v>
                </c:pt>
                <c:pt idx="392">
                  <c:v>582502.2172</c:v>
                </c:pt>
                <c:pt idx="393">
                  <c:v>582510.1845</c:v>
                </c:pt>
                <c:pt idx="394">
                  <c:v>582517.2441</c:v>
                </c:pt>
                <c:pt idx="395">
                  <c:v>582520.9528</c:v>
                </c:pt>
                <c:pt idx="396">
                  <c:v>582522.122</c:v>
                </c:pt>
                <c:pt idx="397">
                  <c:v>582524.3378</c:v>
                </c:pt>
                <c:pt idx="398">
                  <c:v>582524.9277</c:v>
                </c:pt>
                <c:pt idx="399">
                  <c:v>582523.5729</c:v>
                </c:pt>
                <c:pt idx="400">
                  <c:v>582520.3866</c:v>
                </c:pt>
                <c:pt idx="401">
                  <c:v>582516.4031</c:v>
                </c:pt>
                <c:pt idx="402">
                  <c:v>582512.0167</c:v>
                </c:pt>
                <c:pt idx="403">
                  <c:v>582507.9208</c:v>
                </c:pt>
                <c:pt idx="404">
                  <c:v>582504.2288</c:v>
                </c:pt>
                <c:pt idx="405">
                  <c:v>582505.4334</c:v>
                </c:pt>
                <c:pt idx="406">
                  <c:v>582511.7169</c:v>
                </c:pt>
                <c:pt idx="407">
                  <c:v>582519.3185</c:v>
                </c:pt>
                <c:pt idx="408">
                  <c:v>582527.1897</c:v>
                </c:pt>
                <c:pt idx="409">
                  <c:v>582536.338</c:v>
                </c:pt>
                <c:pt idx="410">
                  <c:v>582545.6641</c:v>
                </c:pt>
                <c:pt idx="411">
                  <c:v>582555.0529</c:v>
                </c:pt>
                <c:pt idx="412">
                  <c:v>582563.0127</c:v>
                </c:pt>
                <c:pt idx="413">
                  <c:v>582572.9029</c:v>
                </c:pt>
                <c:pt idx="414">
                  <c:v>582582.874</c:v>
                </c:pt>
                <c:pt idx="415">
                  <c:v>582593.182</c:v>
                </c:pt>
                <c:pt idx="416">
                  <c:v>582603.7262</c:v>
                </c:pt>
                <c:pt idx="417">
                  <c:v>582614.1344</c:v>
                </c:pt>
                <c:pt idx="418">
                  <c:v>582624.8894</c:v>
                </c:pt>
                <c:pt idx="419">
                  <c:v>582635.982</c:v>
                </c:pt>
                <c:pt idx="420">
                  <c:v>582647.1148</c:v>
                </c:pt>
                <c:pt idx="421">
                  <c:v>582658.3924</c:v>
                </c:pt>
                <c:pt idx="422">
                  <c:v>582669.398</c:v>
                </c:pt>
                <c:pt idx="423">
                  <c:v>582680.4172</c:v>
                </c:pt>
                <c:pt idx="424">
                  <c:v>582691.4575</c:v>
                </c:pt>
                <c:pt idx="425">
                  <c:v>582702.3835</c:v>
                </c:pt>
                <c:pt idx="426">
                  <c:v>582713.2215</c:v>
                </c:pt>
                <c:pt idx="427">
                  <c:v>582720.5935</c:v>
                </c:pt>
                <c:pt idx="428">
                  <c:v>582722.6975</c:v>
                </c:pt>
                <c:pt idx="429">
                  <c:v>582719.4437</c:v>
                </c:pt>
                <c:pt idx="430">
                  <c:v>582713.6952</c:v>
                </c:pt>
                <c:pt idx="431">
                  <c:v>582706.3674</c:v>
                </c:pt>
                <c:pt idx="432">
                  <c:v>582697.3029</c:v>
                </c:pt>
                <c:pt idx="433">
                  <c:v>582687.1459</c:v>
                </c:pt>
                <c:pt idx="434">
                  <c:v>582676.9942</c:v>
                </c:pt>
                <c:pt idx="435">
                  <c:v>582666.361</c:v>
                </c:pt>
                <c:pt idx="436">
                  <c:v>582655.4193</c:v>
                </c:pt>
                <c:pt idx="437">
                  <c:v>582644.6923</c:v>
                </c:pt>
                <c:pt idx="438">
                  <c:v>582633.656</c:v>
                </c:pt>
                <c:pt idx="439">
                  <c:v>582622.6174</c:v>
                </c:pt>
                <c:pt idx="440">
                  <c:v>582611.8968</c:v>
                </c:pt>
                <c:pt idx="441">
                  <c:v>582600.8149</c:v>
                </c:pt>
                <c:pt idx="442">
                  <c:v>582591.0927</c:v>
                </c:pt>
                <c:pt idx="443">
                  <c:v>582581.0878</c:v>
                </c:pt>
                <c:pt idx="444">
                  <c:v>582571.4881</c:v>
                </c:pt>
                <c:pt idx="445">
                  <c:v>582561.1049</c:v>
                </c:pt>
                <c:pt idx="446">
                  <c:v>582550.7717</c:v>
                </c:pt>
                <c:pt idx="447">
                  <c:v>582539.9896</c:v>
                </c:pt>
                <c:pt idx="448">
                  <c:v>582530.0824</c:v>
                </c:pt>
                <c:pt idx="449">
                  <c:v>582519.7043</c:v>
                </c:pt>
                <c:pt idx="450">
                  <c:v>582509.6776</c:v>
                </c:pt>
                <c:pt idx="451">
                  <c:v>582500.1545</c:v>
                </c:pt>
                <c:pt idx="452">
                  <c:v>582489.0707</c:v>
                </c:pt>
                <c:pt idx="453">
                  <c:v>582478.2294</c:v>
                </c:pt>
                <c:pt idx="454">
                  <c:v>582467.6086</c:v>
                </c:pt>
                <c:pt idx="455">
                  <c:v>582457.6972</c:v>
                </c:pt>
                <c:pt idx="456">
                  <c:v>582447.9931</c:v>
                </c:pt>
                <c:pt idx="457">
                  <c:v>582438.2086</c:v>
                </c:pt>
                <c:pt idx="458">
                  <c:v>582428.3733</c:v>
                </c:pt>
                <c:pt idx="459">
                  <c:v>582418.6673</c:v>
                </c:pt>
                <c:pt idx="460">
                  <c:v>582409.1664</c:v>
                </c:pt>
                <c:pt idx="461">
                  <c:v>582401.113</c:v>
                </c:pt>
                <c:pt idx="462">
                  <c:v>582404.5653</c:v>
                </c:pt>
                <c:pt idx="463">
                  <c:v>582410.5528</c:v>
                </c:pt>
                <c:pt idx="464">
                  <c:v>582418.9957</c:v>
                </c:pt>
                <c:pt idx="465">
                  <c:v>582427.4553</c:v>
                </c:pt>
                <c:pt idx="466">
                  <c:v>582436.4211</c:v>
                </c:pt>
                <c:pt idx="467">
                  <c:v>582445.535</c:v>
                </c:pt>
                <c:pt idx="468">
                  <c:v>582454.942</c:v>
                </c:pt>
                <c:pt idx="469">
                  <c:v>582464.8619</c:v>
                </c:pt>
                <c:pt idx="470">
                  <c:v>582474.9837</c:v>
                </c:pt>
                <c:pt idx="471">
                  <c:v>582484.7169</c:v>
                </c:pt>
                <c:pt idx="472">
                  <c:v>582493.5943</c:v>
                </c:pt>
                <c:pt idx="473">
                  <c:v>582502.2878</c:v>
                </c:pt>
                <c:pt idx="474">
                  <c:v>582509.9306</c:v>
                </c:pt>
                <c:pt idx="475">
                  <c:v>582518.0218</c:v>
                </c:pt>
                <c:pt idx="476">
                  <c:v>582526.7064</c:v>
                </c:pt>
                <c:pt idx="477">
                  <c:v>582535.2799</c:v>
                </c:pt>
                <c:pt idx="478">
                  <c:v>582543.9725</c:v>
                </c:pt>
                <c:pt idx="479">
                  <c:v>582552.099</c:v>
                </c:pt>
                <c:pt idx="480">
                  <c:v>582559.1643</c:v>
                </c:pt>
                <c:pt idx="481">
                  <c:v>582568.0387</c:v>
                </c:pt>
                <c:pt idx="482">
                  <c:v>582576.8742</c:v>
                </c:pt>
                <c:pt idx="483">
                  <c:v>582585.6735</c:v>
                </c:pt>
                <c:pt idx="484">
                  <c:v>582593.9626</c:v>
                </c:pt>
                <c:pt idx="485">
                  <c:v>582602.6664</c:v>
                </c:pt>
                <c:pt idx="486">
                  <c:v>582611.4436</c:v>
                </c:pt>
                <c:pt idx="487">
                  <c:v>582619.4347</c:v>
                </c:pt>
                <c:pt idx="488">
                  <c:v>582628.4107</c:v>
                </c:pt>
                <c:pt idx="489">
                  <c:v>582637.9959</c:v>
                </c:pt>
                <c:pt idx="490">
                  <c:v>582646.6121</c:v>
                </c:pt>
                <c:pt idx="491">
                  <c:v>582654.1633</c:v>
                </c:pt>
                <c:pt idx="492">
                  <c:v>582662.7082</c:v>
                </c:pt>
                <c:pt idx="493">
                  <c:v>582671.4496</c:v>
                </c:pt>
                <c:pt idx="494">
                  <c:v>582680.3333</c:v>
                </c:pt>
                <c:pt idx="495">
                  <c:v>582689.7625</c:v>
                </c:pt>
                <c:pt idx="496">
                  <c:v>582698.7812</c:v>
                </c:pt>
                <c:pt idx="497">
                  <c:v>582701.8403</c:v>
                </c:pt>
                <c:pt idx="498">
                  <c:v>582697.4838</c:v>
                </c:pt>
                <c:pt idx="499">
                  <c:v>582650.5213</c:v>
                </c:pt>
                <c:pt idx="500">
                  <c:v>582642.8579</c:v>
                </c:pt>
                <c:pt idx="501">
                  <c:v>582635.3884</c:v>
                </c:pt>
                <c:pt idx="502">
                  <c:v>582630.448</c:v>
                </c:pt>
                <c:pt idx="503">
                  <c:v>582623.6942</c:v>
                </c:pt>
                <c:pt idx="504">
                  <c:v>582615.1508</c:v>
                </c:pt>
                <c:pt idx="505">
                  <c:v>582606.9905</c:v>
                </c:pt>
                <c:pt idx="506">
                  <c:v>582598.276</c:v>
                </c:pt>
                <c:pt idx="507">
                  <c:v>582590.601</c:v>
                </c:pt>
                <c:pt idx="508">
                  <c:v>582580.5267</c:v>
                </c:pt>
                <c:pt idx="509">
                  <c:v>582569.8145</c:v>
                </c:pt>
                <c:pt idx="510">
                  <c:v>582558.8515</c:v>
                </c:pt>
                <c:pt idx="511">
                  <c:v>582548.1709</c:v>
                </c:pt>
                <c:pt idx="512">
                  <c:v>582537.0641</c:v>
                </c:pt>
                <c:pt idx="513">
                  <c:v>582525.6842</c:v>
                </c:pt>
                <c:pt idx="514">
                  <c:v>582514.6215</c:v>
                </c:pt>
                <c:pt idx="515">
                  <c:v>582503.298</c:v>
                </c:pt>
                <c:pt idx="516">
                  <c:v>582491.5176</c:v>
                </c:pt>
                <c:pt idx="517">
                  <c:v>582479.7372</c:v>
                </c:pt>
                <c:pt idx="518">
                  <c:v>582467.9567</c:v>
                </c:pt>
                <c:pt idx="519">
                  <c:v>582456.1762</c:v>
                </c:pt>
                <c:pt idx="520">
                  <c:v>582444.3957</c:v>
                </c:pt>
                <c:pt idx="521">
                  <c:v>582375.8246</c:v>
                </c:pt>
                <c:pt idx="522">
                  <c:v>582367.3718</c:v>
                </c:pt>
                <c:pt idx="523">
                  <c:v>582353.5555</c:v>
                </c:pt>
                <c:pt idx="524">
                  <c:v>582341.4661</c:v>
                </c:pt>
                <c:pt idx="525">
                  <c:v>582330.0477</c:v>
                </c:pt>
                <c:pt idx="526">
                  <c:v>582319.5339</c:v>
                </c:pt>
                <c:pt idx="527">
                  <c:v>582310.1084</c:v>
                </c:pt>
                <c:pt idx="528">
                  <c:v>582299.264</c:v>
                </c:pt>
                <c:pt idx="529">
                  <c:v>582289.5661</c:v>
                </c:pt>
                <c:pt idx="530">
                  <c:v>582278.9612</c:v>
                </c:pt>
                <c:pt idx="531">
                  <c:v>582271.1962</c:v>
                </c:pt>
                <c:pt idx="532">
                  <c:v>582264.566</c:v>
                </c:pt>
                <c:pt idx="533">
                  <c:v>582256.813</c:v>
                </c:pt>
                <c:pt idx="534">
                  <c:v>582251.8469</c:v>
                </c:pt>
                <c:pt idx="535">
                  <c:v>582249.421</c:v>
                </c:pt>
                <c:pt idx="536">
                  <c:v>582250.5952</c:v>
                </c:pt>
                <c:pt idx="537">
                  <c:v>582255.2288</c:v>
                </c:pt>
                <c:pt idx="538">
                  <c:v>582260.2756</c:v>
                </c:pt>
                <c:pt idx="539">
                  <c:v>582267.5414</c:v>
                </c:pt>
                <c:pt idx="540">
                  <c:v>582275.8909</c:v>
                </c:pt>
                <c:pt idx="541">
                  <c:v>582284.1245</c:v>
                </c:pt>
                <c:pt idx="542">
                  <c:v>582292.3688</c:v>
                </c:pt>
                <c:pt idx="543">
                  <c:v>582300.3728</c:v>
                </c:pt>
                <c:pt idx="544">
                  <c:v>582307.3158</c:v>
                </c:pt>
                <c:pt idx="545">
                  <c:v>582313.2662</c:v>
                </c:pt>
                <c:pt idx="546">
                  <c:v>582316.5914</c:v>
                </c:pt>
                <c:pt idx="547">
                  <c:v>582316.894</c:v>
                </c:pt>
                <c:pt idx="548">
                  <c:v>582314.97</c:v>
                </c:pt>
                <c:pt idx="549">
                  <c:v>582311.4812</c:v>
                </c:pt>
                <c:pt idx="550">
                  <c:v>582306.2117</c:v>
                </c:pt>
                <c:pt idx="551">
                  <c:v>582302.9501</c:v>
                </c:pt>
                <c:pt idx="552">
                  <c:v>582297.3898</c:v>
                </c:pt>
                <c:pt idx="553">
                  <c:v>582297.2094</c:v>
                </c:pt>
                <c:pt idx="554">
                  <c:v>582296.5922</c:v>
                </c:pt>
                <c:pt idx="555">
                  <c:v>582298.3415</c:v>
                </c:pt>
                <c:pt idx="556">
                  <c:v>582298.5438</c:v>
                </c:pt>
                <c:pt idx="557">
                  <c:v>582296.1341</c:v>
                </c:pt>
                <c:pt idx="558">
                  <c:v>582290.1402</c:v>
                </c:pt>
                <c:pt idx="559">
                  <c:v>582283.2735</c:v>
                </c:pt>
                <c:pt idx="560">
                  <c:v>582276.6597</c:v>
                </c:pt>
                <c:pt idx="561">
                  <c:v>582270.1732</c:v>
                </c:pt>
                <c:pt idx="562">
                  <c:v>582264.7015</c:v>
                </c:pt>
                <c:pt idx="563">
                  <c:v>582260.4907</c:v>
                </c:pt>
                <c:pt idx="564">
                  <c:v>582257.2999</c:v>
                </c:pt>
                <c:pt idx="565">
                  <c:v>582254.3453</c:v>
                </c:pt>
                <c:pt idx="566">
                  <c:v>582251.5267</c:v>
                </c:pt>
                <c:pt idx="567">
                  <c:v>582249.2316</c:v>
                </c:pt>
                <c:pt idx="568">
                  <c:v>582247.366</c:v>
                </c:pt>
                <c:pt idx="569">
                  <c:v>582245.6165</c:v>
                </c:pt>
                <c:pt idx="570">
                  <c:v>582244.0447</c:v>
                </c:pt>
                <c:pt idx="571">
                  <c:v>582243.7676</c:v>
                </c:pt>
                <c:pt idx="572">
                  <c:v>582245.9668</c:v>
                </c:pt>
                <c:pt idx="573">
                  <c:v>582251.1038</c:v>
                </c:pt>
                <c:pt idx="574">
                  <c:v>582258.3295</c:v>
                </c:pt>
                <c:pt idx="575">
                  <c:v>582267.2397</c:v>
                </c:pt>
                <c:pt idx="576">
                  <c:v>582274.9467</c:v>
                </c:pt>
                <c:pt idx="577">
                  <c:v>582285.4878</c:v>
                </c:pt>
                <c:pt idx="578">
                  <c:v>582294.1619</c:v>
                </c:pt>
                <c:pt idx="579">
                  <c:v>582305.6042</c:v>
                </c:pt>
                <c:pt idx="580">
                  <c:v>582317.3569</c:v>
                </c:pt>
                <c:pt idx="581">
                  <c:v>582329.3487</c:v>
                </c:pt>
                <c:pt idx="582">
                  <c:v>582341.1161</c:v>
                </c:pt>
                <c:pt idx="583">
                  <c:v>582352.2709</c:v>
                </c:pt>
                <c:pt idx="584">
                  <c:v>582363.2169</c:v>
                </c:pt>
                <c:pt idx="585">
                  <c:v>582373.6202</c:v>
                </c:pt>
                <c:pt idx="586">
                  <c:v>582383.3033</c:v>
                </c:pt>
                <c:pt idx="587">
                  <c:v>582392.3867</c:v>
                </c:pt>
                <c:pt idx="588">
                  <c:v>582401.5085</c:v>
                </c:pt>
                <c:pt idx="589">
                  <c:v>582409.8196</c:v>
                </c:pt>
                <c:pt idx="590">
                  <c:v>582418.1698</c:v>
                </c:pt>
                <c:pt idx="591">
                  <c:v>582426.2062</c:v>
                </c:pt>
                <c:pt idx="592">
                  <c:v>582433.386</c:v>
                </c:pt>
                <c:pt idx="593">
                  <c:v>582439.7283</c:v>
                </c:pt>
                <c:pt idx="594">
                  <c:v>582445.5943</c:v>
                </c:pt>
                <c:pt idx="595">
                  <c:v>582450.8176</c:v>
                </c:pt>
                <c:pt idx="596">
                  <c:v>582455.2906</c:v>
                </c:pt>
                <c:pt idx="597">
                  <c:v>582460.0591</c:v>
                </c:pt>
                <c:pt idx="598">
                  <c:v>582465.4948</c:v>
                </c:pt>
                <c:pt idx="599">
                  <c:v>582471.5159</c:v>
                </c:pt>
                <c:pt idx="600">
                  <c:v>582478.0417</c:v>
                </c:pt>
                <c:pt idx="601">
                  <c:v>582484.8378</c:v>
                </c:pt>
                <c:pt idx="602">
                  <c:v>582490.7896</c:v>
                </c:pt>
                <c:pt idx="603">
                  <c:v>582494.0027</c:v>
                </c:pt>
                <c:pt idx="604">
                  <c:v>582497.1373</c:v>
                </c:pt>
                <c:pt idx="605">
                  <c:v>582498.3472</c:v>
                </c:pt>
                <c:pt idx="606">
                  <c:v>582500.2195</c:v>
                </c:pt>
                <c:pt idx="607">
                  <c:v>582501.3445</c:v>
                </c:pt>
                <c:pt idx="608">
                  <c:v>582503.2911</c:v>
                </c:pt>
                <c:pt idx="609">
                  <c:v>582504.6002</c:v>
                </c:pt>
                <c:pt idx="610">
                  <c:v>582505.5964</c:v>
                </c:pt>
                <c:pt idx="611">
                  <c:v>582505.9328</c:v>
                </c:pt>
                <c:pt idx="612">
                  <c:v>582506.0447</c:v>
                </c:pt>
                <c:pt idx="613">
                  <c:v>582507.3629</c:v>
                </c:pt>
                <c:pt idx="614">
                  <c:v>582509.573</c:v>
                </c:pt>
                <c:pt idx="615">
                  <c:v>582512.9277</c:v>
                </c:pt>
                <c:pt idx="616">
                  <c:v>582515.5964</c:v>
                </c:pt>
                <c:pt idx="617">
                  <c:v>582517.6909</c:v>
                </c:pt>
                <c:pt idx="618">
                  <c:v>582518.9098</c:v>
                </c:pt>
                <c:pt idx="619">
                  <c:v>582519.6683</c:v>
                </c:pt>
                <c:pt idx="620">
                  <c:v>582520.6029</c:v>
                </c:pt>
                <c:pt idx="621">
                  <c:v>582521.3465</c:v>
                </c:pt>
                <c:pt idx="622">
                  <c:v>582522.4129</c:v>
                </c:pt>
                <c:pt idx="623">
                  <c:v>582524.1052</c:v>
                </c:pt>
                <c:pt idx="624">
                  <c:v>582526.6619</c:v>
                </c:pt>
                <c:pt idx="625">
                  <c:v>582529.1061</c:v>
                </c:pt>
                <c:pt idx="626">
                  <c:v>582531.0715</c:v>
                </c:pt>
                <c:pt idx="627">
                  <c:v>582532.8161</c:v>
                </c:pt>
                <c:pt idx="628">
                  <c:v>582535.3124</c:v>
                </c:pt>
                <c:pt idx="629">
                  <c:v>582537.8392</c:v>
                </c:pt>
                <c:pt idx="630">
                  <c:v>582540.3064</c:v>
                </c:pt>
                <c:pt idx="631">
                  <c:v>582543.6121</c:v>
                </c:pt>
                <c:pt idx="632">
                  <c:v>582547.0577</c:v>
                </c:pt>
                <c:pt idx="633">
                  <c:v>582549.1222</c:v>
                </c:pt>
                <c:pt idx="634">
                  <c:v>582550.2848</c:v>
                </c:pt>
                <c:pt idx="635">
                  <c:v>582551.3818</c:v>
                </c:pt>
                <c:pt idx="636">
                  <c:v>582551.9225</c:v>
                </c:pt>
                <c:pt idx="637">
                  <c:v>582550.751</c:v>
                </c:pt>
                <c:pt idx="638">
                  <c:v>582551.1729</c:v>
                </c:pt>
                <c:pt idx="639">
                  <c:v>582551.3167</c:v>
                </c:pt>
                <c:pt idx="640">
                  <c:v>582552.5598</c:v>
                </c:pt>
                <c:pt idx="641">
                  <c:v>582553.5782</c:v>
                </c:pt>
                <c:pt idx="642">
                  <c:v>582554.26</c:v>
                </c:pt>
                <c:pt idx="643">
                  <c:v>582555.1094</c:v>
                </c:pt>
                <c:pt idx="644">
                  <c:v>582555.586</c:v>
                </c:pt>
                <c:pt idx="645">
                  <c:v>582555.5635</c:v>
                </c:pt>
                <c:pt idx="646">
                  <c:v>582554.8124</c:v>
                </c:pt>
                <c:pt idx="647">
                  <c:v>582553.7326</c:v>
                </c:pt>
                <c:pt idx="648">
                  <c:v>582553.2557</c:v>
                </c:pt>
                <c:pt idx="649">
                  <c:v>582552.4083</c:v>
                </c:pt>
                <c:pt idx="650">
                  <c:v>582551.5228</c:v>
                </c:pt>
                <c:pt idx="651">
                  <c:v>582550.4463</c:v>
                </c:pt>
                <c:pt idx="652">
                  <c:v>582550.2814</c:v>
                </c:pt>
                <c:pt idx="653">
                  <c:v>582549.6648</c:v>
                </c:pt>
                <c:pt idx="654">
                  <c:v>582548.9442</c:v>
                </c:pt>
                <c:pt idx="655">
                  <c:v>582548.7509</c:v>
                </c:pt>
                <c:pt idx="656">
                  <c:v>582548.3154</c:v>
                </c:pt>
                <c:pt idx="657">
                  <c:v>582546.8971</c:v>
                </c:pt>
                <c:pt idx="658">
                  <c:v>582545.6095</c:v>
                </c:pt>
                <c:pt idx="659">
                  <c:v>582544.4166</c:v>
                </c:pt>
                <c:pt idx="660">
                  <c:v>582542.8668</c:v>
                </c:pt>
                <c:pt idx="661">
                  <c:v>582540.0634</c:v>
                </c:pt>
                <c:pt idx="662">
                  <c:v>582538.4997</c:v>
                </c:pt>
                <c:pt idx="663">
                  <c:v>582536.8191</c:v>
                </c:pt>
                <c:pt idx="664">
                  <c:v>582534.4864</c:v>
                </c:pt>
                <c:pt idx="665">
                  <c:v>582532.7626</c:v>
                </c:pt>
                <c:pt idx="666">
                  <c:v>582532.4906</c:v>
                </c:pt>
                <c:pt idx="667">
                  <c:v>582532.3994</c:v>
                </c:pt>
                <c:pt idx="668">
                  <c:v>582532.6002</c:v>
                </c:pt>
                <c:pt idx="669">
                  <c:v>582532.3419</c:v>
                </c:pt>
                <c:pt idx="670">
                  <c:v>582531.6286</c:v>
                </c:pt>
                <c:pt idx="671">
                  <c:v>582529.7129</c:v>
                </c:pt>
                <c:pt idx="672">
                  <c:v>582528.9502</c:v>
                </c:pt>
                <c:pt idx="673">
                  <c:v>582527.4128</c:v>
                </c:pt>
                <c:pt idx="674">
                  <c:v>582525.4627</c:v>
                </c:pt>
                <c:pt idx="675">
                  <c:v>582522.679</c:v>
                </c:pt>
                <c:pt idx="676">
                  <c:v>582519.2829</c:v>
                </c:pt>
                <c:pt idx="677">
                  <c:v>582515.3586</c:v>
                </c:pt>
                <c:pt idx="678">
                  <c:v>582515.1581</c:v>
                </c:pt>
                <c:pt idx="679">
                  <c:v>582518.5341</c:v>
                </c:pt>
                <c:pt idx="680">
                  <c:v>582522.3827</c:v>
                </c:pt>
                <c:pt idx="681">
                  <c:v>582526.5853</c:v>
                </c:pt>
                <c:pt idx="682">
                  <c:v>582530.7334</c:v>
                </c:pt>
                <c:pt idx="683">
                  <c:v>582535.1707</c:v>
                </c:pt>
                <c:pt idx="684">
                  <c:v>582539.1168</c:v>
                </c:pt>
                <c:pt idx="685">
                  <c:v>582542.4996</c:v>
                </c:pt>
                <c:pt idx="686">
                  <c:v>582546.0485</c:v>
                </c:pt>
                <c:pt idx="687">
                  <c:v>582549.929</c:v>
                </c:pt>
                <c:pt idx="688">
                  <c:v>582554.3014</c:v>
                </c:pt>
                <c:pt idx="689">
                  <c:v>582557.724</c:v>
                </c:pt>
                <c:pt idx="690">
                  <c:v>582560.224</c:v>
                </c:pt>
                <c:pt idx="691">
                  <c:v>582561.8858</c:v>
                </c:pt>
                <c:pt idx="692">
                  <c:v>582563.2684</c:v>
                </c:pt>
                <c:pt idx="693">
                  <c:v>582565.3124</c:v>
                </c:pt>
                <c:pt idx="694">
                  <c:v>582566.8479</c:v>
                </c:pt>
                <c:pt idx="695">
                  <c:v>582568.0519</c:v>
                </c:pt>
                <c:pt idx="696">
                  <c:v>582568.5878</c:v>
                </c:pt>
                <c:pt idx="697">
                  <c:v>582569.6472</c:v>
                </c:pt>
                <c:pt idx="698">
                  <c:v>582573.1896</c:v>
                </c:pt>
                <c:pt idx="699">
                  <c:v>582579.7981</c:v>
                </c:pt>
                <c:pt idx="700">
                  <c:v>582589.4832</c:v>
                </c:pt>
                <c:pt idx="701">
                  <c:v>582600.6684</c:v>
                </c:pt>
                <c:pt idx="702">
                  <c:v>582611.1773</c:v>
                </c:pt>
                <c:pt idx="703">
                  <c:v>582620.2352</c:v>
                </c:pt>
                <c:pt idx="704">
                  <c:v>582629.6537</c:v>
                </c:pt>
                <c:pt idx="705">
                  <c:v>582639.0236</c:v>
                </c:pt>
                <c:pt idx="706">
                  <c:v>582648.0077</c:v>
                </c:pt>
                <c:pt idx="707">
                  <c:v>582656.9127</c:v>
                </c:pt>
                <c:pt idx="708">
                  <c:v>582666.3016</c:v>
                </c:pt>
                <c:pt idx="709">
                  <c:v>582675.8414</c:v>
                </c:pt>
                <c:pt idx="710">
                  <c:v>582685.699</c:v>
                </c:pt>
                <c:pt idx="711">
                  <c:v>582695.1498</c:v>
                </c:pt>
                <c:pt idx="712">
                  <c:v>582704.519</c:v>
                </c:pt>
                <c:pt idx="713">
                  <c:v>582713.7446</c:v>
                </c:pt>
                <c:pt idx="714">
                  <c:v>582723.2666</c:v>
                </c:pt>
                <c:pt idx="715">
                  <c:v>582732.569</c:v>
                </c:pt>
                <c:pt idx="716">
                  <c:v>582741.8266</c:v>
                </c:pt>
                <c:pt idx="717">
                  <c:v>582751.3294</c:v>
                </c:pt>
                <c:pt idx="718">
                  <c:v>582760.5119</c:v>
                </c:pt>
                <c:pt idx="719">
                  <c:v>582769.2067</c:v>
                </c:pt>
                <c:pt idx="720">
                  <c:v>582777.8385</c:v>
                </c:pt>
                <c:pt idx="721">
                  <c:v>582788.2383</c:v>
                </c:pt>
                <c:pt idx="722">
                  <c:v>582796.9202</c:v>
                </c:pt>
                <c:pt idx="723">
                  <c:v>582806.062</c:v>
                </c:pt>
                <c:pt idx="724">
                  <c:v>582815.9524</c:v>
                </c:pt>
                <c:pt idx="725">
                  <c:v>582825.9231</c:v>
                </c:pt>
                <c:pt idx="726">
                  <c:v>582835.9583</c:v>
                </c:pt>
                <c:pt idx="727">
                  <c:v>582846.2098</c:v>
                </c:pt>
                <c:pt idx="728">
                  <c:v>582856.4913</c:v>
                </c:pt>
                <c:pt idx="729">
                  <c:v>582866.1985</c:v>
                </c:pt>
                <c:pt idx="730">
                  <c:v>582876.7816</c:v>
                </c:pt>
                <c:pt idx="731">
                  <c:v>582886.6805</c:v>
                </c:pt>
                <c:pt idx="732">
                  <c:v>582893.4211</c:v>
                </c:pt>
                <c:pt idx="733">
                  <c:v>582895.5816</c:v>
                </c:pt>
                <c:pt idx="734">
                  <c:v>582899.045</c:v>
                </c:pt>
                <c:pt idx="735">
                  <c:v>582903.2207</c:v>
                </c:pt>
                <c:pt idx="736">
                  <c:v>582908.0821</c:v>
                </c:pt>
                <c:pt idx="737">
                  <c:v>582912.7736</c:v>
                </c:pt>
                <c:pt idx="738">
                  <c:v>582917.2362</c:v>
                </c:pt>
                <c:pt idx="739">
                  <c:v>582921.801</c:v>
                </c:pt>
                <c:pt idx="740">
                  <c:v>582926.1482</c:v>
                </c:pt>
                <c:pt idx="741">
                  <c:v>582930.2503</c:v>
                </c:pt>
                <c:pt idx="742">
                  <c:v>582934.065</c:v>
                </c:pt>
                <c:pt idx="743">
                  <c:v>582938.39</c:v>
                </c:pt>
                <c:pt idx="744">
                  <c:v>582943.3016</c:v>
                </c:pt>
                <c:pt idx="745">
                  <c:v>582948.4682</c:v>
                </c:pt>
                <c:pt idx="746">
                  <c:v>582954.2603</c:v>
                </c:pt>
                <c:pt idx="747">
                  <c:v>582960.1043</c:v>
                </c:pt>
                <c:pt idx="748">
                  <c:v>582965.7628</c:v>
                </c:pt>
                <c:pt idx="749">
                  <c:v>582970.411</c:v>
                </c:pt>
                <c:pt idx="750">
                  <c:v>582975.8208</c:v>
                </c:pt>
                <c:pt idx="751">
                  <c:v>582979.4548</c:v>
                </c:pt>
                <c:pt idx="752">
                  <c:v>582976.3484</c:v>
                </c:pt>
                <c:pt idx="753">
                  <c:v>582965.9879</c:v>
                </c:pt>
                <c:pt idx="754">
                  <c:v>582955.1909</c:v>
                </c:pt>
                <c:pt idx="755">
                  <c:v>582944.5019</c:v>
                </c:pt>
                <c:pt idx="756">
                  <c:v>582934.8892</c:v>
                </c:pt>
                <c:pt idx="757">
                  <c:v>582924.9774</c:v>
                </c:pt>
                <c:pt idx="758">
                  <c:v>582914.7373</c:v>
                </c:pt>
                <c:pt idx="759">
                  <c:v>582904.3928</c:v>
                </c:pt>
                <c:pt idx="760">
                  <c:v>582894.3844</c:v>
                </c:pt>
                <c:pt idx="761">
                  <c:v>582883.8719</c:v>
                </c:pt>
                <c:pt idx="762">
                  <c:v>582873.6512</c:v>
                </c:pt>
                <c:pt idx="763">
                  <c:v>582863.3837</c:v>
                </c:pt>
                <c:pt idx="764">
                  <c:v>582852.7131</c:v>
                </c:pt>
                <c:pt idx="765">
                  <c:v>582842.1738</c:v>
                </c:pt>
                <c:pt idx="766">
                  <c:v>582831.2414</c:v>
                </c:pt>
                <c:pt idx="767">
                  <c:v>582820.1523</c:v>
                </c:pt>
                <c:pt idx="768">
                  <c:v>582809.2827</c:v>
                </c:pt>
                <c:pt idx="769">
                  <c:v>582798.6005</c:v>
                </c:pt>
                <c:pt idx="770">
                  <c:v>582787.7171</c:v>
                </c:pt>
                <c:pt idx="771">
                  <c:v>582777.1929</c:v>
                </c:pt>
                <c:pt idx="772">
                  <c:v>582766.7962</c:v>
                </c:pt>
                <c:pt idx="773">
                  <c:v>582756.4149</c:v>
                </c:pt>
                <c:pt idx="774">
                  <c:v>582745.5949</c:v>
                </c:pt>
                <c:pt idx="775">
                  <c:v>582735.2836</c:v>
                </c:pt>
                <c:pt idx="776">
                  <c:v>582725.1289</c:v>
                </c:pt>
                <c:pt idx="777">
                  <c:v>582714.7209</c:v>
                </c:pt>
                <c:pt idx="778">
                  <c:v>582704.623</c:v>
                </c:pt>
                <c:pt idx="779">
                  <c:v>582695.195</c:v>
                </c:pt>
                <c:pt idx="780">
                  <c:v>582685.5583</c:v>
                </c:pt>
                <c:pt idx="781">
                  <c:v>582675.9438</c:v>
                </c:pt>
                <c:pt idx="782">
                  <c:v>582664.6321</c:v>
                </c:pt>
                <c:pt idx="783">
                  <c:v>582654.3682</c:v>
                </c:pt>
                <c:pt idx="784">
                  <c:v>582642.9294</c:v>
                </c:pt>
                <c:pt idx="785">
                  <c:v>582631.2955</c:v>
                </c:pt>
                <c:pt idx="786">
                  <c:v>582621.8638</c:v>
                </c:pt>
                <c:pt idx="787">
                  <c:v>582612.4654</c:v>
                </c:pt>
                <c:pt idx="788">
                  <c:v>582602.3827</c:v>
                </c:pt>
                <c:pt idx="789">
                  <c:v>582592.7088</c:v>
                </c:pt>
                <c:pt idx="790">
                  <c:v>582582.5712</c:v>
                </c:pt>
                <c:pt idx="791">
                  <c:v>582572.628</c:v>
                </c:pt>
                <c:pt idx="792">
                  <c:v>582565.7494</c:v>
                </c:pt>
                <c:pt idx="793">
                  <c:v>582563.566</c:v>
                </c:pt>
                <c:pt idx="794">
                  <c:v>582560.6339</c:v>
                </c:pt>
                <c:pt idx="795">
                  <c:v>582557.4879</c:v>
                </c:pt>
                <c:pt idx="796">
                  <c:v>582554.4342</c:v>
                </c:pt>
                <c:pt idx="797">
                  <c:v>582551.3237</c:v>
                </c:pt>
                <c:pt idx="798">
                  <c:v>582549.9227</c:v>
                </c:pt>
                <c:pt idx="799">
                  <c:v>582553.6517</c:v>
                </c:pt>
                <c:pt idx="800">
                  <c:v>582561.6513</c:v>
                </c:pt>
                <c:pt idx="801">
                  <c:v>582570.2152</c:v>
                </c:pt>
                <c:pt idx="802">
                  <c:v>582579.7764</c:v>
                </c:pt>
                <c:pt idx="803">
                  <c:v>582589.4337</c:v>
                </c:pt>
                <c:pt idx="804">
                  <c:v>582597.6102</c:v>
                </c:pt>
                <c:pt idx="805">
                  <c:v>582605.5999</c:v>
                </c:pt>
                <c:pt idx="806">
                  <c:v>582615.2427</c:v>
                </c:pt>
                <c:pt idx="807">
                  <c:v>582623.5088</c:v>
                </c:pt>
                <c:pt idx="808">
                  <c:v>582631.4608</c:v>
                </c:pt>
                <c:pt idx="809">
                  <c:v>582639.1546</c:v>
                </c:pt>
                <c:pt idx="810">
                  <c:v>582646.5646</c:v>
                </c:pt>
                <c:pt idx="811">
                  <c:v>582654.682</c:v>
                </c:pt>
                <c:pt idx="812">
                  <c:v>582663.0168</c:v>
                </c:pt>
                <c:pt idx="813">
                  <c:v>582671.154</c:v>
                </c:pt>
                <c:pt idx="814">
                  <c:v>582679.9246</c:v>
                </c:pt>
                <c:pt idx="815">
                  <c:v>582688.3466</c:v>
                </c:pt>
                <c:pt idx="816">
                  <c:v>582697.0423</c:v>
                </c:pt>
                <c:pt idx="817">
                  <c:v>582705.9575</c:v>
                </c:pt>
                <c:pt idx="818">
                  <c:v>582714.4036</c:v>
                </c:pt>
                <c:pt idx="819">
                  <c:v>582722.8879</c:v>
                </c:pt>
                <c:pt idx="820">
                  <c:v>582733.2736</c:v>
                </c:pt>
                <c:pt idx="821">
                  <c:v>582742.1073</c:v>
                </c:pt>
                <c:pt idx="822">
                  <c:v>582750.5862</c:v>
                </c:pt>
                <c:pt idx="823">
                  <c:v>582759.2244</c:v>
                </c:pt>
                <c:pt idx="824">
                  <c:v>582768.8186</c:v>
                </c:pt>
                <c:pt idx="825">
                  <c:v>582778.6595</c:v>
                </c:pt>
                <c:pt idx="826">
                  <c:v>582788.3991</c:v>
                </c:pt>
                <c:pt idx="827">
                  <c:v>582798.0143</c:v>
                </c:pt>
                <c:pt idx="828">
                  <c:v>582807.5585</c:v>
                </c:pt>
                <c:pt idx="829">
                  <c:v>582817.4515</c:v>
                </c:pt>
                <c:pt idx="830">
                  <c:v>582827.4314</c:v>
                </c:pt>
                <c:pt idx="831">
                  <c:v>582837.3523</c:v>
                </c:pt>
                <c:pt idx="832">
                  <c:v>582846.9821</c:v>
                </c:pt>
                <c:pt idx="833">
                  <c:v>582856.4441</c:v>
                </c:pt>
                <c:pt idx="834">
                  <c:v>582866.0403</c:v>
                </c:pt>
                <c:pt idx="835">
                  <c:v>582875.4866</c:v>
                </c:pt>
                <c:pt idx="836">
                  <c:v>582884.5036</c:v>
                </c:pt>
                <c:pt idx="837">
                  <c:v>582890.6019</c:v>
                </c:pt>
                <c:pt idx="838">
                  <c:v>582892.0032</c:v>
                </c:pt>
                <c:pt idx="839">
                  <c:v>582889.987</c:v>
                </c:pt>
                <c:pt idx="840">
                  <c:v>582888.0363</c:v>
                </c:pt>
                <c:pt idx="841">
                  <c:v>582886.7251</c:v>
                </c:pt>
                <c:pt idx="842">
                  <c:v>582885.7946</c:v>
                </c:pt>
                <c:pt idx="843">
                  <c:v>582885.2153</c:v>
                </c:pt>
                <c:pt idx="844">
                  <c:v>582882.8745</c:v>
                </c:pt>
                <c:pt idx="845">
                  <c:v>582876.5159</c:v>
                </c:pt>
                <c:pt idx="846">
                  <c:v>582866.8324</c:v>
                </c:pt>
                <c:pt idx="847">
                  <c:v>582855.9309</c:v>
                </c:pt>
                <c:pt idx="848">
                  <c:v>582844.3007</c:v>
                </c:pt>
                <c:pt idx="849">
                  <c:v>582832.4946</c:v>
                </c:pt>
                <c:pt idx="850">
                  <c:v>582821.6322</c:v>
                </c:pt>
                <c:pt idx="851">
                  <c:v>582811.7619</c:v>
                </c:pt>
                <c:pt idx="852">
                  <c:v>582802.5535</c:v>
                </c:pt>
                <c:pt idx="853">
                  <c:v>582793.7819</c:v>
                </c:pt>
                <c:pt idx="854">
                  <c:v>582785.2215</c:v>
                </c:pt>
                <c:pt idx="855">
                  <c:v>582776.1357</c:v>
                </c:pt>
                <c:pt idx="856">
                  <c:v>582767.1186</c:v>
                </c:pt>
                <c:pt idx="857">
                  <c:v>582758.2613</c:v>
                </c:pt>
                <c:pt idx="858">
                  <c:v>582749.2293</c:v>
                </c:pt>
                <c:pt idx="859">
                  <c:v>582739.8443</c:v>
                </c:pt>
                <c:pt idx="860">
                  <c:v>582730.7065</c:v>
                </c:pt>
                <c:pt idx="861">
                  <c:v>582721.3746</c:v>
                </c:pt>
                <c:pt idx="862">
                  <c:v>582712.5158</c:v>
                </c:pt>
                <c:pt idx="863">
                  <c:v>582703.1384</c:v>
                </c:pt>
                <c:pt idx="864">
                  <c:v>582693.6948</c:v>
                </c:pt>
                <c:pt idx="865">
                  <c:v>582684.3929</c:v>
                </c:pt>
                <c:pt idx="866">
                  <c:v>582675.131</c:v>
                </c:pt>
                <c:pt idx="867">
                  <c:v>582666.0437</c:v>
                </c:pt>
                <c:pt idx="868">
                  <c:v>582657.0232</c:v>
                </c:pt>
                <c:pt idx="869">
                  <c:v>582648.5238</c:v>
                </c:pt>
                <c:pt idx="870">
                  <c:v>582639.5292</c:v>
                </c:pt>
                <c:pt idx="871">
                  <c:v>582630.8133</c:v>
                </c:pt>
                <c:pt idx="872">
                  <c:v>582622.9847</c:v>
                </c:pt>
                <c:pt idx="873">
                  <c:v>582614.733</c:v>
                </c:pt>
                <c:pt idx="874">
                  <c:v>582606.571</c:v>
                </c:pt>
                <c:pt idx="875">
                  <c:v>582598.2458</c:v>
                </c:pt>
                <c:pt idx="876">
                  <c:v>582589.6636</c:v>
                </c:pt>
                <c:pt idx="877">
                  <c:v>582580.2233</c:v>
                </c:pt>
                <c:pt idx="878">
                  <c:v>582571.3171</c:v>
                </c:pt>
                <c:pt idx="879">
                  <c:v>582566.3797</c:v>
                </c:pt>
                <c:pt idx="880">
                  <c:v>582562.9508</c:v>
                </c:pt>
                <c:pt idx="881">
                  <c:v>582559.5997</c:v>
                </c:pt>
                <c:pt idx="882">
                  <c:v>582556.8483</c:v>
                </c:pt>
                <c:pt idx="883">
                  <c:v>582553.6267</c:v>
                </c:pt>
                <c:pt idx="884">
                  <c:v>582550.531</c:v>
                </c:pt>
                <c:pt idx="885">
                  <c:v>582547.5586</c:v>
                </c:pt>
                <c:pt idx="886">
                  <c:v>582547.0634</c:v>
                </c:pt>
                <c:pt idx="887">
                  <c:v>582549.3384</c:v>
                </c:pt>
                <c:pt idx="888">
                  <c:v>582553.4157</c:v>
                </c:pt>
                <c:pt idx="889">
                  <c:v>582560.0893</c:v>
                </c:pt>
                <c:pt idx="890">
                  <c:v>582570.0326</c:v>
                </c:pt>
                <c:pt idx="891">
                  <c:v>582580.0376</c:v>
                </c:pt>
                <c:pt idx="892">
                  <c:v>582589.8745</c:v>
                </c:pt>
                <c:pt idx="893">
                  <c:v>582598.867</c:v>
                </c:pt>
                <c:pt idx="894">
                  <c:v>582607.1248</c:v>
                </c:pt>
                <c:pt idx="895">
                  <c:v>582615.163</c:v>
                </c:pt>
                <c:pt idx="896">
                  <c:v>582623.1802</c:v>
                </c:pt>
                <c:pt idx="897">
                  <c:v>582631.3386</c:v>
                </c:pt>
                <c:pt idx="898">
                  <c:v>582639.0484</c:v>
                </c:pt>
                <c:pt idx="899">
                  <c:v>582646.4975</c:v>
                </c:pt>
                <c:pt idx="900">
                  <c:v>582653.481</c:v>
                </c:pt>
                <c:pt idx="901">
                  <c:v>582660.5332</c:v>
                </c:pt>
                <c:pt idx="902">
                  <c:v>582667.6096</c:v>
                </c:pt>
                <c:pt idx="903">
                  <c:v>582676.4143</c:v>
                </c:pt>
                <c:pt idx="904">
                  <c:v>582686.1508</c:v>
                </c:pt>
                <c:pt idx="905">
                  <c:v>582696.1626</c:v>
                </c:pt>
                <c:pt idx="906">
                  <c:v>582706.3264</c:v>
                </c:pt>
                <c:pt idx="907">
                  <c:v>582718.0777</c:v>
                </c:pt>
                <c:pt idx="908">
                  <c:v>582729.3879</c:v>
                </c:pt>
                <c:pt idx="909">
                  <c:v>582740.5816</c:v>
                </c:pt>
                <c:pt idx="910">
                  <c:v>582752.0946</c:v>
                </c:pt>
                <c:pt idx="911">
                  <c:v>582763.8096</c:v>
                </c:pt>
                <c:pt idx="912">
                  <c:v>582773.8495</c:v>
                </c:pt>
                <c:pt idx="913">
                  <c:v>582784.6318</c:v>
                </c:pt>
                <c:pt idx="914">
                  <c:v>582794.8013</c:v>
                </c:pt>
                <c:pt idx="915">
                  <c:v>582800.1368</c:v>
                </c:pt>
                <c:pt idx="916">
                  <c:v>582804.7297</c:v>
                </c:pt>
                <c:pt idx="917">
                  <c:v>582798.3047</c:v>
                </c:pt>
                <c:pt idx="918">
                  <c:v>582792.8738</c:v>
                </c:pt>
                <c:pt idx="919">
                  <c:v>582787.2911</c:v>
                </c:pt>
                <c:pt idx="920">
                  <c:v>582781.1871</c:v>
                </c:pt>
                <c:pt idx="921">
                  <c:v>582775.5825</c:v>
                </c:pt>
                <c:pt idx="922">
                  <c:v>582770.3477</c:v>
                </c:pt>
                <c:pt idx="923">
                  <c:v>582763.6446</c:v>
                </c:pt>
                <c:pt idx="924">
                  <c:v>582752.9858</c:v>
                </c:pt>
                <c:pt idx="925">
                  <c:v>582741.9654</c:v>
                </c:pt>
                <c:pt idx="926">
                  <c:v>582731.8978</c:v>
                </c:pt>
                <c:pt idx="927">
                  <c:v>582721.6144</c:v>
                </c:pt>
                <c:pt idx="928">
                  <c:v>582710.8897</c:v>
                </c:pt>
                <c:pt idx="929">
                  <c:v>582700.0329</c:v>
                </c:pt>
                <c:pt idx="930">
                  <c:v>582688.5952</c:v>
                </c:pt>
                <c:pt idx="931">
                  <c:v>582677.1972</c:v>
                </c:pt>
                <c:pt idx="932">
                  <c:v>582665.9043</c:v>
                </c:pt>
                <c:pt idx="933">
                  <c:v>582654.5207</c:v>
                </c:pt>
                <c:pt idx="934">
                  <c:v>582643.2407</c:v>
                </c:pt>
                <c:pt idx="935">
                  <c:v>582632.0572</c:v>
                </c:pt>
                <c:pt idx="936">
                  <c:v>582621.1249</c:v>
                </c:pt>
                <c:pt idx="937">
                  <c:v>582610.3652</c:v>
                </c:pt>
                <c:pt idx="938">
                  <c:v>582599.5046</c:v>
                </c:pt>
                <c:pt idx="939">
                  <c:v>582589.86</c:v>
                </c:pt>
                <c:pt idx="940">
                  <c:v>582579.8713</c:v>
                </c:pt>
                <c:pt idx="941">
                  <c:v>582569.7127</c:v>
                </c:pt>
                <c:pt idx="942">
                  <c:v>582559.8645</c:v>
                </c:pt>
                <c:pt idx="943">
                  <c:v>582549.8824</c:v>
                </c:pt>
                <c:pt idx="944">
                  <c:v>582539.0821</c:v>
                </c:pt>
                <c:pt idx="945">
                  <c:v>582531.3236</c:v>
                </c:pt>
                <c:pt idx="946">
                  <c:v>582527.1728</c:v>
                </c:pt>
                <c:pt idx="947">
                  <c:v>582523.096</c:v>
                </c:pt>
                <c:pt idx="948">
                  <c:v>582519.6619</c:v>
                </c:pt>
                <c:pt idx="949">
                  <c:v>582515.7264</c:v>
                </c:pt>
                <c:pt idx="950">
                  <c:v>582512.6542</c:v>
                </c:pt>
                <c:pt idx="951">
                  <c:v>582509.4527</c:v>
                </c:pt>
                <c:pt idx="952">
                  <c:v>582506.4356</c:v>
                </c:pt>
                <c:pt idx="953">
                  <c:v>582503.25</c:v>
                </c:pt>
                <c:pt idx="954">
                  <c:v>582499.6582</c:v>
                </c:pt>
                <c:pt idx="955">
                  <c:v>582495.8976</c:v>
                </c:pt>
                <c:pt idx="956">
                  <c:v>582493.4419</c:v>
                </c:pt>
                <c:pt idx="957">
                  <c:v>582491.6757</c:v>
                </c:pt>
                <c:pt idx="958">
                  <c:v>582492.5455</c:v>
                </c:pt>
                <c:pt idx="959">
                  <c:v>582498.4804</c:v>
                </c:pt>
                <c:pt idx="960">
                  <c:v>582506.9912</c:v>
                </c:pt>
                <c:pt idx="961">
                  <c:v>582516.7887</c:v>
                </c:pt>
                <c:pt idx="962">
                  <c:v>582526.9388</c:v>
                </c:pt>
                <c:pt idx="963">
                  <c:v>582536.3179</c:v>
                </c:pt>
                <c:pt idx="964">
                  <c:v>582546.5038</c:v>
                </c:pt>
                <c:pt idx="965">
                  <c:v>582557.0497</c:v>
                </c:pt>
                <c:pt idx="966">
                  <c:v>582567.3724</c:v>
                </c:pt>
                <c:pt idx="967">
                  <c:v>582577.3611</c:v>
                </c:pt>
                <c:pt idx="968">
                  <c:v>582587.6328</c:v>
                </c:pt>
                <c:pt idx="969">
                  <c:v>582597.8725</c:v>
                </c:pt>
                <c:pt idx="970">
                  <c:v>582608.2573</c:v>
                </c:pt>
                <c:pt idx="971">
                  <c:v>582618.0482</c:v>
                </c:pt>
                <c:pt idx="972">
                  <c:v>582628.1844</c:v>
                </c:pt>
                <c:pt idx="973">
                  <c:v>582638.2782</c:v>
                </c:pt>
                <c:pt idx="974">
                  <c:v>582649.2145</c:v>
                </c:pt>
                <c:pt idx="975">
                  <c:v>582660.324</c:v>
                </c:pt>
                <c:pt idx="976">
                  <c:v>582670.9003</c:v>
                </c:pt>
              </c:numCache>
            </c:numRef>
          </c:xVal>
          <c:yVal>
            <c:numRef>
              <c:f>'Sirius to Groine Area data'!$I$2:$I$978</c:f>
              <c:numCache>
                <c:formatCode>General</c:formatCode>
                <c:ptCount val="977"/>
                <c:pt idx="0">
                  <c:v>4786416.989</c:v>
                </c:pt>
                <c:pt idx="1">
                  <c:v>4786406.409</c:v>
                </c:pt>
                <c:pt idx="2">
                  <c:v>4786395.379</c:v>
                </c:pt>
                <c:pt idx="3">
                  <c:v>4786385.963</c:v>
                </c:pt>
                <c:pt idx="4">
                  <c:v>4786375.996</c:v>
                </c:pt>
                <c:pt idx="5">
                  <c:v>4786365.642</c:v>
                </c:pt>
                <c:pt idx="6">
                  <c:v>4786354.687</c:v>
                </c:pt>
                <c:pt idx="7">
                  <c:v>4786280.954</c:v>
                </c:pt>
                <c:pt idx="8">
                  <c:v>4786269.285</c:v>
                </c:pt>
                <c:pt idx="9">
                  <c:v>4786258.115</c:v>
                </c:pt>
                <c:pt idx="10">
                  <c:v>4786247.134</c:v>
                </c:pt>
                <c:pt idx="11">
                  <c:v>4786237.209</c:v>
                </c:pt>
                <c:pt idx="12">
                  <c:v>4786228.272</c:v>
                </c:pt>
                <c:pt idx="13">
                  <c:v>4786220.682</c:v>
                </c:pt>
                <c:pt idx="14">
                  <c:v>4786214.937</c:v>
                </c:pt>
                <c:pt idx="15">
                  <c:v>4786208.697</c:v>
                </c:pt>
                <c:pt idx="16">
                  <c:v>4786201.177</c:v>
                </c:pt>
                <c:pt idx="17">
                  <c:v>4786196.145</c:v>
                </c:pt>
                <c:pt idx="18">
                  <c:v>4786193.532</c:v>
                </c:pt>
                <c:pt idx="19">
                  <c:v>4786192.82</c:v>
                </c:pt>
                <c:pt idx="20">
                  <c:v>4786197.685</c:v>
                </c:pt>
                <c:pt idx="21">
                  <c:v>4786202.822</c:v>
                </c:pt>
                <c:pt idx="22">
                  <c:v>4786211.586</c:v>
                </c:pt>
                <c:pt idx="23">
                  <c:v>4786218.756</c:v>
                </c:pt>
                <c:pt idx="24">
                  <c:v>4786225.768</c:v>
                </c:pt>
                <c:pt idx="25">
                  <c:v>4786233.106</c:v>
                </c:pt>
                <c:pt idx="26">
                  <c:v>4786240.231</c:v>
                </c:pt>
                <c:pt idx="27">
                  <c:v>4786267.702</c:v>
                </c:pt>
                <c:pt idx="28">
                  <c:v>4786275.928</c:v>
                </c:pt>
                <c:pt idx="29">
                  <c:v>4786284.049</c:v>
                </c:pt>
                <c:pt idx="30">
                  <c:v>4786290.775</c:v>
                </c:pt>
                <c:pt idx="31">
                  <c:v>4786299.954</c:v>
                </c:pt>
                <c:pt idx="32">
                  <c:v>4786309.773</c:v>
                </c:pt>
                <c:pt idx="33">
                  <c:v>4786317.693</c:v>
                </c:pt>
                <c:pt idx="34">
                  <c:v>4786328.457</c:v>
                </c:pt>
                <c:pt idx="35">
                  <c:v>4786339.624</c:v>
                </c:pt>
                <c:pt idx="36">
                  <c:v>4786350.773</c:v>
                </c:pt>
                <c:pt idx="37">
                  <c:v>4786361.751</c:v>
                </c:pt>
                <c:pt idx="38">
                  <c:v>4786372.987</c:v>
                </c:pt>
                <c:pt idx="39">
                  <c:v>4786384.391</c:v>
                </c:pt>
                <c:pt idx="40">
                  <c:v>4786419.425</c:v>
                </c:pt>
                <c:pt idx="41">
                  <c:v>4786431.722</c:v>
                </c:pt>
                <c:pt idx="42">
                  <c:v>4786443.711</c:v>
                </c:pt>
                <c:pt idx="43">
                  <c:v>4786455.104</c:v>
                </c:pt>
                <c:pt idx="44">
                  <c:v>4786465.404</c:v>
                </c:pt>
                <c:pt idx="45">
                  <c:v>4786477.554</c:v>
                </c:pt>
                <c:pt idx="46">
                  <c:v>4786489.022</c:v>
                </c:pt>
                <c:pt idx="47">
                  <c:v>4786500.851</c:v>
                </c:pt>
                <c:pt idx="48">
                  <c:v>4786512.989</c:v>
                </c:pt>
                <c:pt idx="49">
                  <c:v>4786524.789</c:v>
                </c:pt>
                <c:pt idx="50">
                  <c:v>4786537.028</c:v>
                </c:pt>
                <c:pt idx="51">
                  <c:v>4786549.454</c:v>
                </c:pt>
                <c:pt idx="52">
                  <c:v>4786561.068</c:v>
                </c:pt>
                <c:pt idx="53">
                  <c:v>4786570.672</c:v>
                </c:pt>
                <c:pt idx="54">
                  <c:v>4786580.633</c:v>
                </c:pt>
                <c:pt idx="55">
                  <c:v>4786592.939</c:v>
                </c:pt>
                <c:pt idx="56">
                  <c:v>4786604.74</c:v>
                </c:pt>
                <c:pt idx="57">
                  <c:v>4786616.149</c:v>
                </c:pt>
                <c:pt idx="58">
                  <c:v>4786626.314</c:v>
                </c:pt>
                <c:pt idx="59">
                  <c:v>4786638.184</c:v>
                </c:pt>
                <c:pt idx="60">
                  <c:v>4786649.703</c:v>
                </c:pt>
                <c:pt idx="61">
                  <c:v>4786661.327</c:v>
                </c:pt>
                <c:pt idx="62">
                  <c:v>4786673.792</c:v>
                </c:pt>
                <c:pt idx="63">
                  <c:v>4786685.327</c:v>
                </c:pt>
                <c:pt idx="64">
                  <c:v>4786697.044</c:v>
                </c:pt>
                <c:pt idx="65">
                  <c:v>4786707.145</c:v>
                </c:pt>
                <c:pt idx="66">
                  <c:v>4786719.655</c:v>
                </c:pt>
                <c:pt idx="67">
                  <c:v>4786731.366</c:v>
                </c:pt>
                <c:pt idx="68">
                  <c:v>4786743.443</c:v>
                </c:pt>
                <c:pt idx="69">
                  <c:v>4786755.63</c:v>
                </c:pt>
                <c:pt idx="70">
                  <c:v>4786767.751</c:v>
                </c:pt>
                <c:pt idx="71">
                  <c:v>4786780.003</c:v>
                </c:pt>
                <c:pt idx="72">
                  <c:v>4786791.892</c:v>
                </c:pt>
                <c:pt idx="73">
                  <c:v>4786803.774</c:v>
                </c:pt>
                <c:pt idx="74">
                  <c:v>4786813.907</c:v>
                </c:pt>
                <c:pt idx="75">
                  <c:v>4786825.715</c:v>
                </c:pt>
                <c:pt idx="76">
                  <c:v>4786837.388</c:v>
                </c:pt>
                <c:pt idx="77">
                  <c:v>4786849.327</c:v>
                </c:pt>
                <c:pt idx="78">
                  <c:v>4786861.119</c:v>
                </c:pt>
                <c:pt idx="79">
                  <c:v>4786870.903</c:v>
                </c:pt>
                <c:pt idx="80">
                  <c:v>4786882.22</c:v>
                </c:pt>
                <c:pt idx="81">
                  <c:v>4786893.302</c:v>
                </c:pt>
                <c:pt idx="82">
                  <c:v>4786905.114</c:v>
                </c:pt>
                <c:pt idx="83">
                  <c:v>4786915.895</c:v>
                </c:pt>
                <c:pt idx="84">
                  <c:v>4786926.944</c:v>
                </c:pt>
                <c:pt idx="85">
                  <c:v>4786938.579</c:v>
                </c:pt>
                <c:pt idx="86">
                  <c:v>4786949.358</c:v>
                </c:pt>
                <c:pt idx="87">
                  <c:v>4786960.7</c:v>
                </c:pt>
                <c:pt idx="88">
                  <c:v>4786972.053</c:v>
                </c:pt>
                <c:pt idx="89">
                  <c:v>4786982.887</c:v>
                </c:pt>
                <c:pt idx="90">
                  <c:v>4786994.445</c:v>
                </c:pt>
                <c:pt idx="91">
                  <c:v>4787005.133</c:v>
                </c:pt>
                <c:pt idx="92">
                  <c:v>4787016.331</c:v>
                </c:pt>
                <c:pt idx="93">
                  <c:v>4787039.241</c:v>
                </c:pt>
                <c:pt idx="94">
                  <c:v>4787050.344</c:v>
                </c:pt>
                <c:pt idx="95">
                  <c:v>4787062.132</c:v>
                </c:pt>
                <c:pt idx="96">
                  <c:v>4787073.397</c:v>
                </c:pt>
                <c:pt idx="97">
                  <c:v>4787084.385</c:v>
                </c:pt>
                <c:pt idx="98">
                  <c:v>4787095.874</c:v>
                </c:pt>
                <c:pt idx="99">
                  <c:v>4787106.843</c:v>
                </c:pt>
                <c:pt idx="100">
                  <c:v>4787117.917</c:v>
                </c:pt>
                <c:pt idx="101">
                  <c:v>4787129.429</c:v>
                </c:pt>
                <c:pt idx="102">
                  <c:v>4787140.76</c:v>
                </c:pt>
                <c:pt idx="103">
                  <c:v>4787152.029</c:v>
                </c:pt>
                <c:pt idx="104">
                  <c:v>4787163.767</c:v>
                </c:pt>
                <c:pt idx="105">
                  <c:v>4787174.797</c:v>
                </c:pt>
                <c:pt idx="106">
                  <c:v>4787185.693</c:v>
                </c:pt>
                <c:pt idx="107">
                  <c:v>4787196.405</c:v>
                </c:pt>
                <c:pt idx="108">
                  <c:v>4787208.348</c:v>
                </c:pt>
                <c:pt idx="109">
                  <c:v>4787217.913</c:v>
                </c:pt>
                <c:pt idx="110">
                  <c:v>4787227.694</c:v>
                </c:pt>
                <c:pt idx="111">
                  <c:v>4787237.224</c:v>
                </c:pt>
                <c:pt idx="112">
                  <c:v>4787246.906</c:v>
                </c:pt>
                <c:pt idx="113">
                  <c:v>4787256.968</c:v>
                </c:pt>
                <c:pt idx="114">
                  <c:v>4787266.649</c:v>
                </c:pt>
                <c:pt idx="115">
                  <c:v>4787276.273</c:v>
                </c:pt>
                <c:pt idx="116">
                  <c:v>4787286.209</c:v>
                </c:pt>
                <c:pt idx="117">
                  <c:v>4787306.566</c:v>
                </c:pt>
                <c:pt idx="118">
                  <c:v>4787319.027</c:v>
                </c:pt>
                <c:pt idx="119">
                  <c:v>4787329.557</c:v>
                </c:pt>
                <c:pt idx="120">
                  <c:v>4787339.628</c:v>
                </c:pt>
                <c:pt idx="121">
                  <c:v>4787350.276</c:v>
                </c:pt>
                <c:pt idx="122">
                  <c:v>4787359.996</c:v>
                </c:pt>
                <c:pt idx="123">
                  <c:v>4787370.536</c:v>
                </c:pt>
                <c:pt idx="124">
                  <c:v>4787380.802</c:v>
                </c:pt>
                <c:pt idx="125">
                  <c:v>4787390.171</c:v>
                </c:pt>
                <c:pt idx="126">
                  <c:v>4787400.532</c:v>
                </c:pt>
                <c:pt idx="127">
                  <c:v>4787411.451</c:v>
                </c:pt>
                <c:pt idx="128">
                  <c:v>4787421.858</c:v>
                </c:pt>
                <c:pt idx="129">
                  <c:v>4787432.029</c:v>
                </c:pt>
                <c:pt idx="130">
                  <c:v>4787442.089</c:v>
                </c:pt>
                <c:pt idx="131">
                  <c:v>4787452.562</c:v>
                </c:pt>
                <c:pt idx="132">
                  <c:v>4787462.534</c:v>
                </c:pt>
                <c:pt idx="133">
                  <c:v>4787473.915</c:v>
                </c:pt>
                <c:pt idx="134">
                  <c:v>4787484.53</c:v>
                </c:pt>
                <c:pt idx="135">
                  <c:v>4787495.252</c:v>
                </c:pt>
                <c:pt idx="136">
                  <c:v>4787505.457</c:v>
                </c:pt>
                <c:pt idx="137">
                  <c:v>4787515.367</c:v>
                </c:pt>
                <c:pt idx="138">
                  <c:v>4787526.35</c:v>
                </c:pt>
                <c:pt idx="139">
                  <c:v>4787536.144</c:v>
                </c:pt>
                <c:pt idx="140">
                  <c:v>4787543.278</c:v>
                </c:pt>
                <c:pt idx="141">
                  <c:v>4787546.547</c:v>
                </c:pt>
                <c:pt idx="142">
                  <c:v>4787544.246</c:v>
                </c:pt>
                <c:pt idx="143">
                  <c:v>4787539.25</c:v>
                </c:pt>
                <c:pt idx="144">
                  <c:v>4787533.65</c:v>
                </c:pt>
                <c:pt idx="145">
                  <c:v>4787529.4</c:v>
                </c:pt>
                <c:pt idx="146">
                  <c:v>4787524.991</c:v>
                </c:pt>
                <c:pt idx="147">
                  <c:v>4787520.311</c:v>
                </c:pt>
                <c:pt idx="148">
                  <c:v>4787515.647</c:v>
                </c:pt>
                <c:pt idx="149">
                  <c:v>4787510.516</c:v>
                </c:pt>
                <c:pt idx="150">
                  <c:v>4787505.504</c:v>
                </c:pt>
                <c:pt idx="151">
                  <c:v>4787500.245</c:v>
                </c:pt>
                <c:pt idx="152">
                  <c:v>4787494.407</c:v>
                </c:pt>
                <c:pt idx="153">
                  <c:v>4787488.688</c:v>
                </c:pt>
                <c:pt idx="154">
                  <c:v>4787482.976</c:v>
                </c:pt>
                <c:pt idx="155">
                  <c:v>4787478.235</c:v>
                </c:pt>
                <c:pt idx="156">
                  <c:v>4787474.145</c:v>
                </c:pt>
                <c:pt idx="157">
                  <c:v>4787468.992</c:v>
                </c:pt>
                <c:pt idx="158">
                  <c:v>4787463.752</c:v>
                </c:pt>
                <c:pt idx="159">
                  <c:v>4787458.832</c:v>
                </c:pt>
                <c:pt idx="160">
                  <c:v>4787454.2</c:v>
                </c:pt>
                <c:pt idx="161">
                  <c:v>4787448.748</c:v>
                </c:pt>
                <c:pt idx="162">
                  <c:v>4787443.398</c:v>
                </c:pt>
                <c:pt idx="163">
                  <c:v>4787438.672</c:v>
                </c:pt>
                <c:pt idx="164">
                  <c:v>4787434.085</c:v>
                </c:pt>
                <c:pt idx="165">
                  <c:v>4787429.725</c:v>
                </c:pt>
                <c:pt idx="166">
                  <c:v>4787425.44</c:v>
                </c:pt>
                <c:pt idx="167">
                  <c:v>4787421.221</c:v>
                </c:pt>
                <c:pt idx="168">
                  <c:v>4787417.372</c:v>
                </c:pt>
                <c:pt idx="169">
                  <c:v>4787412.417</c:v>
                </c:pt>
                <c:pt idx="170">
                  <c:v>4787405.977</c:v>
                </c:pt>
                <c:pt idx="171">
                  <c:v>4787397.574</c:v>
                </c:pt>
                <c:pt idx="172">
                  <c:v>4787388.799</c:v>
                </c:pt>
                <c:pt idx="173">
                  <c:v>4787379.493</c:v>
                </c:pt>
                <c:pt idx="174">
                  <c:v>4787370.028</c:v>
                </c:pt>
                <c:pt idx="175">
                  <c:v>4787358.88</c:v>
                </c:pt>
                <c:pt idx="176">
                  <c:v>4787348.678</c:v>
                </c:pt>
                <c:pt idx="177">
                  <c:v>4787338.304</c:v>
                </c:pt>
                <c:pt idx="178">
                  <c:v>4787327.446</c:v>
                </c:pt>
                <c:pt idx="179">
                  <c:v>4787316.614</c:v>
                </c:pt>
                <c:pt idx="180">
                  <c:v>4787308.558</c:v>
                </c:pt>
                <c:pt idx="181">
                  <c:v>4787301.5</c:v>
                </c:pt>
                <c:pt idx="182">
                  <c:v>4787292.928</c:v>
                </c:pt>
                <c:pt idx="183">
                  <c:v>4787285.966</c:v>
                </c:pt>
                <c:pt idx="184">
                  <c:v>4787276.578</c:v>
                </c:pt>
                <c:pt idx="185">
                  <c:v>4787266.212</c:v>
                </c:pt>
                <c:pt idx="186">
                  <c:v>4787255.317</c:v>
                </c:pt>
                <c:pt idx="187">
                  <c:v>4787245.871</c:v>
                </c:pt>
                <c:pt idx="188">
                  <c:v>4787234.037</c:v>
                </c:pt>
                <c:pt idx="189">
                  <c:v>4787223.477</c:v>
                </c:pt>
                <c:pt idx="190">
                  <c:v>4787212.305</c:v>
                </c:pt>
                <c:pt idx="191">
                  <c:v>4787201.197</c:v>
                </c:pt>
                <c:pt idx="192">
                  <c:v>4787190.905</c:v>
                </c:pt>
                <c:pt idx="193">
                  <c:v>4787179.846</c:v>
                </c:pt>
                <c:pt idx="194">
                  <c:v>4787169.841</c:v>
                </c:pt>
                <c:pt idx="195">
                  <c:v>4787159.771</c:v>
                </c:pt>
                <c:pt idx="196">
                  <c:v>4787151.247</c:v>
                </c:pt>
                <c:pt idx="197">
                  <c:v>4787147.473</c:v>
                </c:pt>
                <c:pt idx="198">
                  <c:v>4787148.563</c:v>
                </c:pt>
                <c:pt idx="199">
                  <c:v>4787151.594</c:v>
                </c:pt>
                <c:pt idx="200">
                  <c:v>4787155.303</c:v>
                </c:pt>
                <c:pt idx="201">
                  <c:v>4787159.537</c:v>
                </c:pt>
                <c:pt idx="202">
                  <c:v>4787163.123</c:v>
                </c:pt>
                <c:pt idx="203">
                  <c:v>4787166.562</c:v>
                </c:pt>
                <c:pt idx="204">
                  <c:v>4787170.176</c:v>
                </c:pt>
                <c:pt idx="205">
                  <c:v>4787174.342</c:v>
                </c:pt>
                <c:pt idx="206">
                  <c:v>4787177.767</c:v>
                </c:pt>
                <c:pt idx="207">
                  <c:v>4787181.842</c:v>
                </c:pt>
                <c:pt idx="208">
                  <c:v>4787186.402</c:v>
                </c:pt>
                <c:pt idx="209">
                  <c:v>4787190.14</c:v>
                </c:pt>
                <c:pt idx="210">
                  <c:v>4787193.188</c:v>
                </c:pt>
                <c:pt idx="211">
                  <c:v>4787195.826</c:v>
                </c:pt>
                <c:pt idx="212">
                  <c:v>4787198.145</c:v>
                </c:pt>
                <c:pt idx="213">
                  <c:v>4787200.587</c:v>
                </c:pt>
                <c:pt idx="214">
                  <c:v>4787203.025</c:v>
                </c:pt>
                <c:pt idx="215">
                  <c:v>4787210.399</c:v>
                </c:pt>
                <c:pt idx="216">
                  <c:v>4787213.424</c:v>
                </c:pt>
                <c:pt idx="217">
                  <c:v>4787217.344</c:v>
                </c:pt>
                <c:pt idx="218">
                  <c:v>4787219.73</c:v>
                </c:pt>
                <c:pt idx="219">
                  <c:v>4787221.245</c:v>
                </c:pt>
                <c:pt idx="220">
                  <c:v>4787224.15</c:v>
                </c:pt>
                <c:pt idx="221">
                  <c:v>4787226.198</c:v>
                </c:pt>
                <c:pt idx="222">
                  <c:v>4787228.569</c:v>
                </c:pt>
                <c:pt idx="223">
                  <c:v>4787231.361</c:v>
                </c:pt>
                <c:pt idx="224">
                  <c:v>4787234.398</c:v>
                </c:pt>
                <c:pt idx="225">
                  <c:v>4787236.681</c:v>
                </c:pt>
                <c:pt idx="226">
                  <c:v>4787266.616</c:v>
                </c:pt>
                <c:pt idx="227">
                  <c:v>4787253.071</c:v>
                </c:pt>
                <c:pt idx="228">
                  <c:v>4787246.009</c:v>
                </c:pt>
                <c:pt idx="229">
                  <c:v>4787236.649</c:v>
                </c:pt>
                <c:pt idx="230">
                  <c:v>4787227.424</c:v>
                </c:pt>
                <c:pt idx="231">
                  <c:v>4787220.481</c:v>
                </c:pt>
                <c:pt idx="232">
                  <c:v>4787215.702</c:v>
                </c:pt>
                <c:pt idx="233">
                  <c:v>4787211.696</c:v>
                </c:pt>
                <c:pt idx="234">
                  <c:v>4787207.796</c:v>
                </c:pt>
                <c:pt idx="235">
                  <c:v>4787202.805</c:v>
                </c:pt>
                <c:pt idx="236">
                  <c:v>4787197.747</c:v>
                </c:pt>
                <c:pt idx="237">
                  <c:v>4787192.885</c:v>
                </c:pt>
                <c:pt idx="238">
                  <c:v>4787187.897</c:v>
                </c:pt>
                <c:pt idx="239">
                  <c:v>4787183.809</c:v>
                </c:pt>
                <c:pt idx="240">
                  <c:v>4787180.582</c:v>
                </c:pt>
                <c:pt idx="241">
                  <c:v>4787176.926</c:v>
                </c:pt>
                <c:pt idx="242">
                  <c:v>4787173.342</c:v>
                </c:pt>
                <c:pt idx="243">
                  <c:v>4787169.301</c:v>
                </c:pt>
                <c:pt idx="244">
                  <c:v>4787164.758</c:v>
                </c:pt>
                <c:pt idx="245">
                  <c:v>4787160.469</c:v>
                </c:pt>
                <c:pt idx="246">
                  <c:v>4787155.088</c:v>
                </c:pt>
                <c:pt idx="247">
                  <c:v>4787149.843</c:v>
                </c:pt>
                <c:pt idx="248">
                  <c:v>4787146.329</c:v>
                </c:pt>
                <c:pt idx="249">
                  <c:v>4787141.318</c:v>
                </c:pt>
                <c:pt idx="250">
                  <c:v>4787136.107</c:v>
                </c:pt>
                <c:pt idx="251">
                  <c:v>4787131.176</c:v>
                </c:pt>
                <c:pt idx="252">
                  <c:v>4787125.767</c:v>
                </c:pt>
                <c:pt idx="253">
                  <c:v>4787119.661</c:v>
                </c:pt>
                <c:pt idx="254">
                  <c:v>4787112.722</c:v>
                </c:pt>
                <c:pt idx="255">
                  <c:v>4787106.502</c:v>
                </c:pt>
                <c:pt idx="256">
                  <c:v>4787099.799</c:v>
                </c:pt>
                <c:pt idx="257">
                  <c:v>4787087.502</c:v>
                </c:pt>
                <c:pt idx="258">
                  <c:v>4787081.88</c:v>
                </c:pt>
                <c:pt idx="259">
                  <c:v>4787070.76</c:v>
                </c:pt>
                <c:pt idx="260">
                  <c:v>4787063.708</c:v>
                </c:pt>
                <c:pt idx="261">
                  <c:v>4787056.35</c:v>
                </c:pt>
                <c:pt idx="262">
                  <c:v>4787046.422</c:v>
                </c:pt>
                <c:pt idx="263">
                  <c:v>4787035.617</c:v>
                </c:pt>
                <c:pt idx="264">
                  <c:v>4787024.82</c:v>
                </c:pt>
                <c:pt idx="265">
                  <c:v>4787015.139</c:v>
                </c:pt>
                <c:pt idx="266">
                  <c:v>4787004.026</c:v>
                </c:pt>
                <c:pt idx="267">
                  <c:v>4786993.005</c:v>
                </c:pt>
                <c:pt idx="268">
                  <c:v>4786982.881</c:v>
                </c:pt>
                <c:pt idx="269">
                  <c:v>4786973.012</c:v>
                </c:pt>
                <c:pt idx="270">
                  <c:v>4786962.473</c:v>
                </c:pt>
                <c:pt idx="271">
                  <c:v>4786955.377</c:v>
                </c:pt>
                <c:pt idx="272">
                  <c:v>4786944.027</c:v>
                </c:pt>
                <c:pt idx="273">
                  <c:v>4786938.627</c:v>
                </c:pt>
                <c:pt idx="274">
                  <c:v>4786941.015</c:v>
                </c:pt>
                <c:pt idx="275">
                  <c:v>4786946.264</c:v>
                </c:pt>
                <c:pt idx="276">
                  <c:v>4786951.176</c:v>
                </c:pt>
                <c:pt idx="277">
                  <c:v>4786955.842</c:v>
                </c:pt>
                <c:pt idx="278">
                  <c:v>4786960.256</c:v>
                </c:pt>
                <c:pt idx="279">
                  <c:v>4786965.139</c:v>
                </c:pt>
                <c:pt idx="280">
                  <c:v>4786969.411</c:v>
                </c:pt>
                <c:pt idx="281">
                  <c:v>4786973.224</c:v>
                </c:pt>
                <c:pt idx="282">
                  <c:v>4786977.168</c:v>
                </c:pt>
                <c:pt idx="283">
                  <c:v>4786981.588</c:v>
                </c:pt>
                <c:pt idx="284">
                  <c:v>4786985.824</c:v>
                </c:pt>
                <c:pt idx="285">
                  <c:v>4786990.107</c:v>
                </c:pt>
                <c:pt idx="286">
                  <c:v>4786994.061</c:v>
                </c:pt>
                <c:pt idx="287">
                  <c:v>4786997.649</c:v>
                </c:pt>
                <c:pt idx="288">
                  <c:v>4787001.131</c:v>
                </c:pt>
                <c:pt idx="289">
                  <c:v>4787004.266</c:v>
                </c:pt>
                <c:pt idx="290">
                  <c:v>4787007.031</c:v>
                </c:pt>
                <c:pt idx="291">
                  <c:v>4787009.839</c:v>
                </c:pt>
                <c:pt idx="292">
                  <c:v>4787012.462</c:v>
                </c:pt>
                <c:pt idx="293">
                  <c:v>4787015.238</c:v>
                </c:pt>
                <c:pt idx="294">
                  <c:v>4787018.042</c:v>
                </c:pt>
                <c:pt idx="295">
                  <c:v>4787021.107</c:v>
                </c:pt>
                <c:pt idx="296">
                  <c:v>4787022.447</c:v>
                </c:pt>
                <c:pt idx="297">
                  <c:v>4787025.9</c:v>
                </c:pt>
                <c:pt idx="298">
                  <c:v>4787028.972</c:v>
                </c:pt>
                <c:pt idx="299">
                  <c:v>4787030.592</c:v>
                </c:pt>
                <c:pt idx="300">
                  <c:v>4787033.761</c:v>
                </c:pt>
                <c:pt idx="301">
                  <c:v>4787037.488</c:v>
                </c:pt>
                <c:pt idx="302">
                  <c:v>4787035.58</c:v>
                </c:pt>
                <c:pt idx="303">
                  <c:v>4787026.57</c:v>
                </c:pt>
                <c:pt idx="304">
                  <c:v>4787017.286</c:v>
                </c:pt>
                <c:pt idx="305">
                  <c:v>4787012.841</c:v>
                </c:pt>
                <c:pt idx="306">
                  <c:v>4787008.92</c:v>
                </c:pt>
                <c:pt idx="307">
                  <c:v>4787004.039</c:v>
                </c:pt>
                <c:pt idx="308">
                  <c:v>4786999.499</c:v>
                </c:pt>
                <c:pt idx="309">
                  <c:v>4786994.991</c:v>
                </c:pt>
                <c:pt idx="310">
                  <c:v>4786990.311</c:v>
                </c:pt>
                <c:pt idx="311">
                  <c:v>4786985.569</c:v>
                </c:pt>
                <c:pt idx="312">
                  <c:v>4786981.984</c:v>
                </c:pt>
                <c:pt idx="313">
                  <c:v>4786977.03</c:v>
                </c:pt>
                <c:pt idx="314">
                  <c:v>4786972.702</c:v>
                </c:pt>
                <c:pt idx="315">
                  <c:v>4786968.357</c:v>
                </c:pt>
                <c:pt idx="316">
                  <c:v>4786963.872</c:v>
                </c:pt>
                <c:pt idx="317">
                  <c:v>4786958.926</c:v>
                </c:pt>
                <c:pt idx="318">
                  <c:v>4786953.671</c:v>
                </c:pt>
                <c:pt idx="319">
                  <c:v>4786948.612</c:v>
                </c:pt>
                <c:pt idx="320">
                  <c:v>4786943.546</c:v>
                </c:pt>
                <c:pt idx="321">
                  <c:v>4786939.216</c:v>
                </c:pt>
                <c:pt idx="322">
                  <c:v>4786934.802</c:v>
                </c:pt>
                <c:pt idx="323">
                  <c:v>4786930.177</c:v>
                </c:pt>
                <c:pt idx="324">
                  <c:v>4786924.906</c:v>
                </c:pt>
                <c:pt idx="325">
                  <c:v>4786919.553</c:v>
                </c:pt>
                <c:pt idx="326">
                  <c:v>4786914.477</c:v>
                </c:pt>
                <c:pt idx="327">
                  <c:v>4786908.189</c:v>
                </c:pt>
                <c:pt idx="328">
                  <c:v>4786901.909</c:v>
                </c:pt>
                <c:pt idx="329">
                  <c:v>4786896.669</c:v>
                </c:pt>
                <c:pt idx="330">
                  <c:v>4786893.034</c:v>
                </c:pt>
                <c:pt idx="331">
                  <c:v>4786889.807</c:v>
                </c:pt>
                <c:pt idx="332">
                  <c:v>4786885.005</c:v>
                </c:pt>
                <c:pt idx="333">
                  <c:v>4786880.018</c:v>
                </c:pt>
                <c:pt idx="334">
                  <c:v>4786876.918</c:v>
                </c:pt>
                <c:pt idx="335">
                  <c:v>4786871.15</c:v>
                </c:pt>
                <c:pt idx="336">
                  <c:v>4786865.325</c:v>
                </c:pt>
                <c:pt idx="337">
                  <c:v>4786859.825</c:v>
                </c:pt>
                <c:pt idx="338">
                  <c:v>4786854.456</c:v>
                </c:pt>
                <c:pt idx="339">
                  <c:v>4786847.8</c:v>
                </c:pt>
                <c:pt idx="340">
                  <c:v>4786843.238</c:v>
                </c:pt>
                <c:pt idx="341">
                  <c:v>4786838.673</c:v>
                </c:pt>
                <c:pt idx="342">
                  <c:v>4786832.358</c:v>
                </c:pt>
                <c:pt idx="343">
                  <c:v>4786825.98</c:v>
                </c:pt>
                <c:pt idx="344">
                  <c:v>4786817.085</c:v>
                </c:pt>
                <c:pt idx="345">
                  <c:v>4786805.946</c:v>
                </c:pt>
                <c:pt idx="346">
                  <c:v>4786795.902</c:v>
                </c:pt>
                <c:pt idx="347">
                  <c:v>4786785.437</c:v>
                </c:pt>
                <c:pt idx="348">
                  <c:v>4786776.212</c:v>
                </c:pt>
                <c:pt idx="349">
                  <c:v>4786765.992</c:v>
                </c:pt>
                <c:pt idx="350">
                  <c:v>4786757.72</c:v>
                </c:pt>
                <c:pt idx="351">
                  <c:v>4786747.622</c:v>
                </c:pt>
                <c:pt idx="352">
                  <c:v>4786739.476</c:v>
                </c:pt>
                <c:pt idx="353">
                  <c:v>4786737.312</c:v>
                </c:pt>
                <c:pt idx="354">
                  <c:v>4786740.19</c:v>
                </c:pt>
                <c:pt idx="355">
                  <c:v>4786744.587</c:v>
                </c:pt>
                <c:pt idx="356">
                  <c:v>4786748.788</c:v>
                </c:pt>
                <c:pt idx="357">
                  <c:v>4786753.194</c:v>
                </c:pt>
                <c:pt idx="358">
                  <c:v>4786757.749</c:v>
                </c:pt>
                <c:pt idx="359">
                  <c:v>4786762.277</c:v>
                </c:pt>
                <c:pt idx="360">
                  <c:v>4786766.666</c:v>
                </c:pt>
                <c:pt idx="361">
                  <c:v>4786770.976</c:v>
                </c:pt>
                <c:pt idx="362">
                  <c:v>4786775.521</c:v>
                </c:pt>
                <c:pt idx="363">
                  <c:v>4786779.991</c:v>
                </c:pt>
                <c:pt idx="364">
                  <c:v>4786784.462</c:v>
                </c:pt>
                <c:pt idx="365">
                  <c:v>4786788.879</c:v>
                </c:pt>
                <c:pt idx="366">
                  <c:v>4786793.41</c:v>
                </c:pt>
                <c:pt idx="367">
                  <c:v>4786797.05</c:v>
                </c:pt>
                <c:pt idx="368">
                  <c:v>4786801.083</c:v>
                </c:pt>
                <c:pt idx="369">
                  <c:v>4786805.882</c:v>
                </c:pt>
                <c:pt idx="370">
                  <c:v>4786810.206</c:v>
                </c:pt>
                <c:pt idx="371">
                  <c:v>4786813.308</c:v>
                </c:pt>
                <c:pt idx="372">
                  <c:v>4786816.387</c:v>
                </c:pt>
                <c:pt idx="373">
                  <c:v>4786819.201</c:v>
                </c:pt>
                <c:pt idx="374">
                  <c:v>4786822.187</c:v>
                </c:pt>
                <c:pt idx="375">
                  <c:v>4786824.612</c:v>
                </c:pt>
                <c:pt idx="376">
                  <c:v>4786827.275</c:v>
                </c:pt>
                <c:pt idx="377">
                  <c:v>4786830.414</c:v>
                </c:pt>
                <c:pt idx="378">
                  <c:v>4786833.687</c:v>
                </c:pt>
                <c:pt idx="379">
                  <c:v>4786836.556</c:v>
                </c:pt>
                <c:pt idx="380">
                  <c:v>4786839.04</c:v>
                </c:pt>
                <c:pt idx="381">
                  <c:v>4786841.251</c:v>
                </c:pt>
                <c:pt idx="382">
                  <c:v>4786842.575</c:v>
                </c:pt>
                <c:pt idx="383">
                  <c:v>4786845.096</c:v>
                </c:pt>
                <c:pt idx="384">
                  <c:v>4786847.446</c:v>
                </c:pt>
                <c:pt idx="385">
                  <c:v>4786850.104</c:v>
                </c:pt>
                <c:pt idx="386">
                  <c:v>4786853.284</c:v>
                </c:pt>
                <c:pt idx="387">
                  <c:v>4786856.303</c:v>
                </c:pt>
                <c:pt idx="388">
                  <c:v>4786858.639</c:v>
                </c:pt>
                <c:pt idx="389">
                  <c:v>4786854.47</c:v>
                </c:pt>
                <c:pt idx="390">
                  <c:v>4786846.59</c:v>
                </c:pt>
                <c:pt idx="391">
                  <c:v>4786842.205</c:v>
                </c:pt>
                <c:pt idx="392">
                  <c:v>4786836.172</c:v>
                </c:pt>
                <c:pt idx="393">
                  <c:v>4786829.239</c:v>
                </c:pt>
                <c:pt idx="394">
                  <c:v>4786820.816</c:v>
                </c:pt>
                <c:pt idx="395">
                  <c:v>4786810.844</c:v>
                </c:pt>
                <c:pt idx="396">
                  <c:v>4786800.338</c:v>
                </c:pt>
                <c:pt idx="397">
                  <c:v>4786789.975</c:v>
                </c:pt>
                <c:pt idx="398">
                  <c:v>4786778.969</c:v>
                </c:pt>
                <c:pt idx="399">
                  <c:v>4786766.645</c:v>
                </c:pt>
                <c:pt idx="400">
                  <c:v>4786756.03</c:v>
                </c:pt>
                <c:pt idx="401">
                  <c:v>4786745.471</c:v>
                </c:pt>
                <c:pt idx="402">
                  <c:v>4786735.009</c:v>
                </c:pt>
                <c:pt idx="403">
                  <c:v>4786724.179</c:v>
                </c:pt>
                <c:pt idx="404">
                  <c:v>4786713.716</c:v>
                </c:pt>
                <c:pt idx="405">
                  <c:v>4786703.099</c:v>
                </c:pt>
                <c:pt idx="406">
                  <c:v>4786693</c:v>
                </c:pt>
                <c:pt idx="407">
                  <c:v>4786683.131</c:v>
                </c:pt>
                <c:pt idx="408">
                  <c:v>4786674.596</c:v>
                </c:pt>
                <c:pt idx="409">
                  <c:v>4786666.85</c:v>
                </c:pt>
                <c:pt idx="410">
                  <c:v>4786659.04</c:v>
                </c:pt>
                <c:pt idx="411">
                  <c:v>4786651.679</c:v>
                </c:pt>
                <c:pt idx="412">
                  <c:v>4786645.948</c:v>
                </c:pt>
                <c:pt idx="413">
                  <c:v>4786639.337</c:v>
                </c:pt>
                <c:pt idx="414">
                  <c:v>4786632.802</c:v>
                </c:pt>
                <c:pt idx="415">
                  <c:v>4786626.55</c:v>
                </c:pt>
                <c:pt idx="416">
                  <c:v>4786620.468</c:v>
                </c:pt>
                <c:pt idx="417">
                  <c:v>4786614.376</c:v>
                </c:pt>
                <c:pt idx="418">
                  <c:v>4786608.884</c:v>
                </c:pt>
                <c:pt idx="419">
                  <c:v>4786603.619</c:v>
                </c:pt>
                <c:pt idx="420">
                  <c:v>4786598.969</c:v>
                </c:pt>
                <c:pt idx="421">
                  <c:v>4786594.163</c:v>
                </c:pt>
                <c:pt idx="422">
                  <c:v>4786589.335</c:v>
                </c:pt>
                <c:pt idx="423">
                  <c:v>4786584.516</c:v>
                </c:pt>
                <c:pt idx="424">
                  <c:v>4786579.642</c:v>
                </c:pt>
                <c:pt idx="425">
                  <c:v>4786574.645</c:v>
                </c:pt>
                <c:pt idx="426">
                  <c:v>4786569.051</c:v>
                </c:pt>
                <c:pt idx="427">
                  <c:v>4786560.176</c:v>
                </c:pt>
                <c:pt idx="428">
                  <c:v>4786549.523</c:v>
                </c:pt>
                <c:pt idx="429">
                  <c:v>4786538.312</c:v>
                </c:pt>
                <c:pt idx="430">
                  <c:v>4786529.593</c:v>
                </c:pt>
                <c:pt idx="431">
                  <c:v>4786521.413</c:v>
                </c:pt>
                <c:pt idx="432">
                  <c:v>4786516.09</c:v>
                </c:pt>
                <c:pt idx="433">
                  <c:v>4786514.951</c:v>
                </c:pt>
                <c:pt idx="434">
                  <c:v>4786516.727</c:v>
                </c:pt>
                <c:pt idx="435">
                  <c:v>4786519.474</c:v>
                </c:pt>
                <c:pt idx="436">
                  <c:v>4786522.953</c:v>
                </c:pt>
                <c:pt idx="437">
                  <c:v>4786526.695</c:v>
                </c:pt>
                <c:pt idx="438">
                  <c:v>4786530.118</c:v>
                </c:pt>
                <c:pt idx="439">
                  <c:v>4786533.735</c:v>
                </c:pt>
                <c:pt idx="440">
                  <c:v>4786536.956</c:v>
                </c:pt>
                <c:pt idx="441">
                  <c:v>4786540.21</c:v>
                </c:pt>
                <c:pt idx="442">
                  <c:v>4786543.071</c:v>
                </c:pt>
                <c:pt idx="443">
                  <c:v>4786545.659</c:v>
                </c:pt>
                <c:pt idx="444">
                  <c:v>4786549.07</c:v>
                </c:pt>
                <c:pt idx="445">
                  <c:v>4786551.421</c:v>
                </c:pt>
                <c:pt idx="446">
                  <c:v>4786555.261</c:v>
                </c:pt>
                <c:pt idx="447">
                  <c:v>4786559.059</c:v>
                </c:pt>
                <c:pt idx="448">
                  <c:v>4786562.02</c:v>
                </c:pt>
                <c:pt idx="449">
                  <c:v>4786565.068</c:v>
                </c:pt>
                <c:pt idx="450">
                  <c:v>4786568.335</c:v>
                </c:pt>
                <c:pt idx="451">
                  <c:v>4786571.618</c:v>
                </c:pt>
                <c:pt idx="452">
                  <c:v>4786575.607</c:v>
                </c:pt>
                <c:pt idx="453">
                  <c:v>4786579.805</c:v>
                </c:pt>
                <c:pt idx="454">
                  <c:v>4786583.791</c:v>
                </c:pt>
                <c:pt idx="455">
                  <c:v>4786587.655</c:v>
                </c:pt>
                <c:pt idx="456">
                  <c:v>4786590.153</c:v>
                </c:pt>
                <c:pt idx="457">
                  <c:v>4786593.098</c:v>
                </c:pt>
                <c:pt idx="458">
                  <c:v>4786595.753</c:v>
                </c:pt>
                <c:pt idx="459">
                  <c:v>4786598.4</c:v>
                </c:pt>
                <c:pt idx="460">
                  <c:v>4786600.426</c:v>
                </c:pt>
                <c:pt idx="461">
                  <c:v>4786594.798</c:v>
                </c:pt>
                <c:pt idx="462">
                  <c:v>4786582.951</c:v>
                </c:pt>
                <c:pt idx="463">
                  <c:v>4786574.245</c:v>
                </c:pt>
                <c:pt idx="464">
                  <c:v>4786565.726</c:v>
                </c:pt>
                <c:pt idx="465">
                  <c:v>4786558.633</c:v>
                </c:pt>
                <c:pt idx="466">
                  <c:v>4786552.467</c:v>
                </c:pt>
                <c:pt idx="467">
                  <c:v>4786546.442</c:v>
                </c:pt>
                <c:pt idx="468">
                  <c:v>4786542.069</c:v>
                </c:pt>
                <c:pt idx="469">
                  <c:v>4786535.263</c:v>
                </c:pt>
                <c:pt idx="470">
                  <c:v>4786530.33</c:v>
                </c:pt>
                <c:pt idx="471">
                  <c:v>4786524.323</c:v>
                </c:pt>
                <c:pt idx="472">
                  <c:v>4786515.921</c:v>
                </c:pt>
                <c:pt idx="473">
                  <c:v>4786508.076</c:v>
                </c:pt>
                <c:pt idx="474">
                  <c:v>4786499.865</c:v>
                </c:pt>
                <c:pt idx="475">
                  <c:v>4786491.733</c:v>
                </c:pt>
                <c:pt idx="476">
                  <c:v>4786484.075</c:v>
                </c:pt>
                <c:pt idx="477">
                  <c:v>4786477.708</c:v>
                </c:pt>
                <c:pt idx="478">
                  <c:v>4786469.398</c:v>
                </c:pt>
                <c:pt idx="479">
                  <c:v>4786461.164</c:v>
                </c:pt>
                <c:pt idx="480">
                  <c:v>4786453.989</c:v>
                </c:pt>
                <c:pt idx="481">
                  <c:v>4786446.397</c:v>
                </c:pt>
                <c:pt idx="482">
                  <c:v>4786439.215</c:v>
                </c:pt>
                <c:pt idx="483">
                  <c:v>4786432.209</c:v>
                </c:pt>
                <c:pt idx="484">
                  <c:v>4786424.052</c:v>
                </c:pt>
                <c:pt idx="485">
                  <c:v>4786417.064</c:v>
                </c:pt>
                <c:pt idx="486">
                  <c:v>4786410.198</c:v>
                </c:pt>
                <c:pt idx="487">
                  <c:v>4786403.601</c:v>
                </c:pt>
                <c:pt idx="488">
                  <c:v>4786395.509</c:v>
                </c:pt>
                <c:pt idx="489">
                  <c:v>4786388.82</c:v>
                </c:pt>
                <c:pt idx="490">
                  <c:v>4786381.207</c:v>
                </c:pt>
                <c:pt idx="491">
                  <c:v>4786372.724</c:v>
                </c:pt>
                <c:pt idx="492">
                  <c:v>4786364.812</c:v>
                </c:pt>
                <c:pt idx="493">
                  <c:v>4786357.545</c:v>
                </c:pt>
                <c:pt idx="494">
                  <c:v>4786350.895</c:v>
                </c:pt>
                <c:pt idx="495">
                  <c:v>4786344.176</c:v>
                </c:pt>
                <c:pt idx="496">
                  <c:v>4786337.62</c:v>
                </c:pt>
                <c:pt idx="497">
                  <c:v>4786327.919</c:v>
                </c:pt>
                <c:pt idx="498">
                  <c:v>4786317.244</c:v>
                </c:pt>
                <c:pt idx="499">
                  <c:v>4786261.344</c:v>
                </c:pt>
                <c:pt idx="500">
                  <c:v>4786253.859</c:v>
                </c:pt>
                <c:pt idx="501">
                  <c:v>4786245.547</c:v>
                </c:pt>
                <c:pt idx="502">
                  <c:v>4786236.41</c:v>
                </c:pt>
                <c:pt idx="503">
                  <c:v>4786226.907</c:v>
                </c:pt>
                <c:pt idx="504">
                  <c:v>4786219.001</c:v>
                </c:pt>
                <c:pt idx="505">
                  <c:v>4786210.383</c:v>
                </c:pt>
                <c:pt idx="506">
                  <c:v>4786201.992</c:v>
                </c:pt>
                <c:pt idx="507">
                  <c:v>4786195.456</c:v>
                </c:pt>
                <c:pt idx="508">
                  <c:v>4786189.152</c:v>
                </c:pt>
                <c:pt idx="509">
                  <c:v>4786183.79</c:v>
                </c:pt>
                <c:pt idx="510">
                  <c:v>4786180.025</c:v>
                </c:pt>
                <c:pt idx="511">
                  <c:v>4786177.661</c:v>
                </c:pt>
                <c:pt idx="512">
                  <c:v>4786176.204</c:v>
                </c:pt>
                <c:pt idx="513">
                  <c:v>4786175.926</c:v>
                </c:pt>
                <c:pt idx="514">
                  <c:v>4786175.317</c:v>
                </c:pt>
                <c:pt idx="515">
                  <c:v>4786175.44</c:v>
                </c:pt>
                <c:pt idx="516">
                  <c:v>4786175.074</c:v>
                </c:pt>
                <c:pt idx="517">
                  <c:v>4786174.698</c:v>
                </c:pt>
                <c:pt idx="518">
                  <c:v>4786174.332</c:v>
                </c:pt>
                <c:pt idx="519">
                  <c:v>4786173.965</c:v>
                </c:pt>
                <c:pt idx="520">
                  <c:v>4786173.599</c:v>
                </c:pt>
                <c:pt idx="521">
                  <c:v>4786185.326</c:v>
                </c:pt>
                <c:pt idx="522">
                  <c:v>4786196.321</c:v>
                </c:pt>
                <c:pt idx="523">
                  <c:v>4786199.337</c:v>
                </c:pt>
                <c:pt idx="524">
                  <c:v>4786196.379</c:v>
                </c:pt>
                <c:pt idx="525">
                  <c:v>4786200.402</c:v>
                </c:pt>
                <c:pt idx="526">
                  <c:v>4786203.943</c:v>
                </c:pt>
                <c:pt idx="527">
                  <c:v>4786208.688</c:v>
                </c:pt>
                <c:pt idx="528">
                  <c:v>4786213.668</c:v>
                </c:pt>
                <c:pt idx="529">
                  <c:v>4786217.302</c:v>
                </c:pt>
                <c:pt idx="530">
                  <c:v>4786222.183</c:v>
                </c:pt>
                <c:pt idx="531">
                  <c:v>4786229.239</c:v>
                </c:pt>
                <c:pt idx="532">
                  <c:v>4786237.034</c:v>
                </c:pt>
                <c:pt idx="533">
                  <c:v>4786248.727</c:v>
                </c:pt>
                <c:pt idx="534">
                  <c:v>4786260.22</c:v>
                </c:pt>
                <c:pt idx="535">
                  <c:v>4786269.398</c:v>
                </c:pt>
                <c:pt idx="536">
                  <c:v>4786279.82</c:v>
                </c:pt>
                <c:pt idx="537">
                  <c:v>4786292.408</c:v>
                </c:pt>
                <c:pt idx="538">
                  <c:v>4786301.238</c:v>
                </c:pt>
                <c:pt idx="539">
                  <c:v>4786307.285</c:v>
                </c:pt>
                <c:pt idx="540">
                  <c:v>4786313.232</c:v>
                </c:pt>
                <c:pt idx="541">
                  <c:v>4786319.756</c:v>
                </c:pt>
                <c:pt idx="542">
                  <c:v>4786325.954</c:v>
                </c:pt>
                <c:pt idx="543">
                  <c:v>4786332.316</c:v>
                </c:pt>
                <c:pt idx="544">
                  <c:v>4786339.159</c:v>
                </c:pt>
                <c:pt idx="545">
                  <c:v>4786346.446</c:v>
                </c:pt>
                <c:pt idx="546">
                  <c:v>4786355.759</c:v>
                </c:pt>
                <c:pt idx="547">
                  <c:v>4786366.18</c:v>
                </c:pt>
                <c:pt idx="548">
                  <c:v>4786376.072</c:v>
                </c:pt>
                <c:pt idx="549">
                  <c:v>4786386.447</c:v>
                </c:pt>
                <c:pt idx="550">
                  <c:v>4786396.569</c:v>
                </c:pt>
                <c:pt idx="551">
                  <c:v>4786406.174</c:v>
                </c:pt>
                <c:pt idx="552">
                  <c:v>4786416.701</c:v>
                </c:pt>
                <c:pt idx="553">
                  <c:v>4786415.861</c:v>
                </c:pt>
                <c:pt idx="554">
                  <c:v>4786416.235</c:v>
                </c:pt>
                <c:pt idx="555">
                  <c:v>4786416.256</c:v>
                </c:pt>
                <c:pt idx="556">
                  <c:v>4786416.417</c:v>
                </c:pt>
                <c:pt idx="557">
                  <c:v>4786414.144</c:v>
                </c:pt>
                <c:pt idx="558">
                  <c:v>4786406.522</c:v>
                </c:pt>
                <c:pt idx="559">
                  <c:v>4786396.198</c:v>
                </c:pt>
                <c:pt idx="560">
                  <c:v>4786386.91</c:v>
                </c:pt>
                <c:pt idx="561">
                  <c:v>4786376.675</c:v>
                </c:pt>
                <c:pt idx="562">
                  <c:v>4786365.837</c:v>
                </c:pt>
                <c:pt idx="563">
                  <c:v>4786354.316</c:v>
                </c:pt>
                <c:pt idx="564">
                  <c:v>4786344.577</c:v>
                </c:pt>
                <c:pt idx="565">
                  <c:v>4786334.449</c:v>
                </c:pt>
                <c:pt idx="566">
                  <c:v>4786324.342</c:v>
                </c:pt>
                <c:pt idx="567">
                  <c:v>4786314.287</c:v>
                </c:pt>
                <c:pt idx="568">
                  <c:v>4786304.182</c:v>
                </c:pt>
                <c:pt idx="569">
                  <c:v>4786291.23</c:v>
                </c:pt>
                <c:pt idx="570">
                  <c:v>4786278.792</c:v>
                </c:pt>
                <c:pt idx="571">
                  <c:v>4786268.501</c:v>
                </c:pt>
                <c:pt idx="572">
                  <c:v>4786256.676</c:v>
                </c:pt>
                <c:pt idx="573">
                  <c:v>4786245.688</c:v>
                </c:pt>
                <c:pt idx="574">
                  <c:v>4786235.935</c:v>
                </c:pt>
                <c:pt idx="575">
                  <c:v>4786227.068</c:v>
                </c:pt>
                <c:pt idx="576">
                  <c:v>4786220.868</c:v>
                </c:pt>
                <c:pt idx="577">
                  <c:v>4786212.263</c:v>
                </c:pt>
                <c:pt idx="578">
                  <c:v>4786207.722</c:v>
                </c:pt>
                <c:pt idx="579">
                  <c:v>4786203.96</c:v>
                </c:pt>
                <c:pt idx="580">
                  <c:v>4786202.129</c:v>
                </c:pt>
                <c:pt idx="581">
                  <c:v>4786202.47</c:v>
                </c:pt>
                <c:pt idx="582">
                  <c:v>4786205.592</c:v>
                </c:pt>
                <c:pt idx="583">
                  <c:v>4786210.391</c:v>
                </c:pt>
                <c:pt idx="584">
                  <c:v>4786215.57</c:v>
                </c:pt>
                <c:pt idx="585">
                  <c:v>4786220.583</c:v>
                </c:pt>
                <c:pt idx="586">
                  <c:v>4786226.594</c:v>
                </c:pt>
                <c:pt idx="587">
                  <c:v>4786233.221</c:v>
                </c:pt>
                <c:pt idx="588">
                  <c:v>4786240.044</c:v>
                </c:pt>
                <c:pt idx="589">
                  <c:v>4786247.472</c:v>
                </c:pt>
                <c:pt idx="590">
                  <c:v>4786255.598</c:v>
                </c:pt>
                <c:pt idx="591">
                  <c:v>4786263.786</c:v>
                </c:pt>
                <c:pt idx="592">
                  <c:v>4786272.419</c:v>
                </c:pt>
                <c:pt idx="593">
                  <c:v>4786281.629</c:v>
                </c:pt>
                <c:pt idx="594">
                  <c:v>4786291.373</c:v>
                </c:pt>
                <c:pt idx="595">
                  <c:v>4786301.351</c:v>
                </c:pt>
                <c:pt idx="596">
                  <c:v>4786311.432</c:v>
                </c:pt>
                <c:pt idx="597">
                  <c:v>4786321.293</c:v>
                </c:pt>
                <c:pt idx="598">
                  <c:v>4786331.153</c:v>
                </c:pt>
                <c:pt idx="599">
                  <c:v>4786341.57</c:v>
                </c:pt>
                <c:pt idx="600">
                  <c:v>4786351.359</c:v>
                </c:pt>
                <c:pt idx="601">
                  <c:v>4786360.183</c:v>
                </c:pt>
                <c:pt idx="602">
                  <c:v>4786369.584</c:v>
                </c:pt>
                <c:pt idx="603">
                  <c:v>4786378.011</c:v>
                </c:pt>
                <c:pt idx="604">
                  <c:v>4786390.664</c:v>
                </c:pt>
                <c:pt idx="605">
                  <c:v>4786402.037</c:v>
                </c:pt>
                <c:pt idx="606">
                  <c:v>4786413.24</c:v>
                </c:pt>
                <c:pt idx="607">
                  <c:v>4786424.314</c:v>
                </c:pt>
                <c:pt idx="608">
                  <c:v>4786434.997</c:v>
                </c:pt>
                <c:pt idx="609">
                  <c:v>4786446.045</c:v>
                </c:pt>
                <c:pt idx="610">
                  <c:v>4786457.63</c:v>
                </c:pt>
                <c:pt idx="611">
                  <c:v>4786468.051</c:v>
                </c:pt>
                <c:pt idx="612">
                  <c:v>4786479.02</c:v>
                </c:pt>
                <c:pt idx="613">
                  <c:v>4786489.872</c:v>
                </c:pt>
                <c:pt idx="614">
                  <c:v>4786499.6</c:v>
                </c:pt>
                <c:pt idx="615">
                  <c:v>4786512.06</c:v>
                </c:pt>
                <c:pt idx="616">
                  <c:v>4786522.706</c:v>
                </c:pt>
                <c:pt idx="617">
                  <c:v>4786533.549</c:v>
                </c:pt>
                <c:pt idx="618">
                  <c:v>4786544.726</c:v>
                </c:pt>
                <c:pt idx="619">
                  <c:v>4786555.702</c:v>
                </c:pt>
                <c:pt idx="620">
                  <c:v>4786566.755</c:v>
                </c:pt>
                <c:pt idx="621">
                  <c:v>4786577.275</c:v>
                </c:pt>
                <c:pt idx="622">
                  <c:v>4786588.115</c:v>
                </c:pt>
                <c:pt idx="623">
                  <c:v>4786599</c:v>
                </c:pt>
                <c:pt idx="624">
                  <c:v>4786609.896</c:v>
                </c:pt>
                <c:pt idx="625">
                  <c:v>4786620.52</c:v>
                </c:pt>
                <c:pt idx="626">
                  <c:v>4786630.776</c:v>
                </c:pt>
                <c:pt idx="627">
                  <c:v>4786641.829</c:v>
                </c:pt>
                <c:pt idx="628">
                  <c:v>4786652.649</c:v>
                </c:pt>
                <c:pt idx="629">
                  <c:v>4786663.2</c:v>
                </c:pt>
                <c:pt idx="630">
                  <c:v>4786673.61</c:v>
                </c:pt>
                <c:pt idx="631">
                  <c:v>4786683.37</c:v>
                </c:pt>
                <c:pt idx="632">
                  <c:v>4786695.058</c:v>
                </c:pt>
                <c:pt idx="633">
                  <c:v>4786706.674</c:v>
                </c:pt>
                <c:pt idx="634">
                  <c:v>4786716.883</c:v>
                </c:pt>
                <c:pt idx="635">
                  <c:v>4786727.444</c:v>
                </c:pt>
                <c:pt idx="636">
                  <c:v>4786738.408</c:v>
                </c:pt>
                <c:pt idx="637">
                  <c:v>4786749.1</c:v>
                </c:pt>
                <c:pt idx="638">
                  <c:v>4786759.756</c:v>
                </c:pt>
                <c:pt idx="639">
                  <c:v>4786770.892</c:v>
                </c:pt>
                <c:pt idx="640">
                  <c:v>4786781.753</c:v>
                </c:pt>
                <c:pt idx="641">
                  <c:v>4786793.179</c:v>
                </c:pt>
                <c:pt idx="642">
                  <c:v>4786804.294</c:v>
                </c:pt>
                <c:pt idx="643">
                  <c:v>4786815.067</c:v>
                </c:pt>
                <c:pt idx="644">
                  <c:v>4786826.263</c:v>
                </c:pt>
                <c:pt idx="645">
                  <c:v>4786837.63</c:v>
                </c:pt>
                <c:pt idx="646">
                  <c:v>4786848.457</c:v>
                </c:pt>
                <c:pt idx="647">
                  <c:v>4786858.89</c:v>
                </c:pt>
                <c:pt idx="648">
                  <c:v>4786870.121</c:v>
                </c:pt>
                <c:pt idx="649">
                  <c:v>4786881.031</c:v>
                </c:pt>
                <c:pt idx="650">
                  <c:v>4786891.159</c:v>
                </c:pt>
                <c:pt idx="651">
                  <c:v>4786901.88</c:v>
                </c:pt>
                <c:pt idx="652">
                  <c:v>4786912.64</c:v>
                </c:pt>
                <c:pt idx="653">
                  <c:v>4786924.167</c:v>
                </c:pt>
                <c:pt idx="654">
                  <c:v>4786936.41</c:v>
                </c:pt>
                <c:pt idx="655">
                  <c:v>4786946.714</c:v>
                </c:pt>
                <c:pt idx="656">
                  <c:v>4786957.34</c:v>
                </c:pt>
                <c:pt idx="657">
                  <c:v>4786968.737</c:v>
                </c:pt>
                <c:pt idx="658">
                  <c:v>4786979.465</c:v>
                </c:pt>
                <c:pt idx="659">
                  <c:v>4786990.799</c:v>
                </c:pt>
                <c:pt idx="660">
                  <c:v>4787001.812</c:v>
                </c:pt>
                <c:pt idx="661">
                  <c:v>4787012.913</c:v>
                </c:pt>
                <c:pt idx="662">
                  <c:v>4787023.395</c:v>
                </c:pt>
                <c:pt idx="663">
                  <c:v>4787033.969</c:v>
                </c:pt>
                <c:pt idx="664">
                  <c:v>4787045.55</c:v>
                </c:pt>
                <c:pt idx="665">
                  <c:v>4787056.887</c:v>
                </c:pt>
                <c:pt idx="666">
                  <c:v>4787068.065</c:v>
                </c:pt>
                <c:pt idx="667">
                  <c:v>4787079.487</c:v>
                </c:pt>
                <c:pt idx="668">
                  <c:v>4787090.419</c:v>
                </c:pt>
                <c:pt idx="669">
                  <c:v>4787100.471</c:v>
                </c:pt>
                <c:pt idx="670">
                  <c:v>4787111.55</c:v>
                </c:pt>
                <c:pt idx="671">
                  <c:v>4787121.87</c:v>
                </c:pt>
                <c:pt idx="672">
                  <c:v>4787131.422</c:v>
                </c:pt>
                <c:pt idx="673">
                  <c:v>4787141.979</c:v>
                </c:pt>
                <c:pt idx="674">
                  <c:v>4787152.885</c:v>
                </c:pt>
                <c:pt idx="675">
                  <c:v>4787162.375</c:v>
                </c:pt>
                <c:pt idx="676">
                  <c:v>4787172.407</c:v>
                </c:pt>
                <c:pt idx="677">
                  <c:v>4787183.326</c:v>
                </c:pt>
                <c:pt idx="678">
                  <c:v>4787193.667</c:v>
                </c:pt>
                <c:pt idx="679">
                  <c:v>4787204.898</c:v>
                </c:pt>
                <c:pt idx="680">
                  <c:v>4787214.767</c:v>
                </c:pt>
                <c:pt idx="681">
                  <c:v>4787225.199</c:v>
                </c:pt>
                <c:pt idx="682">
                  <c:v>4787236.188</c:v>
                </c:pt>
                <c:pt idx="683">
                  <c:v>4787246.911</c:v>
                </c:pt>
                <c:pt idx="684">
                  <c:v>4787257.721</c:v>
                </c:pt>
                <c:pt idx="685">
                  <c:v>4787268.385</c:v>
                </c:pt>
                <c:pt idx="686">
                  <c:v>4787279.385</c:v>
                </c:pt>
                <c:pt idx="687">
                  <c:v>4787289.99</c:v>
                </c:pt>
                <c:pt idx="688">
                  <c:v>4787300.442</c:v>
                </c:pt>
                <c:pt idx="689">
                  <c:v>4787311.749</c:v>
                </c:pt>
                <c:pt idx="690">
                  <c:v>4787322.802</c:v>
                </c:pt>
                <c:pt idx="691">
                  <c:v>4787333.929</c:v>
                </c:pt>
                <c:pt idx="692">
                  <c:v>4787345.061</c:v>
                </c:pt>
                <c:pt idx="693">
                  <c:v>4787355.541</c:v>
                </c:pt>
                <c:pt idx="694">
                  <c:v>4787366.415</c:v>
                </c:pt>
                <c:pt idx="695">
                  <c:v>4787377.685</c:v>
                </c:pt>
                <c:pt idx="696">
                  <c:v>4787388.473</c:v>
                </c:pt>
                <c:pt idx="697">
                  <c:v>4787399.313</c:v>
                </c:pt>
                <c:pt idx="698">
                  <c:v>4787408.6</c:v>
                </c:pt>
                <c:pt idx="699">
                  <c:v>4787418.763</c:v>
                </c:pt>
                <c:pt idx="700">
                  <c:v>4787423.331</c:v>
                </c:pt>
                <c:pt idx="701">
                  <c:v>4787422.099</c:v>
                </c:pt>
                <c:pt idx="702">
                  <c:v>4787416.585</c:v>
                </c:pt>
                <c:pt idx="703">
                  <c:v>4787411.724</c:v>
                </c:pt>
                <c:pt idx="704">
                  <c:v>4787406.876</c:v>
                </c:pt>
                <c:pt idx="705">
                  <c:v>4787400.995</c:v>
                </c:pt>
                <c:pt idx="706">
                  <c:v>4787394.364</c:v>
                </c:pt>
                <c:pt idx="707">
                  <c:v>4787388.095</c:v>
                </c:pt>
                <c:pt idx="708">
                  <c:v>4787382.884</c:v>
                </c:pt>
                <c:pt idx="709">
                  <c:v>4787378.149</c:v>
                </c:pt>
                <c:pt idx="710">
                  <c:v>4787373.028</c:v>
                </c:pt>
                <c:pt idx="711">
                  <c:v>4787367.213</c:v>
                </c:pt>
                <c:pt idx="712">
                  <c:v>4787361.397</c:v>
                </c:pt>
                <c:pt idx="713">
                  <c:v>4787355.625</c:v>
                </c:pt>
                <c:pt idx="714">
                  <c:v>4787349.559</c:v>
                </c:pt>
                <c:pt idx="715">
                  <c:v>4787343.081</c:v>
                </c:pt>
                <c:pt idx="716">
                  <c:v>4787337.497</c:v>
                </c:pt>
                <c:pt idx="717">
                  <c:v>4787333.004</c:v>
                </c:pt>
                <c:pt idx="718">
                  <c:v>4787327.437</c:v>
                </c:pt>
                <c:pt idx="719">
                  <c:v>4787321.11</c:v>
                </c:pt>
                <c:pt idx="720">
                  <c:v>4787316.039</c:v>
                </c:pt>
                <c:pt idx="721">
                  <c:v>4787309.453</c:v>
                </c:pt>
                <c:pt idx="722">
                  <c:v>4787303.629</c:v>
                </c:pt>
                <c:pt idx="723">
                  <c:v>4787297.493</c:v>
                </c:pt>
                <c:pt idx="724">
                  <c:v>4787291.935</c:v>
                </c:pt>
                <c:pt idx="725">
                  <c:v>4787285.93</c:v>
                </c:pt>
                <c:pt idx="726">
                  <c:v>4787280.216</c:v>
                </c:pt>
                <c:pt idx="727">
                  <c:v>4787275.192</c:v>
                </c:pt>
                <c:pt idx="728">
                  <c:v>4787269.937</c:v>
                </c:pt>
                <c:pt idx="729">
                  <c:v>4787265.456</c:v>
                </c:pt>
                <c:pt idx="730">
                  <c:v>4787262.82</c:v>
                </c:pt>
                <c:pt idx="731">
                  <c:v>4787262.708</c:v>
                </c:pt>
                <c:pt idx="732">
                  <c:v>4787269.27</c:v>
                </c:pt>
                <c:pt idx="733">
                  <c:v>4787279.649</c:v>
                </c:pt>
                <c:pt idx="734">
                  <c:v>4787289.802</c:v>
                </c:pt>
                <c:pt idx="735">
                  <c:v>4787299.6</c:v>
                </c:pt>
                <c:pt idx="736">
                  <c:v>4787310.654</c:v>
                </c:pt>
                <c:pt idx="737">
                  <c:v>4787320.012</c:v>
                </c:pt>
                <c:pt idx="738">
                  <c:v>4787329.721</c:v>
                </c:pt>
                <c:pt idx="739">
                  <c:v>4787339.422</c:v>
                </c:pt>
                <c:pt idx="740">
                  <c:v>4787349.101</c:v>
                </c:pt>
                <c:pt idx="741">
                  <c:v>4787358.787</c:v>
                </c:pt>
                <c:pt idx="742">
                  <c:v>4787368.59</c:v>
                </c:pt>
                <c:pt idx="743">
                  <c:v>4787379.526</c:v>
                </c:pt>
                <c:pt idx="744">
                  <c:v>4787389.808</c:v>
                </c:pt>
                <c:pt idx="745">
                  <c:v>4787399.833</c:v>
                </c:pt>
                <c:pt idx="746">
                  <c:v>4787409.912</c:v>
                </c:pt>
                <c:pt idx="747">
                  <c:v>4787419.647</c:v>
                </c:pt>
                <c:pt idx="748">
                  <c:v>4787430.068</c:v>
                </c:pt>
                <c:pt idx="749">
                  <c:v>4787439.063</c:v>
                </c:pt>
                <c:pt idx="750">
                  <c:v>4787450.347</c:v>
                </c:pt>
                <c:pt idx="751">
                  <c:v>4787459.888</c:v>
                </c:pt>
                <c:pt idx="752">
                  <c:v>4787469.001</c:v>
                </c:pt>
                <c:pt idx="753">
                  <c:v>4787471.267</c:v>
                </c:pt>
                <c:pt idx="754">
                  <c:v>4787474.152</c:v>
                </c:pt>
                <c:pt idx="755">
                  <c:v>4787477.121</c:v>
                </c:pt>
                <c:pt idx="756">
                  <c:v>4787480.02</c:v>
                </c:pt>
                <c:pt idx="757">
                  <c:v>4787482.888</c:v>
                </c:pt>
                <c:pt idx="758">
                  <c:v>4787485.881</c:v>
                </c:pt>
                <c:pt idx="759">
                  <c:v>4787488.511</c:v>
                </c:pt>
                <c:pt idx="760">
                  <c:v>4787490.93</c:v>
                </c:pt>
                <c:pt idx="761">
                  <c:v>4787493.939</c:v>
                </c:pt>
                <c:pt idx="762">
                  <c:v>4787497.026</c:v>
                </c:pt>
                <c:pt idx="763">
                  <c:v>4787500.039</c:v>
                </c:pt>
                <c:pt idx="764">
                  <c:v>4787503.176</c:v>
                </c:pt>
                <c:pt idx="765">
                  <c:v>4787505.598</c:v>
                </c:pt>
                <c:pt idx="766">
                  <c:v>4787508.435</c:v>
                </c:pt>
                <c:pt idx="767">
                  <c:v>4787510.73</c:v>
                </c:pt>
                <c:pt idx="768">
                  <c:v>4787512.887</c:v>
                </c:pt>
                <c:pt idx="769">
                  <c:v>4787515.308</c:v>
                </c:pt>
                <c:pt idx="770">
                  <c:v>4787518.601</c:v>
                </c:pt>
                <c:pt idx="771">
                  <c:v>4787521.461</c:v>
                </c:pt>
                <c:pt idx="772">
                  <c:v>4787524.472</c:v>
                </c:pt>
                <c:pt idx="773">
                  <c:v>4787526.775</c:v>
                </c:pt>
                <c:pt idx="774">
                  <c:v>4787529.334</c:v>
                </c:pt>
                <c:pt idx="775">
                  <c:v>4787532.048</c:v>
                </c:pt>
                <c:pt idx="776">
                  <c:v>4787534.754</c:v>
                </c:pt>
                <c:pt idx="777">
                  <c:v>4787538.137</c:v>
                </c:pt>
                <c:pt idx="778">
                  <c:v>4787541.766</c:v>
                </c:pt>
                <c:pt idx="779">
                  <c:v>4787545.171</c:v>
                </c:pt>
                <c:pt idx="780">
                  <c:v>4787548.935</c:v>
                </c:pt>
                <c:pt idx="781">
                  <c:v>4787552.002</c:v>
                </c:pt>
                <c:pt idx="782">
                  <c:v>4787554.704</c:v>
                </c:pt>
                <c:pt idx="783">
                  <c:v>4787557.437</c:v>
                </c:pt>
                <c:pt idx="784">
                  <c:v>4787561.068</c:v>
                </c:pt>
                <c:pt idx="785">
                  <c:v>4787565.079</c:v>
                </c:pt>
                <c:pt idx="786">
                  <c:v>4787568.791</c:v>
                </c:pt>
                <c:pt idx="787">
                  <c:v>4787572</c:v>
                </c:pt>
                <c:pt idx="788">
                  <c:v>4787576.076</c:v>
                </c:pt>
                <c:pt idx="789">
                  <c:v>4787579.552</c:v>
                </c:pt>
                <c:pt idx="790">
                  <c:v>4787583.665</c:v>
                </c:pt>
                <c:pt idx="791">
                  <c:v>4787585.778</c:v>
                </c:pt>
                <c:pt idx="792">
                  <c:v>4787578.814</c:v>
                </c:pt>
                <c:pt idx="793">
                  <c:v>4787568.044</c:v>
                </c:pt>
                <c:pt idx="794">
                  <c:v>4787557.833</c:v>
                </c:pt>
                <c:pt idx="795">
                  <c:v>4787546.744</c:v>
                </c:pt>
                <c:pt idx="796">
                  <c:v>4787535.889</c:v>
                </c:pt>
                <c:pt idx="797">
                  <c:v>4787525.238</c:v>
                </c:pt>
                <c:pt idx="798">
                  <c:v>4787514.496</c:v>
                </c:pt>
                <c:pt idx="799">
                  <c:v>4787505.632</c:v>
                </c:pt>
                <c:pt idx="800">
                  <c:v>4787498.225</c:v>
                </c:pt>
                <c:pt idx="801">
                  <c:v>4787492.557</c:v>
                </c:pt>
                <c:pt idx="802">
                  <c:v>4787486.594</c:v>
                </c:pt>
                <c:pt idx="803">
                  <c:v>4787480.018</c:v>
                </c:pt>
                <c:pt idx="804">
                  <c:v>4787474.299</c:v>
                </c:pt>
                <c:pt idx="805">
                  <c:v>4787468.27</c:v>
                </c:pt>
                <c:pt idx="806">
                  <c:v>4787461.21</c:v>
                </c:pt>
                <c:pt idx="807">
                  <c:v>4787455.408</c:v>
                </c:pt>
                <c:pt idx="808">
                  <c:v>4787449.127</c:v>
                </c:pt>
                <c:pt idx="809">
                  <c:v>4787442.248</c:v>
                </c:pt>
                <c:pt idx="810">
                  <c:v>4787435.197</c:v>
                </c:pt>
                <c:pt idx="811">
                  <c:v>4787428.751</c:v>
                </c:pt>
                <c:pt idx="812">
                  <c:v>4787422.345</c:v>
                </c:pt>
                <c:pt idx="813">
                  <c:v>4787416.514</c:v>
                </c:pt>
                <c:pt idx="814">
                  <c:v>4787410.653</c:v>
                </c:pt>
                <c:pt idx="815">
                  <c:v>4787404.919</c:v>
                </c:pt>
                <c:pt idx="816">
                  <c:v>4787399.615</c:v>
                </c:pt>
                <c:pt idx="817">
                  <c:v>4787394.743</c:v>
                </c:pt>
                <c:pt idx="818">
                  <c:v>4787389.269</c:v>
                </c:pt>
                <c:pt idx="819">
                  <c:v>4787383.442</c:v>
                </c:pt>
                <c:pt idx="820">
                  <c:v>4787376.885</c:v>
                </c:pt>
                <c:pt idx="821">
                  <c:v>4787371.444</c:v>
                </c:pt>
                <c:pt idx="822">
                  <c:v>4787365.505</c:v>
                </c:pt>
                <c:pt idx="823">
                  <c:v>4787359.354</c:v>
                </c:pt>
                <c:pt idx="824">
                  <c:v>4787353.512</c:v>
                </c:pt>
                <c:pt idx="825">
                  <c:v>4787348.093</c:v>
                </c:pt>
                <c:pt idx="826">
                  <c:v>4787343.166</c:v>
                </c:pt>
                <c:pt idx="827">
                  <c:v>4787337.278</c:v>
                </c:pt>
                <c:pt idx="828">
                  <c:v>4787331.632</c:v>
                </c:pt>
                <c:pt idx="829">
                  <c:v>4787326.418</c:v>
                </c:pt>
                <c:pt idx="830">
                  <c:v>4787320.768</c:v>
                </c:pt>
                <c:pt idx="831">
                  <c:v>4787314.94</c:v>
                </c:pt>
                <c:pt idx="832">
                  <c:v>4787308.978</c:v>
                </c:pt>
                <c:pt idx="833">
                  <c:v>4787302.818</c:v>
                </c:pt>
                <c:pt idx="834">
                  <c:v>4787296.27</c:v>
                </c:pt>
                <c:pt idx="835">
                  <c:v>4787290.287</c:v>
                </c:pt>
                <c:pt idx="836">
                  <c:v>4787283.787</c:v>
                </c:pt>
                <c:pt idx="837">
                  <c:v>4787274.375</c:v>
                </c:pt>
                <c:pt idx="838">
                  <c:v>4787264.421</c:v>
                </c:pt>
                <c:pt idx="839">
                  <c:v>4787252.815</c:v>
                </c:pt>
                <c:pt idx="840">
                  <c:v>4787241.415</c:v>
                </c:pt>
                <c:pt idx="841">
                  <c:v>4787231.167</c:v>
                </c:pt>
                <c:pt idx="842">
                  <c:v>4787220.403</c:v>
                </c:pt>
                <c:pt idx="843">
                  <c:v>4787208.74</c:v>
                </c:pt>
                <c:pt idx="844">
                  <c:v>4787197.521</c:v>
                </c:pt>
                <c:pt idx="845">
                  <c:v>4787189.763</c:v>
                </c:pt>
                <c:pt idx="846">
                  <c:v>4787186.163</c:v>
                </c:pt>
                <c:pt idx="847">
                  <c:v>4787186.989</c:v>
                </c:pt>
                <c:pt idx="848">
                  <c:v>4787189.509</c:v>
                </c:pt>
                <c:pt idx="849">
                  <c:v>4787193.061</c:v>
                </c:pt>
                <c:pt idx="850">
                  <c:v>4787195.703</c:v>
                </c:pt>
                <c:pt idx="851">
                  <c:v>4787199.605</c:v>
                </c:pt>
                <c:pt idx="852">
                  <c:v>4787205.05</c:v>
                </c:pt>
                <c:pt idx="853">
                  <c:v>4787210.958</c:v>
                </c:pt>
                <c:pt idx="854">
                  <c:v>4787216.299</c:v>
                </c:pt>
                <c:pt idx="855">
                  <c:v>4787221.747</c:v>
                </c:pt>
                <c:pt idx="856">
                  <c:v>4787227.697</c:v>
                </c:pt>
                <c:pt idx="857">
                  <c:v>4787233.38</c:v>
                </c:pt>
                <c:pt idx="858">
                  <c:v>4787238.884</c:v>
                </c:pt>
                <c:pt idx="859">
                  <c:v>4787244.868</c:v>
                </c:pt>
                <c:pt idx="860">
                  <c:v>4787251.227</c:v>
                </c:pt>
                <c:pt idx="861">
                  <c:v>4787257.323</c:v>
                </c:pt>
                <c:pt idx="862">
                  <c:v>4787263.145</c:v>
                </c:pt>
                <c:pt idx="863">
                  <c:v>4787268.505</c:v>
                </c:pt>
                <c:pt idx="864">
                  <c:v>4787274.274</c:v>
                </c:pt>
                <c:pt idx="865">
                  <c:v>4787280.147</c:v>
                </c:pt>
                <c:pt idx="866">
                  <c:v>4787286.095</c:v>
                </c:pt>
                <c:pt idx="867">
                  <c:v>4787292.79</c:v>
                </c:pt>
                <c:pt idx="868">
                  <c:v>4787299.597</c:v>
                </c:pt>
                <c:pt idx="869">
                  <c:v>4787306.094</c:v>
                </c:pt>
                <c:pt idx="870">
                  <c:v>4787313.014</c:v>
                </c:pt>
                <c:pt idx="871">
                  <c:v>4787319.406</c:v>
                </c:pt>
                <c:pt idx="872">
                  <c:v>4787326.721</c:v>
                </c:pt>
                <c:pt idx="873">
                  <c:v>4787334.124</c:v>
                </c:pt>
                <c:pt idx="874">
                  <c:v>4787340.877</c:v>
                </c:pt>
                <c:pt idx="875">
                  <c:v>4787347.609</c:v>
                </c:pt>
                <c:pt idx="876">
                  <c:v>4787353.649</c:v>
                </c:pt>
                <c:pt idx="877">
                  <c:v>4787355.806</c:v>
                </c:pt>
                <c:pt idx="878">
                  <c:v>4787350.987</c:v>
                </c:pt>
                <c:pt idx="879">
                  <c:v>4787341.096</c:v>
                </c:pt>
                <c:pt idx="880">
                  <c:v>4787330.311</c:v>
                </c:pt>
                <c:pt idx="881">
                  <c:v>4787320.402</c:v>
                </c:pt>
                <c:pt idx="882">
                  <c:v>4787309.317</c:v>
                </c:pt>
                <c:pt idx="883">
                  <c:v>4787298.265</c:v>
                </c:pt>
                <c:pt idx="884">
                  <c:v>4787286.944</c:v>
                </c:pt>
                <c:pt idx="885">
                  <c:v>4787275.559</c:v>
                </c:pt>
                <c:pt idx="886">
                  <c:v>4787264.772</c:v>
                </c:pt>
                <c:pt idx="887">
                  <c:v>4787255.695</c:v>
                </c:pt>
                <c:pt idx="888">
                  <c:v>4787245.625</c:v>
                </c:pt>
                <c:pt idx="889">
                  <c:v>4787237.01</c:v>
                </c:pt>
                <c:pt idx="890">
                  <c:v>4787230.447</c:v>
                </c:pt>
                <c:pt idx="891">
                  <c:v>4787224.973</c:v>
                </c:pt>
                <c:pt idx="892">
                  <c:v>4787218.762</c:v>
                </c:pt>
                <c:pt idx="893">
                  <c:v>4787211.461</c:v>
                </c:pt>
                <c:pt idx="894">
                  <c:v>4787203.564</c:v>
                </c:pt>
                <c:pt idx="895">
                  <c:v>4787195.255</c:v>
                </c:pt>
                <c:pt idx="896">
                  <c:v>4787187.002</c:v>
                </c:pt>
                <c:pt idx="897">
                  <c:v>4787178.881</c:v>
                </c:pt>
                <c:pt idx="898">
                  <c:v>4787170.158</c:v>
                </c:pt>
                <c:pt idx="899">
                  <c:v>4787161.041</c:v>
                </c:pt>
                <c:pt idx="900">
                  <c:v>4787152.142</c:v>
                </c:pt>
                <c:pt idx="901">
                  <c:v>4787142.639</c:v>
                </c:pt>
                <c:pt idx="902">
                  <c:v>4787134.505</c:v>
                </c:pt>
                <c:pt idx="903">
                  <c:v>4787128.113</c:v>
                </c:pt>
                <c:pt idx="904">
                  <c:v>4787123.456</c:v>
                </c:pt>
                <c:pt idx="905">
                  <c:v>4787120.236</c:v>
                </c:pt>
                <c:pt idx="906">
                  <c:v>4787118.516</c:v>
                </c:pt>
                <c:pt idx="907">
                  <c:v>4787117.784</c:v>
                </c:pt>
                <c:pt idx="908">
                  <c:v>4787117.512</c:v>
                </c:pt>
                <c:pt idx="909">
                  <c:v>4787117.295</c:v>
                </c:pt>
                <c:pt idx="910">
                  <c:v>4787117.137</c:v>
                </c:pt>
                <c:pt idx="911">
                  <c:v>4787116.042</c:v>
                </c:pt>
                <c:pt idx="912">
                  <c:v>4787114.982</c:v>
                </c:pt>
                <c:pt idx="913">
                  <c:v>4787114.452</c:v>
                </c:pt>
                <c:pt idx="914">
                  <c:v>4787111.709</c:v>
                </c:pt>
                <c:pt idx="915">
                  <c:v>4787102.883</c:v>
                </c:pt>
                <c:pt idx="916">
                  <c:v>4787092.996</c:v>
                </c:pt>
                <c:pt idx="917">
                  <c:v>4787080.629</c:v>
                </c:pt>
                <c:pt idx="918">
                  <c:v>4787070.471</c:v>
                </c:pt>
                <c:pt idx="919">
                  <c:v>4787059.361</c:v>
                </c:pt>
                <c:pt idx="920">
                  <c:v>4787048.013</c:v>
                </c:pt>
                <c:pt idx="921">
                  <c:v>4787036.465</c:v>
                </c:pt>
                <c:pt idx="922">
                  <c:v>4787024.736</c:v>
                </c:pt>
                <c:pt idx="923">
                  <c:v>4787015.065</c:v>
                </c:pt>
                <c:pt idx="924">
                  <c:v>4787010.467</c:v>
                </c:pt>
                <c:pt idx="925">
                  <c:v>4787011.534</c:v>
                </c:pt>
                <c:pt idx="926">
                  <c:v>4787014.846</c:v>
                </c:pt>
                <c:pt idx="927">
                  <c:v>4787019.115</c:v>
                </c:pt>
                <c:pt idx="928">
                  <c:v>4787022.727</c:v>
                </c:pt>
                <c:pt idx="929">
                  <c:v>4787026.012</c:v>
                </c:pt>
                <c:pt idx="930">
                  <c:v>4787029.475</c:v>
                </c:pt>
                <c:pt idx="931">
                  <c:v>4787033.042</c:v>
                </c:pt>
                <c:pt idx="932">
                  <c:v>4787036.358</c:v>
                </c:pt>
                <c:pt idx="933">
                  <c:v>4787039.86</c:v>
                </c:pt>
                <c:pt idx="934">
                  <c:v>4787043.8</c:v>
                </c:pt>
                <c:pt idx="935">
                  <c:v>4787048.207</c:v>
                </c:pt>
                <c:pt idx="936">
                  <c:v>4787052.664</c:v>
                </c:pt>
                <c:pt idx="937">
                  <c:v>4787056.928</c:v>
                </c:pt>
                <c:pt idx="938">
                  <c:v>4787060.529</c:v>
                </c:pt>
                <c:pt idx="939">
                  <c:v>4787063.782</c:v>
                </c:pt>
                <c:pt idx="940">
                  <c:v>4787066.779</c:v>
                </c:pt>
                <c:pt idx="941">
                  <c:v>4787068.629</c:v>
                </c:pt>
                <c:pt idx="942">
                  <c:v>4787070.716</c:v>
                </c:pt>
                <c:pt idx="943">
                  <c:v>4787073.173</c:v>
                </c:pt>
                <c:pt idx="944">
                  <c:v>4787071.255</c:v>
                </c:pt>
                <c:pt idx="945">
                  <c:v>4787062.148</c:v>
                </c:pt>
                <c:pt idx="946">
                  <c:v>4787051.364</c:v>
                </c:pt>
                <c:pt idx="947">
                  <c:v>4787039.537</c:v>
                </c:pt>
                <c:pt idx="948">
                  <c:v>4787029.162</c:v>
                </c:pt>
                <c:pt idx="949">
                  <c:v>4787019.143</c:v>
                </c:pt>
                <c:pt idx="950">
                  <c:v>4787008.669</c:v>
                </c:pt>
                <c:pt idx="951">
                  <c:v>4786998.194</c:v>
                </c:pt>
                <c:pt idx="952">
                  <c:v>4786987.665</c:v>
                </c:pt>
                <c:pt idx="953">
                  <c:v>4786977.554</c:v>
                </c:pt>
                <c:pt idx="954">
                  <c:v>4786967.828</c:v>
                </c:pt>
                <c:pt idx="955">
                  <c:v>4786957.979</c:v>
                </c:pt>
                <c:pt idx="956">
                  <c:v>4786947.745</c:v>
                </c:pt>
                <c:pt idx="957">
                  <c:v>4786937.353</c:v>
                </c:pt>
                <c:pt idx="958">
                  <c:v>4786926.825</c:v>
                </c:pt>
                <c:pt idx="959">
                  <c:v>4786918.518</c:v>
                </c:pt>
                <c:pt idx="960">
                  <c:v>4786912.784</c:v>
                </c:pt>
                <c:pt idx="961">
                  <c:v>4786907.615</c:v>
                </c:pt>
                <c:pt idx="962">
                  <c:v>4786902.553</c:v>
                </c:pt>
                <c:pt idx="963">
                  <c:v>4786897.64</c:v>
                </c:pt>
                <c:pt idx="964">
                  <c:v>4786892.997</c:v>
                </c:pt>
                <c:pt idx="965">
                  <c:v>4786888.423</c:v>
                </c:pt>
                <c:pt idx="966">
                  <c:v>4786883.726</c:v>
                </c:pt>
                <c:pt idx="967">
                  <c:v>4786878.513</c:v>
                </c:pt>
                <c:pt idx="968">
                  <c:v>4786873.536</c:v>
                </c:pt>
                <c:pt idx="969">
                  <c:v>4786868.95</c:v>
                </c:pt>
                <c:pt idx="970">
                  <c:v>4786864.198</c:v>
                </c:pt>
                <c:pt idx="971">
                  <c:v>4786859.579</c:v>
                </c:pt>
                <c:pt idx="972">
                  <c:v>4786853.995</c:v>
                </c:pt>
                <c:pt idx="973">
                  <c:v>4786848.541</c:v>
                </c:pt>
                <c:pt idx="974">
                  <c:v>4786845.453</c:v>
                </c:pt>
                <c:pt idx="975">
                  <c:v>4786843.252</c:v>
                </c:pt>
                <c:pt idx="976">
                  <c:v>4786840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rius to Groine Area data'!$U$1</c:f>
              <c:strCache>
                <c:ptCount val="1"/>
                <c:pt idx="0">
                  <c:v>Coastline 200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Pt>
            <c:idx val="746"/>
            <c:marker>
              <c:symbol val="triangle"/>
              <c:size val="2"/>
              <c:spPr>
                <a:solidFill>
                  <a:srgbClr val="969696"/>
                </a:solidFill>
              </c:spPr>
            </c:marker>
          </c:dPt>
          <c:dLbls>
            <c:dLbl>
              <c:idx val="7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V$2:$V$1427</c:f>
              <c:numCache>
                <c:formatCode>General</c:formatCode>
                <c:ptCount val="1426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  <c:pt idx="1000">
                  <c:v>582386.7</c:v>
                </c:pt>
                <c:pt idx="1001">
                  <c:v>582390.7</c:v>
                </c:pt>
                <c:pt idx="1002">
                  <c:v>582390.1</c:v>
                </c:pt>
                <c:pt idx="1003">
                  <c:v>582389.4</c:v>
                </c:pt>
                <c:pt idx="1004">
                  <c:v>582387.9</c:v>
                </c:pt>
                <c:pt idx="1005">
                  <c:v>582386.8</c:v>
                </c:pt>
                <c:pt idx="1006">
                  <c:v>582387.4</c:v>
                </c:pt>
                <c:pt idx="1007">
                  <c:v>582386.1</c:v>
                </c:pt>
                <c:pt idx="1008">
                  <c:v>582386.2</c:v>
                </c:pt>
                <c:pt idx="1009">
                  <c:v>582386.8</c:v>
                </c:pt>
                <c:pt idx="1010">
                  <c:v>582387.1</c:v>
                </c:pt>
                <c:pt idx="1011">
                  <c:v>582387.2</c:v>
                </c:pt>
                <c:pt idx="1012">
                  <c:v>582387.2</c:v>
                </c:pt>
                <c:pt idx="1013">
                  <c:v>582387.2</c:v>
                </c:pt>
                <c:pt idx="1014">
                  <c:v>582387.3</c:v>
                </c:pt>
                <c:pt idx="1015">
                  <c:v>582387.6</c:v>
                </c:pt>
                <c:pt idx="1016">
                  <c:v>582387.6</c:v>
                </c:pt>
                <c:pt idx="1017">
                  <c:v>582387.8</c:v>
                </c:pt>
                <c:pt idx="1018">
                  <c:v>582387.8</c:v>
                </c:pt>
                <c:pt idx="1019">
                  <c:v>582388.1</c:v>
                </c:pt>
                <c:pt idx="1020">
                  <c:v>582388.8</c:v>
                </c:pt>
                <c:pt idx="1021">
                  <c:v>582389.4</c:v>
                </c:pt>
                <c:pt idx="1022">
                  <c:v>582389.4</c:v>
                </c:pt>
                <c:pt idx="1023">
                  <c:v>582389.5</c:v>
                </c:pt>
                <c:pt idx="1024">
                  <c:v>582389.5</c:v>
                </c:pt>
                <c:pt idx="1025">
                  <c:v>582391.9</c:v>
                </c:pt>
                <c:pt idx="1026">
                  <c:v>582392.1</c:v>
                </c:pt>
                <c:pt idx="1027">
                  <c:v>582391.6</c:v>
                </c:pt>
                <c:pt idx="1028">
                  <c:v>582390.8</c:v>
                </c:pt>
                <c:pt idx="1029">
                  <c:v>582394.3</c:v>
                </c:pt>
                <c:pt idx="1030">
                  <c:v>582394.2</c:v>
                </c:pt>
                <c:pt idx="1031">
                  <c:v>582397.6</c:v>
                </c:pt>
                <c:pt idx="1032">
                  <c:v>582399.7</c:v>
                </c:pt>
                <c:pt idx="1033">
                  <c:v>582402.1</c:v>
                </c:pt>
                <c:pt idx="1034">
                  <c:v>582405.1</c:v>
                </c:pt>
                <c:pt idx="1035">
                  <c:v>582407.7</c:v>
                </c:pt>
                <c:pt idx="1036">
                  <c:v>582412.1</c:v>
                </c:pt>
                <c:pt idx="1037">
                  <c:v>582415.7</c:v>
                </c:pt>
                <c:pt idx="1038">
                  <c:v>582419.5</c:v>
                </c:pt>
                <c:pt idx="1039">
                  <c:v>582422.4</c:v>
                </c:pt>
                <c:pt idx="1040">
                  <c:v>582426.3</c:v>
                </c:pt>
                <c:pt idx="1041">
                  <c:v>582429.6</c:v>
                </c:pt>
                <c:pt idx="1042">
                  <c:v>582432.8</c:v>
                </c:pt>
                <c:pt idx="1043">
                  <c:v>582436.6</c:v>
                </c:pt>
                <c:pt idx="1044">
                  <c:v>582438.9</c:v>
                </c:pt>
                <c:pt idx="1045">
                  <c:v>582441.2</c:v>
                </c:pt>
                <c:pt idx="1046">
                  <c:v>582441.6</c:v>
                </c:pt>
                <c:pt idx="1047">
                  <c:v>582441.4</c:v>
                </c:pt>
                <c:pt idx="1048">
                  <c:v>582441.1</c:v>
                </c:pt>
                <c:pt idx="1049">
                  <c:v>582443.3</c:v>
                </c:pt>
                <c:pt idx="1050">
                  <c:v>582445.9</c:v>
                </c:pt>
                <c:pt idx="1051">
                  <c:v>582446.7</c:v>
                </c:pt>
                <c:pt idx="1052">
                  <c:v>582446.7</c:v>
                </c:pt>
                <c:pt idx="1053">
                  <c:v>582447.4</c:v>
                </c:pt>
                <c:pt idx="1054">
                  <c:v>582447.2</c:v>
                </c:pt>
                <c:pt idx="1055">
                  <c:v>582447.2</c:v>
                </c:pt>
                <c:pt idx="1056">
                  <c:v>582446.9</c:v>
                </c:pt>
                <c:pt idx="1057">
                  <c:v>582445.9</c:v>
                </c:pt>
                <c:pt idx="1058">
                  <c:v>582445.2</c:v>
                </c:pt>
                <c:pt idx="1059">
                  <c:v>582444.7</c:v>
                </c:pt>
                <c:pt idx="1060">
                  <c:v>582444.1</c:v>
                </c:pt>
                <c:pt idx="1061">
                  <c:v>582443.6</c:v>
                </c:pt>
                <c:pt idx="1062">
                  <c:v>582443.6</c:v>
                </c:pt>
                <c:pt idx="1063">
                  <c:v>582443.3</c:v>
                </c:pt>
                <c:pt idx="1064">
                  <c:v>582443.6</c:v>
                </c:pt>
                <c:pt idx="1065">
                  <c:v>582443.6</c:v>
                </c:pt>
                <c:pt idx="1066">
                  <c:v>582443.3</c:v>
                </c:pt>
                <c:pt idx="1067">
                  <c:v>582442.9</c:v>
                </c:pt>
                <c:pt idx="1068">
                  <c:v>582442.6</c:v>
                </c:pt>
                <c:pt idx="1069">
                  <c:v>582443.2</c:v>
                </c:pt>
                <c:pt idx="1070">
                  <c:v>582444</c:v>
                </c:pt>
                <c:pt idx="1071">
                  <c:v>582444.9</c:v>
                </c:pt>
                <c:pt idx="1072">
                  <c:v>582445</c:v>
                </c:pt>
                <c:pt idx="1073">
                  <c:v>582444.8</c:v>
                </c:pt>
                <c:pt idx="1074">
                  <c:v>582445.4</c:v>
                </c:pt>
                <c:pt idx="1075">
                  <c:v>582446</c:v>
                </c:pt>
                <c:pt idx="1076">
                  <c:v>582446.5</c:v>
                </c:pt>
                <c:pt idx="1077">
                  <c:v>582447.2</c:v>
                </c:pt>
                <c:pt idx="1078">
                  <c:v>582447.9</c:v>
                </c:pt>
                <c:pt idx="1079">
                  <c:v>582448.2</c:v>
                </c:pt>
                <c:pt idx="1080">
                  <c:v>582448.5</c:v>
                </c:pt>
                <c:pt idx="1081">
                  <c:v>582448.3</c:v>
                </c:pt>
                <c:pt idx="1082">
                  <c:v>582448.3</c:v>
                </c:pt>
                <c:pt idx="1083">
                  <c:v>582448.5</c:v>
                </c:pt>
                <c:pt idx="1084">
                  <c:v>582448.6</c:v>
                </c:pt>
                <c:pt idx="1085">
                  <c:v>582448.7</c:v>
                </c:pt>
                <c:pt idx="1086">
                  <c:v>582449</c:v>
                </c:pt>
                <c:pt idx="1087">
                  <c:v>582449.1</c:v>
                </c:pt>
                <c:pt idx="1088">
                  <c:v>582449.1</c:v>
                </c:pt>
                <c:pt idx="1089">
                  <c:v>582449.8</c:v>
                </c:pt>
                <c:pt idx="1090">
                  <c:v>582450</c:v>
                </c:pt>
                <c:pt idx="1091">
                  <c:v>582449.7</c:v>
                </c:pt>
                <c:pt idx="1092">
                  <c:v>582449.5</c:v>
                </c:pt>
                <c:pt idx="1093">
                  <c:v>582449.2</c:v>
                </c:pt>
                <c:pt idx="1094">
                  <c:v>582448.9</c:v>
                </c:pt>
                <c:pt idx="1095">
                  <c:v>582448.7</c:v>
                </c:pt>
                <c:pt idx="1096">
                  <c:v>582448.4</c:v>
                </c:pt>
                <c:pt idx="1097">
                  <c:v>582442.4</c:v>
                </c:pt>
                <c:pt idx="1098">
                  <c:v>582439.4</c:v>
                </c:pt>
                <c:pt idx="1099">
                  <c:v>582436.4</c:v>
                </c:pt>
                <c:pt idx="1100">
                  <c:v>582433.4</c:v>
                </c:pt>
                <c:pt idx="1101">
                  <c:v>582430.3</c:v>
                </c:pt>
                <c:pt idx="1102">
                  <c:v>582427.3</c:v>
                </c:pt>
                <c:pt idx="1103">
                  <c:v>582448.5</c:v>
                </c:pt>
                <c:pt idx="1104">
                  <c:v>582448.8</c:v>
                </c:pt>
                <c:pt idx="1105">
                  <c:v>582450.6</c:v>
                </c:pt>
                <c:pt idx="1106">
                  <c:v>582450.7</c:v>
                </c:pt>
                <c:pt idx="1107">
                  <c:v>582449.1</c:v>
                </c:pt>
                <c:pt idx="1108">
                  <c:v>582447.2</c:v>
                </c:pt>
                <c:pt idx="1109">
                  <c:v>582442.6</c:v>
                </c:pt>
                <c:pt idx="1110">
                  <c:v>582437.9</c:v>
                </c:pt>
                <c:pt idx="1111">
                  <c:v>582432.8</c:v>
                </c:pt>
                <c:pt idx="1112">
                  <c:v>582428.2</c:v>
                </c:pt>
                <c:pt idx="1113">
                  <c:v>582424.7</c:v>
                </c:pt>
                <c:pt idx="1114">
                  <c:v>582421.5</c:v>
                </c:pt>
                <c:pt idx="1115">
                  <c:v>582420.6</c:v>
                </c:pt>
                <c:pt idx="1116">
                  <c:v>582420.2</c:v>
                </c:pt>
                <c:pt idx="1117">
                  <c:v>582419.9</c:v>
                </c:pt>
                <c:pt idx="1118">
                  <c:v>582420.2</c:v>
                </c:pt>
                <c:pt idx="1119">
                  <c:v>582419.8</c:v>
                </c:pt>
                <c:pt idx="1120">
                  <c:v>582417.8</c:v>
                </c:pt>
                <c:pt idx="1121">
                  <c:v>582417.7</c:v>
                </c:pt>
                <c:pt idx="1122">
                  <c:v>582417.5</c:v>
                </c:pt>
                <c:pt idx="1123">
                  <c:v>582417.5</c:v>
                </c:pt>
                <c:pt idx="1124">
                  <c:v>582417.7</c:v>
                </c:pt>
                <c:pt idx="1125">
                  <c:v>582417.6</c:v>
                </c:pt>
                <c:pt idx="1126">
                  <c:v>582417</c:v>
                </c:pt>
                <c:pt idx="1127">
                  <c:v>582417.1</c:v>
                </c:pt>
                <c:pt idx="1128">
                  <c:v>582417</c:v>
                </c:pt>
                <c:pt idx="1129">
                  <c:v>582417.1</c:v>
                </c:pt>
                <c:pt idx="1130">
                  <c:v>582417.5</c:v>
                </c:pt>
                <c:pt idx="1131">
                  <c:v>582417.3</c:v>
                </c:pt>
                <c:pt idx="1132">
                  <c:v>582417.3</c:v>
                </c:pt>
                <c:pt idx="1133">
                  <c:v>582417.3</c:v>
                </c:pt>
                <c:pt idx="1134">
                  <c:v>582417.5</c:v>
                </c:pt>
                <c:pt idx="1135">
                  <c:v>582417.6</c:v>
                </c:pt>
                <c:pt idx="1136">
                  <c:v>582418</c:v>
                </c:pt>
                <c:pt idx="1137">
                  <c:v>582417.4</c:v>
                </c:pt>
                <c:pt idx="1138">
                  <c:v>582417.4</c:v>
                </c:pt>
                <c:pt idx="1139">
                  <c:v>582417.2</c:v>
                </c:pt>
                <c:pt idx="1140">
                  <c:v>582417</c:v>
                </c:pt>
                <c:pt idx="1141">
                  <c:v>582416.9</c:v>
                </c:pt>
                <c:pt idx="1142">
                  <c:v>582416.8</c:v>
                </c:pt>
                <c:pt idx="1143">
                  <c:v>582416.9</c:v>
                </c:pt>
                <c:pt idx="1144">
                  <c:v>582416.7</c:v>
                </c:pt>
                <c:pt idx="1145">
                  <c:v>582416.9</c:v>
                </c:pt>
                <c:pt idx="1146">
                  <c:v>582416.6</c:v>
                </c:pt>
                <c:pt idx="1147">
                  <c:v>582416.6</c:v>
                </c:pt>
                <c:pt idx="1148">
                  <c:v>582416.8</c:v>
                </c:pt>
                <c:pt idx="1149">
                  <c:v>582416.5</c:v>
                </c:pt>
                <c:pt idx="1150">
                  <c:v>582413.4</c:v>
                </c:pt>
                <c:pt idx="1151">
                  <c:v>582410.9</c:v>
                </c:pt>
                <c:pt idx="1152">
                  <c:v>582407.7</c:v>
                </c:pt>
                <c:pt idx="1153">
                  <c:v>582404.2</c:v>
                </c:pt>
                <c:pt idx="1154">
                  <c:v>582400.7</c:v>
                </c:pt>
                <c:pt idx="1155">
                  <c:v>582400.6</c:v>
                </c:pt>
                <c:pt idx="1156">
                  <c:v>582401</c:v>
                </c:pt>
                <c:pt idx="1157">
                  <c:v>582401.6</c:v>
                </c:pt>
                <c:pt idx="1158">
                  <c:v>582402.3</c:v>
                </c:pt>
                <c:pt idx="1159">
                  <c:v>582402.4</c:v>
                </c:pt>
                <c:pt idx="1160">
                  <c:v>582402.7</c:v>
                </c:pt>
                <c:pt idx="1161">
                  <c:v>582402.5</c:v>
                </c:pt>
                <c:pt idx="1162">
                  <c:v>582402.7</c:v>
                </c:pt>
                <c:pt idx="1163">
                  <c:v>582402.4</c:v>
                </c:pt>
                <c:pt idx="1164">
                  <c:v>582401.8</c:v>
                </c:pt>
                <c:pt idx="1165">
                  <c:v>582401.1</c:v>
                </c:pt>
                <c:pt idx="1166">
                  <c:v>582397.8</c:v>
                </c:pt>
                <c:pt idx="1167">
                  <c:v>582393.8</c:v>
                </c:pt>
                <c:pt idx="1168">
                  <c:v>582388</c:v>
                </c:pt>
                <c:pt idx="1169">
                  <c:v>582384.2</c:v>
                </c:pt>
                <c:pt idx="1170">
                  <c:v>582386</c:v>
                </c:pt>
                <c:pt idx="1171">
                  <c:v>582386.2</c:v>
                </c:pt>
                <c:pt idx="1172">
                  <c:v>582386.5</c:v>
                </c:pt>
                <c:pt idx="1173">
                  <c:v>582387.5</c:v>
                </c:pt>
                <c:pt idx="1174">
                  <c:v>582387</c:v>
                </c:pt>
                <c:pt idx="1175">
                  <c:v>582385.4</c:v>
                </c:pt>
                <c:pt idx="1176">
                  <c:v>582383.7</c:v>
                </c:pt>
                <c:pt idx="1177">
                  <c:v>582379.5</c:v>
                </c:pt>
                <c:pt idx="1178">
                  <c:v>582377.2</c:v>
                </c:pt>
                <c:pt idx="1179">
                  <c:v>582373.4</c:v>
                </c:pt>
                <c:pt idx="1180">
                  <c:v>582369.6</c:v>
                </c:pt>
                <c:pt idx="1181">
                  <c:v>582368.7</c:v>
                </c:pt>
                <c:pt idx="1182">
                  <c:v>582372.2</c:v>
                </c:pt>
                <c:pt idx="1183">
                  <c:v>582373.2</c:v>
                </c:pt>
                <c:pt idx="1184">
                  <c:v>582373.3</c:v>
                </c:pt>
                <c:pt idx="1185">
                  <c:v>582374.6</c:v>
                </c:pt>
                <c:pt idx="1186">
                  <c:v>582373.6</c:v>
                </c:pt>
                <c:pt idx="1187">
                  <c:v>582372.9</c:v>
                </c:pt>
                <c:pt idx="1188">
                  <c:v>582369.5</c:v>
                </c:pt>
                <c:pt idx="1189">
                  <c:v>582365.3</c:v>
                </c:pt>
                <c:pt idx="1190">
                  <c:v>582361</c:v>
                </c:pt>
                <c:pt idx="1191">
                  <c:v>582356.3</c:v>
                </c:pt>
                <c:pt idx="1192">
                  <c:v>582352.9</c:v>
                </c:pt>
                <c:pt idx="1193">
                  <c:v>582348</c:v>
                </c:pt>
                <c:pt idx="1194">
                  <c:v>582344.9</c:v>
                </c:pt>
                <c:pt idx="1195">
                  <c:v>582344.9</c:v>
                </c:pt>
                <c:pt idx="1196">
                  <c:v>582343</c:v>
                </c:pt>
                <c:pt idx="1197">
                  <c:v>582339.7</c:v>
                </c:pt>
                <c:pt idx="1198">
                  <c:v>582337.2</c:v>
                </c:pt>
                <c:pt idx="1199">
                  <c:v>582330.9</c:v>
                </c:pt>
                <c:pt idx="1200">
                  <c:v>582325.4</c:v>
                </c:pt>
                <c:pt idx="1201">
                  <c:v>582321.7</c:v>
                </c:pt>
                <c:pt idx="1202">
                  <c:v>582314.9</c:v>
                </c:pt>
                <c:pt idx="1203">
                  <c:v>582311.1</c:v>
                </c:pt>
                <c:pt idx="1204">
                  <c:v>582306.9</c:v>
                </c:pt>
                <c:pt idx="1205">
                  <c:v>582301.9</c:v>
                </c:pt>
                <c:pt idx="1206">
                  <c:v>582297.7</c:v>
                </c:pt>
                <c:pt idx="1207">
                  <c:v>582294.7</c:v>
                </c:pt>
                <c:pt idx="1208">
                  <c:v>582291.7</c:v>
                </c:pt>
                <c:pt idx="1209">
                  <c:v>582287.8</c:v>
                </c:pt>
                <c:pt idx="1210">
                  <c:v>582284</c:v>
                </c:pt>
                <c:pt idx="1211">
                  <c:v>582279.2</c:v>
                </c:pt>
                <c:pt idx="1212">
                  <c:v>582273.2</c:v>
                </c:pt>
                <c:pt idx="1213">
                  <c:v>582265.6</c:v>
                </c:pt>
                <c:pt idx="1214">
                  <c:v>582259.1</c:v>
                </c:pt>
                <c:pt idx="1215">
                  <c:v>582250.9</c:v>
                </c:pt>
                <c:pt idx="1216">
                  <c:v>582248.6</c:v>
                </c:pt>
                <c:pt idx="1217">
                  <c:v>582246.8</c:v>
                </c:pt>
                <c:pt idx="1218">
                  <c:v>582242.9</c:v>
                </c:pt>
                <c:pt idx="1219">
                  <c:v>582240.5</c:v>
                </c:pt>
                <c:pt idx="1220">
                  <c:v>582237.5</c:v>
                </c:pt>
                <c:pt idx="1221">
                  <c:v>582234</c:v>
                </c:pt>
                <c:pt idx="1222">
                  <c:v>582229.5</c:v>
                </c:pt>
                <c:pt idx="1223">
                  <c:v>582226</c:v>
                </c:pt>
                <c:pt idx="1224">
                  <c:v>582222.4</c:v>
                </c:pt>
                <c:pt idx="1225">
                  <c:v>582218.9</c:v>
                </c:pt>
                <c:pt idx="1226">
                  <c:v>582215.1</c:v>
                </c:pt>
                <c:pt idx="1227">
                  <c:v>582211.7</c:v>
                </c:pt>
                <c:pt idx="1228">
                  <c:v>582208.6</c:v>
                </c:pt>
                <c:pt idx="1229">
                  <c:v>582206.6</c:v>
                </c:pt>
                <c:pt idx="1230">
                  <c:v>582206.7</c:v>
                </c:pt>
                <c:pt idx="1231">
                  <c:v>582203.5</c:v>
                </c:pt>
                <c:pt idx="1232">
                  <c:v>582201.2</c:v>
                </c:pt>
                <c:pt idx="1233">
                  <c:v>582200.9</c:v>
                </c:pt>
                <c:pt idx="1234">
                  <c:v>582200.7</c:v>
                </c:pt>
                <c:pt idx="1235">
                  <c:v>582199.6</c:v>
                </c:pt>
                <c:pt idx="1236">
                  <c:v>582198.9</c:v>
                </c:pt>
                <c:pt idx="1237">
                  <c:v>582197.6</c:v>
                </c:pt>
                <c:pt idx="1238">
                  <c:v>582196.8</c:v>
                </c:pt>
                <c:pt idx="1239">
                  <c:v>582190.2</c:v>
                </c:pt>
                <c:pt idx="1240">
                  <c:v>582183</c:v>
                </c:pt>
                <c:pt idx="1241">
                  <c:v>582176.9</c:v>
                </c:pt>
                <c:pt idx="1242">
                  <c:v>582174.8</c:v>
                </c:pt>
                <c:pt idx="1243">
                  <c:v>582175.3</c:v>
                </c:pt>
                <c:pt idx="1244">
                  <c:v>582173.2</c:v>
                </c:pt>
                <c:pt idx="1245">
                  <c:v>582173.9</c:v>
                </c:pt>
                <c:pt idx="1246">
                  <c:v>582174.7</c:v>
                </c:pt>
                <c:pt idx="1247">
                  <c:v>582172.6</c:v>
                </c:pt>
                <c:pt idx="1248">
                  <c:v>582171.7</c:v>
                </c:pt>
                <c:pt idx="1249">
                  <c:v>582171.4</c:v>
                </c:pt>
                <c:pt idx="1250">
                  <c:v>582168.5</c:v>
                </c:pt>
                <c:pt idx="1251">
                  <c:v>582163.4</c:v>
                </c:pt>
                <c:pt idx="1252">
                  <c:v>582161.6</c:v>
                </c:pt>
                <c:pt idx="1253">
                  <c:v>582160.1</c:v>
                </c:pt>
                <c:pt idx="1254">
                  <c:v>582156.3</c:v>
                </c:pt>
                <c:pt idx="1255">
                  <c:v>582156.1</c:v>
                </c:pt>
                <c:pt idx="1256">
                  <c:v>582154.1</c:v>
                </c:pt>
                <c:pt idx="1257">
                  <c:v>582152.6</c:v>
                </c:pt>
                <c:pt idx="1258">
                  <c:v>582152.2</c:v>
                </c:pt>
                <c:pt idx="1259">
                  <c:v>582152.2</c:v>
                </c:pt>
                <c:pt idx="1260">
                  <c:v>582152.1</c:v>
                </c:pt>
                <c:pt idx="1261">
                  <c:v>582151.5</c:v>
                </c:pt>
                <c:pt idx="1262">
                  <c:v>582150.9</c:v>
                </c:pt>
                <c:pt idx="1263">
                  <c:v>582151</c:v>
                </c:pt>
                <c:pt idx="1264">
                  <c:v>582151.5</c:v>
                </c:pt>
                <c:pt idx="1265">
                  <c:v>582150.3</c:v>
                </c:pt>
                <c:pt idx="1266">
                  <c:v>582150</c:v>
                </c:pt>
                <c:pt idx="1267">
                  <c:v>582149.4</c:v>
                </c:pt>
                <c:pt idx="1268">
                  <c:v>582149.3</c:v>
                </c:pt>
                <c:pt idx="1269">
                  <c:v>582149.9</c:v>
                </c:pt>
                <c:pt idx="1270">
                  <c:v>582150.4</c:v>
                </c:pt>
                <c:pt idx="1271">
                  <c:v>582150.9</c:v>
                </c:pt>
                <c:pt idx="1272">
                  <c:v>582150.7</c:v>
                </c:pt>
                <c:pt idx="1273">
                  <c:v>582148.6</c:v>
                </c:pt>
                <c:pt idx="1274">
                  <c:v>582148.5</c:v>
                </c:pt>
                <c:pt idx="1275">
                  <c:v>582148.8</c:v>
                </c:pt>
                <c:pt idx="1276">
                  <c:v>582149.1</c:v>
                </c:pt>
                <c:pt idx="1277">
                  <c:v>582149.4</c:v>
                </c:pt>
                <c:pt idx="1278">
                  <c:v>582149.5</c:v>
                </c:pt>
                <c:pt idx="1279">
                  <c:v>582150.2</c:v>
                </c:pt>
                <c:pt idx="1280">
                  <c:v>582150.3</c:v>
                </c:pt>
                <c:pt idx="1281">
                  <c:v>582150.3</c:v>
                </c:pt>
                <c:pt idx="1282">
                  <c:v>582150.9</c:v>
                </c:pt>
                <c:pt idx="1283">
                  <c:v>582151.2</c:v>
                </c:pt>
                <c:pt idx="1284">
                  <c:v>582146.9</c:v>
                </c:pt>
                <c:pt idx="1285">
                  <c:v>582143.4</c:v>
                </c:pt>
                <c:pt idx="1286">
                  <c:v>582145.1</c:v>
                </c:pt>
                <c:pt idx="1287">
                  <c:v>582145.8</c:v>
                </c:pt>
                <c:pt idx="1288">
                  <c:v>582145.9</c:v>
                </c:pt>
                <c:pt idx="1289">
                  <c:v>582143.2</c:v>
                </c:pt>
                <c:pt idx="1290">
                  <c:v>582139.2</c:v>
                </c:pt>
                <c:pt idx="1291">
                  <c:v>582135.8</c:v>
                </c:pt>
                <c:pt idx="1292">
                  <c:v>582132.2</c:v>
                </c:pt>
                <c:pt idx="1293">
                  <c:v>582132.7</c:v>
                </c:pt>
                <c:pt idx="1294">
                  <c:v>582134.7</c:v>
                </c:pt>
                <c:pt idx="1295">
                  <c:v>582139</c:v>
                </c:pt>
                <c:pt idx="1296">
                  <c:v>582140.6</c:v>
                </c:pt>
                <c:pt idx="1297">
                  <c:v>582141.4</c:v>
                </c:pt>
                <c:pt idx="1298">
                  <c:v>582141.7</c:v>
                </c:pt>
                <c:pt idx="1299">
                  <c:v>582143.4</c:v>
                </c:pt>
                <c:pt idx="1300">
                  <c:v>582144.6</c:v>
                </c:pt>
                <c:pt idx="1301">
                  <c:v>582146.6</c:v>
                </c:pt>
                <c:pt idx="1302">
                  <c:v>582149.5</c:v>
                </c:pt>
                <c:pt idx="1303">
                  <c:v>582152.3</c:v>
                </c:pt>
                <c:pt idx="1304">
                  <c:v>582154.4</c:v>
                </c:pt>
                <c:pt idx="1305">
                  <c:v>582156</c:v>
                </c:pt>
                <c:pt idx="1306">
                  <c:v>582157.5</c:v>
                </c:pt>
                <c:pt idx="1307">
                  <c:v>582159.1</c:v>
                </c:pt>
                <c:pt idx="1308">
                  <c:v>582161.6</c:v>
                </c:pt>
                <c:pt idx="1309">
                  <c:v>582161.9</c:v>
                </c:pt>
                <c:pt idx="1310">
                  <c:v>582162.6</c:v>
                </c:pt>
                <c:pt idx="1311">
                  <c:v>582162.8</c:v>
                </c:pt>
                <c:pt idx="1312">
                  <c:v>582162.9</c:v>
                </c:pt>
                <c:pt idx="1313">
                  <c:v>582162.8</c:v>
                </c:pt>
                <c:pt idx="1314">
                  <c:v>582162.7</c:v>
                </c:pt>
                <c:pt idx="1315">
                  <c:v>582163.4</c:v>
                </c:pt>
                <c:pt idx="1316">
                  <c:v>582162.5</c:v>
                </c:pt>
                <c:pt idx="1317">
                  <c:v>582161.4</c:v>
                </c:pt>
                <c:pt idx="1318">
                  <c:v>582160.6</c:v>
                </c:pt>
                <c:pt idx="1319">
                  <c:v>582159.1</c:v>
                </c:pt>
                <c:pt idx="1320">
                  <c:v>582158.1</c:v>
                </c:pt>
                <c:pt idx="1321">
                  <c:v>582157.6</c:v>
                </c:pt>
                <c:pt idx="1322">
                  <c:v>582158.6</c:v>
                </c:pt>
                <c:pt idx="1323">
                  <c:v>582158.3</c:v>
                </c:pt>
                <c:pt idx="1324">
                  <c:v>582158</c:v>
                </c:pt>
                <c:pt idx="1325">
                  <c:v>582157.7</c:v>
                </c:pt>
                <c:pt idx="1326">
                  <c:v>582157.8</c:v>
                </c:pt>
                <c:pt idx="1327">
                  <c:v>582157</c:v>
                </c:pt>
                <c:pt idx="1328">
                  <c:v>582156.1</c:v>
                </c:pt>
                <c:pt idx="1329">
                  <c:v>582155.8</c:v>
                </c:pt>
                <c:pt idx="1330">
                  <c:v>582156.6</c:v>
                </c:pt>
                <c:pt idx="1331">
                  <c:v>582156.6</c:v>
                </c:pt>
                <c:pt idx="1332">
                  <c:v>582157.4</c:v>
                </c:pt>
                <c:pt idx="1333">
                  <c:v>582156</c:v>
                </c:pt>
                <c:pt idx="1334">
                  <c:v>582155.3</c:v>
                </c:pt>
                <c:pt idx="1335">
                  <c:v>582155.9</c:v>
                </c:pt>
                <c:pt idx="1336">
                  <c:v>582155.9</c:v>
                </c:pt>
                <c:pt idx="1337">
                  <c:v>582155.8</c:v>
                </c:pt>
                <c:pt idx="1338">
                  <c:v>582155.8</c:v>
                </c:pt>
                <c:pt idx="1339">
                  <c:v>582155.7</c:v>
                </c:pt>
                <c:pt idx="1340">
                  <c:v>582155.7</c:v>
                </c:pt>
                <c:pt idx="1341">
                  <c:v>582151.8</c:v>
                </c:pt>
                <c:pt idx="1342">
                  <c:v>582154.8</c:v>
                </c:pt>
                <c:pt idx="1343">
                  <c:v>582152.6</c:v>
                </c:pt>
                <c:pt idx="1344">
                  <c:v>582154.8</c:v>
                </c:pt>
                <c:pt idx="1345">
                  <c:v>582149.5</c:v>
                </c:pt>
                <c:pt idx="1346">
                  <c:v>582147.1</c:v>
                </c:pt>
                <c:pt idx="1347">
                  <c:v>582145.1</c:v>
                </c:pt>
                <c:pt idx="1348">
                  <c:v>582142.1</c:v>
                </c:pt>
                <c:pt idx="1349">
                  <c:v>582138.3</c:v>
                </c:pt>
                <c:pt idx="1350">
                  <c:v>582137.6</c:v>
                </c:pt>
                <c:pt idx="1351">
                  <c:v>582136.8</c:v>
                </c:pt>
                <c:pt idx="1352">
                  <c:v>582134.6</c:v>
                </c:pt>
                <c:pt idx="1353">
                  <c:v>582134.1</c:v>
                </c:pt>
                <c:pt idx="1354">
                  <c:v>582130</c:v>
                </c:pt>
                <c:pt idx="1355">
                  <c:v>582125.9</c:v>
                </c:pt>
                <c:pt idx="1356">
                  <c:v>582125.5</c:v>
                </c:pt>
                <c:pt idx="1357">
                  <c:v>582125.2</c:v>
                </c:pt>
                <c:pt idx="1358">
                  <c:v>582124.9</c:v>
                </c:pt>
                <c:pt idx="1359">
                  <c:v>582124</c:v>
                </c:pt>
                <c:pt idx="1360">
                  <c:v>582121.9</c:v>
                </c:pt>
                <c:pt idx="1361">
                  <c:v>582120.6</c:v>
                </c:pt>
                <c:pt idx="1362">
                  <c:v>582117.5</c:v>
                </c:pt>
                <c:pt idx="1363">
                  <c:v>582117.4</c:v>
                </c:pt>
                <c:pt idx="1364">
                  <c:v>582117.1</c:v>
                </c:pt>
                <c:pt idx="1365">
                  <c:v>582116.7</c:v>
                </c:pt>
                <c:pt idx="1366">
                  <c:v>582117</c:v>
                </c:pt>
                <c:pt idx="1367">
                  <c:v>582117.8</c:v>
                </c:pt>
                <c:pt idx="1368">
                  <c:v>582115.7</c:v>
                </c:pt>
                <c:pt idx="1369">
                  <c:v>582113.3</c:v>
                </c:pt>
                <c:pt idx="1370">
                  <c:v>582110.9</c:v>
                </c:pt>
                <c:pt idx="1371">
                  <c:v>582107.4</c:v>
                </c:pt>
                <c:pt idx="1372">
                  <c:v>582106.4</c:v>
                </c:pt>
                <c:pt idx="1373">
                  <c:v>582106.3</c:v>
                </c:pt>
                <c:pt idx="1374">
                  <c:v>582106.4</c:v>
                </c:pt>
                <c:pt idx="1375">
                  <c:v>582106.2</c:v>
                </c:pt>
                <c:pt idx="1376">
                  <c:v>582106.1</c:v>
                </c:pt>
                <c:pt idx="1377">
                  <c:v>582105.9</c:v>
                </c:pt>
                <c:pt idx="1378">
                  <c:v>582105.7</c:v>
                </c:pt>
                <c:pt idx="1379">
                  <c:v>582107</c:v>
                </c:pt>
                <c:pt idx="1380">
                  <c:v>582107.3</c:v>
                </c:pt>
                <c:pt idx="1381">
                  <c:v>582107.6</c:v>
                </c:pt>
                <c:pt idx="1382">
                  <c:v>582107.3</c:v>
                </c:pt>
                <c:pt idx="1383">
                  <c:v>582107</c:v>
                </c:pt>
                <c:pt idx="1384">
                  <c:v>582107</c:v>
                </c:pt>
                <c:pt idx="1385">
                  <c:v>582107.7</c:v>
                </c:pt>
                <c:pt idx="1386">
                  <c:v>582108</c:v>
                </c:pt>
                <c:pt idx="1387">
                  <c:v>582107.7</c:v>
                </c:pt>
                <c:pt idx="1388">
                  <c:v>582107.4</c:v>
                </c:pt>
                <c:pt idx="1389">
                  <c:v>582107.4</c:v>
                </c:pt>
                <c:pt idx="1390">
                  <c:v>582107</c:v>
                </c:pt>
                <c:pt idx="1391">
                  <c:v>582106.8</c:v>
                </c:pt>
                <c:pt idx="1392">
                  <c:v>582106.4</c:v>
                </c:pt>
                <c:pt idx="1393">
                  <c:v>582105.8</c:v>
                </c:pt>
                <c:pt idx="1394">
                  <c:v>582105.7</c:v>
                </c:pt>
                <c:pt idx="1395">
                  <c:v>582105.3</c:v>
                </c:pt>
                <c:pt idx="1396">
                  <c:v>582105.6</c:v>
                </c:pt>
                <c:pt idx="1397">
                  <c:v>582104.3</c:v>
                </c:pt>
                <c:pt idx="1398">
                  <c:v>582104.2</c:v>
                </c:pt>
                <c:pt idx="1399">
                  <c:v>582102.8</c:v>
                </c:pt>
                <c:pt idx="1400">
                  <c:v>582101.5</c:v>
                </c:pt>
                <c:pt idx="1401">
                  <c:v>582100.5</c:v>
                </c:pt>
                <c:pt idx="1402">
                  <c:v>582097.5</c:v>
                </c:pt>
                <c:pt idx="1403">
                  <c:v>582093.3</c:v>
                </c:pt>
                <c:pt idx="1404">
                  <c:v>582093.5</c:v>
                </c:pt>
                <c:pt idx="1405">
                  <c:v>582088.2</c:v>
                </c:pt>
                <c:pt idx="1406">
                  <c:v>582091.6</c:v>
                </c:pt>
                <c:pt idx="1407">
                  <c:v>582095.2</c:v>
                </c:pt>
                <c:pt idx="1408">
                  <c:v>582098</c:v>
                </c:pt>
                <c:pt idx="1409">
                  <c:v>582100.3</c:v>
                </c:pt>
                <c:pt idx="1410">
                  <c:v>582103</c:v>
                </c:pt>
                <c:pt idx="1411">
                  <c:v>582105.1</c:v>
                </c:pt>
                <c:pt idx="1412">
                  <c:v>582107.3</c:v>
                </c:pt>
                <c:pt idx="1413">
                  <c:v>582109.6</c:v>
                </c:pt>
                <c:pt idx="1414">
                  <c:v>582112</c:v>
                </c:pt>
                <c:pt idx="1415">
                  <c:v>582114.2</c:v>
                </c:pt>
                <c:pt idx="1416">
                  <c:v>582112.6</c:v>
                </c:pt>
                <c:pt idx="1417">
                  <c:v>582110.6</c:v>
                </c:pt>
                <c:pt idx="1418">
                  <c:v>582108.5</c:v>
                </c:pt>
                <c:pt idx="1419">
                  <c:v>582106.6</c:v>
                </c:pt>
                <c:pt idx="1420">
                  <c:v>582104.8</c:v>
                </c:pt>
                <c:pt idx="1421">
                  <c:v>582101.6</c:v>
                </c:pt>
                <c:pt idx="1422">
                  <c:v>582101.5</c:v>
                </c:pt>
                <c:pt idx="1423">
                  <c:v>582101.5</c:v>
                </c:pt>
                <c:pt idx="1424">
                  <c:v>582101.7</c:v>
                </c:pt>
                <c:pt idx="1425">
                  <c:v>582100.9</c:v>
                </c:pt>
              </c:numCache>
            </c:numRef>
          </c:xVal>
          <c:yVal>
            <c:numRef>
              <c:f>'Sirius to Groine Area data'!$U$2:$U$1427</c:f>
              <c:numCache>
                <c:formatCode>General</c:formatCode>
                <c:ptCount val="1426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  <c:pt idx="1000">
                  <c:v>4786504.2</c:v>
                </c:pt>
                <c:pt idx="1001">
                  <c:v>4786503.4</c:v>
                </c:pt>
                <c:pt idx="1002">
                  <c:v>4786503.2</c:v>
                </c:pt>
                <c:pt idx="1003">
                  <c:v>4786501.4</c:v>
                </c:pt>
                <c:pt idx="1004">
                  <c:v>4786499.6</c:v>
                </c:pt>
                <c:pt idx="1005">
                  <c:v>4786497.1</c:v>
                </c:pt>
                <c:pt idx="1006">
                  <c:v>4786494.6</c:v>
                </c:pt>
                <c:pt idx="1007">
                  <c:v>4786493.7</c:v>
                </c:pt>
                <c:pt idx="1008">
                  <c:v>4786493.7</c:v>
                </c:pt>
                <c:pt idx="1009">
                  <c:v>4786493.5</c:v>
                </c:pt>
                <c:pt idx="1010">
                  <c:v>4786493.5</c:v>
                </c:pt>
                <c:pt idx="1011">
                  <c:v>4786493.5</c:v>
                </c:pt>
                <c:pt idx="1012">
                  <c:v>4786493.5</c:v>
                </c:pt>
                <c:pt idx="1013">
                  <c:v>4786493.2</c:v>
                </c:pt>
                <c:pt idx="1014">
                  <c:v>4786493.5</c:v>
                </c:pt>
                <c:pt idx="1015">
                  <c:v>4786493.8</c:v>
                </c:pt>
                <c:pt idx="1016">
                  <c:v>4786494</c:v>
                </c:pt>
                <c:pt idx="1017">
                  <c:v>4786494.2</c:v>
                </c:pt>
                <c:pt idx="1018">
                  <c:v>4786494.4</c:v>
                </c:pt>
                <c:pt idx="1019">
                  <c:v>4786494.1</c:v>
                </c:pt>
                <c:pt idx="1020">
                  <c:v>4786496.8</c:v>
                </c:pt>
                <c:pt idx="1021">
                  <c:v>4786498.8</c:v>
                </c:pt>
                <c:pt idx="1022">
                  <c:v>4786498.5</c:v>
                </c:pt>
                <c:pt idx="1023">
                  <c:v>4786498.6</c:v>
                </c:pt>
                <c:pt idx="1024">
                  <c:v>4786498.7</c:v>
                </c:pt>
                <c:pt idx="1025">
                  <c:v>4786497.2</c:v>
                </c:pt>
                <c:pt idx="1026">
                  <c:v>4786496.6</c:v>
                </c:pt>
                <c:pt idx="1027">
                  <c:v>4786493.6</c:v>
                </c:pt>
                <c:pt idx="1028">
                  <c:v>4786490.6</c:v>
                </c:pt>
                <c:pt idx="1029">
                  <c:v>4786483.9</c:v>
                </c:pt>
                <c:pt idx="1030">
                  <c:v>4786477.8</c:v>
                </c:pt>
                <c:pt idx="1031">
                  <c:v>4786473.6</c:v>
                </c:pt>
                <c:pt idx="1032">
                  <c:v>4786468.3</c:v>
                </c:pt>
                <c:pt idx="1033">
                  <c:v>4786463.3</c:v>
                </c:pt>
                <c:pt idx="1034">
                  <c:v>4786458.2</c:v>
                </c:pt>
                <c:pt idx="1035">
                  <c:v>4786454.6</c:v>
                </c:pt>
                <c:pt idx="1036">
                  <c:v>4786452.2</c:v>
                </c:pt>
                <c:pt idx="1037">
                  <c:v>4786448.4</c:v>
                </c:pt>
                <c:pt idx="1038">
                  <c:v>4786444.2</c:v>
                </c:pt>
                <c:pt idx="1039">
                  <c:v>4786440.3</c:v>
                </c:pt>
                <c:pt idx="1040">
                  <c:v>4786435.7</c:v>
                </c:pt>
                <c:pt idx="1041">
                  <c:v>4786431.2</c:v>
                </c:pt>
                <c:pt idx="1042">
                  <c:v>4786427.6</c:v>
                </c:pt>
                <c:pt idx="1043">
                  <c:v>4786423.2</c:v>
                </c:pt>
                <c:pt idx="1044">
                  <c:v>4786419.9</c:v>
                </c:pt>
                <c:pt idx="1045">
                  <c:v>4786417.2</c:v>
                </c:pt>
                <c:pt idx="1046">
                  <c:v>4786416.7</c:v>
                </c:pt>
                <c:pt idx="1047">
                  <c:v>4786416.7</c:v>
                </c:pt>
                <c:pt idx="1048">
                  <c:v>4786416.9</c:v>
                </c:pt>
                <c:pt idx="1049">
                  <c:v>4786413.1</c:v>
                </c:pt>
                <c:pt idx="1050">
                  <c:v>4786410.2</c:v>
                </c:pt>
                <c:pt idx="1051">
                  <c:v>4786408.5</c:v>
                </c:pt>
                <c:pt idx="1052">
                  <c:v>4786408.3</c:v>
                </c:pt>
                <c:pt idx="1053">
                  <c:v>4786408.1</c:v>
                </c:pt>
                <c:pt idx="1054">
                  <c:v>4786408.1</c:v>
                </c:pt>
                <c:pt idx="1055">
                  <c:v>4786407.9</c:v>
                </c:pt>
                <c:pt idx="1056">
                  <c:v>4786407</c:v>
                </c:pt>
                <c:pt idx="1057">
                  <c:v>4786407.2</c:v>
                </c:pt>
                <c:pt idx="1058">
                  <c:v>4786407</c:v>
                </c:pt>
                <c:pt idx="1059">
                  <c:v>4786406.8</c:v>
                </c:pt>
                <c:pt idx="1060">
                  <c:v>4786406.6</c:v>
                </c:pt>
                <c:pt idx="1061">
                  <c:v>4786406.4</c:v>
                </c:pt>
                <c:pt idx="1062">
                  <c:v>4786405.8</c:v>
                </c:pt>
                <c:pt idx="1063">
                  <c:v>4786404.6</c:v>
                </c:pt>
                <c:pt idx="1064">
                  <c:v>4786403.6</c:v>
                </c:pt>
                <c:pt idx="1065">
                  <c:v>4786403.7</c:v>
                </c:pt>
                <c:pt idx="1066">
                  <c:v>4786403.2</c:v>
                </c:pt>
                <c:pt idx="1067">
                  <c:v>4786402.7</c:v>
                </c:pt>
                <c:pt idx="1068">
                  <c:v>4786402.5</c:v>
                </c:pt>
                <c:pt idx="1069">
                  <c:v>4786403.9</c:v>
                </c:pt>
                <c:pt idx="1070">
                  <c:v>4786405.2</c:v>
                </c:pt>
                <c:pt idx="1071">
                  <c:v>4786405.7</c:v>
                </c:pt>
                <c:pt idx="1072">
                  <c:v>4786406</c:v>
                </c:pt>
                <c:pt idx="1073">
                  <c:v>4786406.6</c:v>
                </c:pt>
                <c:pt idx="1074">
                  <c:v>4786406</c:v>
                </c:pt>
                <c:pt idx="1075">
                  <c:v>4786406.4</c:v>
                </c:pt>
                <c:pt idx="1076">
                  <c:v>4786406.1</c:v>
                </c:pt>
                <c:pt idx="1077">
                  <c:v>4786408.5</c:v>
                </c:pt>
                <c:pt idx="1078">
                  <c:v>4786409.7</c:v>
                </c:pt>
                <c:pt idx="1079">
                  <c:v>4786410.3</c:v>
                </c:pt>
                <c:pt idx="1080">
                  <c:v>4786411.8</c:v>
                </c:pt>
                <c:pt idx="1081">
                  <c:v>4786411</c:v>
                </c:pt>
                <c:pt idx="1082">
                  <c:v>4786410.9</c:v>
                </c:pt>
                <c:pt idx="1083">
                  <c:v>4786411.6</c:v>
                </c:pt>
                <c:pt idx="1084">
                  <c:v>4786411.3</c:v>
                </c:pt>
                <c:pt idx="1085">
                  <c:v>4786410.7</c:v>
                </c:pt>
                <c:pt idx="1086">
                  <c:v>4786411.7</c:v>
                </c:pt>
                <c:pt idx="1087">
                  <c:v>4786412.1</c:v>
                </c:pt>
                <c:pt idx="1088">
                  <c:v>4786411.3</c:v>
                </c:pt>
                <c:pt idx="1089">
                  <c:v>4786411</c:v>
                </c:pt>
                <c:pt idx="1090">
                  <c:v>4786409.5</c:v>
                </c:pt>
                <c:pt idx="1091">
                  <c:v>4786409.8</c:v>
                </c:pt>
                <c:pt idx="1092">
                  <c:v>4786410.1</c:v>
                </c:pt>
                <c:pt idx="1093">
                  <c:v>4786410.5</c:v>
                </c:pt>
                <c:pt idx="1094">
                  <c:v>4786410.9</c:v>
                </c:pt>
                <c:pt idx="1095">
                  <c:v>4786411.2</c:v>
                </c:pt>
                <c:pt idx="1096">
                  <c:v>4786411.6</c:v>
                </c:pt>
                <c:pt idx="1097">
                  <c:v>4786413.5</c:v>
                </c:pt>
                <c:pt idx="1098">
                  <c:v>4786412</c:v>
                </c:pt>
                <c:pt idx="1099">
                  <c:v>4786410.4</c:v>
                </c:pt>
                <c:pt idx="1100">
                  <c:v>4786408.8</c:v>
                </c:pt>
                <c:pt idx="1101">
                  <c:v>4786407.2</c:v>
                </c:pt>
                <c:pt idx="1102">
                  <c:v>4786405.6</c:v>
                </c:pt>
                <c:pt idx="1103">
                  <c:v>4786416.8</c:v>
                </c:pt>
                <c:pt idx="1104">
                  <c:v>4786416.8</c:v>
                </c:pt>
                <c:pt idx="1105">
                  <c:v>4786413.4</c:v>
                </c:pt>
                <c:pt idx="1106">
                  <c:v>4786413.7</c:v>
                </c:pt>
                <c:pt idx="1107">
                  <c:v>4786413.2</c:v>
                </c:pt>
                <c:pt idx="1108">
                  <c:v>4786408.2</c:v>
                </c:pt>
                <c:pt idx="1109">
                  <c:v>4786401</c:v>
                </c:pt>
                <c:pt idx="1110">
                  <c:v>4786397.8</c:v>
                </c:pt>
                <c:pt idx="1111">
                  <c:v>4786394.8</c:v>
                </c:pt>
                <c:pt idx="1112">
                  <c:v>4786390.5</c:v>
                </c:pt>
                <c:pt idx="1113">
                  <c:v>4786388</c:v>
                </c:pt>
                <c:pt idx="1114">
                  <c:v>4786383.7</c:v>
                </c:pt>
                <c:pt idx="1115">
                  <c:v>4786382.6</c:v>
                </c:pt>
                <c:pt idx="1116">
                  <c:v>4786382.8</c:v>
                </c:pt>
                <c:pt idx="1117">
                  <c:v>4786382.1</c:v>
                </c:pt>
                <c:pt idx="1118">
                  <c:v>4786382.2</c:v>
                </c:pt>
                <c:pt idx="1119">
                  <c:v>4786382.5</c:v>
                </c:pt>
                <c:pt idx="1120">
                  <c:v>4786381.8</c:v>
                </c:pt>
                <c:pt idx="1121">
                  <c:v>4786382.9</c:v>
                </c:pt>
                <c:pt idx="1122">
                  <c:v>4786383.4</c:v>
                </c:pt>
                <c:pt idx="1123">
                  <c:v>4786383.3</c:v>
                </c:pt>
                <c:pt idx="1124">
                  <c:v>4786383.3</c:v>
                </c:pt>
                <c:pt idx="1125">
                  <c:v>4786383.1</c:v>
                </c:pt>
                <c:pt idx="1126">
                  <c:v>4786382.6</c:v>
                </c:pt>
                <c:pt idx="1127">
                  <c:v>4786382.7</c:v>
                </c:pt>
                <c:pt idx="1128">
                  <c:v>4786382.9</c:v>
                </c:pt>
                <c:pt idx="1129">
                  <c:v>4786383.4</c:v>
                </c:pt>
                <c:pt idx="1130">
                  <c:v>4786383.7</c:v>
                </c:pt>
                <c:pt idx="1131">
                  <c:v>4786384</c:v>
                </c:pt>
                <c:pt idx="1132">
                  <c:v>4786383.8</c:v>
                </c:pt>
                <c:pt idx="1133">
                  <c:v>4786384.3</c:v>
                </c:pt>
                <c:pt idx="1134">
                  <c:v>4786384.4</c:v>
                </c:pt>
                <c:pt idx="1135">
                  <c:v>4786384.4</c:v>
                </c:pt>
                <c:pt idx="1136">
                  <c:v>4786383.5</c:v>
                </c:pt>
                <c:pt idx="1137">
                  <c:v>4786384</c:v>
                </c:pt>
                <c:pt idx="1138">
                  <c:v>4786384.1</c:v>
                </c:pt>
                <c:pt idx="1139">
                  <c:v>4786383.8</c:v>
                </c:pt>
                <c:pt idx="1140">
                  <c:v>4786383.2</c:v>
                </c:pt>
                <c:pt idx="1141">
                  <c:v>4786382</c:v>
                </c:pt>
                <c:pt idx="1142">
                  <c:v>4786381.3</c:v>
                </c:pt>
                <c:pt idx="1143">
                  <c:v>4786381.6</c:v>
                </c:pt>
                <c:pt idx="1144">
                  <c:v>4786381.3</c:v>
                </c:pt>
                <c:pt idx="1145">
                  <c:v>4786380.9</c:v>
                </c:pt>
                <c:pt idx="1146">
                  <c:v>4786381.1</c:v>
                </c:pt>
                <c:pt idx="1147">
                  <c:v>4786380.9</c:v>
                </c:pt>
                <c:pt idx="1148">
                  <c:v>4786381.2</c:v>
                </c:pt>
                <c:pt idx="1149">
                  <c:v>4786381.4</c:v>
                </c:pt>
                <c:pt idx="1150">
                  <c:v>4786382.6</c:v>
                </c:pt>
                <c:pt idx="1151">
                  <c:v>4786385.5</c:v>
                </c:pt>
                <c:pt idx="1152">
                  <c:v>4786389</c:v>
                </c:pt>
                <c:pt idx="1153">
                  <c:v>4786393.6</c:v>
                </c:pt>
                <c:pt idx="1154">
                  <c:v>4786397.6</c:v>
                </c:pt>
                <c:pt idx="1155">
                  <c:v>4786398.1</c:v>
                </c:pt>
                <c:pt idx="1156">
                  <c:v>4786398.7</c:v>
                </c:pt>
                <c:pt idx="1157">
                  <c:v>4786398</c:v>
                </c:pt>
                <c:pt idx="1158">
                  <c:v>4786398</c:v>
                </c:pt>
                <c:pt idx="1159">
                  <c:v>4786398.1</c:v>
                </c:pt>
                <c:pt idx="1160">
                  <c:v>4786398</c:v>
                </c:pt>
                <c:pt idx="1161">
                  <c:v>4786398.3</c:v>
                </c:pt>
                <c:pt idx="1162">
                  <c:v>4786398.8</c:v>
                </c:pt>
                <c:pt idx="1163">
                  <c:v>4786399</c:v>
                </c:pt>
                <c:pt idx="1164">
                  <c:v>4786399.2</c:v>
                </c:pt>
                <c:pt idx="1165">
                  <c:v>4786399.7</c:v>
                </c:pt>
                <c:pt idx="1166">
                  <c:v>4786403.2</c:v>
                </c:pt>
                <c:pt idx="1167">
                  <c:v>4786408.6</c:v>
                </c:pt>
                <c:pt idx="1168">
                  <c:v>4786414.1</c:v>
                </c:pt>
                <c:pt idx="1169">
                  <c:v>4786419</c:v>
                </c:pt>
                <c:pt idx="1170">
                  <c:v>4786419.7</c:v>
                </c:pt>
                <c:pt idx="1171">
                  <c:v>4786420.6</c:v>
                </c:pt>
                <c:pt idx="1172">
                  <c:v>4786420.4</c:v>
                </c:pt>
                <c:pt idx="1173">
                  <c:v>4786421.5</c:v>
                </c:pt>
                <c:pt idx="1174">
                  <c:v>4786423.2</c:v>
                </c:pt>
                <c:pt idx="1175">
                  <c:v>4786424.6</c:v>
                </c:pt>
                <c:pt idx="1176">
                  <c:v>4786425.6</c:v>
                </c:pt>
                <c:pt idx="1177">
                  <c:v>4786427.3</c:v>
                </c:pt>
                <c:pt idx="1178">
                  <c:v>4786428.9</c:v>
                </c:pt>
                <c:pt idx="1179">
                  <c:v>4786432.5</c:v>
                </c:pt>
                <c:pt idx="1180">
                  <c:v>4786435.9</c:v>
                </c:pt>
                <c:pt idx="1181">
                  <c:v>4786438.8</c:v>
                </c:pt>
                <c:pt idx="1182">
                  <c:v>4786437.8</c:v>
                </c:pt>
                <c:pt idx="1183">
                  <c:v>4786437</c:v>
                </c:pt>
                <c:pt idx="1184">
                  <c:v>4786436.4</c:v>
                </c:pt>
                <c:pt idx="1185">
                  <c:v>4786436.6</c:v>
                </c:pt>
                <c:pt idx="1186">
                  <c:v>4786438.6</c:v>
                </c:pt>
                <c:pt idx="1187">
                  <c:v>4786442.6</c:v>
                </c:pt>
                <c:pt idx="1188">
                  <c:v>4786446.7</c:v>
                </c:pt>
                <c:pt idx="1189">
                  <c:v>4786451.3</c:v>
                </c:pt>
                <c:pt idx="1190">
                  <c:v>4786454.5</c:v>
                </c:pt>
                <c:pt idx="1191">
                  <c:v>4786457.1</c:v>
                </c:pt>
                <c:pt idx="1192">
                  <c:v>4786461.3</c:v>
                </c:pt>
                <c:pt idx="1193">
                  <c:v>4786463.2</c:v>
                </c:pt>
                <c:pt idx="1194">
                  <c:v>4786459.5</c:v>
                </c:pt>
                <c:pt idx="1195">
                  <c:v>4786458.8</c:v>
                </c:pt>
                <c:pt idx="1196">
                  <c:v>4786456.9</c:v>
                </c:pt>
                <c:pt idx="1197">
                  <c:v>4786454.6</c:v>
                </c:pt>
                <c:pt idx="1198">
                  <c:v>4786453.7</c:v>
                </c:pt>
                <c:pt idx="1199">
                  <c:v>4786450.9</c:v>
                </c:pt>
                <c:pt idx="1200">
                  <c:v>4786447.7</c:v>
                </c:pt>
                <c:pt idx="1201">
                  <c:v>4786444.7</c:v>
                </c:pt>
                <c:pt idx="1202">
                  <c:v>4786444.5</c:v>
                </c:pt>
                <c:pt idx="1203">
                  <c:v>4786441.6</c:v>
                </c:pt>
                <c:pt idx="1204">
                  <c:v>4786437.1</c:v>
                </c:pt>
                <c:pt idx="1205">
                  <c:v>4786434.1</c:v>
                </c:pt>
                <c:pt idx="1206">
                  <c:v>4786430.9</c:v>
                </c:pt>
                <c:pt idx="1207">
                  <c:v>4786426.6</c:v>
                </c:pt>
                <c:pt idx="1208">
                  <c:v>4786422.7</c:v>
                </c:pt>
                <c:pt idx="1209">
                  <c:v>4786419.4</c:v>
                </c:pt>
                <c:pt idx="1210">
                  <c:v>4786414.9</c:v>
                </c:pt>
                <c:pt idx="1211">
                  <c:v>4786411.2</c:v>
                </c:pt>
                <c:pt idx="1212">
                  <c:v>4786408</c:v>
                </c:pt>
                <c:pt idx="1213">
                  <c:v>4786406.8</c:v>
                </c:pt>
                <c:pt idx="1214">
                  <c:v>4786405.1</c:v>
                </c:pt>
                <c:pt idx="1215">
                  <c:v>4786403.9</c:v>
                </c:pt>
                <c:pt idx="1216">
                  <c:v>4786399</c:v>
                </c:pt>
                <c:pt idx="1217">
                  <c:v>4786395</c:v>
                </c:pt>
                <c:pt idx="1218">
                  <c:v>4786390.6</c:v>
                </c:pt>
                <c:pt idx="1219">
                  <c:v>4786386.4</c:v>
                </c:pt>
                <c:pt idx="1220">
                  <c:v>4786381.8</c:v>
                </c:pt>
                <c:pt idx="1221">
                  <c:v>4786378</c:v>
                </c:pt>
                <c:pt idx="1222">
                  <c:v>4786372.5</c:v>
                </c:pt>
                <c:pt idx="1223">
                  <c:v>4786368.6</c:v>
                </c:pt>
                <c:pt idx="1224">
                  <c:v>4786364.3</c:v>
                </c:pt>
                <c:pt idx="1225">
                  <c:v>4786360.1</c:v>
                </c:pt>
                <c:pt idx="1226">
                  <c:v>4786356.2</c:v>
                </c:pt>
                <c:pt idx="1227">
                  <c:v>4786352.5</c:v>
                </c:pt>
                <c:pt idx="1228">
                  <c:v>4786348.7</c:v>
                </c:pt>
                <c:pt idx="1229">
                  <c:v>4786347.4</c:v>
                </c:pt>
                <c:pt idx="1230">
                  <c:v>4786346.4</c:v>
                </c:pt>
                <c:pt idx="1231">
                  <c:v>4786343.4</c:v>
                </c:pt>
                <c:pt idx="1232">
                  <c:v>4786342.1</c:v>
                </c:pt>
                <c:pt idx="1233">
                  <c:v>4786341.9</c:v>
                </c:pt>
                <c:pt idx="1234">
                  <c:v>4786341.1</c:v>
                </c:pt>
                <c:pt idx="1235">
                  <c:v>4786336.8</c:v>
                </c:pt>
                <c:pt idx="1236">
                  <c:v>4786335.2</c:v>
                </c:pt>
                <c:pt idx="1237">
                  <c:v>4786333.8</c:v>
                </c:pt>
                <c:pt idx="1238">
                  <c:v>4786331.7</c:v>
                </c:pt>
                <c:pt idx="1239">
                  <c:v>4786331.4</c:v>
                </c:pt>
                <c:pt idx="1240">
                  <c:v>4786330.7</c:v>
                </c:pt>
                <c:pt idx="1241">
                  <c:v>4786330.2</c:v>
                </c:pt>
                <c:pt idx="1242">
                  <c:v>4786329.3</c:v>
                </c:pt>
                <c:pt idx="1243">
                  <c:v>4786330.4</c:v>
                </c:pt>
                <c:pt idx="1244">
                  <c:v>4786328.2</c:v>
                </c:pt>
                <c:pt idx="1245">
                  <c:v>4786325.9</c:v>
                </c:pt>
                <c:pt idx="1246">
                  <c:v>4786322.2</c:v>
                </c:pt>
                <c:pt idx="1247">
                  <c:v>4786322.2</c:v>
                </c:pt>
                <c:pt idx="1248">
                  <c:v>4786321.7</c:v>
                </c:pt>
                <c:pt idx="1249">
                  <c:v>4786322.7</c:v>
                </c:pt>
                <c:pt idx="1250">
                  <c:v>4786324.4</c:v>
                </c:pt>
                <c:pt idx="1251">
                  <c:v>4786325.4</c:v>
                </c:pt>
                <c:pt idx="1252">
                  <c:v>4786327.2</c:v>
                </c:pt>
                <c:pt idx="1253">
                  <c:v>4786328</c:v>
                </c:pt>
                <c:pt idx="1254">
                  <c:v>4786328.5</c:v>
                </c:pt>
                <c:pt idx="1255">
                  <c:v>4786328</c:v>
                </c:pt>
                <c:pt idx="1256">
                  <c:v>4786325.9</c:v>
                </c:pt>
                <c:pt idx="1257">
                  <c:v>4786324.7</c:v>
                </c:pt>
                <c:pt idx="1258">
                  <c:v>4786324.9</c:v>
                </c:pt>
                <c:pt idx="1259">
                  <c:v>4786325</c:v>
                </c:pt>
                <c:pt idx="1260">
                  <c:v>4786324.6</c:v>
                </c:pt>
                <c:pt idx="1261">
                  <c:v>4786324</c:v>
                </c:pt>
                <c:pt idx="1262">
                  <c:v>4786323.6</c:v>
                </c:pt>
                <c:pt idx="1263">
                  <c:v>4786322.7</c:v>
                </c:pt>
                <c:pt idx="1264">
                  <c:v>4786321.8</c:v>
                </c:pt>
                <c:pt idx="1265">
                  <c:v>4786321.3</c:v>
                </c:pt>
                <c:pt idx="1266">
                  <c:v>4786320.4</c:v>
                </c:pt>
                <c:pt idx="1267">
                  <c:v>4786321.3</c:v>
                </c:pt>
                <c:pt idx="1268">
                  <c:v>4786320.6</c:v>
                </c:pt>
                <c:pt idx="1269">
                  <c:v>4786320.6</c:v>
                </c:pt>
                <c:pt idx="1270">
                  <c:v>4786320.8</c:v>
                </c:pt>
                <c:pt idx="1271">
                  <c:v>4786321.1</c:v>
                </c:pt>
                <c:pt idx="1272">
                  <c:v>4786322.3</c:v>
                </c:pt>
                <c:pt idx="1273">
                  <c:v>4786315.8</c:v>
                </c:pt>
                <c:pt idx="1274">
                  <c:v>4786315.5</c:v>
                </c:pt>
                <c:pt idx="1275">
                  <c:v>4786316.5</c:v>
                </c:pt>
                <c:pt idx="1276">
                  <c:v>4786317.4</c:v>
                </c:pt>
                <c:pt idx="1277">
                  <c:v>4786318.1</c:v>
                </c:pt>
                <c:pt idx="1278">
                  <c:v>4786318</c:v>
                </c:pt>
                <c:pt idx="1279">
                  <c:v>4786318.2</c:v>
                </c:pt>
                <c:pt idx="1280">
                  <c:v>4786319.1</c:v>
                </c:pt>
                <c:pt idx="1281">
                  <c:v>4786318.1</c:v>
                </c:pt>
                <c:pt idx="1282">
                  <c:v>4786316.4</c:v>
                </c:pt>
                <c:pt idx="1283">
                  <c:v>4786316.2</c:v>
                </c:pt>
                <c:pt idx="1284">
                  <c:v>4786318.4</c:v>
                </c:pt>
                <c:pt idx="1285">
                  <c:v>4786319.5</c:v>
                </c:pt>
                <c:pt idx="1286">
                  <c:v>4786319.5</c:v>
                </c:pt>
                <c:pt idx="1287">
                  <c:v>4786318.9</c:v>
                </c:pt>
                <c:pt idx="1288">
                  <c:v>4786320.2</c:v>
                </c:pt>
                <c:pt idx="1289">
                  <c:v>4786321.4</c:v>
                </c:pt>
                <c:pt idx="1290">
                  <c:v>4786320.2</c:v>
                </c:pt>
                <c:pt idx="1291">
                  <c:v>4786318</c:v>
                </c:pt>
                <c:pt idx="1292">
                  <c:v>4786316.5</c:v>
                </c:pt>
                <c:pt idx="1293">
                  <c:v>4786311.7</c:v>
                </c:pt>
                <c:pt idx="1294">
                  <c:v>4786305.8</c:v>
                </c:pt>
                <c:pt idx="1295">
                  <c:v>4786301.4</c:v>
                </c:pt>
                <c:pt idx="1296">
                  <c:v>4786296.2</c:v>
                </c:pt>
                <c:pt idx="1297">
                  <c:v>4786291</c:v>
                </c:pt>
                <c:pt idx="1298">
                  <c:v>4786284.8</c:v>
                </c:pt>
                <c:pt idx="1299">
                  <c:v>4786279.4</c:v>
                </c:pt>
                <c:pt idx="1300">
                  <c:v>4786274</c:v>
                </c:pt>
                <c:pt idx="1301">
                  <c:v>4786268.4</c:v>
                </c:pt>
                <c:pt idx="1302">
                  <c:v>4786262.8</c:v>
                </c:pt>
                <c:pt idx="1303">
                  <c:v>4786257.2</c:v>
                </c:pt>
                <c:pt idx="1304">
                  <c:v>4786252.1</c:v>
                </c:pt>
                <c:pt idx="1305">
                  <c:v>4786246.5</c:v>
                </c:pt>
                <c:pt idx="1306">
                  <c:v>4786241</c:v>
                </c:pt>
                <c:pt idx="1307">
                  <c:v>4786235.9</c:v>
                </c:pt>
                <c:pt idx="1308">
                  <c:v>4786232.5</c:v>
                </c:pt>
                <c:pt idx="1309">
                  <c:v>4786227.6</c:v>
                </c:pt>
                <c:pt idx="1310">
                  <c:v>4786226.7</c:v>
                </c:pt>
                <c:pt idx="1311">
                  <c:v>4786226.6</c:v>
                </c:pt>
                <c:pt idx="1312">
                  <c:v>4786227</c:v>
                </c:pt>
                <c:pt idx="1313">
                  <c:v>4786226.9</c:v>
                </c:pt>
                <c:pt idx="1314">
                  <c:v>4786226.9</c:v>
                </c:pt>
                <c:pt idx="1315">
                  <c:v>4786226.3</c:v>
                </c:pt>
                <c:pt idx="1316">
                  <c:v>4786227.3</c:v>
                </c:pt>
                <c:pt idx="1317">
                  <c:v>4786227.9</c:v>
                </c:pt>
                <c:pt idx="1318">
                  <c:v>4786230.1</c:v>
                </c:pt>
                <c:pt idx="1319">
                  <c:v>4786232.5</c:v>
                </c:pt>
                <c:pt idx="1320">
                  <c:v>4786234.9</c:v>
                </c:pt>
                <c:pt idx="1321">
                  <c:v>4786236.9</c:v>
                </c:pt>
                <c:pt idx="1322">
                  <c:v>4786235.9</c:v>
                </c:pt>
                <c:pt idx="1323">
                  <c:v>4786235.1</c:v>
                </c:pt>
                <c:pt idx="1324">
                  <c:v>4786235.5</c:v>
                </c:pt>
                <c:pt idx="1325">
                  <c:v>4786235.8</c:v>
                </c:pt>
                <c:pt idx="1326">
                  <c:v>4786235.9</c:v>
                </c:pt>
                <c:pt idx="1327">
                  <c:v>4786236</c:v>
                </c:pt>
                <c:pt idx="1328">
                  <c:v>4786236</c:v>
                </c:pt>
                <c:pt idx="1329">
                  <c:v>4786235.2</c:v>
                </c:pt>
                <c:pt idx="1330">
                  <c:v>4786231.9</c:v>
                </c:pt>
                <c:pt idx="1331">
                  <c:v>4786229.7</c:v>
                </c:pt>
                <c:pt idx="1332">
                  <c:v>4786228.3</c:v>
                </c:pt>
                <c:pt idx="1333">
                  <c:v>4786225.5</c:v>
                </c:pt>
                <c:pt idx="1334">
                  <c:v>4786224.5</c:v>
                </c:pt>
                <c:pt idx="1335">
                  <c:v>4786226.6</c:v>
                </c:pt>
                <c:pt idx="1336">
                  <c:v>4786226.9</c:v>
                </c:pt>
                <c:pt idx="1337">
                  <c:v>4786227.2</c:v>
                </c:pt>
                <c:pt idx="1338">
                  <c:v>4786227.4</c:v>
                </c:pt>
                <c:pt idx="1339">
                  <c:v>4786227.7</c:v>
                </c:pt>
                <c:pt idx="1340">
                  <c:v>4786228</c:v>
                </c:pt>
                <c:pt idx="1341">
                  <c:v>4786219.7</c:v>
                </c:pt>
                <c:pt idx="1342">
                  <c:v>4786219.2</c:v>
                </c:pt>
                <c:pt idx="1343">
                  <c:v>4786220.8</c:v>
                </c:pt>
                <c:pt idx="1344">
                  <c:v>4786220.5</c:v>
                </c:pt>
                <c:pt idx="1345">
                  <c:v>4786221.8</c:v>
                </c:pt>
                <c:pt idx="1346">
                  <c:v>4786218.4</c:v>
                </c:pt>
                <c:pt idx="1347">
                  <c:v>4786216.5</c:v>
                </c:pt>
                <c:pt idx="1348">
                  <c:v>4786215.3</c:v>
                </c:pt>
                <c:pt idx="1349">
                  <c:v>4786214.2</c:v>
                </c:pt>
                <c:pt idx="1350">
                  <c:v>4786211.6</c:v>
                </c:pt>
                <c:pt idx="1351">
                  <c:v>4786208.7</c:v>
                </c:pt>
                <c:pt idx="1352">
                  <c:v>4786205.3</c:v>
                </c:pt>
                <c:pt idx="1353">
                  <c:v>4786204.3</c:v>
                </c:pt>
                <c:pt idx="1354">
                  <c:v>4786200</c:v>
                </c:pt>
                <c:pt idx="1355">
                  <c:v>4786196.6</c:v>
                </c:pt>
                <c:pt idx="1356">
                  <c:v>4786192.5</c:v>
                </c:pt>
                <c:pt idx="1357">
                  <c:v>4786190.4</c:v>
                </c:pt>
                <c:pt idx="1358">
                  <c:v>4786188.2</c:v>
                </c:pt>
                <c:pt idx="1359">
                  <c:v>4786186.5</c:v>
                </c:pt>
                <c:pt idx="1360">
                  <c:v>4786188.4</c:v>
                </c:pt>
                <c:pt idx="1361">
                  <c:v>4786189.4</c:v>
                </c:pt>
                <c:pt idx="1362">
                  <c:v>4786189.8</c:v>
                </c:pt>
                <c:pt idx="1363">
                  <c:v>4786185.7</c:v>
                </c:pt>
                <c:pt idx="1364">
                  <c:v>4786180.6</c:v>
                </c:pt>
                <c:pt idx="1365">
                  <c:v>4786178.1</c:v>
                </c:pt>
                <c:pt idx="1366">
                  <c:v>4786176.6</c:v>
                </c:pt>
                <c:pt idx="1367">
                  <c:v>4786175.5</c:v>
                </c:pt>
                <c:pt idx="1368">
                  <c:v>4786178.9</c:v>
                </c:pt>
                <c:pt idx="1369">
                  <c:v>4786185</c:v>
                </c:pt>
                <c:pt idx="1370">
                  <c:v>4786190.5</c:v>
                </c:pt>
                <c:pt idx="1371">
                  <c:v>4786194.8</c:v>
                </c:pt>
                <c:pt idx="1372">
                  <c:v>4786195.9</c:v>
                </c:pt>
                <c:pt idx="1373">
                  <c:v>4786196.9</c:v>
                </c:pt>
                <c:pt idx="1374">
                  <c:v>4786197.4</c:v>
                </c:pt>
                <c:pt idx="1375">
                  <c:v>4786197.6</c:v>
                </c:pt>
                <c:pt idx="1376">
                  <c:v>4786198.4</c:v>
                </c:pt>
                <c:pt idx="1377">
                  <c:v>4786199.8</c:v>
                </c:pt>
                <c:pt idx="1378">
                  <c:v>4786200.8</c:v>
                </c:pt>
                <c:pt idx="1379">
                  <c:v>4786201.6</c:v>
                </c:pt>
                <c:pt idx="1380">
                  <c:v>4786200.8</c:v>
                </c:pt>
                <c:pt idx="1381">
                  <c:v>4786200.1</c:v>
                </c:pt>
                <c:pt idx="1382">
                  <c:v>4786199.9</c:v>
                </c:pt>
                <c:pt idx="1383">
                  <c:v>4786200.5</c:v>
                </c:pt>
                <c:pt idx="1384">
                  <c:v>4786200.7</c:v>
                </c:pt>
                <c:pt idx="1385">
                  <c:v>4786201.5</c:v>
                </c:pt>
                <c:pt idx="1386">
                  <c:v>4786202.8</c:v>
                </c:pt>
                <c:pt idx="1387">
                  <c:v>4786203.5</c:v>
                </c:pt>
                <c:pt idx="1388">
                  <c:v>4786203.3</c:v>
                </c:pt>
                <c:pt idx="1389">
                  <c:v>4786202.9</c:v>
                </c:pt>
                <c:pt idx="1390">
                  <c:v>4786204.1</c:v>
                </c:pt>
                <c:pt idx="1391">
                  <c:v>4786203.2</c:v>
                </c:pt>
                <c:pt idx="1392">
                  <c:v>4786203.3</c:v>
                </c:pt>
                <c:pt idx="1393">
                  <c:v>4786204.4</c:v>
                </c:pt>
                <c:pt idx="1394">
                  <c:v>4786203.7</c:v>
                </c:pt>
                <c:pt idx="1395">
                  <c:v>4786203.6</c:v>
                </c:pt>
                <c:pt idx="1396">
                  <c:v>4786203.3</c:v>
                </c:pt>
                <c:pt idx="1397">
                  <c:v>4786204</c:v>
                </c:pt>
                <c:pt idx="1398">
                  <c:v>4786205.1</c:v>
                </c:pt>
                <c:pt idx="1399">
                  <c:v>4786208.5</c:v>
                </c:pt>
                <c:pt idx="1400">
                  <c:v>4786213.8</c:v>
                </c:pt>
                <c:pt idx="1401">
                  <c:v>4786218.9</c:v>
                </c:pt>
                <c:pt idx="1402">
                  <c:v>4786223.2</c:v>
                </c:pt>
                <c:pt idx="1403">
                  <c:v>4786225.5</c:v>
                </c:pt>
                <c:pt idx="1404">
                  <c:v>4786230.6</c:v>
                </c:pt>
                <c:pt idx="1405">
                  <c:v>4786230.7</c:v>
                </c:pt>
                <c:pt idx="1406">
                  <c:v>4786226</c:v>
                </c:pt>
                <c:pt idx="1407">
                  <c:v>4786229.7</c:v>
                </c:pt>
                <c:pt idx="1408">
                  <c:v>4786235.7</c:v>
                </c:pt>
                <c:pt idx="1409">
                  <c:v>4786240.9</c:v>
                </c:pt>
                <c:pt idx="1410">
                  <c:v>4786245</c:v>
                </c:pt>
                <c:pt idx="1411">
                  <c:v>4786249.9</c:v>
                </c:pt>
                <c:pt idx="1412">
                  <c:v>4786253.8</c:v>
                </c:pt>
                <c:pt idx="1413">
                  <c:v>4786258.9</c:v>
                </c:pt>
                <c:pt idx="1414">
                  <c:v>4786264.3</c:v>
                </c:pt>
                <c:pt idx="1415">
                  <c:v>4786270.2</c:v>
                </c:pt>
                <c:pt idx="1416">
                  <c:v>4786276.3</c:v>
                </c:pt>
                <c:pt idx="1417">
                  <c:v>4786282.5</c:v>
                </c:pt>
                <c:pt idx="1418">
                  <c:v>4786287.9</c:v>
                </c:pt>
                <c:pt idx="1419">
                  <c:v>4786294.6</c:v>
                </c:pt>
                <c:pt idx="1420">
                  <c:v>4786301.6</c:v>
                </c:pt>
                <c:pt idx="1421">
                  <c:v>4786306.1</c:v>
                </c:pt>
                <c:pt idx="1422">
                  <c:v>4786306.8</c:v>
                </c:pt>
                <c:pt idx="1423">
                  <c:v>4786305.8</c:v>
                </c:pt>
                <c:pt idx="1424">
                  <c:v>4786305.1</c:v>
                </c:pt>
                <c:pt idx="1425">
                  <c:v>4786305.2</c:v>
                </c:pt>
              </c:numCache>
            </c:numRef>
          </c:yVal>
          <c:smooth val="0"/>
        </c:ser>
        <c:axId val="11352683"/>
        <c:axId val="45617338"/>
      </c:scatterChart>
      <c:valAx>
        <c:axId val="113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338"/>
        <c:crossesAt val="0"/>
        <c:crossBetween val="midCat"/>
        <c:majorUnit val="500"/>
      </c:valAx>
      <c:valAx>
        <c:axId val="4561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2683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447205760530173"/>
          <c:w val="0.14175847915316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U1099" activeCellId="0" sqref="U1099:W109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2" width="9.28"/>
    <col collapsed="false" customWidth="true" hidden="false" outlineLevel="0" max="4" min="4" style="0" width="3.56"/>
    <col collapsed="false" customWidth="true" hidden="false" outlineLevel="0" max="8" min="8" style="0" width="3.7"/>
    <col collapsed="false" customWidth="true" hidden="false" outlineLevel="0" max="10" min="10" style="0" width="9.56"/>
    <col collapsed="false" customWidth="true" hidden="false" outlineLevel="0" max="12" min="12" style="3" width="3.28"/>
    <col collapsed="false" customWidth="true" hidden="false" outlineLevel="0" max="16" min="16" style="0" width="3.99"/>
    <col collapsed="false" customWidth="true" hidden="false" outlineLevel="0" max="20" min="20" style="0" width="4.28"/>
  </cols>
  <sheetData>
    <row r="1" s="6" customFormat="true" ht="12.75" hidden="false" customHeight="false" outlineLevel="0" collapsed="false">
      <c r="A1" s="4" t="s">
        <v>0</v>
      </c>
      <c r="B1" s="4"/>
      <c r="C1" s="5"/>
      <c r="E1" s="6" t="s">
        <v>1</v>
      </c>
      <c r="I1" s="6" t="s">
        <v>2</v>
      </c>
      <c r="M1" s="6" t="s">
        <v>3</v>
      </c>
      <c r="O1" s="7"/>
      <c r="Q1" s="6" t="s">
        <v>4</v>
      </c>
      <c r="U1" s="6" t="s">
        <v>5</v>
      </c>
    </row>
    <row r="2" customFormat="false" ht="12.75" hidden="false" customHeight="false" outlineLevel="0" collapsed="false">
      <c r="A2" s="1" t="n">
        <v>4786953.86</v>
      </c>
      <c r="B2" s="1" t="n">
        <v>582930.29</v>
      </c>
      <c r="C2" s="2" t="n">
        <v>15.03</v>
      </c>
      <c r="E2" s="0" t="n">
        <v>4787196.078</v>
      </c>
      <c r="F2" s="0" t="n">
        <v>582424.729</v>
      </c>
      <c r="G2" s="0" t="n">
        <v>0</v>
      </c>
      <c r="I2" s="0" t="n">
        <v>4786416.989</v>
      </c>
      <c r="J2" s="0" t="n">
        <v>582297.291</v>
      </c>
      <c r="K2" s="0" t="n">
        <v>3.602623</v>
      </c>
      <c r="L2" s="0"/>
      <c r="M2" s="0" t="n">
        <v>4787054.385</v>
      </c>
      <c r="N2" s="0" t="n">
        <v>582391.8413</v>
      </c>
      <c r="O2" s="3" t="n">
        <v>0</v>
      </c>
      <c r="U2" s="0" t="n">
        <v>4788058.5</v>
      </c>
      <c r="V2" s="0" t="n">
        <v>582564.8</v>
      </c>
      <c r="W2" s="0" t="n">
        <v>0</v>
      </c>
    </row>
    <row r="3" customFormat="false" ht="12.75" hidden="false" customHeight="false" outlineLevel="0" collapsed="false">
      <c r="A3" s="1" t="n">
        <v>4786953.48</v>
      </c>
      <c r="B3" s="1" t="n">
        <v>582931.65</v>
      </c>
      <c r="C3" s="2" t="n">
        <v>15.09</v>
      </c>
      <c r="E3" s="0" t="n">
        <v>4787196.111</v>
      </c>
      <c r="F3" s="0" t="n">
        <v>582424.695</v>
      </c>
      <c r="G3" s="0" t="n">
        <v>0</v>
      </c>
      <c r="I3" s="0" t="n">
        <v>4786406.409</v>
      </c>
      <c r="J3" s="0" t="n">
        <v>582292.3745</v>
      </c>
      <c r="K3" s="0" t="n">
        <v>3.300312</v>
      </c>
      <c r="L3" s="0"/>
      <c r="M3" s="0" t="n">
        <v>4787053.511</v>
      </c>
      <c r="N3" s="0" t="n">
        <v>582392.7368</v>
      </c>
      <c r="O3" s="3" t="n">
        <v>0</v>
      </c>
      <c r="U3" s="0" t="n">
        <v>4788043.3</v>
      </c>
      <c r="V3" s="0" t="n">
        <v>582583.8</v>
      </c>
      <c r="W3" s="0" t="n">
        <v>0</v>
      </c>
    </row>
    <row r="4" customFormat="false" ht="12.75" hidden="false" customHeight="false" outlineLevel="0" collapsed="false">
      <c r="A4" s="1" t="n">
        <v>4786952.52</v>
      </c>
      <c r="B4" s="1" t="n">
        <v>582933.41</v>
      </c>
      <c r="C4" s="2" t="n">
        <v>15.11</v>
      </c>
      <c r="E4" s="0" t="n">
        <v>4787196.07</v>
      </c>
      <c r="F4" s="0" t="n">
        <v>582424.697</v>
      </c>
      <c r="G4" s="0" t="n">
        <v>0</v>
      </c>
      <c r="I4" s="0" t="n">
        <v>4786395.379</v>
      </c>
      <c r="J4" s="0" t="n">
        <v>582287.198</v>
      </c>
      <c r="K4" s="0" t="n">
        <v>4.497467</v>
      </c>
      <c r="L4" s="0"/>
      <c r="M4" s="0" t="n">
        <v>4787052.375</v>
      </c>
      <c r="N4" s="0" t="n">
        <v>582393.4994</v>
      </c>
      <c r="O4" s="3" t="n">
        <v>0</v>
      </c>
      <c r="U4" s="0" t="n">
        <v>4788039.4</v>
      </c>
      <c r="V4" s="0" t="n">
        <v>582588.5</v>
      </c>
      <c r="W4" s="0" t="n">
        <v>0</v>
      </c>
    </row>
    <row r="5" customFormat="false" ht="12.75" hidden="false" customHeight="false" outlineLevel="0" collapsed="false">
      <c r="A5" s="1" t="n">
        <v>4786951.25</v>
      </c>
      <c r="B5" s="1" t="n">
        <v>582935.36</v>
      </c>
      <c r="C5" s="2" t="n">
        <v>15.14</v>
      </c>
      <c r="E5" s="0" t="n">
        <v>4787196.613</v>
      </c>
      <c r="F5" s="0" t="n">
        <v>582424.838</v>
      </c>
      <c r="G5" s="0" t="n">
        <v>0</v>
      </c>
      <c r="I5" s="0" t="n">
        <v>4786385.963</v>
      </c>
      <c r="J5" s="0" t="n">
        <v>582281.5048</v>
      </c>
      <c r="K5" s="0" t="n">
        <v>4.497467</v>
      </c>
      <c r="L5" s="0"/>
      <c r="M5" s="0" t="n">
        <v>4787052.88</v>
      </c>
      <c r="N5" s="0" t="n">
        <v>582394.3851</v>
      </c>
      <c r="O5" s="3" t="n">
        <v>0</v>
      </c>
      <c r="U5" s="0" t="n">
        <v>4788038.7</v>
      </c>
      <c r="V5" s="0" t="n">
        <v>582589.6</v>
      </c>
      <c r="W5" s="0" t="n">
        <v>0</v>
      </c>
    </row>
    <row r="6" customFormat="false" ht="12.75" hidden="false" customHeight="false" outlineLevel="0" collapsed="false">
      <c r="A6" s="1" t="n">
        <v>4786949.26</v>
      </c>
      <c r="B6" s="1" t="n">
        <v>582937.66</v>
      </c>
      <c r="C6" s="2" t="n">
        <v>15.03</v>
      </c>
      <c r="E6" s="0" t="n">
        <v>4787198.486</v>
      </c>
      <c r="F6" s="0" t="n">
        <v>582425.369</v>
      </c>
      <c r="G6" s="0" t="n">
        <v>0</v>
      </c>
      <c r="I6" s="0" t="n">
        <v>4786375.996</v>
      </c>
      <c r="J6" s="0" t="n">
        <v>582275.6822</v>
      </c>
      <c r="K6" s="0" t="n">
        <v>4.696995</v>
      </c>
      <c r="L6" s="0"/>
      <c r="M6" s="0" t="n">
        <v>4787054.264</v>
      </c>
      <c r="N6" s="0" t="n">
        <v>582394.1572</v>
      </c>
      <c r="O6" s="3" t="n">
        <v>0</v>
      </c>
      <c r="U6" s="0" t="n">
        <v>4788038.3</v>
      </c>
      <c r="V6" s="0" t="n">
        <v>582590.3</v>
      </c>
      <c r="W6" s="0" t="n">
        <v>0</v>
      </c>
    </row>
    <row r="7" customFormat="false" ht="12.75" hidden="false" customHeight="false" outlineLevel="0" collapsed="false">
      <c r="A7" s="1" t="n">
        <v>4786946.98</v>
      </c>
      <c r="B7" s="1" t="n">
        <v>582939.74</v>
      </c>
      <c r="C7" s="2" t="n">
        <v>15.44</v>
      </c>
      <c r="E7" s="0" t="n">
        <v>4787200.361</v>
      </c>
      <c r="F7" s="0" t="n">
        <v>582426.07</v>
      </c>
      <c r="G7" s="0" t="n">
        <v>0</v>
      </c>
      <c r="I7" s="0" t="n">
        <v>4786365.642</v>
      </c>
      <c r="J7" s="0" t="n">
        <v>582270.1366</v>
      </c>
      <c r="K7" s="0" t="n">
        <v>4.902569</v>
      </c>
      <c r="L7" s="0"/>
      <c r="M7" s="0" t="n">
        <v>4787059.904</v>
      </c>
      <c r="N7" s="0" t="n">
        <v>582396.3012</v>
      </c>
      <c r="O7" s="3" t="n">
        <v>0</v>
      </c>
      <c r="U7" s="0" t="n">
        <v>4788038.3</v>
      </c>
      <c r="V7" s="0" t="n">
        <v>582590.8</v>
      </c>
      <c r="W7" s="0" t="n">
        <v>0</v>
      </c>
    </row>
    <row r="8" customFormat="false" ht="12.75" hidden="false" customHeight="false" outlineLevel="0" collapsed="false">
      <c r="A8" s="1" t="n">
        <v>4786944.1</v>
      </c>
      <c r="B8" s="1" t="n">
        <v>582941.34</v>
      </c>
      <c r="C8" s="2" t="n">
        <v>15.09</v>
      </c>
      <c r="E8" s="0" t="n">
        <v>4787202.359</v>
      </c>
      <c r="F8" s="0" t="n">
        <v>582426.576</v>
      </c>
      <c r="G8" s="0" t="n">
        <v>0</v>
      </c>
      <c r="I8" s="0" t="n">
        <v>4786354.687</v>
      </c>
      <c r="J8" s="0" t="n">
        <v>582265.7283</v>
      </c>
      <c r="K8" s="0" t="n">
        <v>5.102089</v>
      </c>
      <c r="L8" s="0"/>
      <c r="M8" s="0" t="n">
        <v>4787065.909</v>
      </c>
      <c r="N8" s="0" t="n">
        <v>582397.1269</v>
      </c>
      <c r="O8" s="3" t="n">
        <v>0</v>
      </c>
      <c r="U8" s="0" t="n">
        <v>4788038.6</v>
      </c>
      <c r="V8" s="0" t="n">
        <v>582590.5</v>
      </c>
      <c r="W8" s="0" t="n">
        <v>0</v>
      </c>
    </row>
    <row r="9" customFormat="false" ht="12.75" hidden="false" customHeight="false" outlineLevel="0" collapsed="false">
      <c r="A9" s="1" t="n">
        <v>4786941.01</v>
      </c>
      <c r="B9" s="1" t="n">
        <v>582942.13</v>
      </c>
      <c r="C9" s="2" t="n">
        <v>15.35</v>
      </c>
      <c r="E9" s="0" t="n">
        <v>4787204.353</v>
      </c>
      <c r="F9" s="0" t="n">
        <v>582426.847</v>
      </c>
      <c r="G9" s="0" t="n">
        <v>0</v>
      </c>
      <c r="I9" s="0" t="n">
        <v>4786280.954</v>
      </c>
      <c r="J9" s="0" t="n">
        <v>582241.9488</v>
      </c>
      <c r="K9" s="0" t="n">
        <v>4.902569</v>
      </c>
      <c r="L9" s="0"/>
      <c r="M9" s="0" t="n">
        <v>4787070.938</v>
      </c>
      <c r="N9" s="0" t="n">
        <v>582398.0325</v>
      </c>
      <c r="O9" s="3" t="n">
        <v>0</v>
      </c>
      <c r="U9" s="0" t="n">
        <v>4788038.9</v>
      </c>
      <c r="V9" s="0" t="n">
        <v>582590</v>
      </c>
      <c r="W9" s="0" t="n">
        <v>0</v>
      </c>
    </row>
    <row r="10" customFormat="false" ht="12.75" hidden="false" customHeight="false" outlineLevel="0" collapsed="false">
      <c r="A10" s="1" t="n">
        <v>4786937.81</v>
      </c>
      <c r="B10" s="1" t="n">
        <v>582942.52</v>
      </c>
      <c r="C10" s="2" t="n">
        <v>15.23</v>
      </c>
      <c r="E10" s="0" t="n">
        <v>4787206.322</v>
      </c>
      <c r="F10" s="0" t="n">
        <v>582427.206</v>
      </c>
      <c r="G10" s="0" t="n">
        <v>0</v>
      </c>
      <c r="I10" s="0" t="n">
        <v>4786269.285</v>
      </c>
      <c r="J10" s="0" t="n">
        <v>582241.5999</v>
      </c>
      <c r="K10" s="0" t="n">
        <v>4.297943</v>
      </c>
      <c r="L10" s="0"/>
      <c r="M10" s="0" t="n">
        <v>4787076.41</v>
      </c>
      <c r="N10" s="0" t="n">
        <v>582398.5584</v>
      </c>
      <c r="O10" s="3" t="n">
        <v>0</v>
      </c>
      <c r="U10" s="0" t="n">
        <v>4788039.1</v>
      </c>
      <c r="V10" s="0" t="n">
        <v>582589.6</v>
      </c>
      <c r="W10" s="0" t="n">
        <v>0</v>
      </c>
    </row>
    <row r="11" customFormat="false" ht="12.75" hidden="false" customHeight="false" outlineLevel="0" collapsed="false">
      <c r="A11" s="1" t="n">
        <v>4786935.23</v>
      </c>
      <c r="B11" s="1" t="n">
        <v>582942.15</v>
      </c>
      <c r="C11" s="2" t="n">
        <v>15.35</v>
      </c>
      <c r="E11" s="0" t="n">
        <v>4787208.326</v>
      </c>
      <c r="F11" s="0" t="n">
        <v>582427.741</v>
      </c>
      <c r="G11" s="0" t="n">
        <v>0</v>
      </c>
      <c r="I11" s="0" t="n">
        <v>4786258.115</v>
      </c>
      <c r="J11" s="0" t="n">
        <v>582242.5385</v>
      </c>
      <c r="K11" s="0" t="n">
        <v>3.602623</v>
      </c>
      <c r="L11" s="0"/>
      <c r="M11" s="0" t="n">
        <v>4787080.401</v>
      </c>
      <c r="N11" s="0" t="n">
        <v>582399.1498</v>
      </c>
      <c r="O11" s="3" t="n">
        <v>0</v>
      </c>
      <c r="U11" s="0" t="n">
        <v>4788039.4</v>
      </c>
      <c r="V11" s="0" t="n">
        <v>582589.1</v>
      </c>
      <c r="W11" s="0" t="n">
        <v>0</v>
      </c>
    </row>
    <row r="12" customFormat="false" ht="12.75" hidden="false" customHeight="false" outlineLevel="0" collapsed="false">
      <c r="A12" s="1" t="n">
        <v>4786932.84</v>
      </c>
      <c r="B12" s="1" t="n">
        <v>582941.47</v>
      </c>
      <c r="C12" s="2" t="n">
        <v>15.29</v>
      </c>
      <c r="E12" s="0" t="n">
        <v>4787210.402</v>
      </c>
      <c r="F12" s="0" t="n">
        <v>582428.328</v>
      </c>
      <c r="G12" s="0" t="n">
        <v>0</v>
      </c>
      <c r="I12" s="0" t="n">
        <v>4786247.134</v>
      </c>
      <c r="J12" s="0" t="n">
        <v>582246.0278</v>
      </c>
      <c r="K12" s="0" t="n">
        <v>4.40073</v>
      </c>
      <c r="L12" s="0"/>
      <c r="M12" s="0" t="n">
        <v>4787081.947</v>
      </c>
      <c r="N12" s="0" t="n">
        <v>582399.9207</v>
      </c>
      <c r="O12" s="3" t="n">
        <v>0</v>
      </c>
      <c r="U12" s="0" t="n">
        <v>4788039.6</v>
      </c>
      <c r="V12" s="0" t="n">
        <v>582589</v>
      </c>
      <c r="W12" s="0" t="n">
        <v>0</v>
      </c>
    </row>
    <row r="13" customFormat="false" ht="12.75" hidden="false" customHeight="false" outlineLevel="0" collapsed="false">
      <c r="A13" s="1" t="n">
        <v>4786930.82</v>
      </c>
      <c r="B13" s="1" t="n">
        <v>582940.19</v>
      </c>
      <c r="C13" s="2" t="n">
        <v>15.23</v>
      </c>
      <c r="E13" s="0" t="n">
        <v>4787212.745</v>
      </c>
      <c r="F13" s="0" t="n">
        <v>582429.057</v>
      </c>
      <c r="G13" s="0" t="n">
        <v>0</v>
      </c>
      <c r="I13" s="0" t="n">
        <v>4786237.209</v>
      </c>
      <c r="J13" s="0" t="n">
        <v>582252.0846</v>
      </c>
      <c r="K13" s="0" t="n">
        <v>5.700668</v>
      </c>
      <c r="L13" s="0"/>
      <c r="M13" s="0" t="n">
        <v>4787089.026</v>
      </c>
      <c r="N13" s="0" t="n">
        <v>582401.7613</v>
      </c>
      <c r="O13" s="3" t="n">
        <v>0</v>
      </c>
      <c r="U13" s="0" t="n">
        <v>4788040</v>
      </c>
      <c r="V13" s="0" t="n">
        <v>582588.8</v>
      </c>
      <c r="W13" s="0" t="n">
        <v>0</v>
      </c>
    </row>
    <row r="14" customFormat="false" ht="12.75" hidden="false" customHeight="false" outlineLevel="0" collapsed="false">
      <c r="A14" s="1" t="n">
        <v>4786929.68</v>
      </c>
      <c r="B14" s="1" t="n">
        <v>582938.86</v>
      </c>
      <c r="C14" s="2" t="n">
        <v>15.38</v>
      </c>
      <c r="E14" s="0" t="n">
        <v>4787215.015</v>
      </c>
      <c r="F14" s="0" t="n">
        <v>582429.652</v>
      </c>
      <c r="G14" s="0" t="n">
        <v>0</v>
      </c>
      <c r="I14" s="0" t="n">
        <v>4786228.272</v>
      </c>
      <c r="J14" s="0" t="n">
        <v>582260.5736</v>
      </c>
      <c r="K14" s="0" t="n">
        <v>5.501144</v>
      </c>
      <c r="L14" s="0"/>
      <c r="M14" s="0" t="n">
        <v>4787096.282</v>
      </c>
      <c r="N14" s="0" t="n">
        <v>582394.3623</v>
      </c>
      <c r="O14" s="3" t="n">
        <v>0</v>
      </c>
      <c r="U14" s="0" t="n">
        <v>4788040</v>
      </c>
      <c r="V14" s="0" t="n">
        <v>582589.1</v>
      </c>
      <c r="W14" s="0" t="n">
        <v>0</v>
      </c>
    </row>
    <row r="15" customFormat="false" ht="12.75" hidden="false" customHeight="false" outlineLevel="0" collapsed="false">
      <c r="A15" s="1" t="n">
        <v>4786928.96</v>
      </c>
      <c r="B15" s="1" t="n">
        <v>582937.5</v>
      </c>
      <c r="C15" s="2" t="n">
        <v>15.56</v>
      </c>
      <c r="E15" s="0" t="n">
        <v>4787217.293</v>
      </c>
      <c r="F15" s="0" t="n">
        <v>582429.988</v>
      </c>
      <c r="G15" s="0" t="n">
        <v>0</v>
      </c>
      <c r="I15" s="0" t="n">
        <v>4786220.682</v>
      </c>
      <c r="J15" s="0" t="n">
        <v>582270.3739</v>
      </c>
      <c r="K15" s="0" t="n">
        <v>5.398357</v>
      </c>
      <c r="L15" s="0"/>
      <c r="M15" s="0" t="n">
        <v>4787097.343</v>
      </c>
      <c r="N15" s="0" t="n">
        <v>582395.1186</v>
      </c>
      <c r="O15" s="3" t="n">
        <v>0</v>
      </c>
      <c r="U15" s="0" t="n">
        <v>4788040.2</v>
      </c>
      <c r="V15" s="0" t="n">
        <v>582588.8</v>
      </c>
      <c r="W15" s="0" t="n">
        <v>0</v>
      </c>
    </row>
    <row r="16" customFormat="false" ht="12.75" hidden="false" customHeight="false" outlineLevel="0" collapsed="false">
      <c r="A16" s="1" t="n">
        <v>4786929.8</v>
      </c>
      <c r="B16" s="1" t="n">
        <v>582935.11</v>
      </c>
      <c r="C16" s="2" t="n">
        <v>15.29</v>
      </c>
      <c r="E16" s="0" t="n">
        <v>4787219.546</v>
      </c>
      <c r="F16" s="0" t="n">
        <v>582430.468</v>
      </c>
      <c r="G16" s="0" t="n">
        <v>0</v>
      </c>
      <c r="I16" s="0" t="n">
        <v>4786214.937</v>
      </c>
      <c r="J16" s="0" t="n">
        <v>582278.729</v>
      </c>
      <c r="K16" s="0" t="n">
        <v>5.501144</v>
      </c>
      <c r="L16" s="0"/>
      <c r="M16" s="0" t="n">
        <v>4787097.674</v>
      </c>
      <c r="N16" s="0" t="n">
        <v>582395.5775</v>
      </c>
      <c r="O16" s="3" t="n">
        <v>0</v>
      </c>
      <c r="U16" s="0" t="n">
        <v>4788040.6</v>
      </c>
      <c r="V16" s="0" t="n">
        <v>582588.2</v>
      </c>
      <c r="W16" s="0" t="n">
        <v>0</v>
      </c>
    </row>
    <row r="17" customFormat="false" ht="12.75" hidden="false" customHeight="false" outlineLevel="0" collapsed="false">
      <c r="A17" s="1" t="n">
        <v>4786931.35</v>
      </c>
      <c r="B17" s="1" t="n">
        <v>582932.87</v>
      </c>
      <c r="C17" s="2" t="n">
        <v>15.26</v>
      </c>
      <c r="E17" s="0" t="n">
        <v>4787221.731</v>
      </c>
      <c r="F17" s="0" t="n">
        <v>582431.155</v>
      </c>
      <c r="G17" s="0" t="n">
        <v>0</v>
      </c>
      <c r="I17" s="0" t="n">
        <v>4786208.697</v>
      </c>
      <c r="J17" s="0" t="n">
        <v>582287.0151</v>
      </c>
      <c r="K17" s="0" t="n">
        <v>5.501144</v>
      </c>
      <c r="L17" s="0"/>
      <c r="M17" s="0" t="n">
        <v>4787097.505</v>
      </c>
      <c r="N17" s="0" t="n">
        <v>582396.2398</v>
      </c>
      <c r="O17" s="3" t="n">
        <v>0</v>
      </c>
      <c r="U17" s="0" t="n">
        <v>4788041</v>
      </c>
      <c r="V17" s="0" t="n">
        <v>582587.7</v>
      </c>
      <c r="W17" s="0" t="n">
        <v>0</v>
      </c>
    </row>
    <row r="18" customFormat="false" ht="12.75" hidden="false" customHeight="false" outlineLevel="0" collapsed="false">
      <c r="A18" s="1" t="n">
        <v>4786934.31</v>
      </c>
      <c r="B18" s="1" t="n">
        <v>582930.91</v>
      </c>
      <c r="C18" s="2" t="n">
        <v>15.14</v>
      </c>
      <c r="E18" s="0" t="n">
        <v>4787224.051</v>
      </c>
      <c r="F18" s="0" t="n">
        <v>582431.75</v>
      </c>
      <c r="G18" s="0" t="n">
        <v>0</v>
      </c>
      <c r="I18" s="0" t="n">
        <v>4786201.177</v>
      </c>
      <c r="J18" s="0" t="n">
        <v>582297.2095</v>
      </c>
      <c r="K18" s="0" t="n">
        <v>7.502445</v>
      </c>
      <c r="L18" s="0"/>
      <c r="M18" s="0" t="n">
        <v>4787097.51</v>
      </c>
      <c r="N18" s="0" t="n">
        <v>582396.6414</v>
      </c>
      <c r="O18" s="3" t="n">
        <v>0</v>
      </c>
      <c r="U18" s="0" t="n">
        <v>4788041.1</v>
      </c>
      <c r="V18" s="0" t="n">
        <v>582587.7</v>
      </c>
      <c r="W18" s="0" t="n">
        <v>0</v>
      </c>
    </row>
    <row r="19" customFormat="false" ht="12.75" hidden="false" customHeight="false" outlineLevel="0" collapsed="false">
      <c r="A19" s="1" t="n">
        <v>4786938.27</v>
      </c>
      <c r="B19" s="1" t="n">
        <v>582930.4</v>
      </c>
      <c r="C19" s="2" t="n">
        <v>15.09</v>
      </c>
      <c r="E19" s="0" t="n">
        <v>4787226.324</v>
      </c>
      <c r="F19" s="0" t="n">
        <v>582432.248</v>
      </c>
      <c r="G19" s="0" t="n">
        <v>0</v>
      </c>
      <c r="I19" s="0" t="n">
        <v>4786196.145</v>
      </c>
      <c r="J19" s="0" t="n">
        <v>582309.0826</v>
      </c>
      <c r="K19" s="0" t="n">
        <v>8.397293</v>
      </c>
      <c r="L19" s="0"/>
      <c r="M19" s="0" t="n">
        <v>4787100.742</v>
      </c>
      <c r="N19" s="0" t="n">
        <v>582399.012</v>
      </c>
      <c r="O19" s="3" t="n">
        <v>0</v>
      </c>
      <c r="U19" s="0" t="n">
        <v>4788040.4</v>
      </c>
      <c r="V19" s="0" t="n">
        <v>582589.8</v>
      </c>
      <c r="W19" s="0" t="n">
        <v>0</v>
      </c>
    </row>
    <row r="20" customFormat="false" ht="12.75" hidden="false" customHeight="false" outlineLevel="0" collapsed="false">
      <c r="A20" s="1" t="n">
        <v>4786942.75</v>
      </c>
      <c r="B20" s="1" t="n">
        <v>582930.61</v>
      </c>
      <c r="C20" s="2" t="n">
        <v>15.2</v>
      </c>
      <c r="E20" s="0" t="n">
        <v>4787228.328</v>
      </c>
      <c r="F20" s="0" t="n">
        <v>582432.972</v>
      </c>
      <c r="G20" s="0" t="n">
        <v>0</v>
      </c>
      <c r="I20" s="0" t="n">
        <v>4786193.532</v>
      </c>
      <c r="J20" s="0" t="n">
        <v>582320.8311</v>
      </c>
      <c r="K20" s="0" t="n">
        <v>8.899128</v>
      </c>
      <c r="L20" s="0"/>
      <c r="M20" s="0" t="n">
        <v>4787106.963</v>
      </c>
      <c r="N20" s="0" t="n">
        <v>582399.9984</v>
      </c>
      <c r="O20" s="3" t="n">
        <v>0</v>
      </c>
      <c r="U20" s="0" t="n">
        <v>4788040.5</v>
      </c>
      <c r="V20" s="0" t="n">
        <v>582588.9</v>
      </c>
      <c r="W20" s="0" t="n">
        <v>0</v>
      </c>
    </row>
    <row r="21" customFormat="false" ht="12.75" hidden="false" customHeight="false" outlineLevel="0" collapsed="false">
      <c r="A21" s="1" t="n">
        <v>4786947.45</v>
      </c>
      <c r="B21" s="1" t="n">
        <v>582929.87</v>
      </c>
      <c r="C21" s="2" t="n">
        <v>15.11</v>
      </c>
      <c r="E21" s="0" t="n">
        <v>4787230.506</v>
      </c>
      <c r="F21" s="0" t="n">
        <v>582433.375</v>
      </c>
      <c r="G21" s="0" t="n">
        <v>0</v>
      </c>
      <c r="I21" s="0" t="n">
        <v>4786192.82</v>
      </c>
      <c r="J21" s="0" t="n">
        <v>582332.822</v>
      </c>
      <c r="K21" s="0" t="n">
        <v>9.001915</v>
      </c>
      <c r="L21" s="0"/>
      <c r="M21" s="0" t="n">
        <v>4787112.677</v>
      </c>
      <c r="N21" s="0" t="n">
        <v>582400.5554</v>
      </c>
      <c r="O21" s="3" t="n">
        <v>0</v>
      </c>
      <c r="U21" s="0" t="n">
        <v>4788040.7</v>
      </c>
      <c r="V21" s="0" t="n">
        <v>582588</v>
      </c>
      <c r="W21" s="0" t="n">
        <v>0</v>
      </c>
    </row>
    <row r="22" customFormat="false" ht="12.75" hidden="false" customHeight="false" outlineLevel="0" collapsed="false">
      <c r="A22" s="1" t="n">
        <v>4786951.81</v>
      </c>
      <c r="B22" s="1" t="n">
        <v>582928.26</v>
      </c>
      <c r="C22" s="2" t="n">
        <v>15.09</v>
      </c>
      <c r="E22" s="0" t="n">
        <v>4787232.608</v>
      </c>
      <c r="F22" s="0" t="n">
        <v>582434.008</v>
      </c>
      <c r="G22" s="0" t="n">
        <v>0</v>
      </c>
      <c r="I22" s="0" t="n">
        <v>4786197.685</v>
      </c>
      <c r="J22" s="0" t="n">
        <v>582344.7182</v>
      </c>
      <c r="K22" s="0" t="n">
        <v>9.098652</v>
      </c>
      <c r="L22" s="0"/>
      <c r="M22" s="0" t="n">
        <v>4787119.104</v>
      </c>
      <c r="N22" s="0" t="n">
        <v>582399.2929</v>
      </c>
      <c r="O22" s="3" t="n">
        <v>0</v>
      </c>
      <c r="U22" s="0" t="n">
        <v>4788040.6</v>
      </c>
      <c r="V22" s="0" t="n">
        <v>582588</v>
      </c>
      <c r="W22" s="0" t="n">
        <v>0</v>
      </c>
    </row>
    <row r="23" customFormat="false" ht="12.75" hidden="false" customHeight="false" outlineLevel="0" collapsed="false">
      <c r="A23" s="1" t="n">
        <v>4786955.46</v>
      </c>
      <c r="B23" s="1" t="n">
        <v>582924.86</v>
      </c>
      <c r="C23" s="2" t="n">
        <v>15.03</v>
      </c>
      <c r="E23" s="0" t="n">
        <v>4787234.742</v>
      </c>
      <c r="F23" s="0" t="n">
        <v>582434.607</v>
      </c>
      <c r="G23" s="0" t="n">
        <v>0</v>
      </c>
      <c r="I23" s="0" t="n">
        <v>4786202.822</v>
      </c>
      <c r="J23" s="0" t="n">
        <v>582353.7788</v>
      </c>
      <c r="K23" s="0" t="n">
        <v>9.201439</v>
      </c>
      <c r="L23" s="0"/>
      <c r="M23" s="0" t="n">
        <v>4787125.208</v>
      </c>
      <c r="N23" s="0" t="n">
        <v>582399.7771</v>
      </c>
      <c r="O23" s="3" t="n">
        <v>0</v>
      </c>
      <c r="U23" s="0" t="n">
        <v>4788040.8</v>
      </c>
      <c r="V23" s="0" t="n">
        <v>582587.7</v>
      </c>
      <c r="W23" s="0" t="n">
        <v>0</v>
      </c>
    </row>
    <row r="24" customFormat="false" ht="12.75" hidden="false" customHeight="false" outlineLevel="0" collapsed="false">
      <c r="A24" s="1" t="n">
        <v>4786958.21</v>
      </c>
      <c r="B24" s="1" t="n">
        <v>582920.46</v>
      </c>
      <c r="C24" s="2" t="n">
        <v>15.06</v>
      </c>
      <c r="E24" s="0" t="n">
        <v>4787236.892</v>
      </c>
      <c r="F24" s="0" t="n">
        <v>582435.081</v>
      </c>
      <c r="G24" s="0" t="n">
        <v>0</v>
      </c>
      <c r="I24" s="0" t="n">
        <v>4786211.586</v>
      </c>
      <c r="J24" s="0" t="n">
        <v>582364.0958</v>
      </c>
      <c r="K24" s="0" t="n">
        <v>9.001915</v>
      </c>
      <c r="L24" s="0"/>
      <c r="M24" s="0" t="n">
        <v>4787129.295</v>
      </c>
      <c r="N24" s="0" t="n">
        <v>582402.852</v>
      </c>
      <c r="O24" s="3" t="n">
        <v>0</v>
      </c>
      <c r="U24" s="0" t="n">
        <v>4788040.5</v>
      </c>
      <c r="V24" s="0" t="n">
        <v>582587.3</v>
      </c>
      <c r="W24" s="0" t="n">
        <v>0</v>
      </c>
    </row>
    <row r="25" customFormat="false" ht="12.75" hidden="false" customHeight="false" outlineLevel="0" collapsed="false">
      <c r="A25" s="1" t="n">
        <v>4786960.5</v>
      </c>
      <c r="B25" s="1" t="n">
        <v>582915.54</v>
      </c>
      <c r="C25" s="2" t="n">
        <v>14.88</v>
      </c>
      <c r="E25" s="0" t="n">
        <v>4787238.902</v>
      </c>
      <c r="F25" s="0" t="n">
        <v>582435.787</v>
      </c>
      <c r="G25" s="0" t="n">
        <v>0</v>
      </c>
      <c r="I25" s="0" t="n">
        <v>4786218.756</v>
      </c>
      <c r="J25" s="0" t="n">
        <v>582371.8246</v>
      </c>
      <c r="K25" s="0" t="n">
        <v>8.899128</v>
      </c>
      <c r="L25" s="0"/>
      <c r="M25" s="0" t="n">
        <v>4787134.357</v>
      </c>
      <c r="N25" s="0" t="n">
        <v>582404.2201</v>
      </c>
      <c r="O25" s="3" t="n">
        <v>0</v>
      </c>
      <c r="U25" s="0" t="n">
        <v>4788040.2</v>
      </c>
      <c r="V25" s="0" t="n">
        <v>582587.5</v>
      </c>
      <c r="W25" s="0" t="n">
        <v>0</v>
      </c>
    </row>
    <row r="26" customFormat="false" ht="12.75" hidden="false" customHeight="false" outlineLevel="0" collapsed="false">
      <c r="A26" s="1" t="n">
        <v>4786961.48</v>
      </c>
      <c r="B26" s="1" t="n">
        <v>582909.72</v>
      </c>
      <c r="C26" s="2" t="n">
        <v>14.82</v>
      </c>
      <c r="E26" s="0" t="n">
        <v>4787240.875</v>
      </c>
      <c r="F26" s="0" t="n">
        <v>582436.4</v>
      </c>
      <c r="G26" s="0" t="n">
        <v>0</v>
      </c>
      <c r="I26" s="0" t="n">
        <v>4786225.768</v>
      </c>
      <c r="J26" s="0" t="n">
        <v>582380.4471</v>
      </c>
      <c r="K26" s="0" t="n">
        <v>8.899128</v>
      </c>
      <c r="L26" s="0"/>
      <c r="M26" s="0" t="n">
        <v>4787139.779</v>
      </c>
      <c r="N26" s="0" t="n">
        <v>582406.7887</v>
      </c>
      <c r="O26" s="3" t="n">
        <v>0</v>
      </c>
      <c r="U26" s="0" t="n">
        <v>4788039.8</v>
      </c>
      <c r="V26" s="0" t="n">
        <v>582588.1</v>
      </c>
      <c r="W26" s="0" t="n">
        <v>0</v>
      </c>
    </row>
    <row r="27" customFormat="false" ht="12.75" hidden="false" customHeight="false" outlineLevel="0" collapsed="false">
      <c r="A27" s="1" t="n">
        <v>4786962.72</v>
      </c>
      <c r="B27" s="1" t="n">
        <v>582903.89</v>
      </c>
      <c r="C27" s="2" t="n">
        <v>14.85</v>
      </c>
      <c r="E27" s="0" t="n">
        <v>4787243.01</v>
      </c>
      <c r="F27" s="0" t="n">
        <v>582437.333</v>
      </c>
      <c r="G27" s="0" t="n">
        <v>0</v>
      </c>
      <c r="I27" s="0" t="n">
        <v>4786233.106</v>
      </c>
      <c r="J27" s="0" t="n">
        <v>582388.2556</v>
      </c>
      <c r="K27" s="0" t="n">
        <v>8.802387</v>
      </c>
      <c r="L27" s="0"/>
      <c r="M27" s="0" t="n">
        <v>4787144.99</v>
      </c>
      <c r="N27" s="0" t="n">
        <v>582408.9037</v>
      </c>
      <c r="O27" s="3" t="n">
        <v>0</v>
      </c>
      <c r="U27" s="0" t="n">
        <v>4788039.7</v>
      </c>
      <c r="V27" s="0" t="n">
        <v>582588.5</v>
      </c>
      <c r="W27" s="0" t="n">
        <v>0</v>
      </c>
    </row>
    <row r="28" customFormat="false" ht="12.75" hidden="false" customHeight="false" outlineLevel="0" collapsed="false">
      <c r="A28" s="1" t="n">
        <v>4786964.49</v>
      </c>
      <c r="B28" s="1" t="n">
        <v>582898.06</v>
      </c>
      <c r="C28" s="2" t="n">
        <v>14.55</v>
      </c>
      <c r="E28" s="0" t="n">
        <v>4787245.264</v>
      </c>
      <c r="F28" s="0" t="n">
        <v>582438.352</v>
      </c>
      <c r="G28" s="0" t="n">
        <v>0</v>
      </c>
      <c r="I28" s="0" t="n">
        <v>4786240.231</v>
      </c>
      <c r="J28" s="0" t="n">
        <v>582396.2231</v>
      </c>
      <c r="K28" s="0" t="n">
        <v>8.899128</v>
      </c>
      <c r="L28" s="0"/>
      <c r="M28" s="0" t="n">
        <v>4787150.734</v>
      </c>
      <c r="N28" s="0" t="n">
        <v>582410.461</v>
      </c>
      <c r="O28" s="3" t="n">
        <v>0</v>
      </c>
      <c r="U28" s="0" t="n">
        <v>4788039.8</v>
      </c>
      <c r="V28" s="0" t="n">
        <v>582588</v>
      </c>
      <c r="W28" s="0" t="n">
        <v>0</v>
      </c>
    </row>
    <row r="29" customFormat="false" ht="12.75" hidden="false" customHeight="false" outlineLevel="0" collapsed="false">
      <c r="A29" s="1" t="n">
        <v>4786966.04</v>
      </c>
      <c r="B29" s="1" t="n">
        <v>582892.26</v>
      </c>
      <c r="C29" s="2" t="n">
        <v>14.64</v>
      </c>
      <c r="E29" s="0" t="n">
        <v>4787247.622</v>
      </c>
      <c r="F29" s="0" t="n">
        <v>582438.859</v>
      </c>
      <c r="G29" s="0" t="n">
        <v>0</v>
      </c>
      <c r="I29" s="0" t="n">
        <v>4786267.702</v>
      </c>
      <c r="J29" s="0" t="n">
        <v>582427.4862</v>
      </c>
      <c r="K29" s="0" t="n">
        <v>9.001915</v>
      </c>
      <c r="L29" s="0"/>
      <c r="M29" s="0" t="n">
        <v>4787156.453</v>
      </c>
      <c r="N29" s="0" t="n">
        <v>582412.1546</v>
      </c>
      <c r="O29" s="3" t="n">
        <v>0</v>
      </c>
      <c r="U29" s="0" t="n">
        <v>4788040.2</v>
      </c>
      <c r="V29" s="0" t="n">
        <v>582587</v>
      </c>
      <c r="W29" s="0" t="n">
        <v>0</v>
      </c>
    </row>
    <row r="30" customFormat="false" ht="12.75" hidden="false" customHeight="false" outlineLevel="0" collapsed="false">
      <c r="A30" s="1" t="n">
        <v>4786967.48</v>
      </c>
      <c r="B30" s="1" t="n">
        <v>582886.46</v>
      </c>
      <c r="C30" s="2" t="n">
        <v>14.52</v>
      </c>
      <c r="E30" s="0" t="n">
        <v>4787249.845</v>
      </c>
      <c r="F30" s="0" t="n">
        <v>582439.628</v>
      </c>
      <c r="G30" s="0" t="n">
        <v>0</v>
      </c>
      <c r="I30" s="0" t="n">
        <v>4786275.928</v>
      </c>
      <c r="J30" s="0" t="n">
        <v>582437.1151</v>
      </c>
      <c r="K30" s="0" t="n">
        <v>9.098652</v>
      </c>
      <c r="L30" s="0"/>
      <c r="M30" s="0" t="n">
        <v>4787161.464</v>
      </c>
      <c r="N30" s="0" t="n">
        <v>582414.7078</v>
      </c>
      <c r="O30" s="3" t="n">
        <v>0</v>
      </c>
      <c r="U30" s="0" t="n">
        <v>4788041</v>
      </c>
      <c r="V30" s="0" t="n">
        <v>582586.2</v>
      </c>
      <c r="W30" s="0" t="n">
        <v>0</v>
      </c>
    </row>
    <row r="31" customFormat="false" ht="12.75" hidden="false" customHeight="false" outlineLevel="0" collapsed="false">
      <c r="A31" s="1" t="n">
        <v>4786968.21</v>
      </c>
      <c r="B31" s="1" t="n">
        <v>582880.8</v>
      </c>
      <c r="C31" s="2" t="n">
        <v>14.46</v>
      </c>
      <c r="E31" s="0" t="n">
        <v>4787252.184</v>
      </c>
      <c r="F31" s="0" t="n">
        <v>582440.275</v>
      </c>
      <c r="G31" s="0" t="n">
        <v>0</v>
      </c>
      <c r="I31" s="0" t="n">
        <v>4786284.049</v>
      </c>
      <c r="J31" s="0" t="n">
        <v>582446.6159</v>
      </c>
      <c r="K31" s="0" t="n">
        <v>9.098652</v>
      </c>
      <c r="L31" s="0"/>
      <c r="M31" s="0" t="n">
        <v>4787166.664</v>
      </c>
      <c r="N31" s="0" t="n">
        <v>582416.6596</v>
      </c>
      <c r="O31" s="3" t="n">
        <v>0</v>
      </c>
      <c r="U31" s="0" t="n">
        <v>4788041.4</v>
      </c>
      <c r="V31" s="0" t="n">
        <v>582585.4</v>
      </c>
      <c r="W31" s="0" t="n">
        <v>0</v>
      </c>
    </row>
    <row r="32" customFormat="false" ht="12.75" hidden="false" customHeight="false" outlineLevel="0" collapsed="false">
      <c r="A32" s="1" t="n">
        <v>4786968.91</v>
      </c>
      <c r="B32" s="1" t="n">
        <v>582875.06</v>
      </c>
      <c r="C32" s="2" t="n">
        <v>14.46</v>
      </c>
      <c r="E32" s="0" t="n">
        <v>4787254.459</v>
      </c>
      <c r="F32" s="0" t="n">
        <v>582441.057</v>
      </c>
      <c r="G32" s="0" t="n">
        <v>0</v>
      </c>
      <c r="I32" s="0" t="n">
        <v>4786290.775</v>
      </c>
      <c r="J32" s="0" t="n">
        <v>582453.8325</v>
      </c>
      <c r="K32" s="0" t="n">
        <v>9.201439</v>
      </c>
      <c r="L32" s="0"/>
      <c r="M32" s="0" t="n">
        <v>4787171.503</v>
      </c>
      <c r="N32" s="0" t="n">
        <v>582418.7656</v>
      </c>
      <c r="O32" s="3" t="n">
        <v>0</v>
      </c>
      <c r="U32" s="0" t="n">
        <v>4788041.6</v>
      </c>
      <c r="V32" s="0" t="n">
        <v>582584.6</v>
      </c>
      <c r="W32" s="0" t="n">
        <v>0</v>
      </c>
    </row>
    <row r="33" customFormat="false" ht="12.75" hidden="false" customHeight="false" outlineLevel="0" collapsed="false">
      <c r="A33" s="1" t="n">
        <v>4786969.55</v>
      </c>
      <c r="B33" s="1" t="n">
        <v>582869.16</v>
      </c>
      <c r="C33" s="2" t="n">
        <v>14.31</v>
      </c>
      <c r="E33" s="0" t="n">
        <v>4787256.769</v>
      </c>
      <c r="F33" s="0" t="n">
        <v>582442.07</v>
      </c>
      <c r="G33" s="0" t="n">
        <v>0</v>
      </c>
      <c r="I33" s="0" t="n">
        <v>4786299.954</v>
      </c>
      <c r="J33" s="0" t="n">
        <v>582461.5095</v>
      </c>
      <c r="K33" s="0" t="n">
        <v>9.098652</v>
      </c>
      <c r="L33" s="0"/>
      <c r="M33" s="0" t="n">
        <v>4787176.483</v>
      </c>
      <c r="N33" s="0" t="n">
        <v>582420.2299</v>
      </c>
      <c r="O33" s="3" t="n">
        <v>0</v>
      </c>
      <c r="U33" s="0" t="n">
        <v>4788041.8</v>
      </c>
      <c r="V33" s="0" t="n">
        <v>582584.1</v>
      </c>
      <c r="W33" s="0" t="n">
        <v>0</v>
      </c>
    </row>
    <row r="34" customFormat="false" ht="12.75" hidden="false" customHeight="false" outlineLevel="0" collapsed="false">
      <c r="A34" s="1" t="n">
        <v>4786970.24</v>
      </c>
      <c r="B34" s="1" t="n">
        <v>582863.35</v>
      </c>
      <c r="C34" s="2" t="n">
        <v>14.64</v>
      </c>
      <c r="E34" s="0" t="n">
        <v>4787259.064</v>
      </c>
      <c r="F34" s="0" t="n">
        <v>582442.971</v>
      </c>
      <c r="G34" s="0" t="n">
        <v>0</v>
      </c>
      <c r="I34" s="0" t="n">
        <v>4786309.773</v>
      </c>
      <c r="J34" s="0" t="n">
        <v>582469.6621</v>
      </c>
      <c r="K34" s="0" t="n">
        <v>9.29818</v>
      </c>
      <c r="L34" s="0"/>
      <c r="M34" s="0" t="n">
        <v>4787181.797</v>
      </c>
      <c r="N34" s="0" t="n">
        <v>582420.853</v>
      </c>
      <c r="O34" s="3" t="n">
        <v>0</v>
      </c>
      <c r="U34" s="0" t="n">
        <v>4788041.9</v>
      </c>
      <c r="V34" s="0" t="n">
        <v>582584.2</v>
      </c>
      <c r="W34" s="0" t="n">
        <v>0</v>
      </c>
    </row>
    <row r="35" customFormat="false" ht="12.75" hidden="false" customHeight="false" outlineLevel="0" collapsed="false">
      <c r="A35" s="1" t="n">
        <v>4786970.96</v>
      </c>
      <c r="B35" s="1" t="n">
        <v>582857.6</v>
      </c>
      <c r="C35" s="2" t="n">
        <v>14.26</v>
      </c>
      <c r="E35" s="0" t="n">
        <v>4787261.427</v>
      </c>
      <c r="F35" s="0" t="n">
        <v>582444.028</v>
      </c>
      <c r="G35" s="0" t="n">
        <v>0</v>
      </c>
      <c r="I35" s="0" t="n">
        <v>4786317.693</v>
      </c>
      <c r="J35" s="0" t="n">
        <v>582475.5979</v>
      </c>
      <c r="K35" s="0" t="n">
        <v>9.29818</v>
      </c>
      <c r="L35" s="0"/>
      <c r="M35" s="0" t="n">
        <v>4787187.58</v>
      </c>
      <c r="N35" s="0" t="n">
        <v>582422.4778</v>
      </c>
      <c r="O35" s="3" t="n">
        <v>0</v>
      </c>
      <c r="U35" s="0" t="n">
        <v>4788041.8</v>
      </c>
      <c r="V35" s="0" t="n">
        <v>582584.5</v>
      </c>
      <c r="W35" s="0" t="n">
        <v>0</v>
      </c>
    </row>
    <row r="36" customFormat="false" ht="12.75" hidden="false" customHeight="false" outlineLevel="0" collapsed="false">
      <c r="A36" s="1" t="n">
        <v>4786971.79</v>
      </c>
      <c r="B36" s="1" t="n">
        <v>582851.79</v>
      </c>
      <c r="C36" s="2" t="n">
        <v>14.28</v>
      </c>
      <c r="E36" s="0" t="n">
        <v>4787263.709</v>
      </c>
      <c r="F36" s="0" t="n">
        <v>582444.91</v>
      </c>
      <c r="G36" s="0" t="n">
        <v>0</v>
      </c>
      <c r="I36" s="0" t="n">
        <v>4786328.457</v>
      </c>
      <c r="J36" s="0" t="n">
        <v>582481.8667</v>
      </c>
      <c r="K36" s="0" t="n">
        <v>9.098652</v>
      </c>
      <c r="L36" s="0"/>
      <c r="M36" s="0" t="n">
        <v>4787193.056</v>
      </c>
      <c r="N36" s="0" t="n">
        <v>582424.1744</v>
      </c>
      <c r="O36" s="3" t="n">
        <v>0</v>
      </c>
      <c r="U36" s="0" t="n">
        <v>4788041.5</v>
      </c>
      <c r="V36" s="0" t="n">
        <v>582585.4</v>
      </c>
      <c r="W36" s="0" t="n">
        <v>0</v>
      </c>
    </row>
    <row r="37" customFormat="false" ht="12.75" hidden="false" customHeight="false" outlineLevel="0" collapsed="false">
      <c r="A37" s="1" t="n">
        <v>4786972.73</v>
      </c>
      <c r="B37" s="1" t="n">
        <v>582845.93</v>
      </c>
      <c r="C37" s="2" t="n">
        <v>14.2</v>
      </c>
      <c r="E37" s="0" t="n">
        <v>4787265.877</v>
      </c>
      <c r="F37" s="0" t="n">
        <v>582445.73</v>
      </c>
      <c r="G37" s="0" t="n">
        <v>0</v>
      </c>
      <c r="I37" s="0" t="n">
        <v>4786339.624</v>
      </c>
      <c r="J37" s="0" t="n">
        <v>582488.3894</v>
      </c>
      <c r="K37" s="0" t="n">
        <v>9.29818</v>
      </c>
      <c r="L37" s="0"/>
      <c r="M37" s="0" t="n">
        <v>4787198.14</v>
      </c>
      <c r="N37" s="0" t="n">
        <v>582425.0793</v>
      </c>
      <c r="O37" s="3" t="n">
        <v>0</v>
      </c>
      <c r="U37" s="0" t="n">
        <v>4788041.9</v>
      </c>
      <c r="V37" s="0" t="n">
        <v>582585.5</v>
      </c>
      <c r="W37" s="0" t="n">
        <v>0</v>
      </c>
    </row>
    <row r="38" customFormat="false" ht="12.75" hidden="false" customHeight="false" outlineLevel="0" collapsed="false">
      <c r="A38" s="1" t="n">
        <v>4786973.91</v>
      </c>
      <c r="B38" s="1" t="n">
        <v>582839.95</v>
      </c>
      <c r="C38" s="2" t="n">
        <v>14.28</v>
      </c>
      <c r="E38" s="0" t="n">
        <v>4787267.931</v>
      </c>
      <c r="F38" s="0" t="n">
        <v>582446.684</v>
      </c>
      <c r="G38" s="0" t="n">
        <v>0</v>
      </c>
      <c r="I38" s="0" t="n">
        <v>4786350.773</v>
      </c>
      <c r="J38" s="0" t="n">
        <v>582494.1565</v>
      </c>
      <c r="K38" s="0" t="n">
        <v>9.098652</v>
      </c>
      <c r="L38" s="0"/>
      <c r="M38" s="0" t="n">
        <v>4787203.449</v>
      </c>
      <c r="N38" s="0" t="n">
        <v>582426.0155</v>
      </c>
      <c r="O38" s="3" t="n">
        <v>0</v>
      </c>
      <c r="U38" s="0" t="n">
        <v>4788042.2</v>
      </c>
      <c r="V38" s="0" t="n">
        <v>582585.3</v>
      </c>
      <c r="W38" s="0" t="n">
        <v>0</v>
      </c>
    </row>
    <row r="39" customFormat="false" ht="12.75" hidden="false" customHeight="false" outlineLevel="0" collapsed="false">
      <c r="A39" s="1" t="n">
        <v>4786974.93</v>
      </c>
      <c r="B39" s="1" t="n">
        <v>582834.12</v>
      </c>
      <c r="C39" s="2" t="n">
        <v>14.31</v>
      </c>
      <c r="E39" s="0" t="n">
        <v>4787270.366</v>
      </c>
      <c r="F39" s="0" t="n">
        <v>582447.537</v>
      </c>
      <c r="G39" s="0" t="n">
        <v>0</v>
      </c>
      <c r="I39" s="0" t="n">
        <v>4786361.751</v>
      </c>
      <c r="J39" s="0" t="n">
        <v>582499.7283</v>
      </c>
      <c r="K39" s="0" t="n">
        <v>8.699604</v>
      </c>
      <c r="L39" s="0"/>
      <c r="M39" s="0" t="n">
        <v>4787209.043</v>
      </c>
      <c r="N39" s="0" t="n">
        <v>582426.6964</v>
      </c>
      <c r="O39" s="3" t="n">
        <v>0</v>
      </c>
      <c r="U39" s="0" t="n">
        <v>4788042.3</v>
      </c>
      <c r="V39" s="0" t="n">
        <v>582585.2</v>
      </c>
      <c r="W39" s="0" t="n">
        <v>0</v>
      </c>
    </row>
    <row r="40" customFormat="false" ht="12.75" hidden="false" customHeight="false" outlineLevel="0" collapsed="false">
      <c r="A40" s="1" t="n">
        <v>4786975.87</v>
      </c>
      <c r="B40" s="1" t="n">
        <v>582828.36</v>
      </c>
      <c r="C40" s="2" t="n">
        <v>14.02</v>
      </c>
      <c r="E40" s="0" t="n">
        <v>4787272.59</v>
      </c>
      <c r="F40" s="0" t="n">
        <v>582448.428</v>
      </c>
      <c r="G40" s="0" t="n">
        <v>0</v>
      </c>
      <c r="I40" s="0" t="n">
        <v>4786372.987</v>
      </c>
      <c r="J40" s="0" t="n">
        <v>582504.9769</v>
      </c>
      <c r="K40" s="0" t="n">
        <v>8.500076</v>
      </c>
      <c r="L40" s="0"/>
      <c r="M40" s="0" t="n">
        <v>4787213.2</v>
      </c>
      <c r="N40" s="0" t="n">
        <v>582427.102</v>
      </c>
      <c r="O40" s="3" t="n">
        <v>0</v>
      </c>
      <c r="U40" s="0" t="n">
        <v>4788042.3</v>
      </c>
      <c r="V40" s="0" t="n">
        <v>582585.3</v>
      </c>
      <c r="W40" s="0" t="n">
        <v>0</v>
      </c>
    </row>
    <row r="41" customFormat="false" ht="12.75" hidden="false" customHeight="false" outlineLevel="0" collapsed="false">
      <c r="A41" s="1" t="n">
        <v>4786976.79</v>
      </c>
      <c r="B41" s="1" t="n">
        <v>582822.11</v>
      </c>
      <c r="C41" s="2" t="n">
        <v>13.99</v>
      </c>
      <c r="E41" s="0" t="n">
        <v>4787274.791</v>
      </c>
      <c r="F41" s="0" t="n">
        <v>582449.305</v>
      </c>
      <c r="G41" s="0" t="n">
        <v>0</v>
      </c>
      <c r="I41" s="0" t="n">
        <v>4786384.391</v>
      </c>
      <c r="J41" s="0" t="n">
        <v>582509.5563</v>
      </c>
      <c r="K41" s="0" t="n">
        <v>8.397293</v>
      </c>
      <c r="L41" s="0"/>
      <c r="M41" s="0" t="n">
        <v>4787216.657</v>
      </c>
      <c r="N41" s="0" t="n">
        <v>582425.7667</v>
      </c>
      <c r="O41" s="3" t="n">
        <v>0</v>
      </c>
      <c r="U41" s="0" t="n">
        <v>4788042.5</v>
      </c>
      <c r="V41" s="0" t="n">
        <v>582585.1</v>
      </c>
      <c r="W41" s="0" t="n">
        <v>0</v>
      </c>
    </row>
    <row r="42" customFormat="false" ht="12.75" hidden="false" customHeight="false" outlineLevel="0" collapsed="false">
      <c r="A42" s="1" t="n">
        <v>4786977.67</v>
      </c>
      <c r="B42" s="1" t="n">
        <v>582815.99</v>
      </c>
      <c r="C42" s="2" t="n">
        <v>13.9</v>
      </c>
      <c r="E42" s="0" t="n">
        <v>4787276.85</v>
      </c>
      <c r="F42" s="0" t="n">
        <v>582450.138</v>
      </c>
      <c r="G42" s="0" t="n">
        <v>0</v>
      </c>
      <c r="I42" s="0" t="n">
        <v>4786419.425</v>
      </c>
      <c r="J42" s="0" t="n">
        <v>582518.8934</v>
      </c>
      <c r="K42" s="0" t="n">
        <v>8.397293</v>
      </c>
      <c r="L42" s="0"/>
      <c r="M42" s="0" t="n">
        <v>4787222.062</v>
      </c>
      <c r="N42" s="0" t="n">
        <v>582425.4288</v>
      </c>
      <c r="O42" s="3" t="n">
        <v>0</v>
      </c>
      <c r="U42" s="0" t="n">
        <v>4788042.7</v>
      </c>
      <c r="V42" s="0" t="n">
        <v>582584.6</v>
      </c>
      <c r="W42" s="0" t="n">
        <v>0</v>
      </c>
    </row>
    <row r="43" customFormat="false" ht="12.75" hidden="false" customHeight="false" outlineLevel="0" collapsed="false">
      <c r="A43" s="1" t="n">
        <v>4786978.48</v>
      </c>
      <c r="B43" s="1" t="n">
        <v>582810.11</v>
      </c>
      <c r="C43" s="2" t="n">
        <v>13.96</v>
      </c>
      <c r="E43" s="0" t="n">
        <v>4787278.844</v>
      </c>
      <c r="F43" s="0" t="n">
        <v>582450.933</v>
      </c>
      <c r="G43" s="0" t="n">
        <v>0</v>
      </c>
      <c r="I43" s="0" t="n">
        <v>4786431.722</v>
      </c>
      <c r="J43" s="0" t="n">
        <v>582521.0723</v>
      </c>
      <c r="K43" s="0" t="n">
        <v>8.397293</v>
      </c>
      <c r="L43" s="0"/>
      <c r="M43" s="0" t="n">
        <v>4787227.188</v>
      </c>
      <c r="N43" s="0" t="n">
        <v>582425.8975</v>
      </c>
      <c r="O43" s="3" t="n">
        <v>0</v>
      </c>
      <c r="U43" s="0" t="n">
        <v>4788042.6</v>
      </c>
      <c r="V43" s="0" t="n">
        <v>582584.1</v>
      </c>
      <c r="W43" s="0" t="n">
        <v>0</v>
      </c>
    </row>
    <row r="44" customFormat="false" ht="12.75" hidden="false" customHeight="false" outlineLevel="0" collapsed="false">
      <c r="A44" s="1" t="n">
        <v>4786979.27</v>
      </c>
      <c r="B44" s="1" t="n">
        <v>582804.07</v>
      </c>
      <c r="C44" s="2" t="n">
        <v>13.87</v>
      </c>
      <c r="E44" s="0" t="n">
        <v>4787280.821</v>
      </c>
      <c r="F44" s="0" t="n">
        <v>582451.517</v>
      </c>
      <c r="G44" s="0" t="n">
        <v>0</v>
      </c>
      <c r="I44" s="0" t="n">
        <v>4786443.711</v>
      </c>
      <c r="J44" s="0" t="n">
        <v>582523.1869</v>
      </c>
      <c r="K44" s="0" t="n">
        <v>7.399662</v>
      </c>
      <c r="L44" s="0"/>
      <c r="M44" s="0" t="n">
        <v>4787232.569</v>
      </c>
      <c r="N44" s="0" t="n">
        <v>582426.724</v>
      </c>
      <c r="O44" s="3" t="n">
        <v>0</v>
      </c>
      <c r="U44" s="0" t="n">
        <v>4788042.4</v>
      </c>
      <c r="V44" s="0" t="n">
        <v>582584.2</v>
      </c>
      <c r="W44" s="0" t="n">
        <v>0</v>
      </c>
    </row>
    <row r="45" customFormat="false" ht="12.75" hidden="false" customHeight="false" outlineLevel="0" collapsed="false">
      <c r="A45" s="1" t="n">
        <v>4786980.07</v>
      </c>
      <c r="B45" s="1" t="n">
        <v>582797.94</v>
      </c>
      <c r="C45" s="2" t="n">
        <v>13.6</v>
      </c>
      <c r="E45" s="0" t="n">
        <v>4787282.639</v>
      </c>
      <c r="F45" s="0" t="n">
        <v>582451.812</v>
      </c>
      <c r="G45" s="0" t="n">
        <v>0</v>
      </c>
      <c r="I45" s="0" t="n">
        <v>4786455.104</v>
      </c>
      <c r="J45" s="0" t="n">
        <v>582525.3291</v>
      </c>
      <c r="K45" s="0" t="n">
        <v>7.00061</v>
      </c>
      <c r="L45" s="0"/>
      <c r="M45" s="0" t="n">
        <v>4787236.417</v>
      </c>
      <c r="N45" s="0" t="n">
        <v>582426.9291</v>
      </c>
      <c r="O45" s="3" t="n">
        <v>0</v>
      </c>
      <c r="U45" s="0" t="n">
        <v>4788042.2</v>
      </c>
      <c r="V45" s="0" t="n">
        <v>582584.1</v>
      </c>
      <c r="W45" s="0" t="n">
        <v>0</v>
      </c>
    </row>
    <row r="46" customFormat="false" ht="12.75" hidden="false" customHeight="false" outlineLevel="0" collapsed="false">
      <c r="A46" s="1" t="n">
        <v>4786981.03</v>
      </c>
      <c r="B46" s="1" t="n">
        <v>582792.02</v>
      </c>
      <c r="C46" s="2" t="n">
        <v>13.28</v>
      </c>
      <c r="E46" s="0" t="n">
        <v>4787284.677</v>
      </c>
      <c r="F46" s="0" t="n">
        <v>582452.458</v>
      </c>
      <c r="G46" s="0" t="n">
        <v>0</v>
      </c>
      <c r="I46" s="0" t="n">
        <v>4786465.404</v>
      </c>
      <c r="J46" s="0" t="n">
        <v>582527.083</v>
      </c>
      <c r="K46" s="0" t="n">
        <v>6.601555</v>
      </c>
      <c r="L46" s="0"/>
      <c r="M46" s="0" t="n">
        <v>4787242.175</v>
      </c>
      <c r="N46" s="0" t="n">
        <v>582427.3357</v>
      </c>
      <c r="O46" s="3" t="n">
        <v>0</v>
      </c>
      <c r="U46" s="0" t="n">
        <v>4788042.2</v>
      </c>
      <c r="V46" s="0" t="n">
        <v>582584.1</v>
      </c>
      <c r="W46" s="0" t="n">
        <v>0</v>
      </c>
    </row>
    <row r="47" customFormat="false" ht="12.75" hidden="false" customHeight="false" outlineLevel="0" collapsed="false">
      <c r="A47" s="1" t="n">
        <v>4786982.01</v>
      </c>
      <c r="B47" s="1" t="n">
        <v>582786.02</v>
      </c>
      <c r="C47" s="2" t="n">
        <v>13.4</v>
      </c>
      <c r="E47" s="0" t="n">
        <v>4787286.752</v>
      </c>
      <c r="F47" s="0" t="n">
        <v>582452.751</v>
      </c>
      <c r="G47" s="0" t="n">
        <v>0</v>
      </c>
      <c r="I47" s="0" t="n">
        <v>4786477.554</v>
      </c>
      <c r="J47" s="0" t="n">
        <v>582529.4951</v>
      </c>
      <c r="K47" s="0" t="n">
        <v>6.897823</v>
      </c>
      <c r="L47" s="0"/>
      <c r="M47" s="0" t="n">
        <v>4787248.082</v>
      </c>
      <c r="N47" s="0" t="n">
        <v>582429.9869</v>
      </c>
      <c r="O47" s="3" t="n">
        <v>0</v>
      </c>
      <c r="U47" s="0" t="n">
        <v>4788041.9</v>
      </c>
      <c r="V47" s="0" t="n">
        <v>582584.2</v>
      </c>
      <c r="W47" s="0" t="n">
        <v>0</v>
      </c>
    </row>
    <row r="48" customFormat="false" ht="12.75" hidden="false" customHeight="false" outlineLevel="0" collapsed="false">
      <c r="A48" s="1" t="n">
        <v>4786983.07</v>
      </c>
      <c r="B48" s="1" t="n">
        <v>582779.85</v>
      </c>
      <c r="C48" s="2" t="n">
        <v>12.98</v>
      </c>
      <c r="E48" s="0" t="n">
        <v>4787288.906</v>
      </c>
      <c r="F48" s="0" t="n">
        <v>582453.125</v>
      </c>
      <c r="G48" s="0" t="n">
        <v>0</v>
      </c>
      <c r="I48" s="0" t="n">
        <v>4786489.022</v>
      </c>
      <c r="J48" s="0" t="n">
        <v>582530.8399</v>
      </c>
      <c r="K48" s="0" t="n">
        <v>7.399662</v>
      </c>
      <c r="L48" s="0"/>
      <c r="M48" s="0" t="n">
        <v>4787253.689</v>
      </c>
      <c r="N48" s="0" t="n">
        <v>582430.9739</v>
      </c>
      <c r="O48" s="3" t="n">
        <v>0</v>
      </c>
      <c r="U48" s="0" t="n">
        <v>4788041.5</v>
      </c>
      <c r="V48" s="0" t="n">
        <v>582584.5</v>
      </c>
      <c r="W48" s="0" t="n">
        <v>0</v>
      </c>
    </row>
    <row r="49" customFormat="false" ht="12.75" hidden="false" customHeight="false" outlineLevel="0" collapsed="false">
      <c r="A49" s="1" t="n">
        <v>4786983.97</v>
      </c>
      <c r="B49" s="1" t="n">
        <v>582773.81</v>
      </c>
      <c r="C49" s="2" t="n">
        <v>12.48</v>
      </c>
      <c r="E49" s="0" t="n">
        <v>4787291.03</v>
      </c>
      <c r="F49" s="0" t="n">
        <v>582453.73</v>
      </c>
      <c r="G49" s="0" t="n">
        <v>0</v>
      </c>
      <c r="I49" s="0" t="n">
        <v>4786500.851</v>
      </c>
      <c r="J49" s="0" t="n">
        <v>582532.0782</v>
      </c>
      <c r="K49" s="0" t="n">
        <v>7.599186</v>
      </c>
      <c r="L49" s="0"/>
      <c r="M49" s="0" t="n">
        <v>4787259.207</v>
      </c>
      <c r="N49" s="0" t="n">
        <v>582432.282</v>
      </c>
      <c r="O49" s="3" t="n">
        <v>0</v>
      </c>
      <c r="U49" s="0" t="n">
        <v>4788041.4</v>
      </c>
      <c r="V49" s="0" t="n">
        <v>582584.2</v>
      </c>
      <c r="W49" s="0" t="n">
        <v>0</v>
      </c>
    </row>
    <row r="50" customFormat="false" ht="12.75" hidden="false" customHeight="false" outlineLevel="0" collapsed="false">
      <c r="A50" s="1" t="n">
        <v>4786984.8</v>
      </c>
      <c r="B50" s="1" t="n">
        <v>582767.84</v>
      </c>
      <c r="C50" s="2" t="n">
        <v>12.03</v>
      </c>
      <c r="E50" s="0" t="n">
        <v>4787293.173</v>
      </c>
      <c r="F50" s="0" t="n">
        <v>582454.127</v>
      </c>
      <c r="G50" s="0" t="n">
        <v>0</v>
      </c>
      <c r="I50" s="0" t="n">
        <v>4786512.989</v>
      </c>
      <c r="J50" s="0" t="n">
        <v>582532.6524</v>
      </c>
      <c r="K50" s="0" t="n">
        <v>7.701973</v>
      </c>
      <c r="L50" s="0"/>
      <c r="M50" s="0" t="n">
        <v>4787265.053</v>
      </c>
      <c r="N50" s="0" t="n">
        <v>582432.9666</v>
      </c>
      <c r="O50" s="3" t="n">
        <v>0</v>
      </c>
      <c r="U50" s="0" t="n">
        <v>4788041.2</v>
      </c>
      <c r="V50" s="0" t="n">
        <v>582583.8</v>
      </c>
      <c r="W50" s="0" t="n">
        <v>0</v>
      </c>
    </row>
    <row r="51" customFormat="false" ht="12.75" hidden="false" customHeight="false" outlineLevel="0" collapsed="false">
      <c r="A51" s="1" t="n">
        <v>4786985.91</v>
      </c>
      <c r="B51" s="1" t="n">
        <v>582761.92</v>
      </c>
      <c r="C51" s="2" t="n">
        <v>11.14</v>
      </c>
      <c r="E51" s="0" t="n">
        <v>4787295.15</v>
      </c>
      <c r="F51" s="0" t="n">
        <v>582454.862</v>
      </c>
      <c r="G51" s="0" t="n">
        <v>0</v>
      </c>
      <c r="I51" s="0" t="n">
        <v>4786524.789</v>
      </c>
      <c r="J51" s="0" t="n">
        <v>582533.0808</v>
      </c>
      <c r="K51" s="0" t="n">
        <v>7.701973</v>
      </c>
      <c r="L51" s="0"/>
      <c r="M51" s="0" t="n">
        <v>4787270.561</v>
      </c>
      <c r="N51" s="0" t="n">
        <v>582434.2407</v>
      </c>
      <c r="O51" s="3" t="n">
        <v>0</v>
      </c>
      <c r="U51" s="0" t="n">
        <v>4788041.1</v>
      </c>
      <c r="V51" s="0" t="n">
        <v>582583.5</v>
      </c>
      <c r="W51" s="0" t="n">
        <v>0</v>
      </c>
    </row>
    <row r="52" customFormat="false" ht="12.75" hidden="false" customHeight="false" outlineLevel="0" collapsed="false">
      <c r="A52" s="1" t="n">
        <v>4786987.08</v>
      </c>
      <c r="B52" s="1" t="n">
        <v>582755.94</v>
      </c>
      <c r="C52" s="2" t="n">
        <v>11.85</v>
      </c>
      <c r="E52" s="0" t="n">
        <v>4787296.728</v>
      </c>
      <c r="F52" s="0" t="n">
        <v>582455.344</v>
      </c>
      <c r="G52" s="0" t="n">
        <v>0</v>
      </c>
      <c r="I52" s="0" t="n">
        <v>4786537.028</v>
      </c>
      <c r="J52" s="0" t="n">
        <v>582532.8096</v>
      </c>
      <c r="K52" s="0" t="n">
        <v>7.302921</v>
      </c>
      <c r="L52" s="0"/>
      <c r="M52" s="0" t="n">
        <v>4787276.743</v>
      </c>
      <c r="N52" s="0" t="n">
        <v>582432.7566</v>
      </c>
      <c r="O52" s="3" t="n">
        <v>0</v>
      </c>
      <c r="U52" s="0" t="n">
        <v>4788041</v>
      </c>
      <c r="V52" s="0" t="n">
        <v>582583.4</v>
      </c>
      <c r="W52" s="0" t="n">
        <v>0</v>
      </c>
    </row>
    <row r="53" customFormat="false" ht="12.75" hidden="false" customHeight="false" outlineLevel="0" collapsed="false">
      <c r="A53" s="1" t="n">
        <v>4786988.35</v>
      </c>
      <c r="B53" s="1" t="n">
        <v>582749.85</v>
      </c>
      <c r="C53" s="2" t="n">
        <v>11.71</v>
      </c>
      <c r="E53" s="0" t="n">
        <v>4787296.82</v>
      </c>
      <c r="F53" s="0" t="n">
        <v>582456.556</v>
      </c>
      <c r="G53" s="0" t="n">
        <v>0</v>
      </c>
      <c r="I53" s="0" t="n">
        <v>4786549.454</v>
      </c>
      <c r="J53" s="0" t="n">
        <v>582532.5633</v>
      </c>
      <c r="K53" s="0" t="n">
        <v>7.901501</v>
      </c>
      <c r="L53" s="0"/>
      <c r="M53" s="0" t="n">
        <v>4787282.027</v>
      </c>
      <c r="N53" s="0" t="n">
        <v>582435.4494</v>
      </c>
      <c r="O53" s="3" t="n">
        <v>0</v>
      </c>
      <c r="U53" s="0" t="n">
        <v>4788040.9</v>
      </c>
      <c r="V53" s="0" t="n">
        <v>582583.4</v>
      </c>
      <c r="W53" s="0" t="n">
        <v>0</v>
      </c>
    </row>
    <row r="54" customFormat="false" ht="12.75" hidden="false" customHeight="false" outlineLevel="0" collapsed="false">
      <c r="A54" s="1" t="n">
        <v>4786989.52</v>
      </c>
      <c r="B54" s="1" t="n">
        <v>582743.85</v>
      </c>
      <c r="C54" s="2" t="n">
        <v>10.61</v>
      </c>
      <c r="E54" s="0" t="n">
        <v>4787297.731</v>
      </c>
      <c r="F54" s="0" t="n">
        <v>582458.111</v>
      </c>
      <c r="G54" s="0" t="n">
        <v>0</v>
      </c>
      <c r="I54" s="0" t="n">
        <v>4786561.068</v>
      </c>
      <c r="J54" s="0" t="n">
        <v>582532.1975</v>
      </c>
      <c r="K54" s="0" t="n">
        <v>7.998238</v>
      </c>
      <c r="L54" s="0"/>
      <c r="M54" s="0" t="n">
        <v>4787287.908</v>
      </c>
      <c r="N54" s="0" t="n">
        <v>582437.529</v>
      </c>
      <c r="O54" s="3" t="n">
        <v>0</v>
      </c>
      <c r="U54" s="0" t="n">
        <v>4788041</v>
      </c>
      <c r="V54" s="0" t="n">
        <v>582583.3</v>
      </c>
      <c r="W54" s="0" t="n">
        <v>0</v>
      </c>
    </row>
    <row r="55" customFormat="false" ht="12.75" hidden="false" customHeight="false" outlineLevel="0" collapsed="false">
      <c r="A55" s="1" t="n">
        <v>4786990.65</v>
      </c>
      <c r="B55" s="1" t="n">
        <v>582737.9</v>
      </c>
      <c r="C55" s="2" t="n">
        <v>11.26</v>
      </c>
      <c r="E55" s="0" t="n">
        <v>4787298.331</v>
      </c>
      <c r="F55" s="0" t="n">
        <v>582458.986</v>
      </c>
      <c r="G55" s="0" t="n">
        <v>0</v>
      </c>
      <c r="I55" s="0" t="n">
        <v>4786570.672</v>
      </c>
      <c r="J55" s="0" t="n">
        <v>582531.1005</v>
      </c>
      <c r="K55" s="0" t="n">
        <v>8.101025</v>
      </c>
      <c r="L55" s="0"/>
      <c r="M55" s="0" t="n">
        <v>4787289.116</v>
      </c>
      <c r="N55" s="0" t="n">
        <v>582438.903</v>
      </c>
      <c r="O55" s="3" t="n">
        <v>0</v>
      </c>
      <c r="U55" s="0" t="n">
        <v>4788041.1</v>
      </c>
      <c r="V55" s="0" t="n">
        <v>582583.2</v>
      </c>
      <c r="W55" s="0" t="n">
        <v>0</v>
      </c>
    </row>
    <row r="56" customFormat="false" ht="12.75" hidden="false" customHeight="false" outlineLevel="0" collapsed="false">
      <c r="A56" s="1" t="n">
        <v>4786991.77</v>
      </c>
      <c r="B56" s="1" t="n">
        <v>582731.92</v>
      </c>
      <c r="C56" s="2" t="n">
        <v>10.64</v>
      </c>
      <c r="E56" s="0" t="n">
        <v>4787298.321</v>
      </c>
      <c r="F56" s="0" t="n">
        <v>582459.079</v>
      </c>
      <c r="G56" s="0" t="n">
        <v>0</v>
      </c>
      <c r="I56" s="0" t="n">
        <v>4786580.633</v>
      </c>
      <c r="J56" s="0" t="n">
        <v>582530.2783</v>
      </c>
      <c r="K56" s="0" t="n">
        <v>8.397293</v>
      </c>
      <c r="L56" s="0"/>
      <c r="M56" s="0" t="n">
        <v>4787290.937</v>
      </c>
      <c r="N56" s="0" t="n">
        <v>582439.3233</v>
      </c>
      <c r="O56" s="3" t="n">
        <v>0</v>
      </c>
      <c r="U56" s="0" t="n">
        <v>4788041.1</v>
      </c>
      <c r="V56" s="0" t="n">
        <v>582583.6</v>
      </c>
      <c r="W56" s="0" t="n">
        <v>0</v>
      </c>
    </row>
    <row r="57" customFormat="false" ht="12.75" hidden="false" customHeight="false" outlineLevel="0" collapsed="false">
      <c r="A57" s="1" t="n">
        <v>4786992.77</v>
      </c>
      <c r="B57" s="1" t="n">
        <v>582725.86</v>
      </c>
      <c r="C57" s="2" t="n">
        <v>10.13</v>
      </c>
      <c r="E57" s="0" t="n">
        <v>4787298.213</v>
      </c>
      <c r="F57" s="0" t="n">
        <v>582459.641</v>
      </c>
      <c r="G57" s="0" t="n">
        <v>0</v>
      </c>
      <c r="I57" s="0" t="n">
        <v>4786592.939</v>
      </c>
      <c r="J57" s="0" t="n">
        <v>582527.9231</v>
      </c>
      <c r="K57" s="0" t="n">
        <v>7.901501</v>
      </c>
      <c r="L57" s="0"/>
      <c r="M57" s="0" t="n">
        <v>4787291.999</v>
      </c>
      <c r="N57" s="0" t="n">
        <v>582438.6297</v>
      </c>
      <c r="O57" s="3" t="n">
        <v>0</v>
      </c>
      <c r="U57" s="0" t="n">
        <v>4788041.1</v>
      </c>
      <c r="V57" s="0" t="n">
        <v>582583.7</v>
      </c>
      <c r="W57" s="0" t="n">
        <v>0</v>
      </c>
    </row>
    <row r="58" customFormat="false" ht="12.75" hidden="false" customHeight="false" outlineLevel="0" collapsed="false">
      <c r="A58" s="1" t="n">
        <v>4786993.5</v>
      </c>
      <c r="B58" s="1" t="n">
        <v>582719.63</v>
      </c>
      <c r="C58" s="2" t="n">
        <v>10.88</v>
      </c>
      <c r="E58" s="0" t="n">
        <v>4787298.784</v>
      </c>
      <c r="F58" s="0" t="n">
        <v>582460.459</v>
      </c>
      <c r="G58" s="0" t="n">
        <v>0</v>
      </c>
      <c r="I58" s="0" t="n">
        <v>4786604.74</v>
      </c>
      <c r="J58" s="0" t="n">
        <v>582528.3107</v>
      </c>
      <c r="K58" s="0" t="n">
        <v>7.701973</v>
      </c>
      <c r="L58" s="0"/>
      <c r="M58" s="0" t="n">
        <v>4787292.871</v>
      </c>
      <c r="N58" s="0" t="n">
        <v>582438.4013</v>
      </c>
      <c r="O58" s="3" t="n">
        <v>0</v>
      </c>
      <c r="U58" s="0" t="n">
        <v>4788041.1</v>
      </c>
      <c r="V58" s="0" t="n">
        <v>582583.4</v>
      </c>
      <c r="W58" s="0" t="n">
        <v>0</v>
      </c>
    </row>
    <row r="59" customFormat="false" ht="12.75" hidden="false" customHeight="false" outlineLevel="0" collapsed="false">
      <c r="A59" s="1" t="n">
        <v>4786994.21</v>
      </c>
      <c r="B59" s="1" t="n">
        <v>582713.5</v>
      </c>
      <c r="C59" s="2" t="n">
        <v>10.73</v>
      </c>
      <c r="E59" s="0" t="n">
        <v>4787300.556</v>
      </c>
      <c r="F59" s="0" t="n">
        <v>582460.99</v>
      </c>
      <c r="G59" s="0" t="n">
        <v>0</v>
      </c>
      <c r="I59" s="0" t="n">
        <v>4786616.149</v>
      </c>
      <c r="J59" s="0" t="n">
        <v>582529.4315</v>
      </c>
      <c r="K59" s="0" t="n">
        <v>7.798714</v>
      </c>
      <c r="L59" s="0"/>
      <c r="M59" s="0" t="n">
        <v>4787293.408</v>
      </c>
      <c r="N59" s="0" t="n">
        <v>582438.8713</v>
      </c>
      <c r="O59" s="3" t="n">
        <v>0</v>
      </c>
      <c r="U59" s="0" t="n">
        <v>4788041.2</v>
      </c>
      <c r="V59" s="0" t="n">
        <v>582583.1</v>
      </c>
      <c r="W59" s="0" t="n">
        <v>0</v>
      </c>
    </row>
    <row r="60" customFormat="false" ht="12.75" hidden="false" customHeight="false" outlineLevel="0" collapsed="false">
      <c r="A60" s="1" t="n">
        <v>4786994.9</v>
      </c>
      <c r="B60" s="1" t="n">
        <v>582707.43</v>
      </c>
      <c r="C60" s="2" t="n">
        <v>10.67</v>
      </c>
      <c r="E60" s="0" t="n">
        <v>4787302.511</v>
      </c>
      <c r="F60" s="0" t="n">
        <v>582462.307</v>
      </c>
      <c r="G60" s="0" t="n">
        <v>0</v>
      </c>
      <c r="I60" s="0" t="n">
        <v>4786626.314</v>
      </c>
      <c r="J60" s="0" t="n">
        <v>582530.159</v>
      </c>
      <c r="K60" s="0" t="n">
        <v>7.798714</v>
      </c>
      <c r="L60" s="0"/>
      <c r="M60" s="0" t="n">
        <v>4787292.858</v>
      </c>
      <c r="N60" s="0" t="n">
        <v>582439.6131</v>
      </c>
      <c r="O60" s="3" t="n">
        <v>0</v>
      </c>
      <c r="U60" s="0" t="n">
        <v>4788041.1</v>
      </c>
      <c r="V60" s="0" t="n">
        <v>582583.1</v>
      </c>
      <c r="W60" s="0" t="n">
        <v>0</v>
      </c>
    </row>
    <row r="61" customFormat="false" ht="12.75" hidden="false" customHeight="false" outlineLevel="0" collapsed="false">
      <c r="A61" s="1" t="n">
        <v>4786995.97</v>
      </c>
      <c r="B61" s="1" t="n">
        <v>582701.2</v>
      </c>
      <c r="C61" s="2" t="n">
        <v>10.02</v>
      </c>
      <c r="E61" s="0" t="n">
        <v>4787304.312</v>
      </c>
      <c r="F61" s="0" t="n">
        <v>582464.047</v>
      </c>
      <c r="G61" s="0" t="n">
        <v>0</v>
      </c>
      <c r="I61" s="0" t="n">
        <v>4786638.184</v>
      </c>
      <c r="J61" s="0" t="n">
        <v>582530.8862</v>
      </c>
      <c r="K61" s="0" t="n">
        <v>7.901501</v>
      </c>
      <c r="L61" s="0"/>
      <c r="M61" s="0" t="n">
        <v>4787292.481</v>
      </c>
      <c r="N61" s="0" t="n">
        <v>582440.0329</v>
      </c>
      <c r="O61" s="3" t="n">
        <v>0</v>
      </c>
      <c r="U61" s="0" t="n">
        <v>4788041.4</v>
      </c>
      <c r="V61" s="0" t="n">
        <v>582582.2</v>
      </c>
      <c r="W61" s="0" t="n">
        <v>0</v>
      </c>
    </row>
    <row r="62" customFormat="false" ht="12.75" hidden="false" customHeight="false" outlineLevel="0" collapsed="false">
      <c r="A62" s="1" t="n">
        <v>4786997.22</v>
      </c>
      <c r="B62" s="1" t="n">
        <v>582695.1</v>
      </c>
      <c r="C62" s="2" t="n">
        <v>10.34</v>
      </c>
      <c r="E62" s="0" t="n">
        <v>4787306.196</v>
      </c>
      <c r="F62" s="0" t="n">
        <v>582465.786</v>
      </c>
      <c r="G62" s="0" t="n">
        <v>0</v>
      </c>
      <c r="I62" s="0" t="n">
        <v>4786649.703</v>
      </c>
      <c r="J62" s="0" t="n">
        <v>582531.8967</v>
      </c>
      <c r="K62" s="0" t="n">
        <v>8.197765</v>
      </c>
      <c r="L62" s="0"/>
      <c r="M62" s="0" t="n">
        <v>4787291.833</v>
      </c>
      <c r="N62" s="0" t="n">
        <v>582440.3199</v>
      </c>
      <c r="O62" s="3" t="n">
        <v>0</v>
      </c>
      <c r="U62" s="0" t="n">
        <v>4788041.3</v>
      </c>
      <c r="V62" s="0" t="n">
        <v>582582</v>
      </c>
      <c r="W62" s="0" t="n">
        <v>0</v>
      </c>
    </row>
    <row r="63" customFormat="false" ht="12.75" hidden="false" customHeight="false" outlineLevel="0" collapsed="false">
      <c r="A63" s="1" t="n">
        <v>4786998.81</v>
      </c>
      <c r="B63" s="1" t="n">
        <v>582689.27</v>
      </c>
      <c r="C63" s="2" t="n">
        <v>9.21</v>
      </c>
      <c r="E63" s="0" t="n">
        <v>4787308.102</v>
      </c>
      <c r="F63" s="0" t="n">
        <v>582467.673</v>
      </c>
      <c r="G63" s="0" t="n">
        <v>0</v>
      </c>
      <c r="I63" s="0" t="n">
        <v>4786661.327</v>
      </c>
      <c r="J63" s="0" t="n">
        <v>582533.0762</v>
      </c>
      <c r="K63" s="0" t="n">
        <v>7.798714</v>
      </c>
      <c r="L63" s="0"/>
      <c r="M63" s="0" t="n">
        <v>4787291.554</v>
      </c>
      <c r="N63" s="0" t="n">
        <v>582441.0584</v>
      </c>
      <c r="O63" s="3" t="n">
        <v>0</v>
      </c>
      <c r="U63" s="0" t="n">
        <v>4788041.3</v>
      </c>
      <c r="V63" s="0" t="n">
        <v>582581.9</v>
      </c>
      <c r="W63" s="0" t="n">
        <v>0</v>
      </c>
    </row>
    <row r="64" customFormat="false" ht="12.75" hidden="false" customHeight="false" outlineLevel="0" collapsed="false">
      <c r="A64" s="1" t="n">
        <v>4787000.35</v>
      </c>
      <c r="B64" s="1" t="n">
        <v>582683.27</v>
      </c>
      <c r="C64" s="2" t="n">
        <v>9.3</v>
      </c>
      <c r="E64" s="0" t="n">
        <v>4787309.544</v>
      </c>
      <c r="F64" s="0" t="n">
        <v>582469.809</v>
      </c>
      <c r="G64" s="0" t="n">
        <v>0</v>
      </c>
      <c r="I64" s="0" t="n">
        <v>4786673.792</v>
      </c>
      <c r="J64" s="0" t="n">
        <v>582534.5926</v>
      </c>
      <c r="K64" s="0" t="n">
        <v>7.901501</v>
      </c>
      <c r="L64" s="0"/>
      <c r="M64" s="0" t="n">
        <v>4787291.386</v>
      </c>
      <c r="N64" s="0" t="n">
        <v>582441.0537</v>
      </c>
      <c r="O64" s="3" t="n">
        <v>0</v>
      </c>
      <c r="U64" s="0" t="n">
        <v>4788041.2</v>
      </c>
      <c r="V64" s="0" t="n">
        <v>582582</v>
      </c>
      <c r="W64" s="0" t="n">
        <v>0</v>
      </c>
    </row>
    <row r="65" customFormat="false" ht="12.75" hidden="false" customHeight="false" outlineLevel="0" collapsed="false">
      <c r="A65" s="1" t="n">
        <v>4787001.87</v>
      </c>
      <c r="B65" s="1" t="n">
        <v>582677.17</v>
      </c>
      <c r="C65" s="2" t="n">
        <v>9.3</v>
      </c>
      <c r="E65" s="0" t="n">
        <v>4787311.209</v>
      </c>
      <c r="F65" s="0" t="n">
        <v>582471.775</v>
      </c>
      <c r="G65" s="0" t="n">
        <v>0</v>
      </c>
      <c r="I65" s="0" t="n">
        <v>4786685.327</v>
      </c>
      <c r="J65" s="0" t="n">
        <v>582536.1135</v>
      </c>
      <c r="K65" s="0" t="n">
        <v>7.798714</v>
      </c>
      <c r="L65" s="0"/>
      <c r="M65" s="0" t="n">
        <v>4787293.405</v>
      </c>
      <c r="N65" s="0" t="n">
        <v>582441.7031</v>
      </c>
      <c r="O65" s="3" t="n">
        <v>0</v>
      </c>
      <c r="U65" s="0" t="n">
        <v>4788041.1</v>
      </c>
      <c r="V65" s="0" t="n">
        <v>582582.2</v>
      </c>
      <c r="W65" s="0" t="n">
        <v>0</v>
      </c>
    </row>
    <row r="66" customFormat="false" ht="12.75" hidden="false" customHeight="false" outlineLevel="0" collapsed="false">
      <c r="A66" s="1" t="n">
        <v>4787003.14</v>
      </c>
      <c r="B66" s="1" t="n">
        <v>582671.36</v>
      </c>
      <c r="C66" s="2" t="n">
        <v>8.71</v>
      </c>
      <c r="E66" s="0" t="n">
        <v>4787312.851</v>
      </c>
      <c r="F66" s="0" t="n">
        <v>582473.82</v>
      </c>
      <c r="G66" s="0" t="n">
        <v>0</v>
      </c>
      <c r="I66" s="0" t="n">
        <v>4786697.044</v>
      </c>
      <c r="J66" s="0" t="n">
        <v>582537.3122</v>
      </c>
      <c r="K66" s="0" t="n">
        <v>7.701973</v>
      </c>
      <c r="L66" s="0"/>
      <c r="M66" s="0" t="n">
        <v>4787295.15</v>
      </c>
      <c r="N66" s="0" t="n">
        <v>582442.1039</v>
      </c>
      <c r="O66" s="3" t="n">
        <v>0</v>
      </c>
      <c r="U66" s="0" t="n">
        <v>4788040.8</v>
      </c>
      <c r="V66" s="0" t="n">
        <v>582582.4</v>
      </c>
      <c r="W66" s="0" t="n">
        <v>0</v>
      </c>
    </row>
    <row r="67" customFormat="false" ht="12.75" hidden="false" customHeight="false" outlineLevel="0" collapsed="false">
      <c r="A67" s="1" t="n">
        <v>4787004.53</v>
      </c>
      <c r="B67" s="1" t="n">
        <v>582665.49</v>
      </c>
      <c r="C67" s="2" t="n">
        <v>7.76</v>
      </c>
      <c r="E67" s="0" t="n">
        <v>4787314.298</v>
      </c>
      <c r="F67" s="0" t="n">
        <v>582476.026</v>
      </c>
      <c r="G67" s="0" t="n">
        <v>0</v>
      </c>
      <c r="I67" s="0" t="n">
        <v>4786707.145</v>
      </c>
      <c r="J67" s="0" t="n">
        <v>582538.0813</v>
      </c>
      <c r="K67" s="0" t="n">
        <v>7.998238</v>
      </c>
      <c r="L67" s="0"/>
      <c r="M67" s="0" t="n">
        <v>4787295.838</v>
      </c>
      <c r="N67" s="0" t="n">
        <v>582442.0071</v>
      </c>
      <c r="O67" s="3" t="n">
        <v>0</v>
      </c>
      <c r="U67" s="0" t="n">
        <v>4788040.6</v>
      </c>
      <c r="V67" s="0" t="n">
        <v>582582.4</v>
      </c>
      <c r="W67" s="0" t="n">
        <v>0</v>
      </c>
    </row>
    <row r="68" customFormat="false" ht="12.75" hidden="false" customHeight="false" outlineLevel="0" collapsed="false">
      <c r="A68" s="1" t="n">
        <v>4787006.15</v>
      </c>
      <c r="B68" s="1" t="n">
        <v>582659.49</v>
      </c>
      <c r="C68" s="2" t="n">
        <v>8.56</v>
      </c>
      <c r="E68" s="0" t="n">
        <v>4787315.722</v>
      </c>
      <c r="F68" s="0" t="n">
        <v>582478.028</v>
      </c>
      <c r="G68" s="0" t="n">
        <v>0</v>
      </c>
      <c r="I68" s="0" t="n">
        <v>4786719.655</v>
      </c>
      <c r="J68" s="0" t="n">
        <v>582538.5964</v>
      </c>
      <c r="K68" s="0" t="n">
        <v>7.901501</v>
      </c>
      <c r="L68" s="0"/>
      <c r="M68" s="0" t="n">
        <v>4787296.557</v>
      </c>
      <c r="N68" s="0" t="n">
        <v>582441.3993</v>
      </c>
      <c r="O68" s="3" t="n">
        <v>0</v>
      </c>
      <c r="U68" s="0" t="n">
        <v>4788040.6</v>
      </c>
      <c r="V68" s="0" t="n">
        <v>582582.6</v>
      </c>
      <c r="W68" s="0" t="n">
        <v>0</v>
      </c>
    </row>
    <row r="69" customFormat="false" ht="12.75" hidden="false" customHeight="false" outlineLevel="0" collapsed="false">
      <c r="A69" s="1" t="n">
        <v>4787008.01</v>
      </c>
      <c r="B69" s="1" t="n">
        <v>582653.64</v>
      </c>
      <c r="C69" s="2" t="n">
        <v>9.1</v>
      </c>
      <c r="E69" s="0" t="n">
        <v>4787316.642</v>
      </c>
      <c r="F69" s="0" t="n">
        <v>582480.459</v>
      </c>
      <c r="G69" s="0" t="n">
        <v>0</v>
      </c>
      <c r="I69" s="0" t="n">
        <v>4786731.366</v>
      </c>
      <c r="J69" s="0" t="n">
        <v>582539.3187</v>
      </c>
      <c r="K69" s="0" t="n">
        <v>7.399662</v>
      </c>
      <c r="L69" s="0"/>
      <c r="M69" s="0" t="n">
        <v>4787297.831</v>
      </c>
      <c r="N69" s="0" t="n">
        <v>582442.0782</v>
      </c>
      <c r="O69" s="3" t="n">
        <v>0</v>
      </c>
      <c r="U69" s="0" t="n">
        <v>4788040.6</v>
      </c>
      <c r="V69" s="0" t="n">
        <v>582582.8</v>
      </c>
      <c r="W69" s="0" t="n">
        <v>0</v>
      </c>
    </row>
    <row r="70" customFormat="false" ht="12.75" hidden="false" customHeight="false" outlineLevel="0" collapsed="false">
      <c r="A70" s="1" t="n">
        <v>4787010.01</v>
      </c>
      <c r="B70" s="1" t="n">
        <v>582647.86</v>
      </c>
      <c r="C70" s="2" t="n">
        <v>8.53</v>
      </c>
      <c r="E70" s="0" t="n">
        <v>4787317.235</v>
      </c>
      <c r="F70" s="0" t="n">
        <v>582482.911</v>
      </c>
      <c r="G70" s="0" t="n">
        <v>0</v>
      </c>
      <c r="I70" s="0" t="n">
        <v>4786743.443</v>
      </c>
      <c r="J70" s="0" t="n">
        <v>582540.3224</v>
      </c>
      <c r="K70" s="0" t="n">
        <v>7.302921</v>
      </c>
      <c r="L70" s="0"/>
      <c r="M70" s="0" t="n">
        <v>4787300.696</v>
      </c>
      <c r="N70" s="0" t="n">
        <v>582446.4271</v>
      </c>
      <c r="O70" s="3" t="n">
        <v>0</v>
      </c>
      <c r="U70" s="0" t="n">
        <v>4788040.4</v>
      </c>
      <c r="V70" s="0" t="n">
        <v>582583.2</v>
      </c>
      <c r="W70" s="0" t="n">
        <v>0</v>
      </c>
    </row>
    <row r="71" customFormat="false" ht="12.75" hidden="false" customHeight="false" outlineLevel="0" collapsed="false">
      <c r="A71" s="1" t="n">
        <v>4787012.13</v>
      </c>
      <c r="B71" s="1" t="n">
        <v>582642.17</v>
      </c>
      <c r="C71" s="2" t="n">
        <v>8.44</v>
      </c>
      <c r="E71" s="0" t="n">
        <v>4787317.614</v>
      </c>
      <c r="F71" s="0" t="n">
        <v>582485.592</v>
      </c>
      <c r="G71" s="0" t="n">
        <v>0</v>
      </c>
      <c r="I71" s="0" t="n">
        <v>4786755.63</v>
      </c>
      <c r="J71" s="0" t="n">
        <v>582541.0933</v>
      </c>
      <c r="K71" s="0" t="n">
        <v>7.798714</v>
      </c>
      <c r="L71" s="0"/>
      <c r="M71" s="0" t="n">
        <v>4787306.044</v>
      </c>
      <c r="N71" s="0" t="n">
        <v>582452.1482</v>
      </c>
      <c r="O71" s="3" t="n">
        <v>0</v>
      </c>
      <c r="U71" s="0" t="n">
        <v>4788040.4</v>
      </c>
      <c r="V71" s="0" t="n">
        <v>582583.7</v>
      </c>
      <c r="W71" s="0" t="n">
        <v>0</v>
      </c>
    </row>
    <row r="72" customFormat="false" ht="12.75" hidden="false" customHeight="false" outlineLevel="0" collapsed="false">
      <c r="A72" s="1" t="n">
        <v>4787014.31</v>
      </c>
      <c r="B72" s="1" t="n">
        <v>582636.42</v>
      </c>
      <c r="C72" s="2" t="n">
        <v>7.44</v>
      </c>
      <c r="E72" s="0" t="n">
        <v>4787317.953</v>
      </c>
      <c r="F72" s="0" t="n">
        <v>582488.197</v>
      </c>
      <c r="G72" s="0" t="n">
        <v>0</v>
      </c>
      <c r="I72" s="0" t="n">
        <v>4786767.751</v>
      </c>
      <c r="J72" s="0" t="n">
        <v>582541.7902</v>
      </c>
      <c r="K72" s="0" t="n">
        <v>7.599186</v>
      </c>
      <c r="L72" s="0"/>
      <c r="M72" s="0" t="n">
        <v>4787312.555</v>
      </c>
      <c r="N72" s="0" t="n">
        <v>582457.787</v>
      </c>
      <c r="O72" s="3" t="n">
        <v>0</v>
      </c>
      <c r="U72" s="0" t="n">
        <v>4788040.6</v>
      </c>
      <c r="V72" s="0" t="n">
        <v>582583.7</v>
      </c>
      <c r="W72" s="0" t="n">
        <v>0</v>
      </c>
    </row>
    <row r="73" customFormat="false" ht="12.75" hidden="false" customHeight="false" outlineLevel="0" collapsed="false">
      <c r="A73" s="1" t="n">
        <v>4787016.63</v>
      </c>
      <c r="B73" s="1" t="n">
        <v>582630.53</v>
      </c>
      <c r="C73" s="2" t="n">
        <v>7.79</v>
      </c>
      <c r="E73" s="0" t="n">
        <v>4787317.612</v>
      </c>
      <c r="F73" s="0" t="n">
        <v>582490.8</v>
      </c>
      <c r="G73" s="0" t="n">
        <v>0</v>
      </c>
      <c r="I73" s="0" t="n">
        <v>4786780.003</v>
      </c>
      <c r="J73" s="0" t="n">
        <v>582542.6012</v>
      </c>
      <c r="K73" s="0" t="n">
        <v>7.302921</v>
      </c>
      <c r="L73" s="0"/>
      <c r="M73" s="0" t="n">
        <v>4787316.371</v>
      </c>
      <c r="N73" s="0" t="n">
        <v>582465.3578</v>
      </c>
      <c r="O73" s="3" t="n">
        <v>0</v>
      </c>
      <c r="U73" s="0" t="n">
        <v>4788040.6</v>
      </c>
      <c r="V73" s="0" t="n">
        <v>582583.9</v>
      </c>
      <c r="W73" s="0" t="n">
        <v>0</v>
      </c>
    </row>
    <row r="74" customFormat="false" ht="12.75" hidden="false" customHeight="false" outlineLevel="0" collapsed="false">
      <c r="A74" s="1" t="n">
        <v>4787018.93</v>
      </c>
      <c r="B74" s="1" t="n">
        <v>582624.88</v>
      </c>
      <c r="C74" s="2" t="n">
        <v>8.06</v>
      </c>
      <c r="E74" s="0" t="n">
        <v>4787317.048</v>
      </c>
      <c r="F74" s="0" t="n">
        <v>582493.413</v>
      </c>
      <c r="G74" s="0" t="n">
        <v>0</v>
      </c>
      <c r="I74" s="0" t="n">
        <v>4786791.892</v>
      </c>
      <c r="J74" s="0" t="n">
        <v>582543.4574</v>
      </c>
      <c r="K74" s="0" t="n">
        <v>6.801083</v>
      </c>
      <c r="L74" s="0"/>
      <c r="M74" s="0" t="n">
        <v>4787319.313</v>
      </c>
      <c r="N74" s="0" t="n">
        <v>582470.7336</v>
      </c>
      <c r="O74" s="3" t="n">
        <v>0</v>
      </c>
      <c r="U74" s="0" t="n">
        <v>4788041.1</v>
      </c>
      <c r="V74" s="0" t="n">
        <v>582583.8</v>
      </c>
      <c r="W74" s="0" t="n">
        <v>0</v>
      </c>
    </row>
    <row r="75" customFormat="false" ht="12.75" hidden="false" customHeight="false" outlineLevel="0" collapsed="false">
      <c r="A75" s="1" t="n">
        <v>4787021.23</v>
      </c>
      <c r="B75" s="1" t="n">
        <v>582619.34</v>
      </c>
      <c r="C75" s="2" t="n">
        <v>7.94</v>
      </c>
      <c r="E75" s="0" t="n">
        <v>4787316.748</v>
      </c>
      <c r="F75" s="0" t="n">
        <v>582495.993</v>
      </c>
      <c r="G75" s="0" t="n">
        <v>0</v>
      </c>
      <c r="I75" s="0" t="n">
        <v>4786803.774</v>
      </c>
      <c r="J75" s="0" t="n">
        <v>582544.3886</v>
      </c>
      <c r="K75" s="0" t="n">
        <v>6.601555</v>
      </c>
      <c r="L75" s="0"/>
      <c r="M75" s="0" t="n">
        <v>4787320.103</v>
      </c>
      <c r="N75" s="0" t="n">
        <v>582475.9927</v>
      </c>
      <c r="O75" s="3" t="n">
        <v>0</v>
      </c>
      <c r="U75" s="0" t="n">
        <v>4788041.4</v>
      </c>
      <c r="V75" s="0" t="n">
        <v>582583.6</v>
      </c>
      <c r="W75" s="0" t="n">
        <v>0</v>
      </c>
    </row>
    <row r="76" customFormat="false" ht="12.75" hidden="false" customHeight="false" outlineLevel="0" collapsed="false">
      <c r="A76" s="1" t="n">
        <v>4787023.61</v>
      </c>
      <c r="B76" s="1" t="n">
        <v>582613.61</v>
      </c>
      <c r="C76" s="2" t="n">
        <v>6.93</v>
      </c>
      <c r="E76" s="0" t="n">
        <v>4787316.138</v>
      </c>
      <c r="F76" s="0" t="n">
        <v>582498.501</v>
      </c>
      <c r="G76" s="0" t="n">
        <v>0</v>
      </c>
      <c r="I76" s="0" t="n">
        <v>4786813.907</v>
      </c>
      <c r="J76" s="0" t="n">
        <v>582544.6875</v>
      </c>
      <c r="K76" s="0" t="n">
        <v>6.402035</v>
      </c>
      <c r="L76" s="0"/>
      <c r="M76" s="0" t="n">
        <v>4787322.573</v>
      </c>
      <c r="N76" s="0" t="n">
        <v>582483.1577</v>
      </c>
      <c r="O76" s="3" t="n">
        <v>0</v>
      </c>
      <c r="U76" s="0" t="n">
        <v>4788041.4</v>
      </c>
      <c r="V76" s="0" t="n">
        <v>582583.7</v>
      </c>
      <c r="W76" s="0" t="n">
        <v>0</v>
      </c>
    </row>
    <row r="77" customFormat="false" ht="12.75" hidden="false" customHeight="false" outlineLevel="0" collapsed="false">
      <c r="A77" s="1" t="n">
        <v>4787025.81</v>
      </c>
      <c r="B77" s="1" t="n">
        <v>582607.83</v>
      </c>
      <c r="C77" s="2" t="n">
        <v>7.7</v>
      </c>
      <c r="E77" s="0" t="n">
        <v>4787315.052</v>
      </c>
      <c r="F77" s="0" t="n">
        <v>582500.759</v>
      </c>
      <c r="G77" s="0" t="n">
        <v>0</v>
      </c>
      <c r="I77" s="0" t="n">
        <v>4786825.715</v>
      </c>
      <c r="J77" s="0" t="n">
        <v>582545.0205</v>
      </c>
      <c r="K77" s="0" t="n">
        <v>6.299244</v>
      </c>
      <c r="L77" s="0"/>
      <c r="M77" s="0" t="n">
        <v>4787323.455</v>
      </c>
      <c r="N77" s="0" t="n">
        <v>582489.0827</v>
      </c>
      <c r="O77" s="3" t="n">
        <v>0</v>
      </c>
      <c r="U77" s="0" t="n">
        <v>4788041.4</v>
      </c>
      <c r="V77" s="0" t="n">
        <v>582584.1</v>
      </c>
      <c r="W77" s="0" t="n">
        <v>0</v>
      </c>
    </row>
    <row r="78" customFormat="false" ht="12.75" hidden="false" customHeight="false" outlineLevel="0" collapsed="false">
      <c r="A78" s="1" t="n">
        <v>4787027.69</v>
      </c>
      <c r="B78" s="1" t="n">
        <v>582601.97</v>
      </c>
      <c r="C78" s="2" t="n">
        <v>7.5</v>
      </c>
      <c r="E78" s="0" t="n">
        <v>4787314.396</v>
      </c>
      <c r="F78" s="0" t="n">
        <v>582502.863</v>
      </c>
      <c r="G78" s="0" t="n">
        <v>0</v>
      </c>
      <c r="I78" s="0" t="n">
        <v>4786837.388</v>
      </c>
      <c r="J78" s="0" t="n">
        <v>582544.8515</v>
      </c>
      <c r="K78" s="0" t="n">
        <v>6.402035</v>
      </c>
      <c r="L78" s="0"/>
      <c r="M78" s="0" t="n">
        <v>4787324.133</v>
      </c>
      <c r="N78" s="0" t="n">
        <v>582495.827</v>
      </c>
      <c r="O78" s="3" t="n">
        <v>0</v>
      </c>
      <c r="U78" s="0" t="n">
        <v>4788041.6</v>
      </c>
      <c r="V78" s="0" t="n">
        <v>582584.6</v>
      </c>
      <c r="W78" s="0" t="n">
        <v>0</v>
      </c>
    </row>
    <row r="79" customFormat="false" ht="12.75" hidden="false" customHeight="false" outlineLevel="0" collapsed="false">
      <c r="A79" s="1" t="n">
        <v>4787029.09</v>
      </c>
      <c r="B79" s="1" t="n">
        <v>582596.03</v>
      </c>
      <c r="C79" s="2" t="n">
        <v>7.29</v>
      </c>
      <c r="E79" s="0" t="n">
        <v>4787314.375</v>
      </c>
      <c r="F79" s="0" t="n">
        <v>582504.717</v>
      </c>
      <c r="G79" s="0" t="n">
        <v>0</v>
      </c>
      <c r="I79" s="0" t="n">
        <v>4786849.327</v>
      </c>
      <c r="J79" s="0" t="n">
        <v>582543.6784</v>
      </c>
      <c r="K79" s="0" t="n">
        <v>6.09972</v>
      </c>
      <c r="L79" s="0"/>
      <c r="M79" s="0" t="n">
        <v>4787325.055</v>
      </c>
      <c r="N79" s="0" t="n">
        <v>582498.9266</v>
      </c>
      <c r="O79" s="3" t="n">
        <v>0</v>
      </c>
      <c r="U79" s="0" t="n">
        <v>4788041.7</v>
      </c>
      <c r="V79" s="0" t="n">
        <v>582584.8</v>
      </c>
      <c r="W79" s="0" t="n">
        <v>0</v>
      </c>
    </row>
    <row r="80" customFormat="false" ht="12.75" hidden="false" customHeight="false" outlineLevel="0" collapsed="false">
      <c r="A80" s="1" t="n">
        <v>4787030.25</v>
      </c>
      <c r="B80" s="1" t="n">
        <v>582590.04</v>
      </c>
      <c r="C80" s="2" t="n">
        <v>7.02</v>
      </c>
      <c r="E80" s="0" t="n">
        <v>4787313.928</v>
      </c>
      <c r="F80" s="0" t="n">
        <v>582506.367</v>
      </c>
      <c r="G80" s="0" t="n">
        <v>0</v>
      </c>
      <c r="I80" s="0" t="n">
        <v>4786861.119</v>
      </c>
      <c r="J80" s="0" t="n">
        <v>582541.7924</v>
      </c>
      <c r="K80" s="0" t="n">
        <v>6.09972</v>
      </c>
      <c r="L80" s="0"/>
      <c r="M80" s="0" t="n">
        <v>4787325.094</v>
      </c>
      <c r="N80" s="0" t="n">
        <v>582499.0691</v>
      </c>
      <c r="O80" s="3" t="n">
        <v>0</v>
      </c>
      <c r="U80" s="0" t="n">
        <v>4788041.6</v>
      </c>
      <c r="V80" s="0" t="n">
        <v>582585.2</v>
      </c>
      <c r="W80" s="0" t="n">
        <v>0</v>
      </c>
    </row>
    <row r="81" customFormat="false" ht="12.75" hidden="false" customHeight="false" outlineLevel="0" collapsed="false">
      <c r="A81" s="1" t="n">
        <v>4787030.87</v>
      </c>
      <c r="B81" s="1" t="n">
        <v>582583.96</v>
      </c>
      <c r="C81" s="2" t="n">
        <v>6.78</v>
      </c>
      <c r="E81" s="0" t="n">
        <v>4787314.099</v>
      </c>
      <c r="F81" s="0" t="n">
        <v>582507.451</v>
      </c>
      <c r="G81" s="0" t="n">
        <v>0</v>
      </c>
      <c r="I81" s="0" t="n">
        <v>4786870.903</v>
      </c>
      <c r="J81" s="0" t="n">
        <v>582540.2575</v>
      </c>
      <c r="K81" s="0" t="n">
        <v>5.700668</v>
      </c>
      <c r="L81" s="0"/>
      <c r="M81" s="0" t="n">
        <v>4787325.281</v>
      </c>
      <c r="N81" s="0" t="n">
        <v>582499.1893</v>
      </c>
      <c r="O81" s="3" t="n">
        <v>0</v>
      </c>
      <c r="U81" s="0" t="n">
        <v>4788041.6</v>
      </c>
      <c r="V81" s="0" t="n">
        <v>582585.4</v>
      </c>
      <c r="W81" s="0" t="n">
        <v>0</v>
      </c>
    </row>
    <row r="82" customFormat="false" ht="12.75" hidden="false" customHeight="false" outlineLevel="0" collapsed="false">
      <c r="A82" s="1" t="n">
        <v>4787031.08</v>
      </c>
      <c r="B82" s="1" t="n">
        <v>582577.79</v>
      </c>
      <c r="C82" s="2" t="n">
        <v>6.55</v>
      </c>
      <c r="E82" s="0" t="n">
        <v>4787314.504</v>
      </c>
      <c r="F82" s="0" t="n">
        <v>582508.828</v>
      </c>
      <c r="G82" s="0" t="n">
        <v>0</v>
      </c>
      <c r="I82" s="0" t="n">
        <v>4786882.22</v>
      </c>
      <c r="J82" s="0" t="n">
        <v>582538.425</v>
      </c>
      <c r="K82" s="0" t="n">
        <v>5.501144</v>
      </c>
      <c r="L82" s="0"/>
      <c r="M82" s="0" t="n">
        <v>4787325.439</v>
      </c>
      <c r="N82" s="0" t="n">
        <v>582499.167</v>
      </c>
      <c r="O82" s="3" t="n">
        <v>0</v>
      </c>
      <c r="U82" s="0" t="n">
        <v>4788041.7</v>
      </c>
      <c r="V82" s="0" t="n">
        <v>582585.5</v>
      </c>
      <c r="W82" s="0" t="n">
        <v>0</v>
      </c>
    </row>
    <row r="83" customFormat="false" ht="12.75" hidden="false" customHeight="false" outlineLevel="0" collapsed="false">
      <c r="A83" s="1" t="n">
        <v>4787030.44</v>
      </c>
      <c r="B83" s="1" t="n">
        <v>582571.46</v>
      </c>
      <c r="C83" s="2" t="n">
        <v>6.28</v>
      </c>
      <c r="E83" s="0" t="n">
        <v>4787315.195</v>
      </c>
      <c r="F83" s="0" t="n">
        <v>582509.176</v>
      </c>
      <c r="G83" s="0" t="n">
        <v>0</v>
      </c>
      <c r="I83" s="0" t="n">
        <v>4786893.302</v>
      </c>
      <c r="J83" s="0" t="n">
        <v>582536.4046</v>
      </c>
      <c r="K83" s="0" t="n">
        <v>5.198833</v>
      </c>
      <c r="L83" s="0"/>
      <c r="M83" s="0" t="n">
        <v>4787325.295</v>
      </c>
      <c r="N83" s="0" t="n">
        <v>582499.5091</v>
      </c>
      <c r="O83" s="3" t="n">
        <v>0</v>
      </c>
      <c r="U83" s="0" t="n">
        <v>4788041.8</v>
      </c>
      <c r="V83" s="0" t="n">
        <v>582585.2</v>
      </c>
      <c r="W83" s="0" t="n">
        <v>0</v>
      </c>
    </row>
    <row r="84" customFormat="false" ht="12.75" hidden="false" customHeight="false" outlineLevel="0" collapsed="false">
      <c r="A84" s="1" t="n">
        <v>4787029.7</v>
      </c>
      <c r="B84" s="1" t="n">
        <v>582565.48</v>
      </c>
      <c r="C84" s="2" t="n">
        <v>6.04</v>
      </c>
      <c r="E84" s="0" t="n">
        <v>4787316.907</v>
      </c>
      <c r="F84" s="0" t="n">
        <v>582509.196</v>
      </c>
      <c r="G84" s="0" t="n">
        <v>0</v>
      </c>
      <c r="I84" s="0" t="n">
        <v>4786905.114</v>
      </c>
      <c r="J84" s="0" t="n">
        <v>582533.9057</v>
      </c>
      <c r="K84" s="0" t="n">
        <v>5.102089</v>
      </c>
      <c r="L84" s="0"/>
      <c r="M84" s="0" t="n">
        <v>4787325.057</v>
      </c>
      <c r="N84" s="0" t="n">
        <v>582499.866</v>
      </c>
      <c r="O84" s="3" t="n">
        <v>0</v>
      </c>
      <c r="U84" s="0" t="n">
        <v>4788042</v>
      </c>
      <c r="V84" s="0" t="n">
        <v>582585</v>
      </c>
      <c r="W84" s="0" t="n">
        <v>0</v>
      </c>
    </row>
    <row r="85" customFormat="false" ht="12.75" hidden="false" customHeight="false" outlineLevel="0" collapsed="false">
      <c r="A85" s="1" t="n">
        <v>4787028.89</v>
      </c>
      <c r="B85" s="1" t="n">
        <v>582559.7</v>
      </c>
      <c r="C85" s="2" t="n">
        <v>5.72</v>
      </c>
      <c r="E85" s="0" t="n">
        <v>4787317.852</v>
      </c>
      <c r="F85" s="0" t="n">
        <v>582509.032</v>
      </c>
      <c r="G85" s="0" t="n">
        <v>0</v>
      </c>
      <c r="I85" s="0" t="n">
        <v>4786915.895</v>
      </c>
      <c r="J85" s="0" t="n">
        <v>582531.6031</v>
      </c>
      <c r="K85" s="0" t="n">
        <v>4.696995</v>
      </c>
      <c r="L85" s="0"/>
      <c r="M85" s="0" t="n">
        <v>4787325.787</v>
      </c>
      <c r="N85" s="0" t="n">
        <v>582499.4623</v>
      </c>
      <c r="O85" s="3" t="n">
        <v>0</v>
      </c>
      <c r="U85" s="0" t="n">
        <v>4788042</v>
      </c>
      <c r="V85" s="0" t="n">
        <v>582584.9</v>
      </c>
      <c r="W85" s="0" t="n">
        <v>0</v>
      </c>
    </row>
    <row r="86" customFormat="false" ht="12.75" hidden="false" customHeight="false" outlineLevel="0" collapsed="false">
      <c r="A86" s="1" t="n">
        <v>4787029.08</v>
      </c>
      <c r="B86" s="1" t="n">
        <v>582553.2</v>
      </c>
      <c r="C86" s="2" t="n">
        <v>5.27</v>
      </c>
      <c r="E86" s="0" t="n">
        <v>4787318.971</v>
      </c>
      <c r="F86" s="0" t="n">
        <v>582508.621</v>
      </c>
      <c r="G86" s="0" t="n">
        <v>0</v>
      </c>
      <c r="I86" s="0" t="n">
        <v>4786926.944</v>
      </c>
      <c r="J86" s="0" t="n">
        <v>582529.2292</v>
      </c>
      <c r="K86" s="0" t="n">
        <v>4.40073</v>
      </c>
      <c r="L86" s="0"/>
      <c r="M86" s="0" t="n">
        <v>4787326.648</v>
      </c>
      <c r="N86" s="0" t="n">
        <v>582499.0502</v>
      </c>
      <c r="O86" s="3" t="n">
        <v>0</v>
      </c>
      <c r="U86" s="0" t="n">
        <v>4788041.9</v>
      </c>
      <c r="V86" s="0" t="n">
        <v>582584.8</v>
      </c>
      <c r="W86" s="0" t="n">
        <v>0</v>
      </c>
    </row>
    <row r="87" customFormat="false" ht="12.75" hidden="false" customHeight="false" outlineLevel="0" collapsed="false">
      <c r="A87" s="1" t="n">
        <v>4787029.45</v>
      </c>
      <c r="B87" s="1" t="n">
        <v>582546.85</v>
      </c>
      <c r="C87" s="2" t="n">
        <v>5.12</v>
      </c>
      <c r="E87" s="0" t="n">
        <v>4787320.233</v>
      </c>
      <c r="F87" s="0" t="n">
        <v>582508.905</v>
      </c>
      <c r="G87" s="0" t="n">
        <v>0</v>
      </c>
      <c r="I87" s="0" t="n">
        <v>4786938.579</v>
      </c>
      <c r="J87" s="0" t="n">
        <v>582526.7325</v>
      </c>
      <c r="K87" s="0" t="n">
        <v>4.40073</v>
      </c>
      <c r="L87" s="0"/>
      <c r="M87" s="0" t="n">
        <v>4787328.285</v>
      </c>
      <c r="N87" s="0" t="n">
        <v>582497.3422</v>
      </c>
      <c r="O87" s="3" t="n">
        <v>0</v>
      </c>
      <c r="U87" s="0" t="n">
        <v>4788042</v>
      </c>
      <c r="V87" s="0" t="n">
        <v>582584.8</v>
      </c>
      <c r="W87" s="0" t="n">
        <v>0</v>
      </c>
    </row>
    <row r="88" customFormat="false" ht="12.75" hidden="false" customHeight="false" outlineLevel="0" collapsed="false">
      <c r="A88" s="1" t="n">
        <v>4787030.19</v>
      </c>
      <c r="B88" s="1" t="n">
        <v>582540.77</v>
      </c>
      <c r="C88" s="2" t="n">
        <v>4.83</v>
      </c>
      <c r="E88" s="0" t="n">
        <v>4787321.867</v>
      </c>
      <c r="F88" s="0" t="n">
        <v>582508.53</v>
      </c>
      <c r="G88" s="0" t="n">
        <v>0</v>
      </c>
      <c r="I88" s="0" t="n">
        <v>4786949.358</v>
      </c>
      <c r="J88" s="0" t="n">
        <v>582525.8051</v>
      </c>
      <c r="K88" s="0" t="n">
        <v>4.201202</v>
      </c>
      <c r="L88" s="0"/>
      <c r="M88" s="0" t="n">
        <v>4787327.96</v>
      </c>
      <c r="N88" s="0" t="n">
        <v>582491.3015</v>
      </c>
      <c r="O88" s="3" t="n">
        <v>0</v>
      </c>
      <c r="U88" s="0" t="n">
        <v>4788041.8</v>
      </c>
      <c r="V88" s="0" t="n">
        <v>582584.7</v>
      </c>
      <c r="W88" s="0" t="n">
        <v>0</v>
      </c>
    </row>
    <row r="89" customFormat="false" ht="12.75" hidden="false" customHeight="false" outlineLevel="0" collapsed="false">
      <c r="A89" s="1" t="n">
        <v>4787031.23</v>
      </c>
      <c r="B89" s="1" t="n">
        <v>582534.88</v>
      </c>
      <c r="C89" s="2" t="n">
        <v>4.56</v>
      </c>
      <c r="E89" s="0" t="n">
        <v>4787323.238</v>
      </c>
      <c r="F89" s="0" t="n">
        <v>582507.996</v>
      </c>
      <c r="G89" s="0" t="n">
        <v>0</v>
      </c>
      <c r="I89" s="0" t="n">
        <v>4786960.7</v>
      </c>
      <c r="J89" s="0" t="n">
        <v>582523.6999</v>
      </c>
      <c r="K89" s="0" t="n">
        <v>4.098415</v>
      </c>
      <c r="L89" s="0"/>
      <c r="M89" s="0" t="n">
        <v>4787325.534</v>
      </c>
      <c r="N89" s="0" t="n">
        <v>582484.7146</v>
      </c>
      <c r="O89" s="3" t="n">
        <v>0</v>
      </c>
      <c r="U89" s="0" t="n">
        <v>4788041.6</v>
      </c>
      <c r="V89" s="0" t="n">
        <v>582585.4</v>
      </c>
      <c r="W89" s="0" t="n">
        <v>0</v>
      </c>
    </row>
    <row r="90" customFormat="false" ht="12.75" hidden="false" customHeight="false" outlineLevel="0" collapsed="false">
      <c r="A90" s="1" t="n">
        <v>4787032.42</v>
      </c>
      <c r="B90" s="1" t="n">
        <v>582529.09</v>
      </c>
      <c r="C90" s="2" t="n">
        <v>4.35</v>
      </c>
      <c r="E90" s="0" t="n">
        <v>4787324.735</v>
      </c>
      <c r="F90" s="0" t="n">
        <v>582507.51</v>
      </c>
      <c r="G90" s="0" t="n">
        <v>0</v>
      </c>
      <c r="I90" s="0" t="n">
        <v>4786972.053</v>
      </c>
      <c r="J90" s="0" t="n">
        <v>582520.982</v>
      </c>
      <c r="K90" s="0" t="n">
        <v>3.802151</v>
      </c>
      <c r="L90" s="0"/>
      <c r="M90" s="0" t="n">
        <v>4787323.378</v>
      </c>
      <c r="N90" s="0" t="n">
        <v>582477.3892</v>
      </c>
      <c r="O90" s="3" t="n">
        <v>0</v>
      </c>
      <c r="U90" s="0" t="n">
        <v>4788041.6</v>
      </c>
      <c r="V90" s="0" t="n">
        <v>582585.4</v>
      </c>
      <c r="W90" s="0" t="n">
        <v>0</v>
      </c>
    </row>
    <row r="91" customFormat="false" ht="12.75" hidden="false" customHeight="false" outlineLevel="0" collapsed="false">
      <c r="A91" s="1" t="n">
        <v>4787034.1</v>
      </c>
      <c r="B91" s="1" t="n">
        <v>582522.56</v>
      </c>
      <c r="C91" s="2" t="n">
        <v>4.32</v>
      </c>
      <c r="E91" s="0" t="n">
        <v>4787326.012</v>
      </c>
      <c r="F91" s="0" t="n">
        <v>582507.077</v>
      </c>
      <c r="G91" s="0" t="n">
        <v>0</v>
      </c>
      <c r="I91" s="0" t="n">
        <v>4786982.887</v>
      </c>
      <c r="J91" s="0" t="n">
        <v>582518.461</v>
      </c>
      <c r="K91" s="0" t="n">
        <v>3.602623</v>
      </c>
      <c r="L91" s="0"/>
      <c r="M91" s="0" t="n">
        <v>4787320.986</v>
      </c>
      <c r="N91" s="0" t="n">
        <v>582469.8012</v>
      </c>
      <c r="O91" s="3" t="n">
        <v>0</v>
      </c>
      <c r="U91" s="0" t="n">
        <v>4788041.6</v>
      </c>
      <c r="V91" s="0" t="n">
        <v>582585.7</v>
      </c>
      <c r="W91" s="0" t="n">
        <v>0</v>
      </c>
    </row>
    <row r="92" customFormat="false" ht="12.75" hidden="false" customHeight="false" outlineLevel="0" collapsed="false">
      <c r="A92" s="1" t="n">
        <v>4787035.87</v>
      </c>
      <c r="B92" s="1" t="n">
        <v>582516.18</v>
      </c>
      <c r="C92" s="2" t="n">
        <v>3.79</v>
      </c>
      <c r="E92" s="0" t="n">
        <v>4787327.275</v>
      </c>
      <c r="F92" s="0" t="n">
        <v>582506.397</v>
      </c>
      <c r="G92" s="0" t="n">
        <v>0</v>
      </c>
      <c r="I92" s="0" t="n">
        <v>4786994.445</v>
      </c>
      <c r="J92" s="0" t="n">
        <v>582515.053</v>
      </c>
      <c r="K92" s="0" t="n">
        <v>3.49984</v>
      </c>
      <c r="L92" s="0"/>
      <c r="M92" s="0" t="n">
        <v>4787317.382</v>
      </c>
      <c r="N92" s="0" t="n">
        <v>582463.5757</v>
      </c>
      <c r="O92" s="3" t="n">
        <v>0</v>
      </c>
      <c r="U92" s="0" t="n">
        <v>4788041.7</v>
      </c>
      <c r="V92" s="0" t="n">
        <v>582585.7</v>
      </c>
      <c r="W92" s="0" t="n">
        <v>0</v>
      </c>
    </row>
    <row r="93" customFormat="false" ht="12.75" hidden="false" customHeight="false" outlineLevel="0" collapsed="false">
      <c r="A93" s="1" t="n">
        <v>4787037.81</v>
      </c>
      <c r="B93" s="1" t="n">
        <v>582510.1</v>
      </c>
      <c r="C93" s="2" t="n">
        <v>3.31</v>
      </c>
      <c r="E93" s="0" t="n">
        <v>4787328.704</v>
      </c>
      <c r="F93" s="0" t="n">
        <v>582505.444</v>
      </c>
      <c r="G93" s="0" t="n">
        <v>0</v>
      </c>
      <c r="I93" s="0" t="n">
        <v>4787005.133</v>
      </c>
      <c r="J93" s="0" t="n">
        <v>582512.0028</v>
      </c>
      <c r="K93" s="0" t="n">
        <v>3.100788</v>
      </c>
      <c r="L93" s="0"/>
      <c r="M93" s="0" t="n">
        <v>4787313.901</v>
      </c>
      <c r="N93" s="0" t="n">
        <v>582458.2132</v>
      </c>
      <c r="O93" s="3" t="n">
        <v>0</v>
      </c>
      <c r="U93" s="0" t="n">
        <v>4788041.7</v>
      </c>
      <c r="V93" s="0" t="n">
        <v>582585.8</v>
      </c>
      <c r="W93" s="0" t="n">
        <v>0</v>
      </c>
    </row>
    <row r="94" customFormat="false" ht="12.75" hidden="false" customHeight="false" outlineLevel="0" collapsed="false">
      <c r="A94" s="1" t="n">
        <v>4787040.7</v>
      </c>
      <c r="B94" s="1" t="n">
        <v>582505.43</v>
      </c>
      <c r="C94" s="2" t="n">
        <v>2.93</v>
      </c>
      <c r="E94" s="0" t="n">
        <v>4787329.965</v>
      </c>
      <c r="F94" s="0" t="n">
        <v>582504.715</v>
      </c>
      <c r="G94" s="0" t="n">
        <v>0</v>
      </c>
      <c r="I94" s="0" t="n">
        <v>4787016.331</v>
      </c>
      <c r="J94" s="0" t="n">
        <v>582508.7831</v>
      </c>
      <c r="K94" s="0" t="n">
        <v>2.901264</v>
      </c>
      <c r="L94" s="0"/>
      <c r="M94" s="0" t="n">
        <v>4787310.784</v>
      </c>
      <c r="N94" s="0" t="n">
        <v>582451.4916</v>
      </c>
      <c r="O94" s="3" t="n">
        <v>0</v>
      </c>
      <c r="U94" s="0" t="n">
        <v>4788041.6</v>
      </c>
      <c r="V94" s="0" t="n">
        <v>582585.8</v>
      </c>
      <c r="W94" s="0" t="n">
        <v>0</v>
      </c>
    </row>
    <row r="95" customFormat="false" ht="12.75" hidden="false" customHeight="false" outlineLevel="0" collapsed="false">
      <c r="A95" s="1" t="n">
        <v>4787044.06</v>
      </c>
      <c r="B95" s="1" t="n">
        <v>582501.48</v>
      </c>
      <c r="C95" s="2" t="n">
        <v>2.63</v>
      </c>
      <c r="E95" s="0" t="n">
        <v>4787331.53</v>
      </c>
      <c r="F95" s="0" t="n">
        <v>582503.436</v>
      </c>
      <c r="G95" s="0" t="n">
        <v>0</v>
      </c>
      <c r="I95" s="0" t="n">
        <v>4787039.241</v>
      </c>
      <c r="J95" s="0" t="n">
        <v>582504.8696</v>
      </c>
      <c r="K95" s="0" t="n">
        <v>2.798477</v>
      </c>
      <c r="L95" s="0"/>
      <c r="M95" s="0" t="n">
        <v>4787306.58</v>
      </c>
      <c r="N95" s="0" t="n">
        <v>582446.451</v>
      </c>
      <c r="O95" s="3" t="n">
        <v>0</v>
      </c>
      <c r="U95" s="0" t="n">
        <v>4788041.6</v>
      </c>
      <c r="V95" s="0" t="n">
        <v>582585.9</v>
      </c>
      <c r="W95" s="0" t="n">
        <v>0</v>
      </c>
    </row>
    <row r="96" customFormat="false" ht="12.75" hidden="false" customHeight="false" outlineLevel="0" collapsed="false">
      <c r="A96" s="1" t="n">
        <v>4787048.75</v>
      </c>
      <c r="B96" s="1" t="n">
        <v>582499.8</v>
      </c>
      <c r="C96" s="2" t="n">
        <v>2.34</v>
      </c>
      <c r="E96" s="0" t="n">
        <v>4787332.183</v>
      </c>
      <c r="F96" s="0" t="n">
        <v>582501.646</v>
      </c>
      <c r="G96" s="0" t="n">
        <v>0</v>
      </c>
      <c r="I96" s="0" t="n">
        <v>4787050.344</v>
      </c>
      <c r="J96" s="0" t="n">
        <v>582504.551</v>
      </c>
      <c r="K96" s="0" t="n">
        <v>2.598949</v>
      </c>
      <c r="L96" s="0"/>
      <c r="M96" s="0" t="n">
        <v>4787303.5</v>
      </c>
      <c r="N96" s="0" t="n">
        <v>582443.5477</v>
      </c>
      <c r="O96" s="3" t="n">
        <v>0</v>
      </c>
      <c r="U96" s="0" t="n">
        <v>4788041.6</v>
      </c>
      <c r="V96" s="0" t="n">
        <v>582585.9</v>
      </c>
      <c r="W96" s="0" t="n">
        <v>0</v>
      </c>
    </row>
    <row r="97" customFormat="false" ht="12.75" hidden="false" customHeight="false" outlineLevel="0" collapsed="false">
      <c r="A97" s="1" t="n">
        <v>4787053.69</v>
      </c>
      <c r="B97" s="1" t="n">
        <v>582498.73</v>
      </c>
      <c r="C97" s="2" t="n">
        <v>2.34</v>
      </c>
      <c r="E97" s="0" t="n">
        <v>4787332.909</v>
      </c>
      <c r="F97" s="0" t="n">
        <v>582500.177</v>
      </c>
      <c r="G97" s="0" t="n">
        <v>0</v>
      </c>
      <c r="I97" s="0" t="n">
        <v>4787062.132</v>
      </c>
      <c r="J97" s="0" t="n">
        <v>582504.6665</v>
      </c>
      <c r="K97" s="0" t="n">
        <v>2.701736</v>
      </c>
      <c r="L97" s="0"/>
      <c r="M97" s="0" t="n">
        <v>4787304.618</v>
      </c>
      <c r="N97" s="0" t="n">
        <v>582442.8467</v>
      </c>
      <c r="O97" s="3" t="n">
        <v>0</v>
      </c>
      <c r="U97" s="0" t="n">
        <v>4788041.6</v>
      </c>
      <c r="V97" s="0" t="n">
        <v>582586</v>
      </c>
      <c r="W97" s="0" t="n">
        <v>0</v>
      </c>
    </row>
    <row r="98" customFormat="false" ht="12.75" hidden="false" customHeight="false" outlineLevel="0" collapsed="false">
      <c r="A98" s="1" t="n">
        <v>4787059.14</v>
      </c>
      <c r="B98" s="1" t="n">
        <v>582498.88</v>
      </c>
      <c r="C98" s="2" t="n">
        <v>2.34</v>
      </c>
      <c r="E98" s="0" t="n">
        <v>4787333.546</v>
      </c>
      <c r="F98" s="0" t="n">
        <v>582499.027</v>
      </c>
      <c r="G98" s="0" t="n">
        <v>0</v>
      </c>
      <c r="I98" s="0" t="n">
        <v>4787073.397</v>
      </c>
      <c r="J98" s="0" t="n">
        <v>582505.4826</v>
      </c>
      <c r="K98" s="0" t="n">
        <v>2.598949</v>
      </c>
      <c r="L98" s="0"/>
      <c r="M98" s="0" t="n">
        <v>4787304.262</v>
      </c>
      <c r="N98" s="0" t="n">
        <v>582442.6536</v>
      </c>
      <c r="O98" s="3" t="n">
        <v>0</v>
      </c>
      <c r="U98" s="0" t="n">
        <v>4788041.7</v>
      </c>
      <c r="V98" s="0" t="n">
        <v>582585.9</v>
      </c>
      <c r="W98" s="0" t="n">
        <v>0</v>
      </c>
    </row>
    <row r="99" customFormat="false" ht="12.75" hidden="false" customHeight="false" outlineLevel="0" collapsed="false">
      <c r="A99" s="1" t="n">
        <v>4787064.73</v>
      </c>
      <c r="B99" s="1" t="n">
        <v>582499.19</v>
      </c>
      <c r="C99" s="2" t="n">
        <v>2.25</v>
      </c>
      <c r="E99" s="0" t="n">
        <v>4787334.202</v>
      </c>
      <c r="F99" s="0" t="n">
        <v>582497.89</v>
      </c>
      <c r="G99" s="0" t="n">
        <v>0</v>
      </c>
      <c r="I99" s="0" t="n">
        <v>4787084.385</v>
      </c>
      <c r="J99" s="0" t="n">
        <v>582506.4383</v>
      </c>
      <c r="K99" s="0" t="n">
        <v>2.598949</v>
      </c>
      <c r="L99" s="0"/>
      <c r="M99" s="0" t="n">
        <v>4787303.541</v>
      </c>
      <c r="N99" s="0" t="n">
        <v>582443.1048</v>
      </c>
      <c r="O99" s="3" t="n">
        <v>0</v>
      </c>
      <c r="U99" s="0" t="n">
        <v>4788041.8</v>
      </c>
      <c r="V99" s="0" t="n">
        <v>582585.9</v>
      </c>
      <c r="W99" s="0" t="n">
        <v>0</v>
      </c>
    </row>
    <row r="100" customFormat="false" ht="12.75" hidden="false" customHeight="false" outlineLevel="0" collapsed="false">
      <c r="A100" s="1" t="n">
        <v>4787070.4</v>
      </c>
      <c r="B100" s="1" t="n">
        <v>582499.59</v>
      </c>
      <c r="C100" s="2" t="n">
        <v>2.22</v>
      </c>
      <c r="E100" s="0" t="n">
        <v>4787335.223</v>
      </c>
      <c r="F100" s="0" t="n">
        <v>582496.417</v>
      </c>
      <c r="G100" s="0" t="n">
        <v>0</v>
      </c>
      <c r="I100" s="0" t="n">
        <v>4787095.874</v>
      </c>
      <c r="J100" s="0" t="n">
        <v>582508.021</v>
      </c>
      <c r="K100" s="0" t="n">
        <v>2.502213</v>
      </c>
      <c r="L100" s="0"/>
      <c r="M100" s="0" t="n">
        <v>4787303.094</v>
      </c>
      <c r="N100" s="0" t="n">
        <v>582443.0898</v>
      </c>
      <c r="O100" s="3" t="n">
        <v>0</v>
      </c>
      <c r="U100" s="0" t="n">
        <v>4788041.7</v>
      </c>
      <c r="V100" s="0" t="n">
        <v>582585.8</v>
      </c>
      <c r="W100" s="0" t="n">
        <v>0</v>
      </c>
    </row>
    <row r="101" customFormat="false" ht="12.75" hidden="false" customHeight="false" outlineLevel="0" collapsed="false">
      <c r="A101" s="1" t="n">
        <v>4787074.34</v>
      </c>
      <c r="B101" s="1" t="n">
        <v>582501.04</v>
      </c>
      <c r="C101" s="2" t="n">
        <v>2.22</v>
      </c>
      <c r="E101" s="0" t="n">
        <v>4787335.734</v>
      </c>
      <c r="F101" s="0" t="n">
        <v>582494.64</v>
      </c>
      <c r="G101" s="0" t="n">
        <v>0</v>
      </c>
      <c r="I101" s="0" t="n">
        <v>4787106.843</v>
      </c>
      <c r="J101" s="0" t="n">
        <v>582508.9633</v>
      </c>
      <c r="K101" s="0" t="n">
        <v>2.302685</v>
      </c>
      <c r="L101" s="0"/>
      <c r="M101" s="0" t="n">
        <v>4787387.443</v>
      </c>
      <c r="N101" s="0" t="n">
        <v>582419.4395</v>
      </c>
      <c r="O101" s="3" t="n">
        <v>0</v>
      </c>
      <c r="U101" s="0" t="n">
        <v>4788041.7</v>
      </c>
      <c r="V101" s="0" t="n">
        <v>582586</v>
      </c>
      <c r="W101" s="0" t="n">
        <v>0</v>
      </c>
    </row>
    <row r="102" customFormat="false" ht="12.75" hidden="false" customHeight="false" outlineLevel="0" collapsed="false">
      <c r="A102" s="1" t="n">
        <v>4787077.41</v>
      </c>
      <c r="B102" s="1" t="n">
        <v>582503.07</v>
      </c>
      <c r="C102" s="2" t="n">
        <v>2.37</v>
      </c>
      <c r="E102" s="0" t="n">
        <v>4787337.284</v>
      </c>
      <c r="F102" s="0" t="n">
        <v>582493.594</v>
      </c>
      <c r="G102" s="0" t="n">
        <v>0</v>
      </c>
      <c r="I102" s="0" t="n">
        <v>4787117.917</v>
      </c>
      <c r="J102" s="0" t="n">
        <v>582509.3733</v>
      </c>
      <c r="K102" s="0" t="n">
        <v>2.302685</v>
      </c>
      <c r="L102" s="0"/>
      <c r="M102" s="0" t="n">
        <v>4787392.28</v>
      </c>
      <c r="N102" s="0" t="n">
        <v>582416.8554</v>
      </c>
      <c r="O102" s="3" t="n">
        <v>0</v>
      </c>
      <c r="U102" s="0" t="n">
        <v>4788041.7</v>
      </c>
      <c r="V102" s="0" t="n">
        <v>582586</v>
      </c>
      <c r="W102" s="0" t="n">
        <v>0</v>
      </c>
    </row>
    <row r="103" customFormat="false" ht="12.75" hidden="false" customHeight="false" outlineLevel="0" collapsed="false">
      <c r="A103" s="1" t="n">
        <v>4787078.75</v>
      </c>
      <c r="B103" s="1" t="n">
        <v>582506.25</v>
      </c>
      <c r="C103" s="2" t="n">
        <v>2.4</v>
      </c>
      <c r="E103" s="0" t="n">
        <v>4787338.356</v>
      </c>
      <c r="F103" s="0" t="n">
        <v>582493.453</v>
      </c>
      <c r="G103" s="0" t="n">
        <v>0</v>
      </c>
      <c r="I103" s="0" t="n">
        <v>4787129.429</v>
      </c>
      <c r="J103" s="0" t="n">
        <v>582509.7712</v>
      </c>
      <c r="K103" s="0" t="n">
        <v>2.302685</v>
      </c>
      <c r="L103" s="0"/>
      <c r="M103" s="0" t="n">
        <v>4787401.265</v>
      </c>
      <c r="N103" s="0" t="n">
        <v>582413.0434</v>
      </c>
      <c r="O103" s="3" t="n">
        <v>0</v>
      </c>
      <c r="U103" s="0" t="n">
        <v>4788041.5</v>
      </c>
      <c r="V103" s="0" t="n">
        <v>582586</v>
      </c>
      <c r="W103" s="0" t="n">
        <v>0</v>
      </c>
    </row>
    <row r="104" customFormat="false" ht="12.75" hidden="false" customHeight="false" outlineLevel="0" collapsed="false">
      <c r="A104" s="1" t="n">
        <v>4787079.09</v>
      </c>
      <c r="B104" s="1" t="n">
        <v>582510.29</v>
      </c>
      <c r="C104" s="2" t="n">
        <v>2.54</v>
      </c>
      <c r="E104" s="0" t="n">
        <v>4787338.291</v>
      </c>
      <c r="F104" s="0" t="n">
        <v>582493.451</v>
      </c>
      <c r="G104" s="0" t="n">
        <v>0</v>
      </c>
      <c r="I104" s="0" t="n">
        <v>4787140.76</v>
      </c>
      <c r="J104" s="0" t="n">
        <v>582510.607</v>
      </c>
      <c r="K104" s="0" t="n">
        <v>2.199902</v>
      </c>
      <c r="L104" s="0"/>
      <c r="M104" s="0" t="n">
        <v>4787393.329</v>
      </c>
      <c r="N104" s="0" t="n">
        <v>582416.5296</v>
      </c>
      <c r="O104" s="3" t="n">
        <v>0</v>
      </c>
      <c r="U104" s="0" t="n">
        <v>4788041.6</v>
      </c>
      <c r="V104" s="0" t="n">
        <v>582585.9</v>
      </c>
      <c r="W104" s="0" t="n">
        <v>0</v>
      </c>
    </row>
    <row r="105" customFormat="false" ht="12.75" hidden="false" customHeight="false" outlineLevel="0" collapsed="false">
      <c r="A105" s="1" t="n">
        <v>4787078.92</v>
      </c>
      <c r="B105" s="1" t="n">
        <v>582514.76</v>
      </c>
      <c r="C105" s="2" t="n">
        <v>2.81</v>
      </c>
      <c r="E105" s="0" t="n">
        <v>4787338.415</v>
      </c>
      <c r="F105" s="0" t="n">
        <v>582493.551</v>
      </c>
      <c r="G105" s="0" t="n">
        <v>0</v>
      </c>
      <c r="I105" s="0" t="n">
        <v>4787152.029</v>
      </c>
      <c r="J105" s="0" t="n">
        <v>582510.9126</v>
      </c>
      <c r="K105" s="0" t="n">
        <v>2.199902</v>
      </c>
      <c r="L105" s="0"/>
      <c r="M105" s="0" t="n">
        <v>4787390.211</v>
      </c>
      <c r="N105" s="0" t="n">
        <v>582418.9022</v>
      </c>
      <c r="O105" s="3" t="n">
        <v>0</v>
      </c>
      <c r="U105" s="0" t="n">
        <v>4788041.7</v>
      </c>
      <c r="V105" s="0" t="n">
        <v>582586</v>
      </c>
      <c r="W105" s="0" t="n">
        <v>0</v>
      </c>
    </row>
    <row r="106" customFormat="false" ht="12.75" hidden="false" customHeight="false" outlineLevel="0" collapsed="false">
      <c r="A106" s="1" t="n">
        <v>4787078.39</v>
      </c>
      <c r="B106" s="1" t="n">
        <v>582520.37</v>
      </c>
      <c r="C106" s="2" t="n">
        <v>2.96</v>
      </c>
      <c r="E106" s="0" t="n">
        <v>4787338.288</v>
      </c>
      <c r="F106" s="0" t="n">
        <v>582493.269</v>
      </c>
      <c r="G106" s="0" t="n">
        <v>0</v>
      </c>
      <c r="I106" s="0" t="n">
        <v>4787163.767</v>
      </c>
      <c r="J106" s="0" t="n">
        <v>582510.804</v>
      </c>
      <c r="K106" s="0" t="n">
        <v>2.502213</v>
      </c>
      <c r="L106" s="0"/>
      <c r="M106" s="0" t="n">
        <v>4787391.188</v>
      </c>
      <c r="N106" s="0" t="n">
        <v>582417.3724</v>
      </c>
      <c r="O106" s="3" t="n">
        <v>0</v>
      </c>
      <c r="U106" s="0" t="n">
        <v>4788041.8</v>
      </c>
      <c r="V106" s="0" t="n">
        <v>582585.8</v>
      </c>
      <c r="W106" s="0" t="n">
        <v>0</v>
      </c>
    </row>
    <row r="107" customFormat="false" ht="12.75" hidden="false" customHeight="false" outlineLevel="0" collapsed="false">
      <c r="A107" s="1" t="n">
        <v>4787077.92</v>
      </c>
      <c r="B107" s="1" t="n">
        <v>582526.16</v>
      </c>
      <c r="C107" s="2" t="n">
        <v>3.37</v>
      </c>
      <c r="E107" s="0" t="n">
        <v>4787337.046</v>
      </c>
      <c r="F107" s="0" t="n">
        <v>582492.979</v>
      </c>
      <c r="G107" s="0" t="n">
        <v>0</v>
      </c>
      <c r="I107" s="0" t="n">
        <v>4787174.797</v>
      </c>
      <c r="J107" s="0" t="n">
        <v>582511.3983</v>
      </c>
      <c r="K107" s="0" t="n">
        <v>2.502213</v>
      </c>
      <c r="L107" s="0"/>
      <c r="M107" s="0" t="n">
        <v>4787390.35</v>
      </c>
      <c r="N107" s="0" t="n">
        <v>582417.3485</v>
      </c>
      <c r="O107" s="3" t="n">
        <v>0</v>
      </c>
      <c r="U107" s="0" t="n">
        <v>4788041.8</v>
      </c>
      <c r="V107" s="0" t="n">
        <v>582585.6</v>
      </c>
      <c r="W107" s="0" t="n">
        <v>0</v>
      </c>
    </row>
    <row r="108" customFormat="false" ht="12.75" hidden="false" customHeight="false" outlineLevel="0" collapsed="false">
      <c r="A108" s="1" t="n">
        <v>4787077.58</v>
      </c>
      <c r="B108" s="1" t="n">
        <v>582532.28</v>
      </c>
      <c r="C108" s="2" t="n">
        <v>3.46</v>
      </c>
      <c r="E108" s="0" t="n">
        <v>4787335.084</v>
      </c>
      <c r="F108" s="0" t="n">
        <v>582492.875</v>
      </c>
      <c r="G108" s="0" t="n">
        <v>0</v>
      </c>
      <c r="I108" s="0" t="n">
        <v>4787185.693</v>
      </c>
      <c r="J108" s="0" t="n">
        <v>582512.4776</v>
      </c>
      <c r="K108" s="0" t="n">
        <v>2.502213</v>
      </c>
      <c r="L108" s="0"/>
      <c r="M108" s="0" t="n">
        <v>4787388.072</v>
      </c>
      <c r="N108" s="0" t="n">
        <v>582419.0983</v>
      </c>
      <c r="O108" s="3" t="n">
        <v>0</v>
      </c>
      <c r="U108" s="0" t="n">
        <v>4788041.7</v>
      </c>
      <c r="V108" s="0" t="n">
        <v>582585.6</v>
      </c>
      <c r="W108" s="0" t="n">
        <v>0</v>
      </c>
    </row>
    <row r="109" customFormat="false" ht="12.75" hidden="false" customHeight="false" outlineLevel="0" collapsed="false">
      <c r="A109" s="1" t="n">
        <v>4787076.03</v>
      </c>
      <c r="B109" s="1" t="n">
        <v>582538.06</v>
      </c>
      <c r="C109" s="2" t="n">
        <v>3.82</v>
      </c>
      <c r="E109" s="0" t="n">
        <v>4787333.786</v>
      </c>
      <c r="F109" s="0" t="n">
        <v>582492.45</v>
      </c>
      <c r="G109" s="0" t="n">
        <v>0</v>
      </c>
      <c r="I109" s="0" t="n">
        <v>4787196.405</v>
      </c>
      <c r="J109" s="0" t="n">
        <v>582513.7361</v>
      </c>
      <c r="K109" s="0" t="n">
        <v>2.399426</v>
      </c>
      <c r="L109" s="0"/>
      <c r="M109" s="0" t="n">
        <v>4787387.76</v>
      </c>
      <c r="N109" s="0" t="n">
        <v>582419.5173</v>
      </c>
      <c r="O109" s="3" t="n">
        <v>0</v>
      </c>
      <c r="U109" s="0" t="n">
        <v>4788041.9</v>
      </c>
      <c r="V109" s="0" t="n">
        <v>582585.5</v>
      </c>
      <c r="W109" s="0" t="n">
        <v>0</v>
      </c>
    </row>
    <row r="110" customFormat="false" ht="12.75" hidden="false" customHeight="false" outlineLevel="0" collapsed="false">
      <c r="A110" s="1" t="n">
        <v>4787073.88</v>
      </c>
      <c r="B110" s="1" t="n">
        <v>582543.67</v>
      </c>
      <c r="C110" s="2" t="n">
        <v>4.17</v>
      </c>
      <c r="E110" s="0" t="n">
        <v>4787331.888</v>
      </c>
      <c r="F110" s="0" t="n">
        <v>582491.422</v>
      </c>
      <c r="G110" s="0" t="n">
        <v>0</v>
      </c>
      <c r="I110" s="0" t="n">
        <v>4787208.348</v>
      </c>
      <c r="J110" s="0" t="n">
        <v>582517.403</v>
      </c>
      <c r="K110" s="0" t="n">
        <v>2.302685</v>
      </c>
      <c r="L110" s="0"/>
      <c r="M110" s="0" t="n">
        <v>4787388.46</v>
      </c>
      <c r="N110" s="0" t="n">
        <v>582418.835</v>
      </c>
      <c r="O110" s="3" t="n">
        <v>0</v>
      </c>
      <c r="U110" s="0" t="n">
        <v>4788041.6</v>
      </c>
      <c r="V110" s="0" t="n">
        <v>582585.6</v>
      </c>
      <c r="W110" s="0" t="n">
        <v>0</v>
      </c>
    </row>
    <row r="111" customFormat="false" ht="12.75" hidden="false" customHeight="false" outlineLevel="0" collapsed="false">
      <c r="A111" s="1" t="n">
        <v>4787070.23</v>
      </c>
      <c r="B111" s="1" t="n">
        <v>582548.07</v>
      </c>
      <c r="C111" s="2" t="n">
        <v>4.5</v>
      </c>
      <c r="E111" s="0" t="n">
        <v>4787329.651</v>
      </c>
      <c r="F111" s="0" t="n">
        <v>582490.416</v>
      </c>
      <c r="G111" s="0" t="n">
        <v>0</v>
      </c>
      <c r="I111" s="0" t="n">
        <v>4787217.913</v>
      </c>
      <c r="J111" s="0" t="n">
        <v>582520.7448</v>
      </c>
      <c r="K111" s="0" t="n">
        <v>2.399426</v>
      </c>
      <c r="L111" s="0"/>
      <c r="M111" s="0" t="n">
        <v>4787387.347</v>
      </c>
      <c r="N111" s="0" t="n">
        <v>582418.4333</v>
      </c>
      <c r="O111" s="3" t="n">
        <v>0</v>
      </c>
      <c r="U111" s="0" t="n">
        <v>4788041.5</v>
      </c>
      <c r="V111" s="0" t="n">
        <v>582585.9</v>
      </c>
      <c r="W111" s="0" t="n">
        <v>0</v>
      </c>
    </row>
    <row r="112" customFormat="false" ht="12.75" hidden="false" customHeight="false" outlineLevel="0" collapsed="false">
      <c r="A112" s="1" t="n">
        <v>4787066.16</v>
      </c>
      <c r="B112" s="1" t="n">
        <v>582551.78</v>
      </c>
      <c r="C112" s="2" t="n">
        <v>4.68</v>
      </c>
      <c r="E112" s="0" t="n">
        <v>4787327.618</v>
      </c>
      <c r="F112" s="0" t="n">
        <v>582489.377</v>
      </c>
      <c r="G112" s="0" t="n">
        <v>0</v>
      </c>
      <c r="I112" s="0" t="n">
        <v>4787227.694</v>
      </c>
      <c r="J112" s="0" t="n">
        <v>582524.2882</v>
      </c>
      <c r="K112" s="0" t="n">
        <v>2.399426</v>
      </c>
      <c r="L112" s="0"/>
      <c r="M112" s="0" t="n">
        <v>4787387.713</v>
      </c>
      <c r="N112" s="0" t="n">
        <v>582417.9183</v>
      </c>
      <c r="O112" s="3" t="n">
        <v>0</v>
      </c>
      <c r="U112" s="0" t="n">
        <v>4788041.3</v>
      </c>
      <c r="V112" s="0" t="n">
        <v>582586.3</v>
      </c>
      <c r="W112" s="0" t="n">
        <v>0</v>
      </c>
    </row>
    <row r="113" customFormat="false" ht="12.75" hidden="false" customHeight="false" outlineLevel="0" collapsed="false">
      <c r="A113" s="1" t="n">
        <v>4787061.25</v>
      </c>
      <c r="B113" s="1" t="n">
        <v>582554.15</v>
      </c>
      <c r="C113" s="2" t="n">
        <v>4.95</v>
      </c>
      <c r="E113" s="0" t="n">
        <v>4787325.775</v>
      </c>
      <c r="F113" s="0" t="n">
        <v>582488.306</v>
      </c>
      <c r="G113" s="0" t="n">
        <v>0</v>
      </c>
      <c r="I113" s="0" t="n">
        <v>4787237.224</v>
      </c>
      <c r="J113" s="0" t="n">
        <v>582528.6583</v>
      </c>
      <c r="K113" s="0" t="n">
        <v>2.598949</v>
      </c>
      <c r="L113" s="0"/>
      <c r="M113" s="0" t="n">
        <v>4787388.226</v>
      </c>
      <c r="N113" s="0" t="n">
        <v>582417.2109</v>
      </c>
      <c r="O113" s="3" t="n">
        <v>0</v>
      </c>
      <c r="U113" s="0" t="n">
        <v>4788041.1</v>
      </c>
      <c r="V113" s="0" t="n">
        <v>582586.7</v>
      </c>
      <c r="W113" s="0" t="n">
        <v>0</v>
      </c>
    </row>
    <row r="114" customFormat="false" ht="12.75" hidden="false" customHeight="false" outlineLevel="0" collapsed="false">
      <c r="A114" s="1" t="n">
        <v>4787056.26</v>
      </c>
      <c r="B114" s="1" t="n">
        <v>582556.88</v>
      </c>
      <c r="C114" s="2" t="n">
        <v>5.24</v>
      </c>
      <c r="E114" s="0" t="n">
        <v>4787324.015</v>
      </c>
      <c r="F114" s="0" t="n">
        <v>582486.751</v>
      </c>
      <c r="G114" s="0" t="n">
        <v>0</v>
      </c>
      <c r="I114" s="0" t="n">
        <v>4787246.906</v>
      </c>
      <c r="J114" s="0" t="n">
        <v>582532.4683</v>
      </c>
      <c r="K114" s="0" t="n">
        <v>2.502213</v>
      </c>
      <c r="L114" s="0"/>
      <c r="M114" s="0" t="n">
        <v>4787388.341</v>
      </c>
      <c r="N114" s="0" t="n">
        <v>582416.7671</v>
      </c>
      <c r="O114" s="3" t="n">
        <v>0</v>
      </c>
      <c r="U114" s="0" t="n">
        <v>4788041.2</v>
      </c>
      <c r="V114" s="0" t="n">
        <v>582586.6</v>
      </c>
      <c r="W114" s="0" t="n">
        <v>0</v>
      </c>
    </row>
    <row r="115" customFormat="false" ht="12.75" hidden="false" customHeight="false" outlineLevel="0" collapsed="false">
      <c r="A115" s="1" t="n">
        <v>4787051.21</v>
      </c>
      <c r="B115" s="1" t="n">
        <v>582559.8</v>
      </c>
      <c r="C115" s="2" t="n">
        <v>4.5</v>
      </c>
      <c r="E115" s="0" t="n">
        <v>4787322.222</v>
      </c>
      <c r="F115" s="0" t="n">
        <v>582484.914</v>
      </c>
      <c r="G115" s="0" t="n">
        <v>0</v>
      </c>
      <c r="I115" s="0" t="n">
        <v>4787256.968</v>
      </c>
      <c r="J115" s="0" t="n">
        <v>582536.1716</v>
      </c>
      <c r="K115" s="0" t="n">
        <v>2.502213</v>
      </c>
      <c r="L115" s="0"/>
      <c r="M115" s="0" t="n">
        <v>4787389.083</v>
      </c>
      <c r="N115" s="0" t="n">
        <v>582416.5335</v>
      </c>
      <c r="O115" s="3" t="n">
        <v>0</v>
      </c>
      <c r="U115" s="0" t="n">
        <v>4788040.9</v>
      </c>
      <c r="V115" s="0" t="n">
        <v>582585.9</v>
      </c>
      <c r="W115" s="0" t="n">
        <v>0</v>
      </c>
    </row>
    <row r="116" customFormat="false" ht="12.75" hidden="false" customHeight="false" outlineLevel="0" collapsed="false">
      <c r="A116" s="1" t="n">
        <v>4787047.03</v>
      </c>
      <c r="B116" s="1" t="n">
        <v>582564.44</v>
      </c>
      <c r="C116" s="2" t="n">
        <v>5.51</v>
      </c>
      <c r="E116" s="0" t="n">
        <v>4787320.64</v>
      </c>
      <c r="F116" s="0" t="n">
        <v>582483.044</v>
      </c>
      <c r="G116" s="0" t="n">
        <v>0</v>
      </c>
      <c r="I116" s="0" t="n">
        <v>4787266.649</v>
      </c>
      <c r="J116" s="0" t="n">
        <v>582539.8523</v>
      </c>
      <c r="K116" s="0" t="n">
        <v>2.502213</v>
      </c>
      <c r="L116" s="0"/>
      <c r="M116" s="0" t="n">
        <v>4787389.153</v>
      </c>
      <c r="N116" s="0" t="n">
        <v>582416.941</v>
      </c>
      <c r="O116" s="3" t="n">
        <v>0</v>
      </c>
      <c r="U116" s="0" t="n">
        <v>4788040.8</v>
      </c>
      <c r="V116" s="0" t="n">
        <v>582585.7</v>
      </c>
      <c r="W116" s="0" t="n">
        <v>0</v>
      </c>
    </row>
    <row r="117" customFormat="false" ht="12.75" hidden="false" customHeight="false" outlineLevel="0" collapsed="false">
      <c r="A117" s="1" t="n">
        <v>4787043.32</v>
      </c>
      <c r="B117" s="1" t="n">
        <v>582569.44</v>
      </c>
      <c r="C117" s="2" t="n">
        <v>5.66</v>
      </c>
      <c r="E117" s="0" t="n">
        <v>4787318.847</v>
      </c>
      <c r="F117" s="0" t="n">
        <v>582481.268</v>
      </c>
      <c r="G117" s="0" t="n">
        <v>0</v>
      </c>
      <c r="I117" s="0" t="n">
        <v>4787276.273</v>
      </c>
      <c r="J117" s="0" t="n">
        <v>582544.2417</v>
      </c>
      <c r="K117" s="0" t="n">
        <v>2.502213</v>
      </c>
      <c r="L117" s="0"/>
      <c r="M117" s="0" t="n">
        <v>4787389.3</v>
      </c>
      <c r="N117" s="0" t="n">
        <v>582416.735</v>
      </c>
      <c r="O117" s="3" t="n">
        <v>0</v>
      </c>
      <c r="U117" s="0" t="n">
        <v>4788040.8</v>
      </c>
      <c r="V117" s="0" t="n">
        <v>582585.8</v>
      </c>
      <c r="W117" s="0" t="n">
        <v>0</v>
      </c>
    </row>
    <row r="118" customFormat="false" ht="12.75" hidden="false" customHeight="false" outlineLevel="0" collapsed="false">
      <c r="A118" s="1" t="n">
        <v>4787040.55</v>
      </c>
      <c r="B118" s="1" t="n">
        <v>582575.17</v>
      </c>
      <c r="C118" s="2" t="n">
        <v>5.78</v>
      </c>
      <c r="E118" s="0" t="n">
        <v>4787317.299</v>
      </c>
      <c r="F118" s="0" t="n">
        <v>582479.382</v>
      </c>
      <c r="G118" s="0" t="n">
        <v>0</v>
      </c>
      <c r="I118" s="0" t="n">
        <v>4787286.209</v>
      </c>
      <c r="J118" s="0" t="n">
        <v>582547.5584</v>
      </c>
      <c r="K118" s="0" t="n">
        <v>2.598949</v>
      </c>
      <c r="L118" s="0"/>
      <c r="M118" s="0" t="n">
        <v>4787387.96</v>
      </c>
      <c r="N118" s="0" t="n">
        <v>582416.7989</v>
      </c>
      <c r="O118" s="3" t="n">
        <v>0</v>
      </c>
      <c r="U118" s="0" t="n">
        <v>4788041</v>
      </c>
      <c r="V118" s="0" t="n">
        <v>582586</v>
      </c>
      <c r="W118" s="0" t="n">
        <v>0</v>
      </c>
    </row>
    <row r="119" customFormat="false" ht="12.75" hidden="false" customHeight="false" outlineLevel="0" collapsed="false">
      <c r="A119" s="1" t="n">
        <v>4787038.57</v>
      </c>
      <c r="B119" s="1" t="n">
        <v>582581.34</v>
      </c>
      <c r="C119" s="2" t="n">
        <v>6.16</v>
      </c>
      <c r="E119" s="0" t="n">
        <v>4787316.368</v>
      </c>
      <c r="F119" s="0" t="n">
        <v>582477.437</v>
      </c>
      <c r="G119" s="0" t="n">
        <v>0</v>
      </c>
      <c r="I119" s="0" t="n">
        <v>4787306.566</v>
      </c>
      <c r="J119" s="0" t="n">
        <v>582553.3352</v>
      </c>
      <c r="K119" s="0" t="n">
        <v>2.998001</v>
      </c>
      <c r="L119" s="0"/>
      <c r="M119" s="0" t="n">
        <v>4787388.576</v>
      </c>
      <c r="N119" s="0" t="n">
        <v>582416.1584</v>
      </c>
      <c r="O119" s="3" t="n">
        <v>0</v>
      </c>
      <c r="U119" s="0" t="n">
        <v>4788041.2</v>
      </c>
      <c r="V119" s="0" t="n">
        <v>582585.8</v>
      </c>
      <c r="W119" s="0" t="n">
        <v>0</v>
      </c>
    </row>
    <row r="120" customFormat="false" ht="12.75" hidden="false" customHeight="false" outlineLevel="0" collapsed="false">
      <c r="A120" s="1" t="n">
        <v>4787036.97</v>
      </c>
      <c r="B120" s="1" t="n">
        <v>582587.73</v>
      </c>
      <c r="C120" s="2" t="n">
        <v>6.34</v>
      </c>
      <c r="E120" s="0" t="n">
        <v>4787314.841</v>
      </c>
      <c r="F120" s="0" t="n">
        <v>582475.314</v>
      </c>
      <c r="G120" s="0" t="n">
        <v>0</v>
      </c>
      <c r="I120" s="0" t="n">
        <v>4787319.027</v>
      </c>
      <c r="J120" s="0" t="n">
        <v>582556.0019</v>
      </c>
      <c r="K120" s="0" t="n">
        <v>3.197529</v>
      </c>
      <c r="L120" s="0"/>
      <c r="M120" s="0" t="n">
        <v>4787389.421</v>
      </c>
      <c r="N120" s="0" t="n">
        <v>582415.236</v>
      </c>
      <c r="O120" s="3" t="n">
        <v>0</v>
      </c>
      <c r="U120" s="0" t="n">
        <v>4788041.3</v>
      </c>
      <c r="V120" s="0" t="n">
        <v>582585.7</v>
      </c>
      <c r="W120" s="0" t="n">
        <v>0</v>
      </c>
    </row>
    <row r="121" customFormat="false" ht="12.75" hidden="false" customHeight="false" outlineLevel="0" collapsed="false">
      <c r="A121" s="1" t="n">
        <v>4787036.11</v>
      </c>
      <c r="B121" s="1" t="n">
        <v>582594.35</v>
      </c>
      <c r="C121" s="2" t="n">
        <v>6.64</v>
      </c>
      <c r="E121" s="0" t="n">
        <v>4787313.086</v>
      </c>
      <c r="F121" s="0" t="n">
        <v>582473.453</v>
      </c>
      <c r="G121" s="0" t="n">
        <v>0</v>
      </c>
      <c r="I121" s="0" t="n">
        <v>4787329.557</v>
      </c>
      <c r="J121" s="0" t="n">
        <v>582558.3857</v>
      </c>
      <c r="K121" s="0" t="n">
        <v>3.100788</v>
      </c>
      <c r="L121" s="0"/>
      <c r="M121" s="0" t="n">
        <v>4787389.779</v>
      </c>
      <c r="N121" s="0" t="n">
        <v>582415.5857</v>
      </c>
      <c r="O121" s="3" t="n">
        <v>0</v>
      </c>
      <c r="U121" s="0" t="n">
        <v>4788041.2</v>
      </c>
      <c r="V121" s="0" t="n">
        <v>582585.5</v>
      </c>
      <c r="W121" s="0" t="n">
        <v>0</v>
      </c>
    </row>
    <row r="122" customFormat="false" ht="12.75" hidden="false" customHeight="false" outlineLevel="0" collapsed="false">
      <c r="A122" s="1" t="n">
        <v>4787035.54</v>
      </c>
      <c r="B122" s="1" t="n">
        <v>582601.03</v>
      </c>
      <c r="C122" s="2" t="n">
        <v>7.05</v>
      </c>
      <c r="E122" s="0" t="n">
        <v>4787311.679</v>
      </c>
      <c r="F122" s="0" t="n">
        <v>582471.381</v>
      </c>
      <c r="G122" s="0" t="n">
        <v>0</v>
      </c>
      <c r="I122" s="0" t="n">
        <v>4787339.628</v>
      </c>
      <c r="J122" s="0" t="n">
        <v>582559.7131</v>
      </c>
      <c r="K122" s="0" t="n">
        <v>2.901264</v>
      </c>
      <c r="L122" s="0"/>
      <c r="M122" s="0" t="n">
        <v>4787390.365</v>
      </c>
      <c r="N122" s="0" t="n">
        <v>582415.5377</v>
      </c>
      <c r="O122" s="3" t="n">
        <v>0</v>
      </c>
      <c r="U122" s="0" t="n">
        <v>4788041.1</v>
      </c>
      <c r="V122" s="0" t="n">
        <v>582585.4</v>
      </c>
      <c r="W122" s="0" t="n">
        <v>0</v>
      </c>
    </row>
    <row r="123" customFormat="false" ht="12.75" hidden="false" customHeight="false" outlineLevel="0" collapsed="false">
      <c r="A123" s="1" t="n">
        <v>4787035.54</v>
      </c>
      <c r="B123" s="1" t="n">
        <v>582607.83</v>
      </c>
      <c r="C123" s="2" t="n">
        <v>7.14</v>
      </c>
      <c r="E123" s="0" t="n">
        <v>4787310.163</v>
      </c>
      <c r="F123" s="0" t="n">
        <v>582469.494</v>
      </c>
      <c r="G123" s="0" t="n">
        <v>0</v>
      </c>
      <c r="I123" s="0" t="n">
        <v>4787350.276</v>
      </c>
      <c r="J123" s="0" t="n">
        <v>582560.312</v>
      </c>
      <c r="K123" s="0" t="n">
        <v>2.901264</v>
      </c>
      <c r="L123" s="0"/>
      <c r="M123" s="0" t="n">
        <v>4787389.441</v>
      </c>
      <c r="N123" s="0" t="n">
        <v>582415.2835</v>
      </c>
      <c r="O123" s="3" t="n">
        <v>0</v>
      </c>
      <c r="U123" s="0" t="n">
        <v>4788041.7</v>
      </c>
      <c r="V123" s="0" t="n">
        <v>582585.3</v>
      </c>
      <c r="W123" s="0" t="n">
        <v>0</v>
      </c>
    </row>
    <row r="124" customFormat="false" ht="12.75" hidden="false" customHeight="false" outlineLevel="0" collapsed="false">
      <c r="A124" s="1" t="n">
        <v>4787035.71</v>
      </c>
      <c r="B124" s="1" t="n">
        <v>582614.57</v>
      </c>
      <c r="C124" s="2" t="n">
        <v>7.44</v>
      </c>
      <c r="E124" s="0" t="n">
        <v>4787308.63</v>
      </c>
      <c r="F124" s="0" t="n">
        <v>582467.546</v>
      </c>
      <c r="G124" s="0" t="n">
        <v>0</v>
      </c>
      <c r="I124" s="0" t="n">
        <v>4787359.996</v>
      </c>
      <c r="J124" s="0" t="n">
        <v>582560.3232</v>
      </c>
      <c r="K124" s="0" t="n">
        <v>2.798477</v>
      </c>
      <c r="L124" s="0"/>
      <c r="M124" s="0" t="n">
        <v>4787387.307</v>
      </c>
      <c r="N124" s="0" t="n">
        <v>582415.1119</v>
      </c>
      <c r="O124" s="3" t="n">
        <v>0</v>
      </c>
      <c r="U124" s="0" t="n">
        <v>4788041.1</v>
      </c>
      <c r="V124" s="0" t="n">
        <v>582584.4</v>
      </c>
      <c r="W124" s="0" t="n">
        <v>0</v>
      </c>
    </row>
    <row r="125" customFormat="false" ht="12.75" hidden="false" customHeight="false" outlineLevel="0" collapsed="false">
      <c r="A125" s="1" t="n">
        <v>4787035.95</v>
      </c>
      <c r="B125" s="1" t="n">
        <v>582621.28</v>
      </c>
      <c r="C125" s="2" t="n">
        <v>7.61</v>
      </c>
      <c r="E125" s="0" t="n">
        <v>4787306.978</v>
      </c>
      <c r="F125" s="0" t="n">
        <v>582465.572</v>
      </c>
      <c r="G125" s="0" t="n">
        <v>0</v>
      </c>
      <c r="I125" s="0" t="n">
        <v>4787370.536</v>
      </c>
      <c r="J125" s="0" t="n">
        <v>582558.8949</v>
      </c>
      <c r="K125" s="0" t="n">
        <v>2.798477</v>
      </c>
      <c r="L125" s="0"/>
      <c r="M125" s="0" t="n">
        <v>4787386.932</v>
      </c>
      <c r="N125" s="0" t="n">
        <v>582414.9667</v>
      </c>
      <c r="O125" s="3" t="n">
        <v>0</v>
      </c>
      <c r="U125" s="0" t="n">
        <v>4788040.9</v>
      </c>
      <c r="V125" s="0" t="n">
        <v>582583.9</v>
      </c>
      <c r="W125" s="0" t="n">
        <v>0</v>
      </c>
    </row>
    <row r="126" customFormat="false" ht="12.75" hidden="false" customHeight="false" outlineLevel="0" collapsed="false">
      <c r="A126" s="1" t="n">
        <v>4787034.42</v>
      </c>
      <c r="B126" s="1" t="n">
        <v>582627.36</v>
      </c>
      <c r="C126" s="2" t="n">
        <v>7.79</v>
      </c>
      <c r="E126" s="0" t="n">
        <v>4787305.242</v>
      </c>
      <c r="F126" s="0" t="n">
        <v>582463.765</v>
      </c>
      <c r="G126" s="0" t="n">
        <v>0</v>
      </c>
      <c r="I126" s="0" t="n">
        <v>4787380.802</v>
      </c>
      <c r="J126" s="0" t="n">
        <v>582556.3877</v>
      </c>
      <c r="K126" s="0" t="n">
        <v>2.701736</v>
      </c>
      <c r="L126" s="0"/>
      <c r="M126" s="0" t="n">
        <v>4787385.015</v>
      </c>
      <c r="N126" s="0" t="n">
        <v>582415.8136</v>
      </c>
      <c r="O126" s="3" t="n">
        <v>0</v>
      </c>
      <c r="U126" s="0" t="n">
        <v>4788040.9</v>
      </c>
      <c r="V126" s="0" t="n">
        <v>582584.3</v>
      </c>
      <c r="W126" s="0" t="n">
        <v>0</v>
      </c>
    </row>
    <row r="127" customFormat="false" ht="12.75" hidden="false" customHeight="false" outlineLevel="0" collapsed="false">
      <c r="A127" s="1" t="n">
        <v>4787032.32</v>
      </c>
      <c r="B127" s="1" t="n">
        <v>582633.2</v>
      </c>
      <c r="C127" s="2" t="n">
        <v>8</v>
      </c>
      <c r="E127" s="0" t="n">
        <v>4787303.667</v>
      </c>
      <c r="F127" s="0" t="n">
        <v>582461.826</v>
      </c>
      <c r="G127" s="0" t="n">
        <v>0</v>
      </c>
      <c r="I127" s="0" t="n">
        <v>4787390.171</v>
      </c>
      <c r="J127" s="0" t="n">
        <v>582553.6123</v>
      </c>
      <c r="K127" s="0" t="n">
        <v>2.399426</v>
      </c>
      <c r="L127" s="0"/>
      <c r="M127" s="0" t="n">
        <v>4787384.56</v>
      </c>
      <c r="N127" s="0" t="n">
        <v>582416.67</v>
      </c>
      <c r="O127" s="3" t="n">
        <v>0</v>
      </c>
      <c r="U127" s="0" t="n">
        <v>4788041</v>
      </c>
      <c r="V127" s="0" t="n">
        <v>582584.3</v>
      </c>
      <c r="W127" s="0" t="n">
        <v>0</v>
      </c>
    </row>
    <row r="128" customFormat="false" ht="12.75" hidden="false" customHeight="false" outlineLevel="0" collapsed="false">
      <c r="A128" s="1" t="n">
        <v>4787029.07</v>
      </c>
      <c r="B128" s="1" t="n">
        <v>582638.56</v>
      </c>
      <c r="C128" s="2" t="n">
        <v>7.85</v>
      </c>
      <c r="E128" s="0" t="n">
        <v>4787301.886</v>
      </c>
      <c r="F128" s="0" t="n">
        <v>582460.742</v>
      </c>
      <c r="G128" s="0" t="n">
        <v>0</v>
      </c>
      <c r="I128" s="0" t="n">
        <v>4787400.532</v>
      </c>
      <c r="J128" s="0" t="n">
        <v>582550.4981</v>
      </c>
      <c r="K128" s="0" t="n">
        <v>2.399426</v>
      </c>
      <c r="L128" s="0"/>
      <c r="M128" s="0" t="n">
        <v>4787384.357</v>
      </c>
      <c r="N128" s="0" t="n">
        <v>582416.7746</v>
      </c>
      <c r="O128" s="3" t="n">
        <v>0</v>
      </c>
      <c r="U128" s="0" t="n">
        <v>4788041</v>
      </c>
      <c r="V128" s="0" t="n">
        <v>582584.3</v>
      </c>
      <c r="W128" s="0" t="n">
        <v>0</v>
      </c>
    </row>
    <row r="129" customFormat="false" ht="12.75" hidden="false" customHeight="false" outlineLevel="0" collapsed="false">
      <c r="A129" s="1" t="n">
        <v>4787027.22</v>
      </c>
      <c r="B129" s="1" t="n">
        <v>582644.4</v>
      </c>
      <c r="C129" s="2" t="n">
        <v>7.38</v>
      </c>
      <c r="E129" s="0" t="n">
        <v>4787300.027</v>
      </c>
      <c r="F129" s="0" t="n">
        <v>582460.202</v>
      </c>
      <c r="G129" s="0" t="n">
        <v>0</v>
      </c>
      <c r="I129" s="0" t="n">
        <v>4787411.451</v>
      </c>
      <c r="J129" s="0" t="n">
        <v>582548.7997</v>
      </c>
      <c r="K129" s="0" t="n">
        <v>2.199902</v>
      </c>
      <c r="L129" s="0"/>
      <c r="M129" s="0" t="n">
        <v>4787384.394</v>
      </c>
      <c r="N129" s="0" t="n">
        <v>582418.2785</v>
      </c>
      <c r="O129" s="3" t="n">
        <v>0</v>
      </c>
      <c r="U129" s="0" t="n">
        <v>4788040.9</v>
      </c>
      <c r="V129" s="0" t="n">
        <v>582584.2</v>
      </c>
      <c r="W129" s="0" t="n">
        <v>0</v>
      </c>
    </row>
    <row r="130" customFormat="false" ht="12.75" hidden="false" customHeight="false" outlineLevel="0" collapsed="false">
      <c r="A130" s="1" t="n">
        <v>4787026.05</v>
      </c>
      <c r="B130" s="1" t="n">
        <v>582650.49</v>
      </c>
      <c r="C130" s="2" t="n">
        <v>8.53</v>
      </c>
      <c r="E130" s="0" t="n">
        <v>4787299.163</v>
      </c>
      <c r="F130" s="0" t="n">
        <v>582459.527</v>
      </c>
      <c r="G130" s="0" t="n">
        <v>0</v>
      </c>
      <c r="I130" s="0" t="n">
        <v>4787421.858</v>
      </c>
      <c r="J130" s="0" t="n">
        <v>582547.9109</v>
      </c>
      <c r="K130" s="0" t="n">
        <v>1.897591</v>
      </c>
      <c r="L130" s="0"/>
      <c r="M130" s="0" t="n">
        <v>4787384.328</v>
      </c>
      <c r="N130" s="0" t="n">
        <v>582418.2248</v>
      </c>
      <c r="O130" s="3" t="n">
        <v>0</v>
      </c>
      <c r="U130" s="0" t="n">
        <v>4788040.8</v>
      </c>
      <c r="V130" s="0" t="n">
        <v>582584.4</v>
      </c>
      <c r="W130" s="0" t="n">
        <v>0</v>
      </c>
    </row>
    <row r="131" customFormat="false" ht="12.75" hidden="false" customHeight="false" outlineLevel="0" collapsed="false">
      <c r="A131" s="1" t="n">
        <v>4787026.65</v>
      </c>
      <c r="B131" s="1" t="n">
        <v>582656.88</v>
      </c>
      <c r="C131" s="2" t="n">
        <v>8.41</v>
      </c>
      <c r="E131" s="0" t="n">
        <v>4787298.758</v>
      </c>
      <c r="F131" s="0" t="n">
        <v>582459.008</v>
      </c>
      <c r="G131" s="0" t="n">
        <v>0</v>
      </c>
      <c r="I131" s="0" t="n">
        <v>4787432.029</v>
      </c>
      <c r="J131" s="0" t="n">
        <v>582548.3182</v>
      </c>
      <c r="K131" s="0" t="n">
        <v>1.601322</v>
      </c>
      <c r="L131" s="0"/>
      <c r="M131" s="0" t="n">
        <v>4787385.263</v>
      </c>
      <c r="N131" s="0" t="n">
        <v>582417.0019</v>
      </c>
      <c r="O131" s="3" t="n">
        <v>0</v>
      </c>
      <c r="U131" s="0" t="n">
        <v>4788041</v>
      </c>
      <c r="V131" s="0" t="n">
        <v>582584.5</v>
      </c>
      <c r="W131" s="0" t="n">
        <v>0</v>
      </c>
    </row>
    <row r="132" customFormat="false" ht="12.75" hidden="false" customHeight="false" outlineLevel="0" collapsed="false">
      <c r="A132" s="1" t="n">
        <v>4787027.09</v>
      </c>
      <c r="B132" s="1" t="n">
        <v>582663.34</v>
      </c>
      <c r="C132" s="2" t="n">
        <v>6.58</v>
      </c>
      <c r="E132" s="0" t="n">
        <v>4787298.332</v>
      </c>
      <c r="F132" s="0" t="n">
        <v>582458.608</v>
      </c>
      <c r="G132" s="0" t="n">
        <v>0</v>
      </c>
      <c r="I132" s="0" t="n">
        <v>4787442.089</v>
      </c>
      <c r="J132" s="0" t="n">
        <v>582549.5368</v>
      </c>
      <c r="K132" s="0" t="n">
        <v>1.401796</v>
      </c>
      <c r="L132" s="0"/>
      <c r="M132" s="0" t="n">
        <v>4787384.726</v>
      </c>
      <c r="N132" s="0" t="n">
        <v>582417.2943</v>
      </c>
      <c r="O132" s="3" t="n">
        <v>0</v>
      </c>
      <c r="U132" s="0" t="n">
        <v>4788041.2</v>
      </c>
      <c r="V132" s="0" t="n">
        <v>582584.4</v>
      </c>
      <c r="W132" s="0" t="n">
        <v>0</v>
      </c>
    </row>
    <row r="133" customFormat="false" ht="12.75" hidden="false" customHeight="false" outlineLevel="0" collapsed="false">
      <c r="A133" s="1" t="n">
        <v>4787027.18</v>
      </c>
      <c r="B133" s="1" t="n">
        <v>582669.95</v>
      </c>
      <c r="C133" s="2" t="n">
        <v>7.85</v>
      </c>
      <c r="E133" s="0" t="n">
        <v>4787296.864</v>
      </c>
      <c r="F133" s="0" t="n">
        <v>582457.377</v>
      </c>
      <c r="G133" s="0" t="n">
        <v>0</v>
      </c>
      <c r="I133" s="0" t="n">
        <v>4787452.562</v>
      </c>
      <c r="J133" s="0" t="n">
        <v>582550.2332</v>
      </c>
      <c r="K133" s="0" t="n">
        <v>1.498535</v>
      </c>
      <c r="L133" s="0"/>
      <c r="M133" s="0" t="n">
        <v>4787385.51</v>
      </c>
      <c r="N133" s="0" t="n">
        <v>582417.4481</v>
      </c>
      <c r="O133" s="3" t="n">
        <v>0</v>
      </c>
      <c r="U133" s="0" t="n">
        <v>4788041.3</v>
      </c>
      <c r="V133" s="0" t="n">
        <v>582584.3</v>
      </c>
      <c r="W133" s="0" t="n">
        <v>0</v>
      </c>
    </row>
    <row r="134" customFormat="false" ht="12.75" hidden="false" customHeight="false" outlineLevel="0" collapsed="false">
      <c r="A134" s="1" t="n">
        <v>4787026.69</v>
      </c>
      <c r="B134" s="1" t="n">
        <v>582676.69</v>
      </c>
      <c r="C134" s="2" t="n">
        <v>7.52</v>
      </c>
      <c r="E134" s="0" t="n">
        <v>4787294.574</v>
      </c>
      <c r="F134" s="0" t="n">
        <v>582457.032</v>
      </c>
      <c r="G134" s="0" t="n">
        <v>0</v>
      </c>
      <c r="I134" s="0" t="n">
        <v>4787462.534</v>
      </c>
      <c r="J134" s="0" t="n">
        <v>582550.3638</v>
      </c>
      <c r="K134" s="0" t="n">
        <v>1.800846</v>
      </c>
      <c r="L134" s="0"/>
      <c r="M134" s="0" t="n">
        <v>4787385.128</v>
      </c>
      <c r="N134" s="0" t="n">
        <v>582418.2083</v>
      </c>
      <c r="O134" s="3" t="n">
        <v>0</v>
      </c>
      <c r="U134" s="0" t="n">
        <v>4788041.2</v>
      </c>
      <c r="V134" s="0" t="n">
        <v>582584.5</v>
      </c>
      <c r="W134" s="0" t="n">
        <v>0</v>
      </c>
    </row>
    <row r="135" customFormat="false" ht="12.75" hidden="false" customHeight="false" outlineLevel="0" collapsed="false">
      <c r="A135" s="1" t="n">
        <v>4787025.9</v>
      </c>
      <c r="B135" s="1" t="n">
        <v>582683.48</v>
      </c>
      <c r="C135" s="2" t="n">
        <v>7.47</v>
      </c>
      <c r="E135" s="0" t="n">
        <v>4787292.66</v>
      </c>
      <c r="F135" s="0" t="n">
        <v>582456.45</v>
      </c>
      <c r="G135" s="0" t="n">
        <v>0</v>
      </c>
      <c r="I135" s="0" t="n">
        <v>4787473.915</v>
      </c>
      <c r="J135" s="0" t="n">
        <v>582549.9736</v>
      </c>
      <c r="K135" s="0" t="n">
        <v>1.800846</v>
      </c>
      <c r="L135" s="0"/>
      <c r="M135" s="0" t="n">
        <v>4787385.237</v>
      </c>
      <c r="N135" s="0" t="n">
        <v>582418.7379</v>
      </c>
      <c r="O135" s="3" t="n">
        <v>0</v>
      </c>
      <c r="U135" s="0" t="n">
        <v>4788041</v>
      </c>
      <c r="V135" s="0" t="n">
        <v>582584.7</v>
      </c>
      <c r="W135" s="0" t="n">
        <v>0</v>
      </c>
    </row>
    <row r="136" customFormat="false" ht="12.75" hidden="false" customHeight="false" outlineLevel="0" collapsed="false">
      <c r="A136" s="1" t="n">
        <v>4787024.61</v>
      </c>
      <c r="B136" s="1" t="n">
        <v>582690.36</v>
      </c>
      <c r="C136" s="2" t="n">
        <v>7.47</v>
      </c>
      <c r="E136" s="0" t="n">
        <v>4787290.603</v>
      </c>
      <c r="F136" s="0" t="n">
        <v>582455.593</v>
      </c>
      <c r="G136" s="0" t="n">
        <v>0</v>
      </c>
      <c r="I136" s="0" t="n">
        <v>4787484.53</v>
      </c>
      <c r="J136" s="0" t="n">
        <v>582549.3817</v>
      </c>
      <c r="K136" s="0" t="n">
        <v>1.601322</v>
      </c>
      <c r="L136" s="0"/>
      <c r="M136" s="0" t="n">
        <v>4787385.232</v>
      </c>
      <c r="N136" s="0" t="n">
        <v>582418.316</v>
      </c>
      <c r="O136" s="3" t="n">
        <v>0</v>
      </c>
      <c r="U136" s="0" t="n">
        <v>4788040.9</v>
      </c>
      <c r="V136" s="0" t="n">
        <v>582584.8</v>
      </c>
      <c r="W136" s="0" t="n">
        <v>0</v>
      </c>
    </row>
    <row r="137" customFormat="false" ht="12.75" hidden="false" customHeight="false" outlineLevel="0" collapsed="false">
      <c r="A137" s="1" t="n">
        <v>4787023.26</v>
      </c>
      <c r="B137" s="1" t="n">
        <v>582697.19</v>
      </c>
      <c r="C137" s="2" t="n">
        <v>7.91</v>
      </c>
      <c r="E137" s="0" t="n">
        <v>4787288.478</v>
      </c>
      <c r="F137" s="0" t="n">
        <v>582454.731</v>
      </c>
      <c r="G137" s="0" t="n">
        <v>0</v>
      </c>
      <c r="I137" s="0" t="n">
        <v>4787495.252</v>
      </c>
      <c r="J137" s="0" t="n">
        <v>582549.898</v>
      </c>
      <c r="K137" s="0" t="n">
        <v>1.498535</v>
      </c>
      <c r="L137" s="0"/>
      <c r="M137" s="0" t="n">
        <v>4787387.157</v>
      </c>
      <c r="N137" s="0" t="n">
        <v>582417.3737</v>
      </c>
      <c r="O137" s="3" t="n">
        <v>0</v>
      </c>
      <c r="U137" s="0" t="n">
        <v>4788040.9</v>
      </c>
      <c r="V137" s="0" t="n">
        <v>582584.6</v>
      </c>
      <c r="W137" s="0" t="n">
        <v>0</v>
      </c>
    </row>
    <row r="138" customFormat="false" ht="12.75" hidden="false" customHeight="false" outlineLevel="0" collapsed="false">
      <c r="A138" s="1" t="n">
        <v>4787021.79</v>
      </c>
      <c r="B138" s="1" t="n">
        <v>582703.92</v>
      </c>
      <c r="C138" s="2" t="n">
        <v>8.71</v>
      </c>
      <c r="E138" s="0" t="n">
        <v>4787286.383</v>
      </c>
      <c r="F138" s="0" t="n">
        <v>582453.846</v>
      </c>
      <c r="G138" s="0" t="n">
        <v>0</v>
      </c>
      <c r="I138" s="0" t="n">
        <v>4787505.457</v>
      </c>
      <c r="J138" s="0" t="n">
        <v>582551.5165</v>
      </c>
      <c r="K138" s="0" t="n">
        <v>1.401796</v>
      </c>
      <c r="L138" s="0"/>
      <c r="M138" s="0" t="n">
        <v>4787387.043</v>
      </c>
      <c r="N138" s="0" t="n">
        <v>582419.4784</v>
      </c>
      <c r="O138" s="3" t="n">
        <v>0</v>
      </c>
      <c r="U138" s="0" t="n">
        <v>4788040.9</v>
      </c>
      <c r="V138" s="0" t="n">
        <v>582584.6</v>
      </c>
      <c r="W138" s="0" t="n">
        <v>0</v>
      </c>
    </row>
    <row r="139" customFormat="false" ht="12.75" hidden="false" customHeight="false" outlineLevel="0" collapsed="false">
      <c r="A139" s="1" t="n">
        <v>4787020.09</v>
      </c>
      <c r="B139" s="1" t="n">
        <v>582710.68</v>
      </c>
      <c r="C139" s="2" t="n">
        <v>9.81</v>
      </c>
      <c r="E139" s="0" t="n">
        <v>4787284.338</v>
      </c>
      <c r="F139" s="0" t="n">
        <v>582453.062</v>
      </c>
      <c r="G139" s="0" t="n">
        <v>0</v>
      </c>
      <c r="I139" s="0" t="n">
        <v>4787515.367</v>
      </c>
      <c r="J139" s="0" t="n">
        <v>582553.3904</v>
      </c>
      <c r="K139" s="0" t="n">
        <v>1.498535</v>
      </c>
      <c r="L139" s="0"/>
      <c r="M139" s="0" t="n">
        <v>4787385.195</v>
      </c>
      <c r="N139" s="0" t="n">
        <v>582422.9247</v>
      </c>
      <c r="O139" s="3" t="n">
        <v>0</v>
      </c>
      <c r="U139" s="0" t="n">
        <v>4788040.9</v>
      </c>
      <c r="V139" s="0" t="n">
        <v>582585.8</v>
      </c>
      <c r="W139" s="0" t="n">
        <v>0</v>
      </c>
    </row>
    <row r="140" customFormat="false" ht="12.75" hidden="false" customHeight="false" outlineLevel="0" collapsed="false">
      <c r="A140" s="1" t="n">
        <v>4787018.26</v>
      </c>
      <c r="B140" s="1" t="n">
        <v>582717.45</v>
      </c>
      <c r="C140" s="2" t="n">
        <v>10.37</v>
      </c>
      <c r="E140" s="0" t="n">
        <v>4787282.221</v>
      </c>
      <c r="F140" s="0" t="n">
        <v>582452.243</v>
      </c>
      <c r="G140" s="0" t="n">
        <v>0</v>
      </c>
      <c r="I140" s="0" t="n">
        <v>4787526.35</v>
      </c>
      <c r="J140" s="0" t="n">
        <v>582555.51</v>
      </c>
      <c r="K140" s="0" t="n">
        <v>1.601322</v>
      </c>
      <c r="L140" s="0"/>
      <c r="M140" s="0" t="n">
        <v>4787383.561</v>
      </c>
      <c r="N140" s="0" t="n">
        <v>582427.1172</v>
      </c>
      <c r="O140" s="3" t="n">
        <v>0</v>
      </c>
      <c r="U140" s="0" t="n">
        <v>4788040.9</v>
      </c>
      <c r="V140" s="0" t="n">
        <v>582586.6</v>
      </c>
      <c r="W140" s="0" t="n">
        <v>0</v>
      </c>
    </row>
    <row r="141" customFormat="false" ht="12.75" hidden="false" customHeight="false" outlineLevel="0" collapsed="false">
      <c r="A141" s="1" t="n">
        <v>4787016.07</v>
      </c>
      <c r="B141" s="1" t="n">
        <v>582724.08</v>
      </c>
      <c r="C141" s="2" t="n">
        <v>10.05</v>
      </c>
      <c r="E141" s="0" t="n">
        <v>4787280.135</v>
      </c>
      <c r="F141" s="0" t="n">
        <v>582451.597</v>
      </c>
      <c r="G141" s="0" t="n">
        <v>0</v>
      </c>
      <c r="I141" s="0" t="n">
        <v>4787536.144</v>
      </c>
      <c r="J141" s="0" t="n">
        <v>582559.332</v>
      </c>
      <c r="K141" s="0" t="n">
        <v>1.698063</v>
      </c>
      <c r="L141" s="0"/>
      <c r="M141" s="0" t="n">
        <v>4787381.278</v>
      </c>
      <c r="N141" s="0" t="n">
        <v>582432.3386</v>
      </c>
      <c r="O141" s="3" t="n">
        <v>0</v>
      </c>
      <c r="U141" s="0" t="n">
        <v>4788041.2</v>
      </c>
      <c r="V141" s="0" t="n">
        <v>582586.4</v>
      </c>
      <c r="W141" s="0" t="n">
        <v>0</v>
      </c>
    </row>
    <row r="142" customFormat="false" ht="12.75" hidden="false" customHeight="false" outlineLevel="0" collapsed="false">
      <c r="A142" s="1" t="n">
        <v>4787013.87</v>
      </c>
      <c r="B142" s="1" t="n">
        <v>582730.73</v>
      </c>
      <c r="C142" s="2" t="n">
        <v>10.34</v>
      </c>
      <c r="E142" s="0" t="n">
        <v>4787277.844</v>
      </c>
      <c r="F142" s="0" t="n">
        <v>582450.701</v>
      </c>
      <c r="G142" s="0" t="n">
        <v>0</v>
      </c>
      <c r="I142" s="0" t="n">
        <v>4787543.278</v>
      </c>
      <c r="J142" s="0" t="n">
        <v>582566.4741</v>
      </c>
      <c r="K142" s="0" t="n">
        <v>1.897591</v>
      </c>
      <c r="L142" s="0"/>
      <c r="M142" s="0" t="n">
        <v>4787378.401</v>
      </c>
      <c r="N142" s="0" t="n">
        <v>582437.7102</v>
      </c>
      <c r="O142" s="3" t="n">
        <v>0</v>
      </c>
      <c r="U142" s="0" t="n">
        <v>4788041.1</v>
      </c>
      <c r="V142" s="0" t="n">
        <v>582588.1</v>
      </c>
      <c r="W142" s="0" t="n">
        <v>0</v>
      </c>
    </row>
    <row r="143" customFormat="false" ht="12.75" hidden="false" customHeight="false" outlineLevel="0" collapsed="false">
      <c r="A143" s="1" t="n">
        <v>4787011.64</v>
      </c>
      <c r="B143" s="1" t="n">
        <v>582737.39</v>
      </c>
      <c r="C143" s="2" t="n">
        <v>11.17</v>
      </c>
      <c r="E143" s="0" t="n">
        <v>4787275.608</v>
      </c>
      <c r="F143" s="0" t="n">
        <v>582449.695</v>
      </c>
      <c r="G143" s="0" t="n">
        <v>0</v>
      </c>
      <c r="I143" s="0" t="n">
        <v>4787546.547</v>
      </c>
      <c r="J143" s="0" t="n">
        <v>582578.0128</v>
      </c>
      <c r="K143" s="0" t="n">
        <v>2.302685</v>
      </c>
      <c r="L143" s="0"/>
      <c r="M143" s="0" t="n">
        <v>4787375.698</v>
      </c>
      <c r="N143" s="0" t="n">
        <v>582442.7938</v>
      </c>
      <c r="O143" s="3" t="n">
        <v>0</v>
      </c>
      <c r="U143" s="0" t="n">
        <v>4788039.4</v>
      </c>
      <c r="V143" s="0" t="n">
        <v>582591.9</v>
      </c>
      <c r="W143" s="0" t="n">
        <v>0</v>
      </c>
    </row>
    <row r="144" customFormat="false" ht="12.75" hidden="false" customHeight="false" outlineLevel="0" collapsed="false">
      <c r="A144" s="1" t="n">
        <v>4787009.69</v>
      </c>
      <c r="B144" s="1" t="n">
        <v>582744.11</v>
      </c>
      <c r="C144" s="2" t="n">
        <v>11.32</v>
      </c>
      <c r="E144" s="0" t="n">
        <v>4787273.455</v>
      </c>
      <c r="F144" s="0" t="n">
        <v>582448.474</v>
      </c>
      <c r="G144" s="0" t="n">
        <v>0</v>
      </c>
      <c r="I144" s="0" t="n">
        <v>4787544.246</v>
      </c>
      <c r="J144" s="0" t="n">
        <v>582588.6525</v>
      </c>
      <c r="K144" s="0" t="n">
        <v>2.798477</v>
      </c>
      <c r="L144" s="0"/>
      <c r="M144" s="0" t="n">
        <v>4787374.264</v>
      </c>
      <c r="N144" s="0" t="n">
        <v>582448.8762</v>
      </c>
      <c r="O144" s="3" t="n">
        <v>0</v>
      </c>
      <c r="U144" s="0" t="n">
        <v>4788038.1</v>
      </c>
      <c r="V144" s="0" t="n">
        <v>582596.8</v>
      </c>
      <c r="W144" s="0" t="n">
        <v>0</v>
      </c>
    </row>
    <row r="145" customFormat="false" ht="12.75" hidden="false" customHeight="false" outlineLevel="0" collapsed="false">
      <c r="A145" s="1" t="n">
        <v>4787007.87</v>
      </c>
      <c r="B145" s="1" t="n">
        <v>582750.84</v>
      </c>
      <c r="C145" s="2" t="n">
        <v>10.96</v>
      </c>
      <c r="E145" s="0" t="n">
        <v>4787271.213</v>
      </c>
      <c r="F145" s="0" t="n">
        <v>582447.408</v>
      </c>
      <c r="G145" s="0" t="n">
        <v>0</v>
      </c>
      <c r="I145" s="0" t="n">
        <v>4787539.25</v>
      </c>
      <c r="J145" s="0" t="n">
        <v>582598.8759</v>
      </c>
      <c r="K145" s="0" t="n">
        <v>3.197529</v>
      </c>
      <c r="L145" s="0"/>
      <c r="M145" s="0" t="n">
        <v>4787377.318</v>
      </c>
      <c r="N145" s="0" t="n">
        <v>582454.2847</v>
      </c>
      <c r="O145" s="3" t="n">
        <v>0</v>
      </c>
      <c r="U145" s="0" t="n">
        <v>4788036.1</v>
      </c>
      <c r="V145" s="0" t="n">
        <v>582602</v>
      </c>
      <c r="W145" s="0" t="n">
        <v>0</v>
      </c>
    </row>
    <row r="146" customFormat="false" ht="12.75" hidden="false" customHeight="false" outlineLevel="0" collapsed="false">
      <c r="A146" s="1" t="n">
        <v>4787006.75</v>
      </c>
      <c r="B146" s="1" t="n">
        <v>582757.71</v>
      </c>
      <c r="C146" s="2" t="n">
        <v>11.68</v>
      </c>
      <c r="E146" s="0" t="n">
        <v>4787268.989</v>
      </c>
      <c r="F146" s="0" t="n">
        <v>582446.268</v>
      </c>
      <c r="G146" s="0" t="n">
        <v>0</v>
      </c>
      <c r="I146" s="0" t="n">
        <v>4787533.65</v>
      </c>
      <c r="J146" s="0" t="n">
        <v>582609.1542</v>
      </c>
      <c r="K146" s="0" t="n">
        <v>3.699368</v>
      </c>
      <c r="L146" s="0"/>
      <c r="M146" s="0" t="n">
        <v>4787383.713</v>
      </c>
      <c r="N146" s="0" t="n">
        <v>582456.535</v>
      </c>
      <c r="O146" s="3" t="n">
        <v>0</v>
      </c>
      <c r="U146" s="0" t="n">
        <v>4788034.6</v>
      </c>
      <c r="V146" s="0" t="n">
        <v>582606</v>
      </c>
      <c r="W146" s="0" t="n">
        <v>0</v>
      </c>
    </row>
    <row r="147" customFormat="false" ht="12.75" hidden="false" customHeight="false" outlineLevel="0" collapsed="false">
      <c r="A147" s="1" t="n">
        <v>4787005.62</v>
      </c>
      <c r="B147" s="1" t="n">
        <v>582764.56</v>
      </c>
      <c r="C147" s="2" t="n">
        <v>11.79</v>
      </c>
      <c r="E147" s="0" t="n">
        <v>4787267.088</v>
      </c>
      <c r="F147" s="0" t="n">
        <v>582444.925</v>
      </c>
      <c r="G147" s="0" t="n">
        <v>0</v>
      </c>
      <c r="I147" s="0" t="n">
        <v>4787529.4</v>
      </c>
      <c r="J147" s="0" t="n">
        <v>582618.7559</v>
      </c>
      <c r="K147" s="0" t="n">
        <v>4.001678</v>
      </c>
      <c r="L147" s="0"/>
      <c r="M147" s="0" t="n">
        <v>4787389.542</v>
      </c>
      <c r="N147" s="0" t="n">
        <v>582456.6072</v>
      </c>
      <c r="O147" s="3" t="n">
        <v>0</v>
      </c>
      <c r="U147" s="0" t="n">
        <v>4788034.1</v>
      </c>
      <c r="V147" s="0" t="n">
        <v>582607.1</v>
      </c>
      <c r="W147" s="0" t="n">
        <v>0</v>
      </c>
    </row>
    <row r="148" customFormat="false" ht="12.75" hidden="false" customHeight="false" outlineLevel="0" collapsed="false">
      <c r="A148" s="1" t="n">
        <v>4787004.46</v>
      </c>
      <c r="B148" s="1" t="n">
        <v>582771.38</v>
      </c>
      <c r="C148" s="2" t="n">
        <v>11.88</v>
      </c>
      <c r="E148" s="0" t="n">
        <v>4787265.035</v>
      </c>
      <c r="F148" s="0" t="n">
        <v>582443.838</v>
      </c>
      <c r="G148" s="0" t="n">
        <v>0</v>
      </c>
      <c r="I148" s="0" t="n">
        <v>4787524.991</v>
      </c>
      <c r="J148" s="0" t="n">
        <v>582628.2574</v>
      </c>
      <c r="K148" s="0" t="n">
        <v>4.497467</v>
      </c>
      <c r="L148" s="0"/>
      <c r="M148" s="0" t="n">
        <v>4787395.104</v>
      </c>
      <c r="N148" s="0" t="n">
        <v>582456.9617</v>
      </c>
      <c r="O148" s="3" t="n">
        <v>0</v>
      </c>
      <c r="U148" s="0" t="n">
        <v>4788033.7</v>
      </c>
      <c r="V148" s="0" t="n">
        <v>582606.1</v>
      </c>
      <c r="W148" s="0" t="n">
        <v>0</v>
      </c>
    </row>
    <row r="149" customFormat="false" ht="12.75" hidden="false" customHeight="false" outlineLevel="0" collapsed="false">
      <c r="A149" s="1" t="n">
        <v>4787003.29</v>
      </c>
      <c r="B149" s="1" t="n">
        <v>582778.28</v>
      </c>
      <c r="C149" s="2" t="n">
        <v>12.3</v>
      </c>
      <c r="E149" s="0" t="n">
        <v>4787263.018</v>
      </c>
      <c r="F149" s="0" t="n">
        <v>582442.671</v>
      </c>
      <c r="G149" s="0" t="n">
        <v>0</v>
      </c>
      <c r="I149" s="0" t="n">
        <v>4787520.311</v>
      </c>
      <c r="J149" s="0" t="n">
        <v>582637.6465</v>
      </c>
      <c r="K149" s="0" t="n">
        <v>4.902569</v>
      </c>
      <c r="L149" s="0"/>
      <c r="M149" s="0" t="n">
        <v>4787401.595</v>
      </c>
      <c r="N149" s="0" t="n">
        <v>582456.386</v>
      </c>
      <c r="O149" s="3" t="n">
        <v>0</v>
      </c>
      <c r="U149" s="0" t="n">
        <v>4788033.8</v>
      </c>
      <c r="V149" s="0" t="n">
        <v>582605.7</v>
      </c>
      <c r="W149" s="0" t="n">
        <v>0</v>
      </c>
    </row>
    <row r="150" customFormat="false" ht="12.75" hidden="false" customHeight="false" outlineLevel="0" collapsed="false">
      <c r="A150" s="1" t="n">
        <v>4787002.12</v>
      </c>
      <c r="B150" s="1" t="n">
        <v>582785.21</v>
      </c>
      <c r="C150" s="2" t="n">
        <v>12.8</v>
      </c>
      <c r="E150" s="0" t="n">
        <v>4787261.099</v>
      </c>
      <c r="F150" s="0" t="n">
        <v>582441.652</v>
      </c>
      <c r="G150" s="0" t="n">
        <v>0</v>
      </c>
      <c r="I150" s="0" t="n">
        <v>4787515.647</v>
      </c>
      <c r="J150" s="0" t="n">
        <v>582646.8108</v>
      </c>
      <c r="K150" s="0" t="n">
        <v>5.301617</v>
      </c>
      <c r="L150" s="0"/>
      <c r="M150" s="0" t="n">
        <v>4787407.767</v>
      </c>
      <c r="N150" s="0" t="n">
        <v>582454.7863</v>
      </c>
      <c r="O150" s="3" t="n">
        <v>0</v>
      </c>
      <c r="U150" s="0" t="n">
        <v>4788034.1</v>
      </c>
      <c r="V150" s="0" t="n">
        <v>582605.4</v>
      </c>
      <c r="W150" s="0" t="n">
        <v>0</v>
      </c>
    </row>
    <row r="151" customFormat="false" ht="12.75" hidden="false" customHeight="false" outlineLevel="0" collapsed="false">
      <c r="A151" s="1" t="n">
        <v>4787000.9</v>
      </c>
      <c r="B151" s="1" t="n">
        <v>582792.04</v>
      </c>
      <c r="C151" s="2" t="n">
        <v>12.86</v>
      </c>
      <c r="E151" s="0" t="n">
        <v>4787258.841</v>
      </c>
      <c r="F151" s="0" t="n">
        <v>582441.04</v>
      </c>
      <c r="G151" s="0" t="n">
        <v>0</v>
      </c>
      <c r="I151" s="0" t="n">
        <v>4787510.516</v>
      </c>
      <c r="J151" s="0" t="n">
        <v>582655.9467</v>
      </c>
      <c r="K151" s="0" t="n">
        <v>5.501144</v>
      </c>
      <c r="L151" s="0"/>
      <c r="M151" s="0" t="n">
        <v>4787413.722</v>
      </c>
      <c r="N151" s="0" t="n">
        <v>582452.2567</v>
      </c>
      <c r="O151" s="3" t="n">
        <v>0</v>
      </c>
      <c r="U151" s="0" t="n">
        <v>4788033.9</v>
      </c>
      <c r="V151" s="0" t="n">
        <v>582604.8</v>
      </c>
      <c r="W151" s="0" t="n">
        <v>0</v>
      </c>
    </row>
    <row r="152" customFormat="false" ht="12.75" hidden="false" customHeight="false" outlineLevel="0" collapsed="false">
      <c r="A152" s="1" t="n">
        <v>4786999.48</v>
      </c>
      <c r="B152" s="1" t="n">
        <v>582798.82</v>
      </c>
      <c r="C152" s="2" t="n">
        <v>13.31</v>
      </c>
      <c r="E152" s="0" t="n">
        <v>4787256.484</v>
      </c>
      <c r="F152" s="0" t="n">
        <v>582440.239</v>
      </c>
      <c r="G152" s="0" t="n">
        <v>0</v>
      </c>
      <c r="I152" s="0" t="n">
        <v>4787505.504</v>
      </c>
      <c r="J152" s="0" t="n">
        <v>582664.8022</v>
      </c>
      <c r="K152" s="0" t="n">
        <v>6.002979</v>
      </c>
      <c r="L152" s="0"/>
      <c r="M152" s="0" t="n">
        <v>4787419.943</v>
      </c>
      <c r="N152" s="0" t="n">
        <v>582449.3086</v>
      </c>
      <c r="O152" s="3" t="n">
        <v>0</v>
      </c>
      <c r="U152" s="0" t="n">
        <v>4788033.9</v>
      </c>
      <c r="V152" s="0" t="n">
        <v>582604</v>
      </c>
      <c r="W152" s="0" t="n">
        <v>0</v>
      </c>
    </row>
    <row r="153" customFormat="false" ht="12.75" hidden="false" customHeight="false" outlineLevel="0" collapsed="false">
      <c r="A153" s="1" t="n">
        <v>4786997.67</v>
      </c>
      <c r="B153" s="1" t="n">
        <v>582805.51</v>
      </c>
      <c r="C153" s="2" t="n">
        <v>13.42</v>
      </c>
      <c r="E153" s="0" t="n">
        <v>4787254.087</v>
      </c>
      <c r="F153" s="0" t="n">
        <v>582439.381</v>
      </c>
      <c r="G153" s="0" t="n">
        <v>0</v>
      </c>
      <c r="I153" s="0" t="n">
        <v>4787500.245</v>
      </c>
      <c r="J153" s="0" t="n">
        <v>582674.1235</v>
      </c>
      <c r="K153" s="0" t="n">
        <v>6.202507</v>
      </c>
      <c r="L153" s="0"/>
      <c r="M153" s="0" t="n">
        <v>4787425.633</v>
      </c>
      <c r="N153" s="0" t="n">
        <v>582447.143</v>
      </c>
      <c r="O153" s="3" t="n">
        <v>0</v>
      </c>
      <c r="U153" s="0" t="n">
        <v>4788033.7</v>
      </c>
      <c r="V153" s="0" t="n">
        <v>582603.2</v>
      </c>
      <c r="W153" s="0" t="n">
        <v>0</v>
      </c>
    </row>
    <row r="154" customFormat="false" ht="12.75" hidden="false" customHeight="false" outlineLevel="0" collapsed="false">
      <c r="A154" s="1" t="n">
        <v>4786995.74</v>
      </c>
      <c r="B154" s="1" t="n">
        <v>582812.04</v>
      </c>
      <c r="C154" s="2" t="n">
        <v>13.51</v>
      </c>
      <c r="E154" s="0" t="n">
        <v>4787251.538</v>
      </c>
      <c r="F154" s="0" t="n">
        <v>582439.01</v>
      </c>
      <c r="G154" s="0" t="n">
        <v>0</v>
      </c>
      <c r="I154" s="0" t="n">
        <v>4787494.407</v>
      </c>
      <c r="J154" s="0" t="n">
        <v>582684.7248</v>
      </c>
      <c r="K154" s="0" t="n">
        <v>6.897823</v>
      </c>
      <c r="L154" s="0"/>
      <c r="M154" s="0" t="n">
        <v>4787433.22</v>
      </c>
      <c r="N154" s="0" t="n">
        <v>582444.0695</v>
      </c>
      <c r="O154" s="3" t="n">
        <v>0</v>
      </c>
      <c r="U154" s="0" t="n">
        <v>4788033.3</v>
      </c>
      <c r="V154" s="0" t="n">
        <v>582603.2</v>
      </c>
      <c r="W154" s="0" t="n">
        <v>0</v>
      </c>
    </row>
    <row r="155" customFormat="false" ht="12.75" hidden="false" customHeight="false" outlineLevel="0" collapsed="false">
      <c r="A155" s="1" t="n">
        <v>4786993.73</v>
      </c>
      <c r="B155" s="1" t="n">
        <v>582818.48</v>
      </c>
      <c r="C155" s="2" t="n">
        <v>13.63</v>
      </c>
      <c r="E155" s="0" t="n">
        <v>4787249.637</v>
      </c>
      <c r="F155" s="0" t="n">
        <v>582438.116</v>
      </c>
      <c r="G155" s="0" t="n">
        <v>0</v>
      </c>
      <c r="I155" s="0" t="n">
        <v>4787488.688</v>
      </c>
      <c r="J155" s="0" t="n">
        <v>582693.7114</v>
      </c>
      <c r="K155" s="0" t="n">
        <v>6.897823</v>
      </c>
      <c r="L155" s="0"/>
      <c r="M155" s="0" t="n">
        <v>4787440.348</v>
      </c>
      <c r="N155" s="0" t="n">
        <v>582441.4984</v>
      </c>
      <c r="O155" s="3" t="n">
        <v>0</v>
      </c>
      <c r="U155" s="0" t="n">
        <v>4788031.4</v>
      </c>
      <c r="V155" s="0" t="n">
        <v>582603.1</v>
      </c>
      <c r="W155" s="0" t="n">
        <v>0</v>
      </c>
    </row>
    <row r="156" customFormat="false" ht="12.75" hidden="false" customHeight="false" outlineLevel="0" collapsed="false">
      <c r="A156" s="1" t="n">
        <v>4786993.76</v>
      </c>
      <c r="B156" s="1" t="n">
        <v>582824.85</v>
      </c>
      <c r="C156" s="2" t="n">
        <v>13.87</v>
      </c>
      <c r="E156" s="0" t="n">
        <v>4787247.531</v>
      </c>
      <c r="F156" s="0" t="n">
        <v>582437.26</v>
      </c>
      <c r="G156" s="0" t="n">
        <v>0</v>
      </c>
      <c r="I156" s="0" t="n">
        <v>4787482.976</v>
      </c>
      <c r="J156" s="0" t="n">
        <v>582703.1949</v>
      </c>
      <c r="K156" s="0" t="n">
        <v>7.097347</v>
      </c>
      <c r="L156" s="0"/>
      <c r="M156" s="0" t="n">
        <v>4787447.113</v>
      </c>
      <c r="N156" s="0" t="n">
        <v>582438.8978</v>
      </c>
      <c r="O156" s="3" t="n">
        <v>0</v>
      </c>
      <c r="U156" s="0" t="n">
        <v>4788030.5</v>
      </c>
      <c r="V156" s="0" t="n">
        <v>582603.3</v>
      </c>
      <c r="W156" s="0" t="n">
        <v>0</v>
      </c>
    </row>
    <row r="157" customFormat="false" ht="12.75" hidden="false" customHeight="false" outlineLevel="0" collapsed="false">
      <c r="A157" s="1" t="n">
        <v>4786994.64</v>
      </c>
      <c r="B157" s="1" t="n">
        <v>582830.8</v>
      </c>
      <c r="C157" s="2" t="n">
        <v>13.66</v>
      </c>
      <c r="E157" s="0" t="n">
        <v>4787245.468</v>
      </c>
      <c r="F157" s="0" t="n">
        <v>582436.375</v>
      </c>
      <c r="G157" s="0" t="n">
        <v>0</v>
      </c>
      <c r="I157" s="0" t="n">
        <v>4787478.235</v>
      </c>
      <c r="J157" s="0" t="n">
        <v>582712.2172</v>
      </c>
      <c r="K157" s="0" t="n">
        <v>7.200134</v>
      </c>
      <c r="L157" s="0"/>
      <c r="M157" s="0" t="n">
        <v>4787454.174</v>
      </c>
      <c r="N157" s="0" t="n">
        <v>582436.2118</v>
      </c>
      <c r="O157" s="3" t="n">
        <v>0</v>
      </c>
      <c r="U157" s="0" t="n">
        <v>4788029.1</v>
      </c>
      <c r="V157" s="0" t="n">
        <v>582602.2</v>
      </c>
      <c r="W157" s="0" t="n">
        <v>0</v>
      </c>
    </row>
    <row r="158" customFormat="false" ht="12.75" hidden="false" customHeight="false" outlineLevel="0" collapsed="false">
      <c r="A158" s="1" t="n">
        <v>4786997.24</v>
      </c>
      <c r="B158" s="1" t="n">
        <v>582835.95</v>
      </c>
      <c r="C158" s="2" t="n">
        <v>13.84</v>
      </c>
      <c r="E158" s="0" t="n">
        <v>4787243.102</v>
      </c>
      <c r="F158" s="0" t="n">
        <v>582435.909</v>
      </c>
      <c r="G158" s="0" t="n">
        <v>0</v>
      </c>
      <c r="I158" s="0" t="n">
        <v>4787474.145</v>
      </c>
      <c r="J158" s="0" t="n">
        <v>582721.8988</v>
      </c>
      <c r="K158" s="0" t="n">
        <v>7.701973</v>
      </c>
      <c r="L158" s="0"/>
      <c r="M158" s="0" t="n">
        <v>4787460.856</v>
      </c>
      <c r="N158" s="0" t="n">
        <v>582433.653</v>
      </c>
      <c r="O158" s="3" t="n">
        <v>0</v>
      </c>
      <c r="U158" s="0" t="n">
        <v>4788026.3</v>
      </c>
      <c r="V158" s="0" t="n">
        <v>582600.3</v>
      </c>
      <c r="W158" s="0" t="n">
        <v>0</v>
      </c>
    </row>
    <row r="159" customFormat="false" ht="12.75" hidden="false" customHeight="false" outlineLevel="0" collapsed="false">
      <c r="A159" s="1" t="n">
        <v>4787000.96</v>
      </c>
      <c r="B159" s="1" t="n">
        <v>582840.44</v>
      </c>
      <c r="C159" s="2" t="n">
        <v>13.84</v>
      </c>
      <c r="E159" s="0" t="n">
        <v>4787241.093</v>
      </c>
      <c r="F159" s="0" t="n">
        <v>582435.226</v>
      </c>
      <c r="G159" s="0" t="n">
        <v>0</v>
      </c>
      <c r="I159" s="0" t="n">
        <v>4787468.992</v>
      </c>
      <c r="J159" s="0" t="n">
        <v>582730.6608</v>
      </c>
      <c r="K159" s="0" t="n">
        <v>7.798714</v>
      </c>
      <c r="L159" s="0"/>
      <c r="M159" s="0" t="n">
        <v>4787466.532</v>
      </c>
      <c r="N159" s="0" t="n">
        <v>582431.1745</v>
      </c>
      <c r="O159" s="3" t="n">
        <v>0</v>
      </c>
      <c r="U159" s="0" t="n">
        <v>4788022.3</v>
      </c>
      <c r="V159" s="0" t="n">
        <v>582598.1</v>
      </c>
      <c r="W159" s="0" t="n">
        <v>0</v>
      </c>
    </row>
    <row r="160" customFormat="false" ht="12.75" hidden="false" customHeight="false" outlineLevel="0" collapsed="false">
      <c r="A160" s="1" t="n">
        <v>4787005.25</v>
      </c>
      <c r="B160" s="1" t="n">
        <v>582844.61</v>
      </c>
      <c r="C160" s="2" t="n">
        <v>13.72</v>
      </c>
      <c r="E160" s="0" t="n">
        <v>4787239.029</v>
      </c>
      <c r="F160" s="0" t="n">
        <v>582434.202</v>
      </c>
      <c r="G160" s="0" t="n">
        <v>0</v>
      </c>
      <c r="I160" s="0" t="n">
        <v>4787463.752</v>
      </c>
      <c r="J160" s="0" t="n">
        <v>582739.9343</v>
      </c>
      <c r="K160" s="0" t="n">
        <v>8.397293</v>
      </c>
      <c r="L160" s="0"/>
      <c r="M160" s="0" t="n">
        <v>4787472.934</v>
      </c>
      <c r="N160" s="0" t="n">
        <v>582428.5986</v>
      </c>
      <c r="O160" s="3" t="n">
        <v>0</v>
      </c>
      <c r="U160" s="0" t="n">
        <v>4788018.3</v>
      </c>
      <c r="V160" s="0" t="n">
        <v>582596.5</v>
      </c>
      <c r="W160" s="0" t="n">
        <v>0</v>
      </c>
    </row>
    <row r="161" customFormat="false" ht="12.75" hidden="false" customHeight="false" outlineLevel="0" collapsed="false">
      <c r="A161" s="1" t="n">
        <v>4787010.01</v>
      </c>
      <c r="B161" s="1" t="n">
        <v>582848.2</v>
      </c>
      <c r="C161" s="2" t="n">
        <v>13.84</v>
      </c>
      <c r="E161" s="0" t="n">
        <v>4787236.697</v>
      </c>
      <c r="F161" s="0" t="n">
        <v>582433.552</v>
      </c>
      <c r="G161" s="0" t="n">
        <v>0</v>
      </c>
      <c r="I161" s="0" t="n">
        <v>4787458.832</v>
      </c>
      <c r="J161" s="0" t="n">
        <v>582749.5443</v>
      </c>
      <c r="K161" s="0" t="n">
        <v>8.397293</v>
      </c>
      <c r="L161" s="0"/>
      <c r="M161" s="0" t="n">
        <v>4787478.937</v>
      </c>
      <c r="N161" s="0" t="n">
        <v>582425.3265</v>
      </c>
      <c r="O161" s="3" t="n">
        <v>0</v>
      </c>
      <c r="U161" s="0" t="n">
        <v>4788013.5</v>
      </c>
      <c r="V161" s="0" t="n">
        <v>582595.7</v>
      </c>
      <c r="W161" s="0" t="n">
        <v>0</v>
      </c>
    </row>
    <row r="162" customFormat="false" ht="12.75" hidden="false" customHeight="false" outlineLevel="0" collapsed="false">
      <c r="A162" s="1" t="n">
        <v>4787014.82</v>
      </c>
      <c r="B162" s="1" t="n">
        <v>582851.11</v>
      </c>
      <c r="C162" s="2" t="n">
        <v>13.78</v>
      </c>
      <c r="E162" s="0" t="n">
        <v>4787234.499</v>
      </c>
      <c r="F162" s="0" t="n">
        <v>582432.894</v>
      </c>
      <c r="G162" s="0" t="n">
        <v>0</v>
      </c>
      <c r="I162" s="0" t="n">
        <v>4787454.2</v>
      </c>
      <c r="J162" s="0" t="n">
        <v>582759.0147</v>
      </c>
      <c r="K162" s="0" t="n">
        <v>8.699604</v>
      </c>
      <c r="L162" s="0"/>
      <c r="M162" s="0" t="n">
        <v>4787485.548</v>
      </c>
      <c r="N162" s="0" t="n">
        <v>582422.3738</v>
      </c>
      <c r="O162" s="3" t="n">
        <v>0</v>
      </c>
      <c r="U162" s="0" t="n">
        <v>4788009</v>
      </c>
      <c r="V162" s="0" t="n">
        <v>582594</v>
      </c>
      <c r="W162" s="0" t="n">
        <v>0</v>
      </c>
    </row>
    <row r="163" customFormat="false" ht="12.75" hidden="false" customHeight="false" outlineLevel="0" collapsed="false">
      <c r="A163" s="1" t="n">
        <v>4787019.74</v>
      </c>
      <c r="B163" s="1" t="n">
        <v>582852.65</v>
      </c>
      <c r="C163" s="2" t="n">
        <v>13.75</v>
      </c>
      <c r="E163" s="0" t="n">
        <v>4787232.314</v>
      </c>
      <c r="F163" s="0" t="n">
        <v>582432.361</v>
      </c>
      <c r="G163" s="0" t="n">
        <v>0</v>
      </c>
      <c r="I163" s="0" t="n">
        <v>4787448.748</v>
      </c>
      <c r="J163" s="0" t="n">
        <v>582768.5223</v>
      </c>
      <c r="K163" s="0" t="n">
        <v>8.899128</v>
      </c>
      <c r="L163" s="0"/>
      <c r="M163" s="0" t="n">
        <v>4787491.918</v>
      </c>
      <c r="N163" s="0" t="n">
        <v>582419.4989</v>
      </c>
      <c r="O163" s="3" t="n">
        <v>0</v>
      </c>
      <c r="U163" s="0" t="n">
        <v>4788003.8</v>
      </c>
      <c r="V163" s="0" t="n">
        <v>582592.4</v>
      </c>
      <c r="W163" s="0" t="n">
        <v>0</v>
      </c>
    </row>
    <row r="164" customFormat="false" ht="12.75" hidden="false" customHeight="false" outlineLevel="0" collapsed="false">
      <c r="A164" s="1" t="n">
        <v>4787024.24</v>
      </c>
      <c r="B164" s="1" t="n">
        <v>582852.29</v>
      </c>
      <c r="C164" s="2" t="n">
        <v>13.63</v>
      </c>
      <c r="E164" s="0" t="n">
        <v>4787230.014</v>
      </c>
      <c r="F164" s="0" t="n">
        <v>582431.817</v>
      </c>
      <c r="G164" s="0" t="n">
        <v>0</v>
      </c>
      <c r="I164" s="0" t="n">
        <v>4787443.398</v>
      </c>
      <c r="J164" s="0" t="n">
        <v>582777.9538</v>
      </c>
      <c r="K164" s="0" t="n">
        <v>8.802387</v>
      </c>
      <c r="L164" s="0"/>
      <c r="M164" s="0" t="n">
        <v>4787497.265</v>
      </c>
      <c r="N164" s="0" t="n">
        <v>582417.426</v>
      </c>
      <c r="O164" s="3" t="n">
        <v>0</v>
      </c>
      <c r="U164" s="0" t="n">
        <v>4787999.5</v>
      </c>
      <c r="V164" s="0" t="n">
        <v>582591.6</v>
      </c>
      <c r="W164" s="0" t="n">
        <v>0</v>
      </c>
    </row>
    <row r="165" customFormat="false" ht="12.75" hidden="false" customHeight="false" outlineLevel="0" collapsed="false">
      <c r="A165" s="1" t="n">
        <v>4787028.52</v>
      </c>
      <c r="B165" s="1" t="n">
        <v>582850.99</v>
      </c>
      <c r="C165" s="2" t="n">
        <v>13.72</v>
      </c>
      <c r="E165" s="0" t="n">
        <v>4787227.67</v>
      </c>
      <c r="F165" s="0" t="n">
        <v>582431.422</v>
      </c>
      <c r="G165" s="0" t="n">
        <v>0</v>
      </c>
      <c r="I165" s="0" t="n">
        <v>4787438.672</v>
      </c>
      <c r="J165" s="0" t="n">
        <v>582787.3641</v>
      </c>
      <c r="K165" s="0" t="n">
        <v>9.098652</v>
      </c>
      <c r="L165" s="0"/>
      <c r="M165" s="0" t="n">
        <v>4787503.711</v>
      </c>
      <c r="N165" s="0" t="n">
        <v>582416.2042</v>
      </c>
      <c r="O165" s="3" t="n">
        <v>0</v>
      </c>
      <c r="U165" s="0" t="n">
        <v>4787994.4</v>
      </c>
      <c r="V165" s="0" t="n">
        <v>582590.4</v>
      </c>
      <c r="W165" s="0" t="n">
        <v>0</v>
      </c>
    </row>
    <row r="166" customFormat="false" ht="12.75" hidden="false" customHeight="false" outlineLevel="0" collapsed="false">
      <c r="A166" s="1" t="n">
        <v>4787031.42</v>
      </c>
      <c r="B166" s="1" t="n">
        <v>582847.74</v>
      </c>
      <c r="C166" s="2" t="n">
        <v>13.63</v>
      </c>
      <c r="E166" s="0" t="n">
        <v>4787225.403</v>
      </c>
      <c r="F166" s="0" t="n">
        <v>582430.746</v>
      </c>
      <c r="G166" s="0" t="n">
        <v>0</v>
      </c>
      <c r="I166" s="0" t="n">
        <v>4787434.085</v>
      </c>
      <c r="J166" s="0" t="n">
        <v>582796.7251</v>
      </c>
      <c r="K166" s="0" t="n">
        <v>9.400967</v>
      </c>
      <c r="L166" s="0"/>
      <c r="M166" s="0" t="n">
        <v>4787510.108</v>
      </c>
      <c r="N166" s="0" t="n">
        <v>582415.548</v>
      </c>
      <c r="O166" s="3" t="n">
        <v>0</v>
      </c>
      <c r="U166" s="0" t="n">
        <v>4787989.6</v>
      </c>
      <c r="V166" s="0" t="n">
        <v>582589.8</v>
      </c>
      <c r="W166" s="0" t="n">
        <v>0</v>
      </c>
    </row>
    <row r="167" customFormat="false" ht="12.75" hidden="false" customHeight="false" outlineLevel="0" collapsed="false">
      <c r="A167" s="1" t="n">
        <v>4787033.71</v>
      </c>
      <c r="B167" s="1" t="n">
        <v>582844.03</v>
      </c>
      <c r="C167" s="2" t="n">
        <v>13.51</v>
      </c>
      <c r="E167" s="0" t="n">
        <v>4787222.956</v>
      </c>
      <c r="F167" s="0" t="n">
        <v>582430.105</v>
      </c>
      <c r="G167" s="0" t="n">
        <v>0</v>
      </c>
      <c r="I167" s="0" t="n">
        <v>4787429.725</v>
      </c>
      <c r="J167" s="0" t="n">
        <v>582806.4509</v>
      </c>
      <c r="K167" s="0" t="n">
        <v>9.697231</v>
      </c>
      <c r="L167" s="0"/>
      <c r="M167" s="0" t="n">
        <v>4787516.645</v>
      </c>
      <c r="N167" s="0" t="n">
        <v>582414.9173</v>
      </c>
      <c r="O167" s="3" t="n">
        <v>0</v>
      </c>
      <c r="U167" s="0" t="n">
        <v>4787985.4</v>
      </c>
      <c r="V167" s="0" t="n">
        <v>582588.1</v>
      </c>
      <c r="W167" s="0" t="n">
        <v>0</v>
      </c>
    </row>
    <row r="168" customFormat="false" ht="12.75" hidden="false" customHeight="false" outlineLevel="0" collapsed="false">
      <c r="A168" s="1" t="n">
        <v>4787034.77</v>
      </c>
      <c r="B168" s="1" t="n">
        <v>582839.38</v>
      </c>
      <c r="C168" s="2" t="n">
        <v>13.6</v>
      </c>
      <c r="E168" s="0" t="n">
        <v>4787220.614</v>
      </c>
      <c r="F168" s="0" t="n">
        <v>582429.7</v>
      </c>
      <c r="G168" s="0" t="n">
        <v>0</v>
      </c>
      <c r="I168" s="0" t="n">
        <v>4787425.44</v>
      </c>
      <c r="J168" s="0" t="n">
        <v>582816.1826</v>
      </c>
      <c r="K168" s="0" t="n">
        <v>9.902805</v>
      </c>
      <c r="L168" s="0"/>
      <c r="M168" s="0" t="n">
        <v>4787523.351</v>
      </c>
      <c r="N168" s="0" t="n">
        <v>582414.3526</v>
      </c>
      <c r="O168" s="3" t="n">
        <v>0</v>
      </c>
      <c r="U168" s="0" t="n">
        <v>4787980.3</v>
      </c>
      <c r="V168" s="0" t="n">
        <v>582587.1</v>
      </c>
      <c r="W168" s="0" t="n">
        <v>0</v>
      </c>
    </row>
    <row r="169" customFormat="false" ht="12.75" hidden="false" customHeight="false" outlineLevel="0" collapsed="false">
      <c r="A169" s="1" t="n">
        <v>4787034.48</v>
      </c>
      <c r="B169" s="1" t="n">
        <v>582834.82</v>
      </c>
      <c r="C169" s="2" t="n">
        <v>13.51</v>
      </c>
      <c r="E169" s="0" t="n">
        <v>4787218.289</v>
      </c>
      <c r="F169" s="0" t="n">
        <v>582429.11</v>
      </c>
      <c r="G169" s="0" t="n">
        <v>0</v>
      </c>
      <c r="I169" s="0" t="n">
        <v>4787421.221</v>
      </c>
      <c r="J169" s="0" t="n">
        <v>582825.9135</v>
      </c>
      <c r="K169" s="0" t="n">
        <v>9.999542</v>
      </c>
      <c r="L169" s="0"/>
      <c r="M169" s="0" t="n">
        <v>4787531.166</v>
      </c>
      <c r="N169" s="0" t="n">
        <v>582415.4558</v>
      </c>
      <c r="O169" s="3" t="n">
        <v>0</v>
      </c>
      <c r="U169" s="0" t="n">
        <v>4787975.1</v>
      </c>
      <c r="V169" s="0" t="n">
        <v>582585.6</v>
      </c>
      <c r="W169" s="0" t="n">
        <v>0</v>
      </c>
    </row>
    <row r="170" customFormat="false" ht="12.75" hidden="false" customHeight="false" outlineLevel="0" collapsed="false">
      <c r="A170" s="1" t="n">
        <v>4787033.49</v>
      </c>
      <c r="B170" s="1" t="n">
        <v>582830.3</v>
      </c>
      <c r="C170" s="2" t="n">
        <v>13.45</v>
      </c>
      <c r="E170" s="0" t="n">
        <v>4787216.103</v>
      </c>
      <c r="F170" s="0" t="n">
        <v>582428.58</v>
      </c>
      <c r="G170" s="0" t="n">
        <v>0</v>
      </c>
      <c r="I170" s="0" t="n">
        <v>4787417.372</v>
      </c>
      <c r="J170" s="0" t="n">
        <v>582835.5514</v>
      </c>
      <c r="K170" s="0" t="n">
        <v>10.19907</v>
      </c>
      <c r="L170" s="0"/>
      <c r="M170" s="0" t="n">
        <v>4787537.658</v>
      </c>
      <c r="N170" s="0" t="n">
        <v>582416.4797</v>
      </c>
      <c r="O170" s="3" t="n">
        <v>0</v>
      </c>
      <c r="U170" s="0" t="n">
        <v>4787970.8</v>
      </c>
      <c r="V170" s="0" t="n">
        <v>582585.7</v>
      </c>
      <c r="W170" s="0" t="n">
        <v>0</v>
      </c>
    </row>
    <row r="171" customFormat="false" ht="12.75" hidden="false" customHeight="false" outlineLevel="0" collapsed="false">
      <c r="A171" s="1" t="n">
        <v>4787030.08</v>
      </c>
      <c r="B171" s="1" t="n">
        <v>582826.97</v>
      </c>
      <c r="C171" s="2" t="n">
        <v>13.48</v>
      </c>
      <c r="E171" s="0" t="n">
        <v>4787213.859</v>
      </c>
      <c r="F171" s="0" t="n">
        <v>582428.169</v>
      </c>
      <c r="G171" s="0" t="n">
        <v>0</v>
      </c>
      <c r="I171" s="0" t="n">
        <v>4787412.417</v>
      </c>
      <c r="J171" s="0" t="n">
        <v>582844.529</v>
      </c>
      <c r="K171" s="0" t="n">
        <v>10.598118</v>
      </c>
      <c r="L171" s="0"/>
      <c r="M171" s="0" t="n">
        <v>4787543.182</v>
      </c>
      <c r="N171" s="0" t="n">
        <v>582416.0178</v>
      </c>
      <c r="O171" s="3" t="n">
        <v>0</v>
      </c>
      <c r="U171" s="0" t="n">
        <v>4787965.5</v>
      </c>
      <c r="V171" s="0" t="n">
        <v>582586</v>
      </c>
      <c r="W171" s="0" t="n">
        <v>0</v>
      </c>
    </row>
    <row r="172" customFormat="false" ht="12.75" hidden="false" customHeight="false" outlineLevel="0" collapsed="false">
      <c r="A172" s="1" t="n">
        <v>4787026.19</v>
      </c>
      <c r="B172" s="1" t="n">
        <v>582824.5</v>
      </c>
      <c r="C172" s="2" t="n">
        <v>13.37</v>
      </c>
      <c r="E172" s="0" t="n">
        <v>4787211.661</v>
      </c>
      <c r="F172" s="0" t="n">
        <v>582427.552</v>
      </c>
      <c r="G172" s="0" t="n">
        <v>0</v>
      </c>
      <c r="I172" s="0" t="n">
        <v>4787405.977</v>
      </c>
      <c r="J172" s="0" t="n">
        <v>582852.3334</v>
      </c>
      <c r="K172" s="0" t="n">
        <v>10.700905</v>
      </c>
      <c r="L172" s="0"/>
      <c r="M172" s="0" t="n">
        <v>4787549.654</v>
      </c>
      <c r="N172" s="0" t="n">
        <v>582416.1435</v>
      </c>
      <c r="O172" s="3" t="n">
        <v>0</v>
      </c>
      <c r="U172" s="0" t="n">
        <v>4787960</v>
      </c>
      <c r="V172" s="0" t="n">
        <v>582587.1</v>
      </c>
      <c r="W172" s="0" t="n">
        <v>0</v>
      </c>
    </row>
    <row r="173" customFormat="false" ht="12.75" hidden="false" customHeight="false" outlineLevel="0" collapsed="false">
      <c r="A173" s="1" t="n">
        <v>4787021.33</v>
      </c>
      <c r="B173" s="1" t="n">
        <v>582823.76</v>
      </c>
      <c r="C173" s="2" t="n">
        <v>13.57</v>
      </c>
      <c r="E173" s="0" t="n">
        <v>4787209.621</v>
      </c>
      <c r="F173" s="0" t="n">
        <v>582427.261</v>
      </c>
      <c r="G173" s="0" t="n">
        <v>0</v>
      </c>
      <c r="I173" s="0" t="n">
        <v>4787397.574</v>
      </c>
      <c r="J173" s="0" t="n">
        <v>582858.7188</v>
      </c>
      <c r="K173" s="0" t="n">
        <v>10.797646</v>
      </c>
      <c r="L173" s="0"/>
      <c r="M173" s="0" t="n">
        <v>4787556.347</v>
      </c>
      <c r="N173" s="0" t="n">
        <v>582416.8723</v>
      </c>
      <c r="O173" s="3" t="n">
        <v>0</v>
      </c>
      <c r="U173" s="0" t="n">
        <v>4787957.5</v>
      </c>
      <c r="V173" s="0" t="n">
        <v>582587.4</v>
      </c>
      <c r="W173" s="0" t="n">
        <v>0</v>
      </c>
    </row>
    <row r="174" customFormat="false" ht="12.75" hidden="false" customHeight="false" outlineLevel="0" collapsed="false">
      <c r="A174" s="1" t="n">
        <v>4787016.24</v>
      </c>
      <c r="B174" s="1" t="n">
        <v>582823.44</v>
      </c>
      <c r="C174" s="2" t="n">
        <v>13.45</v>
      </c>
      <c r="E174" s="0" t="n">
        <v>4787207.5</v>
      </c>
      <c r="F174" s="0" t="n">
        <v>582426.8</v>
      </c>
      <c r="G174" s="0" t="n">
        <v>0</v>
      </c>
      <c r="I174" s="0" t="n">
        <v>4787388.799</v>
      </c>
      <c r="J174" s="0" t="n">
        <v>582864.4076</v>
      </c>
      <c r="K174" s="0" t="n">
        <v>10.997169</v>
      </c>
      <c r="L174" s="0"/>
      <c r="M174" s="0" t="n">
        <v>4787563.543</v>
      </c>
      <c r="N174" s="0" t="n">
        <v>582417.5337</v>
      </c>
      <c r="O174" s="3" t="n">
        <v>0</v>
      </c>
      <c r="U174" s="0" t="n">
        <v>4787956</v>
      </c>
      <c r="V174" s="0" t="n">
        <v>582587.8</v>
      </c>
      <c r="W174" s="0" t="n">
        <v>0</v>
      </c>
    </row>
    <row r="175" customFormat="false" ht="12.75" hidden="false" customHeight="false" outlineLevel="0" collapsed="false">
      <c r="A175" s="1" t="n">
        <v>4787011.04</v>
      </c>
      <c r="B175" s="1" t="n">
        <v>582823.33</v>
      </c>
      <c r="C175" s="2" t="n">
        <v>13.51</v>
      </c>
      <c r="E175" s="0" t="n">
        <v>4787205.38</v>
      </c>
      <c r="F175" s="0" t="n">
        <v>582426.496</v>
      </c>
      <c r="G175" s="0" t="n">
        <v>0</v>
      </c>
      <c r="I175" s="0" t="n">
        <v>4787379.493</v>
      </c>
      <c r="J175" s="0" t="n">
        <v>582870.0484</v>
      </c>
      <c r="K175" s="0" t="n">
        <v>11.099957</v>
      </c>
      <c r="L175" s="0"/>
      <c r="M175" s="0" t="n">
        <v>4787569.758</v>
      </c>
      <c r="N175" s="0" t="n">
        <v>582417.9824</v>
      </c>
      <c r="O175" s="3" t="n">
        <v>0</v>
      </c>
      <c r="U175" s="0" t="n">
        <v>4787952.4</v>
      </c>
      <c r="V175" s="0" t="n">
        <v>582587</v>
      </c>
      <c r="W175" s="0" t="n">
        <v>0</v>
      </c>
    </row>
    <row r="176" customFormat="false" ht="12.75" hidden="false" customHeight="false" outlineLevel="0" collapsed="false">
      <c r="A176" s="1" t="n">
        <v>4787007.04</v>
      </c>
      <c r="B176" s="1" t="n">
        <v>582821.49</v>
      </c>
      <c r="C176" s="2" t="n">
        <v>13.66</v>
      </c>
      <c r="E176" s="0" t="n">
        <v>4787203.288</v>
      </c>
      <c r="F176" s="0" t="n">
        <v>582425.923</v>
      </c>
      <c r="G176" s="0" t="n">
        <v>0</v>
      </c>
      <c r="I176" s="0" t="n">
        <v>4787370.028</v>
      </c>
      <c r="J176" s="0" t="n">
        <v>582874.1187</v>
      </c>
      <c r="K176" s="0" t="n">
        <v>11.29948</v>
      </c>
      <c r="L176" s="0"/>
      <c r="M176" s="0" t="n">
        <v>4787575.811</v>
      </c>
      <c r="N176" s="0" t="n">
        <v>582418.8891</v>
      </c>
      <c r="O176" s="3" t="n">
        <v>0</v>
      </c>
      <c r="U176" s="0" t="n">
        <v>4787950.1</v>
      </c>
      <c r="V176" s="0" t="n">
        <v>582586.4</v>
      </c>
      <c r="W176" s="0" t="n">
        <v>0</v>
      </c>
    </row>
    <row r="177" customFormat="false" ht="12.75" hidden="false" customHeight="false" outlineLevel="0" collapsed="false">
      <c r="A177" s="1" t="n">
        <v>4787003.58</v>
      </c>
      <c r="B177" s="1" t="n">
        <v>582819.39</v>
      </c>
      <c r="C177" s="2" t="n">
        <v>13.63</v>
      </c>
      <c r="E177" s="0" t="n">
        <v>4787201.282</v>
      </c>
      <c r="F177" s="0" t="n">
        <v>582425.283</v>
      </c>
      <c r="G177" s="0" t="n">
        <v>0</v>
      </c>
      <c r="I177" s="0" t="n">
        <v>4787358.88</v>
      </c>
      <c r="J177" s="0" t="n">
        <v>582876.9027</v>
      </c>
      <c r="K177" s="0" t="n">
        <v>11.601791</v>
      </c>
      <c r="L177" s="0"/>
      <c r="M177" s="0" t="n">
        <v>4787581.162</v>
      </c>
      <c r="N177" s="0" t="n">
        <v>582419.5116</v>
      </c>
      <c r="O177" s="3" t="n">
        <v>0</v>
      </c>
      <c r="U177" s="0" t="n">
        <v>4787947.3</v>
      </c>
      <c r="V177" s="0" t="n">
        <v>582586.5</v>
      </c>
      <c r="W177" s="0" t="n">
        <v>0</v>
      </c>
    </row>
    <row r="178" customFormat="false" ht="12.75" hidden="false" customHeight="false" outlineLevel="0" collapsed="false">
      <c r="A178" s="1" t="n">
        <v>4787001.21</v>
      </c>
      <c r="B178" s="1" t="n">
        <v>582816.75</v>
      </c>
      <c r="C178" s="2" t="n">
        <v>13.66</v>
      </c>
      <c r="E178" s="0" t="n">
        <v>4787199.184</v>
      </c>
      <c r="F178" s="0" t="n">
        <v>582425.001</v>
      </c>
      <c r="G178" s="0" t="n">
        <v>0</v>
      </c>
      <c r="I178" s="0" t="n">
        <v>4787348.678</v>
      </c>
      <c r="J178" s="0" t="n">
        <v>582880.0359</v>
      </c>
      <c r="K178" s="0" t="n">
        <v>11.801319</v>
      </c>
      <c r="L178" s="0"/>
      <c r="M178" s="0" t="n">
        <v>4787587.507</v>
      </c>
      <c r="N178" s="0" t="n">
        <v>582421.4494</v>
      </c>
      <c r="O178" s="3" t="n">
        <v>0</v>
      </c>
      <c r="U178" s="0" t="n">
        <v>4787943.5</v>
      </c>
      <c r="V178" s="0" t="n">
        <v>582584.7</v>
      </c>
      <c r="W178" s="0" t="n">
        <v>0</v>
      </c>
    </row>
    <row r="179" customFormat="false" ht="12.75" hidden="false" customHeight="false" outlineLevel="0" collapsed="false">
      <c r="A179" s="1" t="n">
        <v>4787000.33</v>
      </c>
      <c r="B179" s="1" t="n">
        <v>582813.56</v>
      </c>
      <c r="C179" s="2" t="n">
        <v>13.66</v>
      </c>
      <c r="E179" s="0" t="n">
        <v>4787196.932</v>
      </c>
      <c r="F179" s="0" t="n">
        <v>582424.539</v>
      </c>
      <c r="G179" s="0" t="n">
        <v>0</v>
      </c>
      <c r="I179" s="0" t="n">
        <v>4787338.304</v>
      </c>
      <c r="J179" s="0" t="n">
        <v>582883.6</v>
      </c>
      <c r="K179" s="0" t="n">
        <v>11.89806</v>
      </c>
      <c r="L179" s="0"/>
      <c r="M179" s="0" t="n">
        <v>4787593.656</v>
      </c>
      <c r="N179" s="0" t="n">
        <v>582421.79</v>
      </c>
      <c r="O179" s="3" t="n">
        <v>0</v>
      </c>
      <c r="U179" s="0" t="n">
        <v>4787938.3</v>
      </c>
      <c r="V179" s="0" t="n">
        <v>582583</v>
      </c>
      <c r="W179" s="0" t="n">
        <v>0</v>
      </c>
    </row>
    <row r="180" customFormat="false" ht="12.75" hidden="false" customHeight="false" outlineLevel="0" collapsed="false">
      <c r="A180" s="1" t="n">
        <v>4787000.19</v>
      </c>
      <c r="B180" s="1" t="n">
        <v>582810.11</v>
      </c>
      <c r="C180" s="2" t="n">
        <v>13.6</v>
      </c>
      <c r="E180" s="0" t="n">
        <v>4787194.562</v>
      </c>
      <c r="F180" s="0" t="n">
        <v>582424.026</v>
      </c>
      <c r="G180" s="0" t="n">
        <v>0</v>
      </c>
      <c r="I180" s="0" t="n">
        <v>4787327.446</v>
      </c>
      <c r="J180" s="0" t="n">
        <v>582888.7834</v>
      </c>
      <c r="K180" s="0" t="n">
        <v>12.200371</v>
      </c>
      <c r="L180" s="0"/>
      <c r="M180" s="0" t="n">
        <v>4787596.806</v>
      </c>
      <c r="N180" s="0" t="n">
        <v>582420.5742</v>
      </c>
      <c r="O180" s="3" t="n">
        <v>0</v>
      </c>
      <c r="U180" s="0" t="n">
        <v>4787933.4</v>
      </c>
      <c r="V180" s="0" t="n">
        <v>582581.4</v>
      </c>
      <c r="W180" s="0" t="n">
        <v>0</v>
      </c>
    </row>
    <row r="181" customFormat="false" ht="12.75" hidden="false" customHeight="false" outlineLevel="0" collapsed="false">
      <c r="A181" s="1" t="n">
        <v>4787001.18</v>
      </c>
      <c r="B181" s="1" t="n">
        <v>582806.95</v>
      </c>
      <c r="C181" s="2" t="n">
        <v>13.6</v>
      </c>
      <c r="E181" s="0" t="n">
        <v>4787192.257</v>
      </c>
      <c r="F181" s="0" t="n">
        <v>582423.585</v>
      </c>
      <c r="G181" s="0" t="n">
        <v>0</v>
      </c>
      <c r="I181" s="0" t="n">
        <v>4787316.614</v>
      </c>
      <c r="J181" s="0" t="n">
        <v>582895.1985</v>
      </c>
      <c r="K181" s="0" t="n">
        <v>12.200371</v>
      </c>
      <c r="L181" s="0"/>
      <c r="M181" s="0" t="n">
        <v>4787601.006</v>
      </c>
      <c r="N181" s="0" t="n">
        <v>582418.3178</v>
      </c>
      <c r="O181" s="3" t="n">
        <v>0</v>
      </c>
      <c r="U181" s="0" t="n">
        <v>4787928.7</v>
      </c>
      <c r="V181" s="0" t="n">
        <v>582578.6</v>
      </c>
      <c r="W181" s="0" t="n">
        <v>0</v>
      </c>
    </row>
    <row r="182" customFormat="false" ht="12.75" hidden="false" customHeight="false" outlineLevel="0" collapsed="false">
      <c r="A182" s="1" t="n">
        <v>4787002.73</v>
      </c>
      <c r="B182" s="1" t="n">
        <v>582804.47</v>
      </c>
      <c r="C182" s="2" t="n">
        <v>13.57</v>
      </c>
      <c r="E182" s="0" t="n">
        <v>4787190.068</v>
      </c>
      <c r="F182" s="0" t="n">
        <v>582422.967</v>
      </c>
      <c r="G182" s="0" t="n">
        <v>0</v>
      </c>
      <c r="I182" s="0" t="n">
        <v>4787308.558</v>
      </c>
      <c r="J182" s="0" t="n">
        <v>582901.0964</v>
      </c>
      <c r="K182" s="0" t="n">
        <v>12.097584</v>
      </c>
      <c r="L182" s="0"/>
      <c r="M182" s="0" t="n">
        <v>4787603.708</v>
      </c>
      <c r="N182" s="0" t="n">
        <v>582415.4262</v>
      </c>
      <c r="O182" s="3" t="n">
        <v>0</v>
      </c>
      <c r="U182" s="0" t="n">
        <v>4787924</v>
      </c>
      <c r="V182" s="0" t="n">
        <v>582574.9</v>
      </c>
      <c r="W182" s="0" t="n">
        <v>0</v>
      </c>
    </row>
    <row r="183" customFormat="false" ht="12.75" hidden="false" customHeight="false" outlineLevel="0" collapsed="false">
      <c r="A183" s="1" t="n">
        <v>4787005.4</v>
      </c>
      <c r="B183" s="1" t="n">
        <v>582803.37</v>
      </c>
      <c r="C183" s="2" t="n">
        <v>13.45</v>
      </c>
      <c r="E183" s="0" t="n">
        <v>4787187.848</v>
      </c>
      <c r="F183" s="0" t="n">
        <v>582422.251</v>
      </c>
      <c r="G183" s="0" t="n">
        <v>0</v>
      </c>
      <c r="I183" s="0" t="n">
        <v>4787301.5</v>
      </c>
      <c r="J183" s="0" t="n">
        <v>582907.8535</v>
      </c>
      <c r="K183" s="0" t="n">
        <v>12.399899</v>
      </c>
      <c r="L183" s="0"/>
      <c r="M183" s="0" t="n">
        <v>4787602.971</v>
      </c>
      <c r="N183" s="0" t="n">
        <v>582411.5145</v>
      </c>
      <c r="O183" s="3" t="n">
        <v>0</v>
      </c>
      <c r="U183" s="0" t="n">
        <v>4787919.9</v>
      </c>
      <c r="V183" s="0" t="n">
        <v>582572</v>
      </c>
      <c r="W183" s="0" t="n">
        <v>0</v>
      </c>
    </row>
    <row r="184" customFormat="false" ht="12.75" hidden="false" customHeight="false" outlineLevel="0" collapsed="false">
      <c r="A184" s="1" t="n">
        <v>4787008.73</v>
      </c>
      <c r="B184" s="1" t="n">
        <v>582803.9</v>
      </c>
      <c r="C184" s="2" t="n">
        <v>13.51</v>
      </c>
      <c r="E184" s="0" t="n">
        <v>4787185.693</v>
      </c>
      <c r="F184" s="0" t="n">
        <v>582421.648</v>
      </c>
      <c r="G184" s="0" t="n">
        <v>0</v>
      </c>
      <c r="I184" s="0" t="n">
        <v>4787292.928</v>
      </c>
      <c r="J184" s="0" t="n">
        <v>582916.467</v>
      </c>
      <c r="K184" s="0" t="n">
        <v>12.502682</v>
      </c>
      <c r="L184" s="0"/>
      <c r="M184" s="0" t="n">
        <v>4787602.113</v>
      </c>
      <c r="N184" s="0" t="n">
        <v>582409.0404</v>
      </c>
      <c r="O184" s="3" t="n">
        <v>0</v>
      </c>
      <c r="U184" s="0" t="n">
        <v>4787915.3</v>
      </c>
      <c r="V184" s="0" t="n">
        <v>582569</v>
      </c>
      <c r="W184" s="0" t="n">
        <v>0</v>
      </c>
    </row>
    <row r="185" customFormat="false" ht="12.75" hidden="false" customHeight="false" outlineLevel="0" collapsed="false">
      <c r="A185" s="1" t="n">
        <v>4787012.37</v>
      </c>
      <c r="B185" s="1" t="n">
        <v>582805.23</v>
      </c>
      <c r="C185" s="2" t="n">
        <v>13.42</v>
      </c>
      <c r="E185" s="0" t="n">
        <v>4787183.595</v>
      </c>
      <c r="F185" s="0" t="n">
        <v>582421.193</v>
      </c>
      <c r="G185" s="0" t="n">
        <v>0</v>
      </c>
      <c r="I185" s="0" t="n">
        <v>4787285.966</v>
      </c>
      <c r="J185" s="0" t="n">
        <v>582923.4271</v>
      </c>
      <c r="K185" s="0" t="n">
        <v>12.798946</v>
      </c>
      <c r="L185" s="0"/>
      <c r="M185" s="0" t="n">
        <v>4787601.217</v>
      </c>
      <c r="N185" s="0" t="n">
        <v>582407.3496</v>
      </c>
      <c r="O185" s="3" t="n">
        <v>0</v>
      </c>
      <c r="U185" s="0" t="n">
        <v>4787910.3</v>
      </c>
      <c r="V185" s="0" t="n">
        <v>582566.8</v>
      </c>
      <c r="W185" s="0" t="n">
        <v>0</v>
      </c>
    </row>
    <row r="186" customFormat="false" ht="12.75" hidden="false" customHeight="false" outlineLevel="0" collapsed="false">
      <c r="A186" s="1" t="n">
        <v>4787016.81</v>
      </c>
      <c r="B186" s="1" t="n">
        <v>582806.79</v>
      </c>
      <c r="C186" s="2" t="n">
        <v>13.34</v>
      </c>
      <c r="E186" s="0" t="n">
        <v>4787181.511</v>
      </c>
      <c r="F186" s="0" t="n">
        <v>582420.543</v>
      </c>
      <c r="G186" s="0" t="n">
        <v>0</v>
      </c>
      <c r="I186" s="0" t="n">
        <v>4787276.578</v>
      </c>
      <c r="J186" s="0" t="n">
        <v>582929.1984</v>
      </c>
      <c r="K186" s="0" t="n">
        <v>12.998474</v>
      </c>
      <c r="L186" s="0"/>
      <c r="M186" s="0" t="n">
        <v>4787601.185</v>
      </c>
      <c r="N186" s="0" t="n">
        <v>582404.6886</v>
      </c>
      <c r="O186" s="3" t="n">
        <v>0</v>
      </c>
      <c r="U186" s="0" t="n">
        <v>4787905.1</v>
      </c>
      <c r="V186" s="0" t="n">
        <v>582564.8</v>
      </c>
      <c r="W186" s="0" t="n">
        <v>0</v>
      </c>
    </row>
    <row r="187" customFormat="false" ht="12.75" hidden="false" customHeight="false" outlineLevel="0" collapsed="false">
      <c r="A187" s="1" t="n">
        <v>4787021.06</v>
      </c>
      <c r="B187" s="1" t="n">
        <v>582807.79</v>
      </c>
      <c r="C187" s="2" t="n">
        <v>13.4</v>
      </c>
      <c r="E187" s="0" t="n">
        <v>4787179.41</v>
      </c>
      <c r="F187" s="0" t="n">
        <v>582420.019</v>
      </c>
      <c r="G187" s="0" t="n">
        <v>0</v>
      </c>
      <c r="I187" s="0" t="n">
        <v>4787266.212</v>
      </c>
      <c r="J187" s="0" t="n">
        <v>582933.4569</v>
      </c>
      <c r="K187" s="0" t="n">
        <v>13.198002</v>
      </c>
      <c r="L187" s="0"/>
      <c r="M187" s="0" t="n">
        <v>4787602.033</v>
      </c>
      <c r="N187" s="0" t="n">
        <v>582400.9618</v>
      </c>
      <c r="O187" s="3" t="n">
        <v>0</v>
      </c>
      <c r="U187" s="0" t="n">
        <v>4787900.6</v>
      </c>
      <c r="V187" s="0" t="n">
        <v>582563.1</v>
      </c>
      <c r="W187" s="0" t="n">
        <v>0</v>
      </c>
    </row>
    <row r="188" customFormat="false" ht="12.75" hidden="false" customHeight="false" outlineLevel="0" collapsed="false">
      <c r="A188" s="1" t="n">
        <v>4787024.93</v>
      </c>
      <c r="B188" s="1" t="n">
        <v>582807.67</v>
      </c>
      <c r="C188" s="2" t="n">
        <v>13.4</v>
      </c>
      <c r="E188" s="0" t="n">
        <v>4787177.283</v>
      </c>
      <c r="F188" s="0" t="n">
        <v>582419.62</v>
      </c>
      <c r="G188" s="0" t="n">
        <v>0</v>
      </c>
      <c r="I188" s="0" t="n">
        <v>4787255.317</v>
      </c>
      <c r="J188" s="0" t="n">
        <v>582936.34</v>
      </c>
      <c r="K188" s="0" t="n">
        <v>13.101257</v>
      </c>
      <c r="L188" s="0"/>
      <c r="M188" s="0" t="n">
        <v>4787605.001</v>
      </c>
      <c r="N188" s="0" t="n">
        <v>582394.6568</v>
      </c>
      <c r="O188" s="3" t="n">
        <v>0</v>
      </c>
      <c r="U188" s="0" t="n">
        <v>4787894.9</v>
      </c>
      <c r="V188" s="0" t="n">
        <v>582561.4</v>
      </c>
      <c r="W188" s="0" t="n">
        <v>0</v>
      </c>
    </row>
    <row r="189" customFormat="false" ht="12.75" hidden="false" customHeight="false" outlineLevel="0" collapsed="false">
      <c r="A189" s="1" t="n">
        <v>4787028.07</v>
      </c>
      <c r="B189" s="1" t="n">
        <v>582806</v>
      </c>
      <c r="C189" s="2" t="n">
        <v>13.28</v>
      </c>
      <c r="E189" s="0" t="n">
        <v>4787175.533</v>
      </c>
      <c r="F189" s="0" t="n">
        <v>582418.139</v>
      </c>
      <c r="G189" s="0" t="n">
        <v>0</v>
      </c>
      <c r="I189" s="0" t="n">
        <v>4787245.871</v>
      </c>
      <c r="J189" s="0" t="n">
        <v>582938.0891</v>
      </c>
      <c r="K189" s="0" t="n">
        <v>13.397526</v>
      </c>
      <c r="L189" s="0"/>
      <c r="M189" s="0" t="n">
        <v>4787609.003</v>
      </c>
      <c r="N189" s="0" t="n">
        <v>582390.7148</v>
      </c>
      <c r="O189" s="3" t="n">
        <v>0</v>
      </c>
      <c r="U189" s="0" t="n">
        <v>4787890.1</v>
      </c>
      <c r="V189" s="0" t="n">
        <v>582560</v>
      </c>
      <c r="W189" s="0" t="n">
        <v>0</v>
      </c>
    </row>
    <row r="190" customFormat="false" ht="12.75" hidden="false" customHeight="false" outlineLevel="0" collapsed="false">
      <c r="A190" s="1" t="n">
        <v>4787030.86</v>
      </c>
      <c r="B190" s="1" t="n">
        <v>582803.56</v>
      </c>
      <c r="C190" s="2" t="n">
        <v>13.31</v>
      </c>
      <c r="E190" s="0" t="n">
        <v>4787175.112</v>
      </c>
      <c r="F190" s="0" t="n">
        <v>582418.413</v>
      </c>
      <c r="G190" s="0" t="n">
        <v>0</v>
      </c>
      <c r="I190" s="0" t="n">
        <v>4787234.037</v>
      </c>
      <c r="J190" s="0" t="n">
        <v>582939.5338</v>
      </c>
      <c r="K190" s="0" t="n">
        <v>13.500313</v>
      </c>
      <c r="L190" s="0"/>
      <c r="M190" s="0" t="n">
        <v>4787614.245</v>
      </c>
      <c r="N190" s="0" t="n">
        <v>582389.2422</v>
      </c>
      <c r="O190" s="3" t="n">
        <v>0</v>
      </c>
      <c r="U190" s="0" t="n">
        <v>4787885.1</v>
      </c>
      <c r="V190" s="0" t="n">
        <v>582558.5</v>
      </c>
      <c r="W190" s="0" t="n">
        <v>0</v>
      </c>
    </row>
    <row r="191" customFormat="false" ht="12.75" hidden="false" customHeight="false" outlineLevel="0" collapsed="false">
      <c r="A191" s="1" t="n">
        <v>4787033.22</v>
      </c>
      <c r="B191" s="1" t="n">
        <v>582799.79</v>
      </c>
      <c r="C191" s="2" t="n">
        <v>13.25</v>
      </c>
      <c r="E191" s="0" t="n">
        <v>4787173.265</v>
      </c>
      <c r="F191" s="0" t="n">
        <v>582418.329</v>
      </c>
      <c r="G191" s="0" t="n">
        <v>0</v>
      </c>
      <c r="I191" s="0" t="n">
        <v>4787223.477</v>
      </c>
      <c r="J191" s="0" t="n">
        <v>582940.8676</v>
      </c>
      <c r="K191" s="0" t="n">
        <v>13.59705</v>
      </c>
      <c r="L191" s="0"/>
      <c r="M191" s="0" t="n">
        <v>4787617.608</v>
      </c>
      <c r="N191" s="0" t="n">
        <v>582388.6364</v>
      </c>
      <c r="O191" s="3" t="n">
        <v>0</v>
      </c>
      <c r="U191" s="0" t="n">
        <v>4787879.9</v>
      </c>
      <c r="V191" s="0" t="n">
        <v>582557.6</v>
      </c>
      <c r="W191" s="0" t="n">
        <v>0</v>
      </c>
    </row>
    <row r="192" customFormat="false" ht="12.75" hidden="false" customHeight="false" outlineLevel="0" collapsed="false">
      <c r="A192" s="1" t="n">
        <v>4787035.25</v>
      </c>
      <c r="B192" s="1" t="n">
        <v>582795.69</v>
      </c>
      <c r="C192" s="2" t="n">
        <v>13.28</v>
      </c>
      <c r="E192" s="0" t="n">
        <v>4787171.282</v>
      </c>
      <c r="F192" s="0" t="n">
        <v>582417.999</v>
      </c>
      <c r="G192" s="0" t="n">
        <v>0</v>
      </c>
      <c r="I192" s="0" t="n">
        <v>4787212.305</v>
      </c>
      <c r="J192" s="0" t="n">
        <v>582942.3178</v>
      </c>
      <c r="K192" s="0" t="n">
        <v>13.699837</v>
      </c>
      <c r="L192" s="0"/>
      <c r="M192" s="0" t="n">
        <v>4787621.217</v>
      </c>
      <c r="N192" s="0" t="n">
        <v>582389.1712</v>
      </c>
      <c r="O192" s="3" t="n">
        <v>0</v>
      </c>
      <c r="U192" s="0" t="n">
        <v>4787874.6</v>
      </c>
      <c r="V192" s="0" t="n">
        <v>582556.2</v>
      </c>
      <c r="W192" s="0" t="n">
        <v>0</v>
      </c>
    </row>
    <row r="193" customFormat="false" ht="12.75" hidden="false" customHeight="false" outlineLevel="0" collapsed="false">
      <c r="A193" s="1" t="n">
        <v>4787036.62</v>
      </c>
      <c r="B193" s="1" t="n">
        <v>582790.9</v>
      </c>
      <c r="C193" s="2" t="n">
        <v>13.22</v>
      </c>
      <c r="E193" s="0" t="n">
        <v>4787169.395</v>
      </c>
      <c r="F193" s="0" t="n">
        <v>582417.456</v>
      </c>
      <c r="G193" s="0" t="n">
        <v>0</v>
      </c>
      <c r="I193" s="0" t="n">
        <v>4787201.197</v>
      </c>
      <c r="J193" s="0" t="n">
        <v>582939.9757</v>
      </c>
      <c r="K193" s="0" t="n">
        <v>13.699837</v>
      </c>
      <c r="L193" s="0"/>
      <c r="M193" s="0" t="n">
        <v>4787625.12</v>
      </c>
      <c r="N193" s="0" t="n">
        <v>582390.88</v>
      </c>
      <c r="O193" s="3" t="n">
        <v>0</v>
      </c>
      <c r="U193" s="0" t="n">
        <v>4787869.4</v>
      </c>
      <c r="V193" s="0" t="n">
        <v>582555.3</v>
      </c>
      <c r="W193" s="0" t="n">
        <v>0</v>
      </c>
    </row>
    <row r="194" customFormat="false" ht="12.75" hidden="false" customHeight="false" outlineLevel="0" collapsed="false">
      <c r="A194" s="1" t="n">
        <v>4787037.59</v>
      </c>
      <c r="B194" s="1" t="n">
        <v>582785.64</v>
      </c>
      <c r="C194" s="2" t="n">
        <v>13.19</v>
      </c>
      <c r="E194" s="0" t="n">
        <v>4787167.354</v>
      </c>
      <c r="F194" s="0" t="n">
        <v>582416.89</v>
      </c>
      <c r="G194" s="0" t="n">
        <v>0</v>
      </c>
      <c r="I194" s="0" t="n">
        <v>4787190.905</v>
      </c>
      <c r="J194" s="0" t="n">
        <v>582935.0028</v>
      </c>
      <c r="K194" s="0" t="n">
        <v>13.699837</v>
      </c>
      <c r="L194" s="0"/>
      <c r="M194" s="0" t="n">
        <v>4787630.292</v>
      </c>
      <c r="N194" s="0" t="n">
        <v>582393.608</v>
      </c>
      <c r="O194" s="3" t="n">
        <v>0</v>
      </c>
      <c r="U194" s="0" t="n">
        <v>4787864.8</v>
      </c>
      <c r="V194" s="0" t="n">
        <v>582554</v>
      </c>
      <c r="W194" s="0" t="n">
        <v>0</v>
      </c>
    </row>
    <row r="195" customFormat="false" ht="12.75" hidden="false" customHeight="false" outlineLevel="0" collapsed="false">
      <c r="A195" s="1" t="n">
        <v>4787038.36</v>
      </c>
      <c r="B195" s="1" t="n">
        <v>582780.13</v>
      </c>
      <c r="C195" s="2" t="n">
        <v>13.01</v>
      </c>
      <c r="E195" s="0" t="n">
        <v>4787165.116</v>
      </c>
      <c r="F195" s="0" t="n">
        <v>582416.345</v>
      </c>
      <c r="G195" s="0" t="n">
        <v>0</v>
      </c>
      <c r="I195" s="0" t="n">
        <v>4787179.846</v>
      </c>
      <c r="J195" s="0" t="n">
        <v>582928.9978</v>
      </c>
      <c r="K195" s="0" t="n">
        <v>13.59705</v>
      </c>
      <c r="L195" s="0"/>
      <c r="M195" s="0" t="n">
        <v>4787634.582</v>
      </c>
      <c r="N195" s="0" t="n">
        <v>582397.286</v>
      </c>
      <c r="O195" s="3" t="n">
        <v>0</v>
      </c>
      <c r="U195" s="0" t="n">
        <v>4787859.5</v>
      </c>
      <c r="V195" s="0" t="n">
        <v>582553</v>
      </c>
      <c r="W195" s="0" t="n">
        <v>0</v>
      </c>
    </row>
    <row r="196" customFormat="false" ht="12.75" hidden="false" customHeight="false" outlineLevel="0" collapsed="false">
      <c r="A196" s="1" t="n">
        <v>4787039.73</v>
      </c>
      <c r="B196" s="1" t="n">
        <v>582774.57</v>
      </c>
      <c r="C196" s="2" t="n">
        <v>13.04</v>
      </c>
      <c r="E196" s="0" t="n">
        <v>4787163.009</v>
      </c>
      <c r="F196" s="0" t="n">
        <v>582416.014</v>
      </c>
      <c r="G196" s="0" t="n">
        <v>0</v>
      </c>
      <c r="I196" s="0" t="n">
        <v>4787169.841</v>
      </c>
      <c r="J196" s="0" t="n">
        <v>582923.116</v>
      </c>
      <c r="K196" s="0" t="n">
        <v>13.59705</v>
      </c>
      <c r="L196" s="0"/>
      <c r="M196" s="0" t="n">
        <v>4787640.869</v>
      </c>
      <c r="N196" s="0" t="n">
        <v>582400.5722</v>
      </c>
      <c r="O196" s="3" t="n">
        <v>0</v>
      </c>
      <c r="U196" s="0" t="n">
        <v>4787854.2</v>
      </c>
      <c r="V196" s="0" t="n">
        <v>582552.2</v>
      </c>
      <c r="W196" s="0" t="n">
        <v>0</v>
      </c>
    </row>
    <row r="197" customFormat="false" ht="12.75" hidden="false" customHeight="false" outlineLevel="0" collapsed="false">
      <c r="A197" s="1" t="n">
        <v>4787041.14</v>
      </c>
      <c r="B197" s="1" t="n">
        <v>582768.96</v>
      </c>
      <c r="C197" s="2" t="n">
        <v>12.92</v>
      </c>
      <c r="E197" s="0" t="n">
        <v>4787161.002</v>
      </c>
      <c r="F197" s="0" t="n">
        <v>582415.488</v>
      </c>
      <c r="G197" s="0" t="n">
        <v>0</v>
      </c>
      <c r="I197" s="0" t="n">
        <v>4787159.771</v>
      </c>
      <c r="J197" s="0" t="n">
        <v>582917.3303</v>
      </c>
      <c r="K197" s="0" t="n">
        <v>13.500313</v>
      </c>
      <c r="L197" s="0"/>
      <c r="M197" s="0" t="n">
        <v>4787645.38</v>
      </c>
      <c r="N197" s="0" t="n">
        <v>582404.0433</v>
      </c>
      <c r="O197" s="3" t="n">
        <v>0</v>
      </c>
      <c r="U197" s="0" t="n">
        <v>4787849.5</v>
      </c>
      <c r="V197" s="0" t="n">
        <v>582551.1</v>
      </c>
      <c r="W197" s="0" t="n">
        <v>0</v>
      </c>
    </row>
    <row r="198" customFormat="false" ht="12.75" hidden="false" customHeight="false" outlineLevel="0" collapsed="false">
      <c r="A198" s="1" t="n">
        <v>4787042.63</v>
      </c>
      <c r="B198" s="1" t="n">
        <v>582763.24</v>
      </c>
      <c r="C198" s="2" t="n">
        <v>12.54</v>
      </c>
      <c r="E198" s="0" t="n">
        <v>4787158.631</v>
      </c>
      <c r="F198" s="0" t="n">
        <v>582415.121</v>
      </c>
      <c r="G198" s="0" t="n">
        <v>0</v>
      </c>
      <c r="I198" s="0" t="n">
        <v>4787151.247</v>
      </c>
      <c r="J198" s="0" t="n">
        <v>582909.9601</v>
      </c>
      <c r="K198" s="0" t="n">
        <v>13.500313</v>
      </c>
      <c r="L198" s="0"/>
      <c r="M198" s="0" t="n">
        <v>4787651.557</v>
      </c>
      <c r="N198" s="0" t="n">
        <v>582408.2702</v>
      </c>
      <c r="O198" s="3" t="n">
        <v>0</v>
      </c>
      <c r="U198" s="0" t="n">
        <v>4787843.7</v>
      </c>
      <c r="V198" s="0" t="n">
        <v>582549.5</v>
      </c>
      <c r="W198" s="0" t="n">
        <v>0</v>
      </c>
    </row>
    <row r="199" customFormat="false" ht="12.75" hidden="false" customHeight="false" outlineLevel="0" collapsed="false">
      <c r="A199" s="1" t="n">
        <v>4787044.33</v>
      </c>
      <c r="B199" s="1" t="n">
        <v>582757.36</v>
      </c>
      <c r="C199" s="2" t="n">
        <v>12.62</v>
      </c>
      <c r="E199" s="0" t="n">
        <v>4787156.589</v>
      </c>
      <c r="F199" s="0" t="n">
        <v>582414.347</v>
      </c>
      <c r="G199" s="0" t="n">
        <v>0</v>
      </c>
      <c r="I199" s="0" t="n">
        <v>4787147.473</v>
      </c>
      <c r="J199" s="0" t="n">
        <v>582900.5237</v>
      </c>
      <c r="K199" s="0" t="n">
        <v>13.59705</v>
      </c>
      <c r="L199" s="0"/>
      <c r="M199" s="0" t="n">
        <v>4787658.764</v>
      </c>
      <c r="N199" s="0" t="n">
        <v>582412.1987</v>
      </c>
      <c r="O199" s="3" t="n">
        <v>0</v>
      </c>
      <c r="U199" s="0" t="n">
        <v>4787838.4</v>
      </c>
      <c r="V199" s="0" t="n">
        <v>582548.8</v>
      </c>
      <c r="W199" s="0" t="n">
        <v>0</v>
      </c>
    </row>
    <row r="200" customFormat="false" ht="12.75" hidden="false" customHeight="false" outlineLevel="0" collapsed="false">
      <c r="A200" s="1" t="n">
        <v>4787046.14</v>
      </c>
      <c r="B200" s="1" t="n">
        <v>582751.4</v>
      </c>
      <c r="C200" s="2" t="n">
        <v>12.51</v>
      </c>
      <c r="E200" s="0" t="n">
        <v>4787154.645</v>
      </c>
      <c r="F200" s="0" t="n">
        <v>582413.767</v>
      </c>
      <c r="G200" s="0" t="n">
        <v>0</v>
      </c>
      <c r="I200" s="0" t="n">
        <v>4787148.563</v>
      </c>
      <c r="J200" s="0" t="n">
        <v>582888.4004</v>
      </c>
      <c r="K200" s="0" t="n">
        <v>13.397526</v>
      </c>
      <c r="L200" s="0"/>
      <c r="M200" s="0" t="n">
        <v>4787665.814</v>
      </c>
      <c r="N200" s="0" t="n">
        <v>582415.4892</v>
      </c>
      <c r="O200" s="3" t="n">
        <v>0</v>
      </c>
      <c r="U200" s="0" t="n">
        <v>4787832.3</v>
      </c>
      <c r="V200" s="0" t="n">
        <v>582548</v>
      </c>
      <c r="W200" s="0" t="n">
        <v>0</v>
      </c>
    </row>
    <row r="201" customFormat="false" ht="12.75" hidden="false" customHeight="false" outlineLevel="0" collapsed="false">
      <c r="A201" s="1" t="n">
        <v>4787047.24</v>
      </c>
      <c r="B201" s="1" t="n">
        <v>582745.71</v>
      </c>
      <c r="C201" s="2" t="n">
        <v>12.12</v>
      </c>
      <c r="E201" s="0" t="n">
        <v>4787152.572</v>
      </c>
      <c r="F201" s="0" t="n">
        <v>582413.081</v>
      </c>
      <c r="G201" s="0" t="n">
        <v>0</v>
      </c>
      <c r="I201" s="0" t="n">
        <v>4787151.594</v>
      </c>
      <c r="J201" s="0" t="n">
        <v>582878.173</v>
      </c>
      <c r="K201" s="0" t="n">
        <v>13.300785</v>
      </c>
      <c r="L201" s="0"/>
      <c r="M201" s="0" t="n">
        <v>4787673.525</v>
      </c>
      <c r="N201" s="0" t="n">
        <v>582418.7513</v>
      </c>
      <c r="O201" s="3" t="n">
        <v>0</v>
      </c>
      <c r="U201" s="0" t="n">
        <v>4787826.9</v>
      </c>
      <c r="V201" s="0" t="n">
        <v>582548</v>
      </c>
      <c r="W201" s="0" t="n">
        <v>0</v>
      </c>
    </row>
    <row r="202" customFormat="false" ht="12.75" hidden="false" customHeight="false" outlineLevel="0" collapsed="false">
      <c r="A202" s="1" t="n">
        <v>4787048.35</v>
      </c>
      <c r="B202" s="1" t="n">
        <v>582739.88</v>
      </c>
      <c r="C202" s="2" t="n">
        <v>11.62</v>
      </c>
      <c r="E202" s="0" t="n">
        <v>4787150.526</v>
      </c>
      <c r="F202" s="0" t="n">
        <v>582412.499</v>
      </c>
      <c r="G202" s="0" t="n">
        <v>0</v>
      </c>
      <c r="I202" s="0" t="n">
        <v>4787155.303</v>
      </c>
      <c r="J202" s="0" t="n">
        <v>582867.7876</v>
      </c>
      <c r="K202" s="0" t="n">
        <v>12.998474</v>
      </c>
      <c r="L202" s="0"/>
      <c r="M202" s="0" t="n">
        <v>4787681.538</v>
      </c>
      <c r="N202" s="0" t="n">
        <v>582421.6354</v>
      </c>
      <c r="O202" s="3" t="n">
        <v>0</v>
      </c>
      <c r="U202" s="0" t="n">
        <v>4787821.6</v>
      </c>
      <c r="V202" s="0" t="n">
        <v>582547.6</v>
      </c>
      <c r="W202" s="0" t="n">
        <v>0</v>
      </c>
    </row>
    <row r="203" customFormat="false" ht="12.75" hidden="false" customHeight="false" outlineLevel="0" collapsed="false">
      <c r="A203" s="1" t="n">
        <v>4787049.47</v>
      </c>
      <c r="B203" s="1" t="n">
        <v>582733.74</v>
      </c>
      <c r="C203" s="2" t="n">
        <v>11.47</v>
      </c>
      <c r="E203" s="0" t="n">
        <v>4787148.249</v>
      </c>
      <c r="F203" s="0" t="n">
        <v>582412.013</v>
      </c>
      <c r="G203" s="0" t="n">
        <v>0</v>
      </c>
      <c r="I203" s="0" t="n">
        <v>4787159.537</v>
      </c>
      <c r="J203" s="0" t="n">
        <v>582856.9737</v>
      </c>
      <c r="K203" s="0" t="n">
        <v>12.798946</v>
      </c>
      <c r="L203" s="0"/>
      <c r="M203" s="0" t="n">
        <v>4787689.25</v>
      </c>
      <c r="N203" s="0" t="n">
        <v>582424.1623</v>
      </c>
      <c r="O203" s="3" t="n">
        <v>0</v>
      </c>
      <c r="U203" s="0" t="n">
        <v>4787816.2</v>
      </c>
      <c r="V203" s="0" t="n">
        <v>582547.5</v>
      </c>
      <c r="W203" s="0" t="n">
        <v>0</v>
      </c>
    </row>
    <row r="204" customFormat="false" ht="12.75" hidden="false" customHeight="false" outlineLevel="0" collapsed="false">
      <c r="A204" s="1" t="n">
        <v>4787052.26</v>
      </c>
      <c r="B204" s="1" t="n">
        <v>582716.6</v>
      </c>
      <c r="C204" s="2" t="n">
        <v>10.22</v>
      </c>
      <c r="E204" s="0" t="n">
        <v>4787145.984</v>
      </c>
      <c r="F204" s="0" t="n">
        <v>582411.505</v>
      </c>
      <c r="G204" s="0" t="n">
        <v>0</v>
      </c>
      <c r="I204" s="0" t="n">
        <v>4787163.123</v>
      </c>
      <c r="J204" s="0" t="n">
        <v>582846.4197</v>
      </c>
      <c r="K204" s="0" t="n">
        <v>12.502682</v>
      </c>
      <c r="L204" s="0"/>
      <c r="M204" s="0" t="n">
        <v>4787696.596</v>
      </c>
      <c r="N204" s="0" t="n">
        <v>582425.7476</v>
      </c>
      <c r="O204" s="3" t="n">
        <v>0</v>
      </c>
      <c r="U204" s="0" t="n">
        <v>4787810.7</v>
      </c>
      <c r="V204" s="0" t="n">
        <v>582545.7</v>
      </c>
      <c r="W204" s="0" t="n">
        <v>0</v>
      </c>
    </row>
    <row r="205" customFormat="false" ht="12.75" hidden="false" customHeight="false" outlineLevel="0" collapsed="false">
      <c r="A205" s="1" t="n">
        <v>4787053.04</v>
      </c>
      <c r="B205" s="1" t="n">
        <v>582710.81</v>
      </c>
      <c r="C205" s="2" t="n">
        <v>10.61</v>
      </c>
      <c r="E205" s="0" t="n">
        <v>4787143.747</v>
      </c>
      <c r="F205" s="0" t="n">
        <v>582411.132</v>
      </c>
      <c r="G205" s="0" t="n">
        <v>0</v>
      </c>
      <c r="I205" s="0" t="n">
        <v>4787166.562</v>
      </c>
      <c r="J205" s="0" t="n">
        <v>582835.2548</v>
      </c>
      <c r="K205" s="0" t="n">
        <v>12.297112</v>
      </c>
      <c r="L205" s="0"/>
      <c r="M205" s="0" t="n">
        <v>4787702.601</v>
      </c>
      <c r="N205" s="0" t="n">
        <v>582428.8534</v>
      </c>
      <c r="O205" s="3" t="n">
        <v>0</v>
      </c>
      <c r="U205" s="0" t="n">
        <v>4787805.4</v>
      </c>
      <c r="V205" s="0" t="n">
        <v>582544.5</v>
      </c>
      <c r="W205" s="0" t="n">
        <v>0</v>
      </c>
    </row>
    <row r="206" customFormat="false" ht="12.75" hidden="false" customHeight="false" outlineLevel="0" collapsed="false">
      <c r="A206" s="1" t="n">
        <v>4787053.88</v>
      </c>
      <c r="B206" s="1" t="n">
        <v>582704.97</v>
      </c>
      <c r="C206" s="2" t="n">
        <v>10.37</v>
      </c>
      <c r="E206" s="0" t="n">
        <v>4787141.451</v>
      </c>
      <c r="F206" s="0" t="n">
        <v>582410.679</v>
      </c>
      <c r="G206" s="0" t="n">
        <v>0</v>
      </c>
      <c r="I206" s="0" t="n">
        <v>4787170.176</v>
      </c>
      <c r="J206" s="0" t="n">
        <v>582823.9584</v>
      </c>
      <c r="K206" s="0" t="n">
        <v>12.200371</v>
      </c>
      <c r="L206" s="0"/>
      <c r="M206" s="0" t="n">
        <v>4787709.051</v>
      </c>
      <c r="N206" s="0" t="n">
        <v>582431.8109</v>
      </c>
      <c r="O206" s="3" t="n">
        <v>0</v>
      </c>
      <c r="U206" s="0" t="n">
        <v>4787801.1</v>
      </c>
      <c r="V206" s="0" t="n">
        <v>582542.2</v>
      </c>
      <c r="W206" s="0" t="n">
        <v>0</v>
      </c>
    </row>
    <row r="207" customFormat="false" ht="12.75" hidden="false" customHeight="false" outlineLevel="0" collapsed="false">
      <c r="A207" s="1" t="n">
        <v>4787054.48</v>
      </c>
      <c r="B207" s="1" t="n">
        <v>582699.33</v>
      </c>
      <c r="C207" s="2" t="n">
        <v>10.25</v>
      </c>
      <c r="E207" s="0" t="n">
        <v>4787139.197</v>
      </c>
      <c r="F207" s="0" t="n">
        <v>582410.259</v>
      </c>
      <c r="G207" s="0" t="n">
        <v>0</v>
      </c>
      <c r="I207" s="0" t="n">
        <v>4787174.342</v>
      </c>
      <c r="J207" s="0" t="n">
        <v>582812.8255</v>
      </c>
      <c r="K207" s="0" t="n">
        <v>12.297112</v>
      </c>
      <c r="L207" s="0"/>
      <c r="M207" s="0" t="n">
        <v>4787715.436</v>
      </c>
      <c r="N207" s="0" t="n">
        <v>582434.7283</v>
      </c>
      <c r="O207" s="3" t="n">
        <v>0</v>
      </c>
      <c r="U207" s="0" t="n">
        <v>4787796.7</v>
      </c>
      <c r="V207" s="0" t="n">
        <v>582538.2</v>
      </c>
      <c r="W207" s="0" t="n">
        <v>0</v>
      </c>
    </row>
    <row r="208" customFormat="false" ht="12.75" hidden="false" customHeight="false" outlineLevel="0" collapsed="false">
      <c r="A208" s="1" t="n">
        <v>4787054.96</v>
      </c>
      <c r="B208" s="1" t="n">
        <v>582693.79</v>
      </c>
      <c r="C208" s="2" t="n">
        <v>9.24</v>
      </c>
      <c r="E208" s="0" t="n">
        <v>4787137.033</v>
      </c>
      <c r="F208" s="0" t="n">
        <v>582409.777</v>
      </c>
      <c r="G208" s="0" t="n">
        <v>0</v>
      </c>
      <c r="I208" s="0" t="n">
        <v>4787177.767</v>
      </c>
      <c r="J208" s="0" t="n">
        <v>582802.0761</v>
      </c>
      <c r="K208" s="0" t="n">
        <v>11.801319</v>
      </c>
      <c r="L208" s="0"/>
      <c r="M208" s="0" t="n">
        <v>4787722.351</v>
      </c>
      <c r="N208" s="0" t="n">
        <v>582436.836</v>
      </c>
      <c r="O208" s="3" t="n">
        <v>0</v>
      </c>
      <c r="U208" s="0" t="n">
        <v>4787793.9</v>
      </c>
      <c r="V208" s="0" t="n">
        <v>582535.5</v>
      </c>
      <c r="W208" s="0" t="n">
        <v>0</v>
      </c>
    </row>
    <row r="209" customFormat="false" ht="12.75" hidden="false" customHeight="false" outlineLevel="0" collapsed="false">
      <c r="A209" s="1" t="n">
        <v>4787055.88</v>
      </c>
      <c r="B209" s="1" t="n">
        <v>582687.79</v>
      </c>
      <c r="C209" s="2" t="n">
        <v>9.51</v>
      </c>
      <c r="E209" s="0" t="n">
        <v>4787134.726</v>
      </c>
      <c r="F209" s="0" t="n">
        <v>582409.593</v>
      </c>
      <c r="G209" s="0" t="n">
        <v>0</v>
      </c>
      <c r="I209" s="0" t="n">
        <v>4787181.842</v>
      </c>
      <c r="J209" s="0" t="n">
        <v>582791.1758</v>
      </c>
      <c r="K209" s="0" t="n">
        <v>11.499008</v>
      </c>
      <c r="L209" s="0"/>
      <c r="M209" s="0" t="n">
        <v>4787727.926</v>
      </c>
      <c r="N209" s="0" t="n">
        <v>582438.9737</v>
      </c>
      <c r="O209" s="3" t="n">
        <v>0</v>
      </c>
      <c r="U209" s="0" t="n">
        <v>4787790.5</v>
      </c>
      <c r="V209" s="0" t="n">
        <v>582532.3</v>
      </c>
      <c r="W209" s="0" t="n">
        <v>0</v>
      </c>
    </row>
    <row r="210" customFormat="false" ht="12.75" hidden="false" customHeight="false" outlineLevel="0" collapsed="false">
      <c r="A210" s="1" t="n">
        <v>4787056.92</v>
      </c>
      <c r="B210" s="1" t="n">
        <v>582681.88</v>
      </c>
      <c r="C210" s="2" t="n">
        <v>9.13</v>
      </c>
      <c r="E210" s="0" t="n">
        <v>4787132.306</v>
      </c>
      <c r="F210" s="0" t="n">
        <v>582409.571</v>
      </c>
      <c r="G210" s="0" t="n">
        <v>0</v>
      </c>
      <c r="I210" s="0" t="n">
        <v>4787186.402</v>
      </c>
      <c r="J210" s="0" t="n">
        <v>582780.3036</v>
      </c>
      <c r="K210" s="0" t="n">
        <v>11.402271</v>
      </c>
      <c r="L210" s="0"/>
      <c r="M210" s="0" t="n">
        <v>4787734.014</v>
      </c>
      <c r="N210" s="0" t="n">
        <v>582441.2617</v>
      </c>
      <c r="O210" s="3" t="n">
        <v>0</v>
      </c>
      <c r="U210" s="0" t="n">
        <v>4787786.7</v>
      </c>
      <c r="V210" s="0" t="n">
        <v>582528.6</v>
      </c>
      <c r="W210" s="0" t="n">
        <v>0</v>
      </c>
    </row>
    <row r="211" customFormat="false" ht="12.75" hidden="false" customHeight="false" outlineLevel="0" collapsed="false">
      <c r="A211" s="1" t="n">
        <v>4787058.2</v>
      </c>
      <c r="B211" s="1" t="n">
        <v>582676.15</v>
      </c>
      <c r="C211" s="2" t="n">
        <v>9.39</v>
      </c>
      <c r="E211" s="0" t="n">
        <v>4787129.803</v>
      </c>
      <c r="F211" s="0" t="n">
        <v>582409.653</v>
      </c>
      <c r="G211" s="0" t="n">
        <v>0</v>
      </c>
      <c r="I211" s="0" t="n">
        <v>4787190.14</v>
      </c>
      <c r="J211" s="0" t="n">
        <v>582769.2509</v>
      </c>
      <c r="K211" s="0" t="n">
        <v>11.29948</v>
      </c>
      <c r="L211" s="0"/>
      <c r="M211" s="0" t="n">
        <v>4787740.174</v>
      </c>
      <c r="N211" s="0" t="n">
        <v>582444.0933</v>
      </c>
      <c r="O211" s="3" t="n">
        <v>0</v>
      </c>
      <c r="U211" s="0" t="n">
        <v>4787782.6</v>
      </c>
      <c r="V211" s="0" t="n">
        <v>582525.8</v>
      </c>
      <c r="W211" s="0" t="n">
        <v>0</v>
      </c>
    </row>
    <row r="212" customFormat="false" ht="12.75" hidden="false" customHeight="false" outlineLevel="0" collapsed="false">
      <c r="A212" s="1" t="n">
        <v>4787059.6</v>
      </c>
      <c r="B212" s="1" t="n">
        <v>582670.28</v>
      </c>
      <c r="C212" s="2" t="n">
        <v>8.47</v>
      </c>
      <c r="E212" s="0" t="n">
        <v>4787127.442</v>
      </c>
      <c r="F212" s="0" t="n">
        <v>582409.895</v>
      </c>
      <c r="G212" s="0" t="n">
        <v>0</v>
      </c>
      <c r="I212" s="0" t="n">
        <v>4787193.188</v>
      </c>
      <c r="J212" s="0" t="n">
        <v>582758.1112</v>
      </c>
      <c r="K212" s="0" t="n">
        <v>11.099957</v>
      </c>
      <c r="L212" s="0"/>
      <c r="M212" s="0" t="n">
        <v>4787745.217</v>
      </c>
      <c r="N212" s="0" t="n">
        <v>582447.7008</v>
      </c>
      <c r="O212" s="3" t="n">
        <v>0</v>
      </c>
      <c r="U212" s="0" t="n">
        <v>4787777.9</v>
      </c>
      <c r="V212" s="0" t="n">
        <v>582523.6</v>
      </c>
      <c r="W212" s="0" t="n">
        <v>0</v>
      </c>
    </row>
    <row r="213" customFormat="false" ht="12.75" hidden="false" customHeight="false" outlineLevel="0" collapsed="false">
      <c r="A213" s="1" t="n">
        <v>4787061.05</v>
      </c>
      <c r="B213" s="1" t="n">
        <v>582664.34</v>
      </c>
      <c r="C213" s="2" t="n">
        <v>8.15</v>
      </c>
      <c r="E213" s="0" t="n">
        <v>4787125.036</v>
      </c>
      <c r="F213" s="0" t="n">
        <v>582409.82</v>
      </c>
      <c r="G213" s="0" t="n">
        <v>0</v>
      </c>
      <c r="I213" s="0" t="n">
        <v>4787195.826</v>
      </c>
      <c r="J213" s="0" t="n">
        <v>582746.8949</v>
      </c>
      <c r="K213" s="0" t="n">
        <v>10.797646</v>
      </c>
      <c r="L213" s="0"/>
      <c r="M213" s="0" t="n">
        <v>4787753.279</v>
      </c>
      <c r="N213" s="0" t="n">
        <v>582450.7</v>
      </c>
      <c r="O213" s="3" t="n">
        <v>0</v>
      </c>
      <c r="U213" s="0" t="n">
        <v>4787773.3</v>
      </c>
      <c r="V213" s="0" t="n">
        <v>582522.3</v>
      </c>
      <c r="W213" s="0" t="n">
        <v>0</v>
      </c>
    </row>
    <row r="214" customFormat="false" ht="12.75" hidden="false" customHeight="false" outlineLevel="0" collapsed="false">
      <c r="A214" s="1" t="n">
        <v>4787062.47</v>
      </c>
      <c r="B214" s="1" t="n">
        <v>582658.63</v>
      </c>
      <c r="C214" s="2" t="n">
        <v>7.61</v>
      </c>
      <c r="E214" s="0" t="n">
        <v>4787123.066</v>
      </c>
      <c r="F214" s="0" t="n">
        <v>582409.664</v>
      </c>
      <c r="G214" s="0" t="n">
        <v>0</v>
      </c>
      <c r="I214" s="0" t="n">
        <v>4787198.145</v>
      </c>
      <c r="J214" s="0" t="n">
        <v>582735.526</v>
      </c>
      <c r="K214" s="0" t="n">
        <v>10.700905</v>
      </c>
      <c r="L214" s="0"/>
      <c r="M214" s="0" t="n">
        <v>4787760.417</v>
      </c>
      <c r="N214" s="0" t="n">
        <v>582452.8186</v>
      </c>
      <c r="O214" s="3" t="n">
        <v>0</v>
      </c>
      <c r="U214" s="0" t="n">
        <v>4787768.7</v>
      </c>
      <c r="V214" s="0" t="n">
        <v>582521.1</v>
      </c>
      <c r="W214" s="0" t="n">
        <v>0</v>
      </c>
    </row>
    <row r="215" customFormat="false" ht="12.75" hidden="false" customHeight="false" outlineLevel="0" collapsed="false">
      <c r="A215" s="1" t="n">
        <v>4787063.81</v>
      </c>
      <c r="B215" s="1" t="n">
        <v>582652.82</v>
      </c>
      <c r="C215" s="2" t="n">
        <v>6.55</v>
      </c>
      <c r="E215" s="0" t="n">
        <v>4787120.849</v>
      </c>
      <c r="F215" s="0" t="n">
        <v>582409.894</v>
      </c>
      <c r="G215" s="0" t="n">
        <v>0</v>
      </c>
      <c r="I215" s="0" t="n">
        <v>4787200.587</v>
      </c>
      <c r="J215" s="0" t="n">
        <v>582724.2984</v>
      </c>
      <c r="K215" s="0" t="n">
        <v>10.598118</v>
      </c>
      <c r="L215" s="0"/>
      <c r="M215" s="0" t="n">
        <v>4787767.034</v>
      </c>
      <c r="N215" s="0" t="n">
        <v>582454.93</v>
      </c>
      <c r="O215" s="3" t="n">
        <v>0</v>
      </c>
      <c r="U215" s="0" t="n">
        <v>4787763.5</v>
      </c>
      <c r="V215" s="0" t="n">
        <v>582520.1</v>
      </c>
      <c r="W215" s="0" t="n">
        <v>0</v>
      </c>
    </row>
    <row r="216" customFormat="false" ht="12.75" hidden="false" customHeight="false" outlineLevel="0" collapsed="false">
      <c r="A216" s="1" t="n">
        <v>4787064.97</v>
      </c>
      <c r="B216" s="1" t="n">
        <v>582646.82</v>
      </c>
      <c r="C216" s="2" t="n">
        <v>7.32</v>
      </c>
      <c r="E216" s="0" t="n">
        <v>4787118.667</v>
      </c>
      <c r="F216" s="0" t="n">
        <v>582410.572</v>
      </c>
      <c r="G216" s="0" t="n">
        <v>0</v>
      </c>
      <c r="I216" s="0" t="n">
        <v>4787203.025</v>
      </c>
      <c r="J216" s="0" t="n">
        <v>582712.7034</v>
      </c>
      <c r="K216" s="0" t="n">
        <v>10.398594</v>
      </c>
      <c r="L216" s="0"/>
      <c r="M216" s="0" t="n">
        <v>4787773.41</v>
      </c>
      <c r="N216" s="0" t="n">
        <v>582457.0647</v>
      </c>
      <c r="O216" s="3" t="n">
        <v>0</v>
      </c>
      <c r="U216" s="0" t="n">
        <v>4787758.6</v>
      </c>
      <c r="V216" s="0" t="n">
        <v>582518.8</v>
      </c>
      <c r="W216" s="0" t="n">
        <v>0</v>
      </c>
    </row>
    <row r="217" customFormat="false" ht="12.75" hidden="false" customHeight="false" outlineLevel="0" collapsed="false">
      <c r="A217" s="1" t="n">
        <v>4787066.15</v>
      </c>
      <c r="B217" s="1" t="n">
        <v>582640.81</v>
      </c>
      <c r="C217" s="2" t="n">
        <v>6.37</v>
      </c>
      <c r="E217" s="0" t="n">
        <v>4787116.603</v>
      </c>
      <c r="F217" s="0" t="n">
        <v>582411.81</v>
      </c>
      <c r="G217" s="0" t="n">
        <v>0</v>
      </c>
      <c r="I217" s="0" t="n">
        <v>4787210.399</v>
      </c>
      <c r="J217" s="0" t="n">
        <v>582692.1377</v>
      </c>
      <c r="K217" s="0" t="n">
        <v>10.19907</v>
      </c>
      <c r="L217" s="0"/>
      <c r="M217" s="0" t="n">
        <v>4787780.077</v>
      </c>
      <c r="N217" s="0" t="n">
        <v>582459.5294</v>
      </c>
      <c r="O217" s="3" t="n">
        <v>0</v>
      </c>
      <c r="U217" s="0" t="n">
        <v>4787753.6</v>
      </c>
      <c r="V217" s="0" t="n">
        <v>582517.8</v>
      </c>
      <c r="W217" s="0" t="n">
        <v>0</v>
      </c>
    </row>
    <row r="218" customFormat="false" ht="12.75" hidden="false" customHeight="false" outlineLevel="0" collapsed="false">
      <c r="A218" s="1" t="n">
        <v>4787067.35</v>
      </c>
      <c r="B218" s="1" t="n">
        <v>582634.81</v>
      </c>
      <c r="C218" s="2" t="n">
        <v>7.08</v>
      </c>
      <c r="E218" s="0" t="n">
        <v>4787114.336</v>
      </c>
      <c r="F218" s="0" t="n">
        <v>582412.436</v>
      </c>
      <c r="G218" s="0" t="n">
        <v>0</v>
      </c>
      <c r="I218" s="0" t="n">
        <v>4787213.424</v>
      </c>
      <c r="J218" s="0" t="n">
        <v>582682.9317</v>
      </c>
      <c r="K218" s="0" t="n">
        <v>9.697231</v>
      </c>
      <c r="L218" s="0"/>
      <c r="M218" s="0" t="n">
        <v>4787786.444</v>
      </c>
      <c r="N218" s="0" t="n">
        <v>582461.7323</v>
      </c>
      <c r="O218" s="3" t="n">
        <v>0</v>
      </c>
      <c r="U218" s="0" t="n">
        <v>4787748.8</v>
      </c>
      <c r="V218" s="0" t="n">
        <v>582517.6</v>
      </c>
      <c r="W218" s="0" t="n">
        <v>0</v>
      </c>
    </row>
    <row r="219" customFormat="false" ht="12.75" hidden="false" customHeight="false" outlineLevel="0" collapsed="false">
      <c r="A219" s="1" t="n">
        <v>4787068.53</v>
      </c>
      <c r="B219" s="1" t="n">
        <v>582628.87</v>
      </c>
      <c r="C219" s="2" t="n">
        <v>7.64</v>
      </c>
      <c r="E219" s="0" t="n">
        <v>4787112.195</v>
      </c>
      <c r="F219" s="0" t="n">
        <v>582413.537</v>
      </c>
      <c r="G219" s="0" t="n">
        <v>0</v>
      </c>
      <c r="I219" s="0" t="n">
        <v>4787217.344</v>
      </c>
      <c r="J219" s="0" t="n">
        <v>582673.034</v>
      </c>
      <c r="K219" s="0" t="n">
        <v>9.400967</v>
      </c>
      <c r="L219" s="0"/>
      <c r="M219" s="0" t="n">
        <v>4787791.666</v>
      </c>
      <c r="N219" s="0" t="n">
        <v>582465.4873</v>
      </c>
      <c r="O219" s="3" t="n">
        <v>0</v>
      </c>
      <c r="U219" s="0" t="n">
        <v>4787744.2</v>
      </c>
      <c r="V219" s="0" t="n">
        <v>582516.2</v>
      </c>
      <c r="W219" s="0" t="n">
        <v>0</v>
      </c>
    </row>
    <row r="220" customFormat="false" ht="12.75" hidden="false" customHeight="false" outlineLevel="0" collapsed="false">
      <c r="A220" s="1" t="n">
        <v>4787069.64</v>
      </c>
      <c r="B220" s="1" t="n">
        <v>582622.92</v>
      </c>
      <c r="C220" s="2" t="n">
        <v>7.94</v>
      </c>
      <c r="E220" s="0" t="n">
        <v>4787109.945</v>
      </c>
      <c r="F220" s="0" t="n">
        <v>582415.026</v>
      </c>
      <c r="G220" s="0" t="n">
        <v>0</v>
      </c>
      <c r="I220" s="0" t="n">
        <v>4787219.73</v>
      </c>
      <c r="J220" s="0" t="n">
        <v>582664.0604</v>
      </c>
      <c r="K220" s="0" t="n">
        <v>9.201439</v>
      </c>
      <c r="L220" s="0"/>
      <c r="M220" s="0" t="n">
        <v>4787797.436</v>
      </c>
      <c r="N220" s="0" t="n">
        <v>582468.3713</v>
      </c>
      <c r="O220" s="3" t="n">
        <v>0</v>
      </c>
      <c r="U220" s="0" t="n">
        <v>4787739</v>
      </c>
      <c r="V220" s="0" t="n">
        <v>582514.3</v>
      </c>
      <c r="W220" s="0" t="n">
        <v>0</v>
      </c>
    </row>
    <row r="221" customFormat="false" ht="12.75" hidden="false" customHeight="false" outlineLevel="0" collapsed="false">
      <c r="A221" s="1" t="n">
        <v>4787070.61</v>
      </c>
      <c r="B221" s="1" t="n">
        <v>582616.92</v>
      </c>
      <c r="C221" s="2" t="n">
        <v>7.38</v>
      </c>
      <c r="E221" s="0" t="n">
        <v>4787108.021</v>
      </c>
      <c r="F221" s="0" t="n">
        <v>582416.497</v>
      </c>
      <c r="G221" s="0" t="n">
        <v>0</v>
      </c>
      <c r="I221" s="0" t="n">
        <v>4787221.245</v>
      </c>
      <c r="J221" s="0" t="n">
        <v>582653.947</v>
      </c>
      <c r="K221" s="0" t="n">
        <v>8.802387</v>
      </c>
      <c r="L221" s="0"/>
      <c r="M221" s="0" t="n">
        <v>4787803.537</v>
      </c>
      <c r="N221" s="0" t="n">
        <v>582470.9721</v>
      </c>
      <c r="O221" s="3" t="n">
        <v>0</v>
      </c>
      <c r="U221" s="0" t="n">
        <v>4787733.9</v>
      </c>
      <c r="V221" s="0" t="n">
        <v>582512.7</v>
      </c>
      <c r="W221" s="0" t="n">
        <v>0</v>
      </c>
    </row>
    <row r="222" customFormat="false" ht="12.75" hidden="false" customHeight="false" outlineLevel="0" collapsed="false">
      <c r="A222" s="1" t="n">
        <v>4787071.43</v>
      </c>
      <c r="B222" s="1" t="n">
        <v>582610.86</v>
      </c>
      <c r="C222" s="2" t="n">
        <v>7.08</v>
      </c>
      <c r="E222" s="0" t="n">
        <v>4787105.708</v>
      </c>
      <c r="F222" s="0" t="n">
        <v>582417.185</v>
      </c>
      <c r="G222" s="0" t="n">
        <v>0</v>
      </c>
      <c r="I222" s="0" t="n">
        <v>4787224.15</v>
      </c>
      <c r="J222" s="0" t="n">
        <v>582644.0209</v>
      </c>
      <c r="K222" s="0" t="n">
        <v>8.300549</v>
      </c>
      <c r="L222" s="0"/>
      <c r="M222" s="0" t="n">
        <v>4787809.956</v>
      </c>
      <c r="N222" s="0" t="n">
        <v>582474.3859</v>
      </c>
      <c r="O222" s="3" t="n">
        <v>0</v>
      </c>
      <c r="U222" s="0" t="n">
        <v>4787728</v>
      </c>
      <c r="V222" s="0" t="n">
        <v>582512</v>
      </c>
      <c r="W222" s="0" t="n">
        <v>0</v>
      </c>
    </row>
    <row r="223" customFormat="false" ht="12.75" hidden="false" customHeight="false" outlineLevel="0" collapsed="false">
      <c r="A223" s="1" t="n">
        <v>4787072.19</v>
      </c>
      <c r="B223" s="1" t="n">
        <v>582604.76</v>
      </c>
      <c r="C223" s="2" t="n">
        <v>7.41</v>
      </c>
      <c r="E223" s="0" t="n">
        <v>4787103.456</v>
      </c>
      <c r="F223" s="0" t="n">
        <v>582418.458</v>
      </c>
      <c r="G223" s="0" t="n">
        <v>0</v>
      </c>
      <c r="I223" s="0" t="n">
        <v>4787226.198</v>
      </c>
      <c r="J223" s="0" t="n">
        <v>582632.5532</v>
      </c>
      <c r="K223" s="0" t="n">
        <v>7.798714</v>
      </c>
      <c r="L223" s="0"/>
      <c r="M223" s="0" t="n">
        <v>4787816.215</v>
      </c>
      <c r="N223" s="0" t="n">
        <v>582477.6451</v>
      </c>
      <c r="O223" s="3" t="n">
        <v>0</v>
      </c>
      <c r="U223" s="0" t="n">
        <v>4787722.6</v>
      </c>
      <c r="V223" s="0" t="n">
        <v>582511.1</v>
      </c>
      <c r="W223" s="0" t="n">
        <v>0</v>
      </c>
    </row>
    <row r="224" customFormat="false" ht="12.75" hidden="false" customHeight="false" outlineLevel="0" collapsed="false">
      <c r="A224" s="1" t="n">
        <v>4787072.95</v>
      </c>
      <c r="B224" s="1" t="n">
        <v>582598.64</v>
      </c>
      <c r="C224" s="2" t="n">
        <v>6.84</v>
      </c>
      <c r="E224" s="0" t="n">
        <v>4787101.392</v>
      </c>
      <c r="F224" s="0" t="n">
        <v>582419.67</v>
      </c>
      <c r="G224" s="0" t="n">
        <v>0</v>
      </c>
      <c r="I224" s="0" t="n">
        <v>4787228.569</v>
      </c>
      <c r="J224" s="0" t="n">
        <v>582621.5649</v>
      </c>
      <c r="K224" s="0" t="n">
        <v>7.097347</v>
      </c>
      <c r="L224" s="0"/>
      <c r="M224" s="0" t="n">
        <v>4787822.764</v>
      </c>
      <c r="N224" s="0" t="n">
        <v>582480.3018</v>
      </c>
      <c r="O224" s="3" t="n">
        <v>0</v>
      </c>
      <c r="U224" s="0" t="n">
        <v>4787718</v>
      </c>
      <c r="V224" s="0" t="n">
        <v>582510.1</v>
      </c>
      <c r="W224" s="0" t="n">
        <v>0</v>
      </c>
    </row>
    <row r="225" customFormat="false" ht="12.75" hidden="false" customHeight="false" outlineLevel="0" collapsed="false">
      <c r="A225" s="1" t="n">
        <v>4787073.77</v>
      </c>
      <c r="B225" s="1" t="n">
        <v>582592.42</v>
      </c>
      <c r="C225" s="2" t="n">
        <v>6.69</v>
      </c>
      <c r="E225" s="0" t="n">
        <v>4787099.024</v>
      </c>
      <c r="F225" s="0" t="n">
        <v>582420.629</v>
      </c>
      <c r="G225" s="0" t="n">
        <v>0</v>
      </c>
      <c r="I225" s="0" t="n">
        <v>4787231.361</v>
      </c>
      <c r="J225" s="0" t="n">
        <v>582611.5381</v>
      </c>
      <c r="K225" s="0" t="n">
        <v>7.00061</v>
      </c>
      <c r="L225" s="0"/>
      <c r="M225" s="0" t="n">
        <v>4787828.897</v>
      </c>
      <c r="N225" s="0" t="n">
        <v>582482.4598</v>
      </c>
      <c r="O225" s="3" t="n">
        <v>0</v>
      </c>
      <c r="U225" s="0" t="n">
        <v>4787713.5</v>
      </c>
      <c r="V225" s="0" t="n">
        <v>582510.3</v>
      </c>
      <c r="W225" s="0" t="n">
        <v>0</v>
      </c>
    </row>
    <row r="226" customFormat="false" ht="12.75" hidden="false" customHeight="false" outlineLevel="0" collapsed="false">
      <c r="A226" s="1" t="n">
        <v>4787074.7</v>
      </c>
      <c r="B226" s="1" t="n">
        <v>582586.01</v>
      </c>
      <c r="C226" s="2" t="n">
        <v>6.49</v>
      </c>
      <c r="E226" s="0" t="n">
        <v>4787096.52</v>
      </c>
      <c r="F226" s="0" t="n">
        <v>582421.12</v>
      </c>
      <c r="G226" s="0" t="n">
        <v>0</v>
      </c>
      <c r="I226" s="0" t="n">
        <v>4787234.398</v>
      </c>
      <c r="J226" s="0" t="n">
        <v>582600.249</v>
      </c>
      <c r="K226" s="0" t="n">
        <v>6.498772</v>
      </c>
      <c r="L226" s="0"/>
      <c r="M226" s="0" t="n">
        <v>4787835.131</v>
      </c>
      <c r="N226" s="0" t="n">
        <v>582485.202</v>
      </c>
      <c r="O226" s="3" t="n">
        <v>0</v>
      </c>
      <c r="U226" s="0" t="n">
        <v>4787710.8</v>
      </c>
      <c r="V226" s="0" t="n">
        <v>582511.4</v>
      </c>
      <c r="W226" s="0" t="n">
        <v>0</v>
      </c>
    </row>
    <row r="227" customFormat="false" ht="12.75" hidden="false" customHeight="false" outlineLevel="0" collapsed="false">
      <c r="A227" s="1" t="n">
        <v>4787075.63</v>
      </c>
      <c r="B227" s="1" t="n">
        <v>582579.64</v>
      </c>
      <c r="C227" s="2" t="n">
        <v>6.01</v>
      </c>
      <c r="E227" s="0" t="n">
        <v>4787093.962</v>
      </c>
      <c r="F227" s="0" t="n">
        <v>582421.406</v>
      </c>
      <c r="G227" s="0" t="n">
        <v>0</v>
      </c>
      <c r="I227" s="0" t="n">
        <v>4787236.681</v>
      </c>
      <c r="J227" s="0" t="n">
        <v>582590.4666</v>
      </c>
      <c r="K227" s="0" t="n">
        <v>6.09972</v>
      </c>
      <c r="L227" s="0"/>
      <c r="M227" s="0" t="n">
        <v>4787841.693</v>
      </c>
      <c r="N227" s="0" t="n">
        <v>582488.1307</v>
      </c>
      <c r="O227" s="3" t="n">
        <v>0</v>
      </c>
      <c r="U227" s="0" t="n">
        <v>4787706.3</v>
      </c>
      <c r="V227" s="0" t="n">
        <v>582513.9</v>
      </c>
      <c r="W227" s="0" t="n">
        <v>0</v>
      </c>
    </row>
    <row r="228" customFormat="false" ht="12.75" hidden="false" customHeight="false" outlineLevel="0" collapsed="false">
      <c r="A228" s="1" t="n">
        <v>4787076.57</v>
      </c>
      <c r="B228" s="1" t="n">
        <v>582573.29</v>
      </c>
      <c r="C228" s="2" t="n">
        <v>6.16</v>
      </c>
      <c r="E228" s="0" t="n">
        <v>4787091.302</v>
      </c>
      <c r="F228" s="0" t="n">
        <v>582421.523</v>
      </c>
      <c r="G228" s="0" t="n">
        <v>0</v>
      </c>
      <c r="I228" s="0" t="n">
        <v>4787266.616</v>
      </c>
      <c r="J228" s="0" t="n">
        <v>582530.2752</v>
      </c>
      <c r="K228" s="0" t="n">
        <v>1.698063</v>
      </c>
      <c r="L228" s="0"/>
      <c r="M228" s="0" t="n">
        <v>4787848.323</v>
      </c>
      <c r="N228" s="0" t="n">
        <v>582490.5618</v>
      </c>
      <c r="O228" s="3" t="n">
        <v>0</v>
      </c>
      <c r="U228" s="0" t="n">
        <v>4787701.9</v>
      </c>
      <c r="V228" s="0" t="n">
        <v>582516.2</v>
      </c>
      <c r="W228" s="0" t="n">
        <v>0</v>
      </c>
    </row>
    <row r="229" customFormat="false" ht="12.75" hidden="false" customHeight="false" outlineLevel="0" collapsed="false">
      <c r="A229" s="1" t="n">
        <v>4787077.37</v>
      </c>
      <c r="B229" s="1" t="n">
        <v>582567.1</v>
      </c>
      <c r="C229" s="2" t="n">
        <v>5.75</v>
      </c>
      <c r="E229" s="0" t="n">
        <v>4787088.653</v>
      </c>
      <c r="F229" s="0" t="n">
        <v>582421.747</v>
      </c>
      <c r="G229" s="0" t="n">
        <v>0</v>
      </c>
      <c r="I229" s="0" t="n">
        <v>4787253.071</v>
      </c>
      <c r="J229" s="0" t="n">
        <v>582507.3706</v>
      </c>
      <c r="K229" s="0" t="n">
        <v>1.401796</v>
      </c>
      <c r="L229" s="0"/>
      <c r="M229" s="0" t="n">
        <v>4787854.026</v>
      </c>
      <c r="N229" s="0" t="n">
        <v>582492.5685</v>
      </c>
      <c r="O229" s="3" t="n">
        <v>0</v>
      </c>
      <c r="U229" s="0" t="n">
        <v>4787702.7</v>
      </c>
      <c r="V229" s="0" t="n">
        <v>582515.9</v>
      </c>
      <c r="W229" s="0" t="n">
        <v>0</v>
      </c>
    </row>
    <row r="230" customFormat="false" ht="12.75" hidden="false" customHeight="false" outlineLevel="0" collapsed="false">
      <c r="A230" s="1" t="n">
        <v>4787078.19</v>
      </c>
      <c r="B230" s="1" t="n">
        <v>582560.78</v>
      </c>
      <c r="C230" s="2" t="n">
        <v>5.45</v>
      </c>
      <c r="E230" s="0" t="n">
        <v>4787086.376</v>
      </c>
      <c r="F230" s="0" t="n">
        <v>582421.316</v>
      </c>
      <c r="G230" s="0" t="n">
        <v>0</v>
      </c>
      <c r="I230" s="0" t="n">
        <v>4787246.009</v>
      </c>
      <c r="J230" s="0" t="n">
        <v>582498.4846</v>
      </c>
      <c r="K230" s="0" t="n">
        <v>1.202269</v>
      </c>
      <c r="L230" s="0"/>
      <c r="M230" s="0" t="n">
        <v>4787859.717</v>
      </c>
      <c r="N230" s="0" t="n">
        <v>582494.3031</v>
      </c>
      <c r="O230" s="3" t="n">
        <v>0</v>
      </c>
      <c r="U230" s="0" t="n">
        <v>4787703.3</v>
      </c>
      <c r="V230" s="0" t="n">
        <v>582515.5</v>
      </c>
      <c r="W230" s="0" t="n">
        <v>0</v>
      </c>
    </row>
    <row r="231" customFormat="false" ht="12.75" hidden="false" customHeight="false" outlineLevel="0" collapsed="false">
      <c r="A231" s="1" t="n">
        <v>4787079.06</v>
      </c>
      <c r="B231" s="1" t="n">
        <v>582554.22</v>
      </c>
      <c r="C231" s="2" t="n">
        <v>5.15</v>
      </c>
      <c r="E231" s="0" t="n">
        <v>4787083.949</v>
      </c>
      <c r="F231" s="0" t="n">
        <v>582420.625</v>
      </c>
      <c r="G231" s="0" t="n">
        <v>0</v>
      </c>
      <c r="I231" s="0" t="n">
        <v>4787236.649</v>
      </c>
      <c r="J231" s="0" t="n">
        <v>582494.3643</v>
      </c>
      <c r="K231" s="0" t="n">
        <v>1.099485</v>
      </c>
      <c r="L231" s="0"/>
      <c r="M231" s="0" t="n">
        <v>4787865.774</v>
      </c>
      <c r="N231" s="0" t="n">
        <v>582496.3259</v>
      </c>
      <c r="O231" s="3" t="n">
        <v>0</v>
      </c>
      <c r="U231" s="0" t="n">
        <v>4787703.5</v>
      </c>
      <c r="V231" s="0" t="n">
        <v>582515.4</v>
      </c>
      <c r="W231" s="0" t="n">
        <v>0</v>
      </c>
    </row>
    <row r="232" customFormat="false" ht="12.75" hidden="false" customHeight="false" outlineLevel="0" collapsed="false">
      <c r="A232" s="1" t="n">
        <v>4787079.82</v>
      </c>
      <c r="B232" s="1" t="n">
        <v>582547.64</v>
      </c>
      <c r="C232" s="2" t="n">
        <v>4.86</v>
      </c>
      <c r="E232" s="0" t="n">
        <v>4787081.923</v>
      </c>
      <c r="F232" s="0" t="n">
        <v>582419.579</v>
      </c>
      <c r="G232" s="0" t="n">
        <v>0</v>
      </c>
      <c r="I232" s="0" t="n">
        <v>4787227.424</v>
      </c>
      <c r="J232" s="0" t="n">
        <v>582498.2747</v>
      </c>
      <c r="K232" s="0" t="n">
        <v>1.202269</v>
      </c>
      <c r="L232" s="0"/>
      <c r="M232" s="0" t="n">
        <v>4787870.736</v>
      </c>
      <c r="N232" s="0" t="n">
        <v>582497.8583</v>
      </c>
      <c r="O232" s="3" t="n">
        <v>0</v>
      </c>
      <c r="U232" s="0" t="n">
        <v>4787703.2</v>
      </c>
      <c r="V232" s="0" t="n">
        <v>582515.6</v>
      </c>
      <c r="W232" s="0" t="n">
        <v>0</v>
      </c>
    </row>
    <row r="233" customFormat="false" ht="12.75" hidden="false" customHeight="false" outlineLevel="0" collapsed="false">
      <c r="A233" s="1" t="n">
        <v>4787080.54</v>
      </c>
      <c r="B233" s="1" t="n">
        <v>582541.06</v>
      </c>
      <c r="C233" s="2" t="n">
        <v>4.53</v>
      </c>
      <c r="E233" s="0" t="n">
        <v>4787079.589</v>
      </c>
      <c r="F233" s="0" t="n">
        <v>582418.601</v>
      </c>
      <c r="G233" s="0" t="n">
        <v>0</v>
      </c>
      <c r="I233" s="0" t="n">
        <v>4787220.481</v>
      </c>
      <c r="J233" s="0" t="n">
        <v>582507.6099</v>
      </c>
      <c r="K233" s="0" t="n">
        <v>1.401796</v>
      </c>
      <c r="L233" s="0"/>
      <c r="M233" s="0" t="n">
        <v>4787876.1</v>
      </c>
      <c r="N233" s="0" t="n">
        <v>582499.4879</v>
      </c>
      <c r="O233" s="3" t="n">
        <v>0</v>
      </c>
      <c r="U233" s="0" t="n">
        <v>4787703.2</v>
      </c>
      <c r="V233" s="0" t="n">
        <v>582515.6</v>
      </c>
      <c r="W233" s="0" t="n">
        <v>0</v>
      </c>
    </row>
    <row r="234" customFormat="false" ht="12.75" hidden="false" customHeight="false" outlineLevel="0" collapsed="false">
      <c r="A234" s="1" t="n">
        <v>4787081.32</v>
      </c>
      <c r="B234" s="1" t="n">
        <v>582534.89</v>
      </c>
      <c r="C234" s="2" t="n">
        <v>4.23</v>
      </c>
      <c r="E234" s="0" t="n">
        <v>4787077.196</v>
      </c>
      <c r="F234" s="0" t="n">
        <v>582418.416</v>
      </c>
      <c r="G234" s="0" t="n">
        <v>0</v>
      </c>
      <c r="I234" s="0" t="n">
        <v>4787215.702</v>
      </c>
      <c r="J234" s="0" t="n">
        <v>582518.0897</v>
      </c>
      <c r="K234" s="0" t="n">
        <v>2.000374</v>
      </c>
      <c r="L234" s="0"/>
      <c r="M234" s="0" t="n">
        <v>4787880.83</v>
      </c>
      <c r="N234" s="0" t="n">
        <v>582500.2609</v>
      </c>
      <c r="O234" s="3" t="n">
        <v>0</v>
      </c>
      <c r="U234" s="0" t="n">
        <v>4787703.4</v>
      </c>
      <c r="V234" s="0" t="n">
        <v>582515.5</v>
      </c>
      <c r="W234" s="0" t="n">
        <v>0</v>
      </c>
    </row>
    <row r="235" customFormat="false" ht="12.75" hidden="false" customHeight="false" outlineLevel="0" collapsed="false">
      <c r="A235" s="1" t="n">
        <v>4787082.09</v>
      </c>
      <c r="B235" s="1" t="n">
        <v>582528.67</v>
      </c>
      <c r="C235" s="2" t="n">
        <v>3.88</v>
      </c>
      <c r="E235" s="0" t="n">
        <v>4787074.967</v>
      </c>
      <c r="F235" s="0" t="n">
        <v>582417.788</v>
      </c>
      <c r="G235" s="0" t="n">
        <v>0</v>
      </c>
      <c r="I235" s="0" t="n">
        <v>4787211.696</v>
      </c>
      <c r="J235" s="0" t="n">
        <v>582527.8113</v>
      </c>
      <c r="K235" s="0" t="n">
        <v>2.598949</v>
      </c>
      <c r="L235" s="0"/>
      <c r="M235" s="0" t="n">
        <v>4787884.773</v>
      </c>
      <c r="N235" s="0" t="n">
        <v>582500.6622</v>
      </c>
      <c r="O235" s="3" t="n">
        <v>0</v>
      </c>
      <c r="U235" s="0" t="n">
        <v>4787704.4</v>
      </c>
      <c r="V235" s="0" t="n">
        <v>582515.2</v>
      </c>
      <c r="W235" s="0" t="n">
        <v>0</v>
      </c>
    </row>
    <row r="236" customFormat="false" ht="12.75" hidden="false" customHeight="false" outlineLevel="0" collapsed="false">
      <c r="A236" s="1" t="n">
        <v>4787082.84</v>
      </c>
      <c r="B236" s="1" t="n">
        <v>582522.36</v>
      </c>
      <c r="C236" s="2" t="n">
        <v>3.58</v>
      </c>
      <c r="E236" s="0" t="n">
        <v>4787072.699</v>
      </c>
      <c r="F236" s="0" t="n">
        <v>582417.43</v>
      </c>
      <c r="G236" s="0" t="n">
        <v>0</v>
      </c>
      <c r="I236" s="0" t="n">
        <v>4787207.796</v>
      </c>
      <c r="J236" s="0" t="n">
        <v>582537.906</v>
      </c>
      <c r="K236" s="0" t="n">
        <v>3.300312</v>
      </c>
      <c r="L236" s="0"/>
      <c r="M236" s="0" t="n">
        <v>4787889.421</v>
      </c>
      <c r="N236" s="0" t="n">
        <v>582503.2194</v>
      </c>
      <c r="O236" s="3" t="n">
        <v>0</v>
      </c>
      <c r="U236" s="0" t="n">
        <v>4787705</v>
      </c>
      <c r="V236" s="0" t="n">
        <v>582514.9</v>
      </c>
      <c r="W236" s="0" t="n">
        <v>0</v>
      </c>
    </row>
    <row r="237" customFormat="false" ht="12.75" hidden="false" customHeight="false" outlineLevel="0" collapsed="false">
      <c r="A237" s="1" t="n">
        <v>4787083.82</v>
      </c>
      <c r="B237" s="1" t="n">
        <v>582515.89</v>
      </c>
      <c r="C237" s="2" t="n">
        <v>3.31</v>
      </c>
      <c r="E237" s="0" t="n">
        <v>4787070.249</v>
      </c>
      <c r="F237" s="0" t="n">
        <v>582416.95</v>
      </c>
      <c r="G237" s="0" t="n">
        <v>0</v>
      </c>
      <c r="I237" s="0" t="n">
        <v>4787202.805</v>
      </c>
      <c r="J237" s="0" t="n">
        <v>582548.4769</v>
      </c>
      <c r="K237" s="0" t="n">
        <v>3.898891</v>
      </c>
      <c r="L237" s="0"/>
      <c r="M237" s="0" t="n">
        <v>4787893.972</v>
      </c>
      <c r="N237" s="0" t="n">
        <v>582505.3762</v>
      </c>
      <c r="O237" s="3" t="n">
        <v>0</v>
      </c>
      <c r="U237" s="0" t="n">
        <v>4787706.5</v>
      </c>
      <c r="V237" s="0" t="n">
        <v>582513.9</v>
      </c>
      <c r="W237" s="0" t="n">
        <v>0</v>
      </c>
    </row>
    <row r="238" customFormat="false" ht="12.75" hidden="false" customHeight="false" outlineLevel="0" collapsed="false">
      <c r="A238" s="1" t="n">
        <v>4787084.91</v>
      </c>
      <c r="B238" s="1" t="n">
        <v>582509.36</v>
      </c>
      <c r="C238" s="2" t="n">
        <v>3.05</v>
      </c>
      <c r="E238" s="0" t="n">
        <v>4787067.914</v>
      </c>
      <c r="F238" s="0" t="n">
        <v>582416.376</v>
      </c>
      <c r="G238" s="0" t="n">
        <v>0</v>
      </c>
      <c r="I238" s="0" t="n">
        <v>4787197.747</v>
      </c>
      <c r="J238" s="0" t="n">
        <v>582558.2794</v>
      </c>
      <c r="K238" s="0" t="n">
        <v>4.40073</v>
      </c>
      <c r="L238" s="0"/>
      <c r="M238" s="0" t="n">
        <v>4787897.814</v>
      </c>
      <c r="N238" s="0" t="n">
        <v>582507.4463</v>
      </c>
      <c r="O238" s="3" t="n">
        <v>0</v>
      </c>
      <c r="U238" s="0" t="n">
        <v>4787707.5</v>
      </c>
      <c r="V238" s="0" t="n">
        <v>582513.5</v>
      </c>
      <c r="W238" s="0" t="n">
        <v>0</v>
      </c>
    </row>
    <row r="239" customFormat="false" ht="12.75" hidden="false" customHeight="false" outlineLevel="0" collapsed="false">
      <c r="A239" s="1" t="n">
        <v>4787086.09</v>
      </c>
      <c r="B239" s="1" t="n">
        <v>582503.15</v>
      </c>
      <c r="C239" s="2" t="n">
        <v>2.66</v>
      </c>
      <c r="E239" s="0" t="n">
        <v>4787065.57</v>
      </c>
      <c r="F239" s="0" t="n">
        <v>582415.815</v>
      </c>
      <c r="G239" s="0" t="n">
        <v>0</v>
      </c>
      <c r="I239" s="0" t="n">
        <v>4787192.885</v>
      </c>
      <c r="J239" s="0" t="n">
        <v>582567.2763</v>
      </c>
      <c r="K239" s="0" t="n">
        <v>4.696995</v>
      </c>
      <c r="L239" s="0"/>
      <c r="M239" s="0" t="n">
        <v>4787901.952</v>
      </c>
      <c r="N239" s="0" t="n">
        <v>582509.3358</v>
      </c>
      <c r="O239" s="3" t="n">
        <v>0</v>
      </c>
      <c r="U239" s="0" t="n">
        <v>4787706.4</v>
      </c>
      <c r="V239" s="0" t="n">
        <v>582513.4</v>
      </c>
      <c r="W239" s="0" t="n">
        <v>0</v>
      </c>
    </row>
    <row r="240" customFormat="false" ht="12.75" hidden="false" customHeight="false" outlineLevel="0" collapsed="false">
      <c r="A240" s="1" t="n">
        <v>4787087.74</v>
      </c>
      <c r="B240" s="1" t="n">
        <v>582497.67</v>
      </c>
      <c r="C240" s="2" t="n">
        <v>2.37</v>
      </c>
      <c r="E240" s="0" t="n">
        <v>4787063.397</v>
      </c>
      <c r="F240" s="0" t="n">
        <v>582415.143</v>
      </c>
      <c r="G240" s="0" t="n">
        <v>0</v>
      </c>
      <c r="I240" s="0" t="n">
        <v>4787187.897</v>
      </c>
      <c r="J240" s="0" t="n">
        <v>582576.5879</v>
      </c>
      <c r="K240" s="0" t="n">
        <v>5.301617</v>
      </c>
      <c r="L240" s="0"/>
      <c r="M240" s="0" t="n">
        <v>4787910.671</v>
      </c>
      <c r="N240" s="0" t="n">
        <v>582512.8101</v>
      </c>
      <c r="O240" s="3" t="n">
        <v>0</v>
      </c>
      <c r="U240" s="0" t="n">
        <v>4787700.1</v>
      </c>
      <c r="V240" s="0" t="n">
        <v>582513.4</v>
      </c>
      <c r="W240" s="0" t="n">
        <v>0</v>
      </c>
    </row>
    <row r="241" customFormat="false" ht="12.75" hidden="false" customHeight="false" outlineLevel="0" collapsed="false">
      <c r="A241" s="1" t="n">
        <v>4787090.32</v>
      </c>
      <c r="B241" s="1" t="n">
        <v>582493.63</v>
      </c>
      <c r="C241" s="2" t="n">
        <v>2.07</v>
      </c>
      <c r="E241" s="0" t="n">
        <v>4787061.154</v>
      </c>
      <c r="F241" s="0" t="n">
        <v>582414.569</v>
      </c>
      <c r="G241" s="0" t="n">
        <v>0</v>
      </c>
      <c r="I241" s="0" t="n">
        <v>4787183.809</v>
      </c>
      <c r="J241" s="0" t="n">
        <v>582585.7251</v>
      </c>
      <c r="K241" s="0" t="n">
        <v>5.597881</v>
      </c>
      <c r="L241" s="0"/>
      <c r="M241" s="0" t="n">
        <v>4787919.65</v>
      </c>
      <c r="N241" s="0" t="n">
        <v>582515.4439</v>
      </c>
      <c r="O241" s="3" t="n">
        <v>0</v>
      </c>
      <c r="U241" s="0" t="n">
        <v>4787694.5</v>
      </c>
      <c r="V241" s="0" t="n">
        <v>582513.3</v>
      </c>
      <c r="W241" s="0" t="n">
        <v>0</v>
      </c>
    </row>
    <row r="242" customFormat="false" ht="12.75" hidden="false" customHeight="false" outlineLevel="0" collapsed="false">
      <c r="A242" s="1" t="n">
        <v>4787093.86</v>
      </c>
      <c r="B242" s="1" t="n">
        <v>582491.48</v>
      </c>
      <c r="C242" s="2" t="n">
        <v>1.86</v>
      </c>
      <c r="E242" s="0" t="n">
        <v>4787059.017</v>
      </c>
      <c r="F242" s="0" t="n">
        <v>582413.936</v>
      </c>
      <c r="G242" s="0" t="n">
        <v>0</v>
      </c>
      <c r="I242" s="0" t="n">
        <v>4787180.582</v>
      </c>
      <c r="J242" s="0" t="n">
        <v>582595.1855</v>
      </c>
      <c r="K242" s="0" t="n">
        <v>6.09972</v>
      </c>
      <c r="L242" s="0"/>
      <c r="M242" s="0" t="n">
        <v>4787931.236</v>
      </c>
      <c r="N242" s="0" t="n">
        <v>582519.7001</v>
      </c>
      <c r="O242" s="3" t="n">
        <v>0</v>
      </c>
      <c r="U242" s="0" t="n">
        <v>4787689.1</v>
      </c>
      <c r="V242" s="0" t="n">
        <v>582512.9</v>
      </c>
      <c r="W242" s="0" t="n">
        <v>0</v>
      </c>
    </row>
    <row r="243" customFormat="false" ht="12.75" hidden="false" customHeight="false" outlineLevel="0" collapsed="false">
      <c r="A243" s="1" t="n">
        <v>4787097.88</v>
      </c>
      <c r="B243" s="1" t="n">
        <v>582490.27</v>
      </c>
      <c r="C243" s="2" t="n">
        <v>1.77</v>
      </c>
      <c r="E243" s="0" t="n">
        <v>4787056.882</v>
      </c>
      <c r="F243" s="0" t="n">
        <v>582413.228</v>
      </c>
      <c r="G243" s="0" t="n">
        <v>0</v>
      </c>
      <c r="I243" s="0" t="n">
        <v>4787176.926</v>
      </c>
      <c r="J243" s="0" t="n">
        <v>582605.359</v>
      </c>
      <c r="K243" s="0" t="n">
        <v>6.601555</v>
      </c>
      <c r="L243" s="0"/>
      <c r="M243" s="0" t="n">
        <v>4787943.294</v>
      </c>
      <c r="N243" s="0" t="n">
        <v>582524.3997</v>
      </c>
      <c r="O243" s="3" t="n">
        <v>0</v>
      </c>
      <c r="U243" s="0" t="n">
        <v>4787683.2</v>
      </c>
      <c r="V243" s="0" t="n">
        <v>582511.5</v>
      </c>
      <c r="W243" s="0" t="n">
        <v>0</v>
      </c>
    </row>
    <row r="244" customFormat="false" ht="12.75" hidden="false" customHeight="false" outlineLevel="0" collapsed="false">
      <c r="A244" s="1" t="n">
        <v>4787102.55</v>
      </c>
      <c r="B244" s="1" t="n">
        <v>582490.78</v>
      </c>
      <c r="C244" s="2" t="n">
        <v>1.62</v>
      </c>
      <c r="E244" s="0" t="n">
        <v>4787054.689</v>
      </c>
      <c r="F244" s="0" t="n">
        <v>582412.363</v>
      </c>
      <c r="G244" s="0" t="n">
        <v>0</v>
      </c>
      <c r="I244" s="0" t="n">
        <v>4787173.342</v>
      </c>
      <c r="J244" s="0" t="n">
        <v>582615.3615</v>
      </c>
      <c r="K244" s="0" t="n">
        <v>7.00061</v>
      </c>
      <c r="L244" s="0"/>
      <c r="M244" s="0" t="n">
        <v>4787951.131</v>
      </c>
      <c r="N244" s="0" t="n">
        <v>582528.048</v>
      </c>
      <c r="O244" s="3" t="n">
        <v>0</v>
      </c>
      <c r="U244" s="0" t="n">
        <v>4787678.1</v>
      </c>
      <c r="V244" s="0" t="n">
        <v>582510.5</v>
      </c>
      <c r="W244" s="0" t="n">
        <v>0</v>
      </c>
    </row>
    <row r="245" customFormat="false" ht="12.75" hidden="false" customHeight="false" outlineLevel="0" collapsed="false">
      <c r="A245" s="1" t="n">
        <v>4787107.3</v>
      </c>
      <c r="B245" s="1" t="n">
        <v>582491.61</v>
      </c>
      <c r="C245" s="2" t="n">
        <v>1.71</v>
      </c>
      <c r="E245" s="0" t="n">
        <v>4787052.391</v>
      </c>
      <c r="F245" s="0" t="n">
        <v>582411.7</v>
      </c>
      <c r="G245" s="0" t="n">
        <v>0</v>
      </c>
      <c r="I245" s="0" t="n">
        <v>4787169.301</v>
      </c>
      <c r="J245" s="0" t="n">
        <v>582625.2743</v>
      </c>
      <c r="K245" s="0" t="n">
        <v>7.599186</v>
      </c>
      <c r="L245" s="0"/>
      <c r="M245" s="0" t="n">
        <v>4787960.529</v>
      </c>
      <c r="N245" s="0" t="n">
        <v>582531.5139</v>
      </c>
      <c r="O245" s="3" t="n">
        <v>0</v>
      </c>
      <c r="U245" s="0" t="n">
        <v>4787672.4</v>
      </c>
      <c r="V245" s="0" t="n">
        <v>582508.3</v>
      </c>
      <c r="W245" s="0" t="n">
        <v>0</v>
      </c>
    </row>
    <row r="246" customFormat="false" ht="12.75" hidden="false" customHeight="false" outlineLevel="0" collapsed="false">
      <c r="A246" s="1" t="n">
        <v>4787112.19</v>
      </c>
      <c r="B246" s="1" t="n">
        <v>582493.11</v>
      </c>
      <c r="C246" s="2" t="n">
        <v>1.6</v>
      </c>
      <c r="E246" s="0" t="n">
        <v>4787049.984</v>
      </c>
      <c r="F246" s="0" t="n">
        <v>582410.978</v>
      </c>
      <c r="G246" s="0" t="n">
        <v>0</v>
      </c>
      <c r="I246" s="0" t="n">
        <v>4787164.758</v>
      </c>
      <c r="J246" s="0" t="n">
        <v>582635.1795</v>
      </c>
      <c r="K246" s="0" t="n">
        <v>7.599186</v>
      </c>
      <c r="L246" s="0"/>
      <c r="M246" s="0" t="n">
        <v>4787968.9</v>
      </c>
      <c r="N246" s="0" t="n">
        <v>582533.9373</v>
      </c>
      <c r="O246" s="3" t="n">
        <v>0</v>
      </c>
      <c r="U246" s="0" t="n">
        <v>4787667.7</v>
      </c>
      <c r="V246" s="0" t="n">
        <v>582505</v>
      </c>
      <c r="W246" s="0" t="n">
        <v>0</v>
      </c>
    </row>
    <row r="247" customFormat="false" ht="12.75" hidden="false" customHeight="false" outlineLevel="0" collapsed="false">
      <c r="A247" s="1" t="n">
        <v>4787115.79</v>
      </c>
      <c r="B247" s="1" t="n">
        <v>582495.85</v>
      </c>
      <c r="C247" s="2" t="n">
        <v>1.68</v>
      </c>
      <c r="E247" s="0" t="n">
        <v>4787047.379</v>
      </c>
      <c r="F247" s="0" t="n">
        <v>582410.078</v>
      </c>
      <c r="G247" s="0" t="n">
        <v>0</v>
      </c>
      <c r="I247" s="0" t="n">
        <v>4787160.469</v>
      </c>
      <c r="J247" s="0" t="n">
        <v>582644.612</v>
      </c>
      <c r="K247" s="0" t="n">
        <v>8.101025</v>
      </c>
      <c r="L247" s="0"/>
      <c r="M247" s="0" t="n">
        <v>4787976.523</v>
      </c>
      <c r="N247" s="0" t="n">
        <v>582534.5797</v>
      </c>
      <c r="O247" s="3" t="n">
        <v>0</v>
      </c>
      <c r="U247" s="0" t="n">
        <v>4787663.5</v>
      </c>
      <c r="V247" s="0" t="n">
        <v>582501.6</v>
      </c>
      <c r="W247" s="0" t="n">
        <v>0</v>
      </c>
    </row>
    <row r="248" customFormat="false" ht="12.75" hidden="false" customHeight="false" outlineLevel="0" collapsed="false">
      <c r="A248" s="1" t="n">
        <v>4787118.76</v>
      </c>
      <c r="B248" s="1" t="n">
        <v>582499.22</v>
      </c>
      <c r="C248" s="2" t="n">
        <v>1.74</v>
      </c>
      <c r="E248" s="0" t="n">
        <v>4787045.115</v>
      </c>
      <c r="F248" s="0" t="n">
        <v>582409.216</v>
      </c>
      <c r="G248" s="0" t="n">
        <v>0</v>
      </c>
      <c r="I248" s="0" t="n">
        <v>4787155.088</v>
      </c>
      <c r="J248" s="0" t="n">
        <v>582654.582</v>
      </c>
      <c r="K248" s="0" t="n">
        <v>8.802387</v>
      </c>
      <c r="L248" s="0"/>
      <c r="M248" s="0" t="n">
        <v>4787983.062</v>
      </c>
      <c r="N248" s="0" t="n">
        <v>582534.0714</v>
      </c>
      <c r="O248" s="3" t="n">
        <v>0</v>
      </c>
      <c r="U248" s="0" t="n">
        <v>4787659.7</v>
      </c>
      <c r="V248" s="0" t="n">
        <v>582498.8</v>
      </c>
      <c r="W248" s="0" t="n">
        <v>0</v>
      </c>
    </row>
    <row r="249" customFormat="false" ht="12.75" hidden="false" customHeight="false" outlineLevel="0" collapsed="false">
      <c r="A249" s="1" t="n">
        <v>4787120.33</v>
      </c>
      <c r="B249" s="1" t="n">
        <v>582521.07</v>
      </c>
      <c r="C249" s="2" t="n">
        <v>2.46</v>
      </c>
      <c r="E249" s="0" t="n">
        <v>4787042.434</v>
      </c>
      <c r="F249" s="0" t="n">
        <v>582407.984</v>
      </c>
      <c r="G249" s="0" t="n">
        <v>0</v>
      </c>
      <c r="I249" s="0" t="n">
        <v>4787149.843</v>
      </c>
      <c r="J249" s="0" t="n">
        <v>582665.0064</v>
      </c>
      <c r="K249" s="0" t="n">
        <v>9.29818</v>
      </c>
      <c r="L249" s="0"/>
      <c r="M249" s="0" t="n">
        <v>4787990.552</v>
      </c>
      <c r="N249" s="0" t="n">
        <v>582532.1495</v>
      </c>
      <c r="O249" s="3" t="n">
        <v>0</v>
      </c>
      <c r="U249" s="0" t="n">
        <v>4787654.8</v>
      </c>
      <c r="V249" s="0" t="n">
        <v>582495.9</v>
      </c>
      <c r="W249" s="0" t="n">
        <v>0</v>
      </c>
    </row>
    <row r="250" customFormat="false" ht="12.75" hidden="false" customHeight="false" outlineLevel="0" collapsed="false">
      <c r="A250" s="1" t="n">
        <v>4787119.47</v>
      </c>
      <c r="B250" s="1" t="n">
        <v>582527.01</v>
      </c>
      <c r="C250" s="2" t="n">
        <v>2.9</v>
      </c>
      <c r="E250" s="0" t="n">
        <v>4787037.496</v>
      </c>
      <c r="F250" s="0" t="n">
        <v>582407.002</v>
      </c>
      <c r="G250" s="0" t="n">
        <v>0</v>
      </c>
      <c r="I250" s="0" t="n">
        <v>4787146.329</v>
      </c>
      <c r="J250" s="0" t="n">
        <v>582674.5928</v>
      </c>
      <c r="K250" s="0" t="n">
        <v>9.697231</v>
      </c>
      <c r="L250" s="0"/>
      <c r="M250" s="0" t="n">
        <v>4787996.906</v>
      </c>
      <c r="N250" s="0" t="n">
        <v>582531.0173</v>
      </c>
      <c r="O250" s="3" t="n">
        <v>0</v>
      </c>
      <c r="U250" s="0" t="n">
        <v>4787650</v>
      </c>
      <c r="V250" s="0" t="n">
        <v>582493.5</v>
      </c>
      <c r="W250" s="0" t="n">
        <v>0</v>
      </c>
    </row>
    <row r="251" customFormat="false" ht="12.75" hidden="false" customHeight="false" outlineLevel="0" collapsed="false">
      <c r="A251" s="1" t="n">
        <v>4787116.97</v>
      </c>
      <c r="B251" s="1" t="n">
        <v>582532.58</v>
      </c>
      <c r="C251" s="2" t="n">
        <v>3.26</v>
      </c>
      <c r="E251" s="0" t="n">
        <v>4787032.958</v>
      </c>
      <c r="F251" s="0" t="n">
        <v>582406.345</v>
      </c>
      <c r="G251" s="0" t="n">
        <v>0</v>
      </c>
      <c r="I251" s="0" t="n">
        <v>4787141.318</v>
      </c>
      <c r="J251" s="0" t="n">
        <v>582683.5372</v>
      </c>
      <c r="K251" s="0" t="n">
        <v>10.19907</v>
      </c>
      <c r="L251" s="0"/>
      <c r="M251" s="0" t="n">
        <v>4788005.292</v>
      </c>
      <c r="N251" s="0" t="n">
        <v>582529.3158</v>
      </c>
      <c r="O251" s="3" t="n">
        <v>0</v>
      </c>
      <c r="U251" s="0" t="n">
        <v>4787644.4</v>
      </c>
      <c r="V251" s="0" t="n">
        <v>582491.3</v>
      </c>
      <c r="W251" s="0" t="n">
        <v>0</v>
      </c>
    </row>
    <row r="252" customFormat="false" ht="12.75" hidden="false" customHeight="false" outlineLevel="0" collapsed="false">
      <c r="A252" s="1" t="n">
        <v>4787114.65</v>
      </c>
      <c r="B252" s="1" t="n">
        <v>582538.34</v>
      </c>
      <c r="C252" s="2" t="n">
        <v>3.61</v>
      </c>
      <c r="E252" s="0" t="n">
        <v>4787029.367</v>
      </c>
      <c r="F252" s="0" t="n">
        <v>582405.237</v>
      </c>
      <c r="G252" s="0" t="n">
        <v>0</v>
      </c>
      <c r="I252" s="0" t="n">
        <v>4787136.107</v>
      </c>
      <c r="J252" s="0" t="n">
        <v>582692.981</v>
      </c>
      <c r="K252" s="0" t="n">
        <v>10.501381</v>
      </c>
      <c r="L252" s="0"/>
      <c r="M252" s="0" t="n">
        <v>4788010.85</v>
      </c>
      <c r="N252" s="0" t="n">
        <v>582530.8682</v>
      </c>
      <c r="O252" s="3" t="n">
        <v>0</v>
      </c>
      <c r="U252" s="0" t="n">
        <v>4787638.8</v>
      </c>
      <c r="V252" s="0" t="n">
        <v>582489.5</v>
      </c>
      <c r="W252" s="0" t="n">
        <v>0</v>
      </c>
    </row>
    <row r="253" customFormat="false" ht="12.75" hidden="false" customHeight="false" outlineLevel="0" collapsed="false">
      <c r="A253" s="1" t="n">
        <v>4787112.7</v>
      </c>
      <c r="B253" s="1" t="n">
        <v>582544.48</v>
      </c>
      <c r="C253" s="2" t="n">
        <v>3.82</v>
      </c>
      <c r="E253" s="0" t="n">
        <v>4787026.634</v>
      </c>
      <c r="F253" s="0" t="n">
        <v>582404.043</v>
      </c>
      <c r="G253" s="0" t="n">
        <v>0</v>
      </c>
      <c r="I253" s="0" t="n">
        <v>4787131.176</v>
      </c>
      <c r="J253" s="0" t="n">
        <v>582702.3942</v>
      </c>
      <c r="K253" s="0" t="n">
        <v>10.797646</v>
      </c>
      <c r="L253" s="0"/>
      <c r="M253" s="0" t="n">
        <v>4788018.213</v>
      </c>
      <c r="N253" s="0" t="n">
        <v>582530.7719</v>
      </c>
      <c r="O253" s="3" t="n">
        <v>0</v>
      </c>
      <c r="U253" s="0" t="n">
        <v>4787633.4</v>
      </c>
      <c r="V253" s="0" t="n">
        <v>582487.5</v>
      </c>
      <c r="W253" s="0" t="n">
        <v>0</v>
      </c>
    </row>
    <row r="254" customFormat="false" ht="12.75" hidden="false" customHeight="false" outlineLevel="0" collapsed="false">
      <c r="A254" s="1" t="n">
        <v>4787111.12</v>
      </c>
      <c r="B254" s="1" t="n">
        <v>582550.86</v>
      </c>
      <c r="C254" s="2" t="n">
        <v>4.09</v>
      </c>
      <c r="E254" s="0" t="n">
        <v>4787024.309</v>
      </c>
      <c r="F254" s="0" t="n">
        <v>582403.505</v>
      </c>
      <c r="G254" s="0" t="n">
        <v>0</v>
      </c>
      <c r="I254" s="0" t="n">
        <v>4787125.767</v>
      </c>
      <c r="J254" s="0" t="n">
        <v>582711.5273</v>
      </c>
      <c r="K254" s="0" t="n">
        <v>10.900433</v>
      </c>
      <c r="L254" s="0"/>
      <c r="M254" s="0" t="n">
        <v>4788024.166</v>
      </c>
      <c r="N254" s="0" t="n">
        <v>582532.6393</v>
      </c>
      <c r="O254" s="3" t="n">
        <v>0</v>
      </c>
      <c r="U254" s="0" t="n">
        <v>4787628.2</v>
      </c>
      <c r="V254" s="0" t="n">
        <v>582485.9</v>
      </c>
      <c r="W254" s="0" t="n">
        <v>0</v>
      </c>
    </row>
    <row r="255" customFormat="false" ht="12.75" hidden="false" customHeight="false" outlineLevel="0" collapsed="false">
      <c r="A255" s="1" t="n">
        <v>4787109.74</v>
      </c>
      <c r="B255" s="1" t="n">
        <v>582557.37</v>
      </c>
      <c r="C255" s="2" t="n">
        <v>4.32</v>
      </c>
      <c r="E255" s="0" t="n">
        <v>4787022.226</v>
      </c>
      <c r="F255" s="0" t="n">
        <v>582402.944</v>
      </c>
      <c r="G255" s="0" t="n">
        <v>0</v>
      </c>
      <c r="I255" s="0" t="n">
        <v>4787119.661</v>
      </c>
      <c r="J255" s="0" t="n">
        <v>582720.8322</v>
      </c>
      <c r="K255" s="0" t="n">
        <v>11.29948</v>
      </c>
      <c r="L255" s="0"/>
      <c r="M255" s="0" t="n">
        <v>4788029.636</v>
      </c>
      <c r="N255" s="0" t="n">
        <v>582533.8388</v>
      </c>
      <c r="O255" s="3" t="n">
        <v>0</v>
      </c>
      <c r="U255" s="0" t="n">
        <v>4787623.5</v>
      </c>
      <c r="V255" s="0" t="n">
        <v>582484.8</v>
      </c>
      <c r="W255" s="0" t="n">
        <v>0</v>
      </c>
    </row>
    <row r="256" customFormat="false" ht="12.75" hidden="false" customHeight="false" outlineLevel="0" collapsed="false">
      <c r="A256" s="1" t="n">
        <v>4787109.22</v>
      </c>
      <c r="B256" s="1" t="n">
        <v>582563.89</v>
      </c>
      <c r="C256" s="2" t="n">
        <v>4.62</v>
      </c>
      <c r="E256" s="0" t="n">
        <v>4787021.242</v>
      </c>
      <c r="F256" s="0" t="n">
        <v>582402.107</v>
      </c>
      <c r="G256" s="0" t="n">
        <v>0</v>
      </c>
      <c r="I256" s="0" t="n">
        <v>4787112.722</v>
      </c>
      <c r="J256" s="0" t="n">
        <v>582730.4877</v>
      </c>
      <c r="K256" s="0" t="n">
        <v>11.499008</v>
      </c>
      <c r="L256" s="0"/>
      <c r="M256" s="0" t="n">
        <v>4788035.18</v>
      </c>
      <c r="N256" s="0" t="n">
        <v>582535.7248</v>
      </c>
      <c r="O256" s="3" t="n">
        <v>0</v>
      </c>
      <c r="U256" s="0" t="n">
        <v>4787618.7</v>
      </c>
      <c r="V256" s="0" t="n">
        <v>582483.2</v>
      </c>
      <c r="W256" s="0" t="n">
        <v>0</v>
      </c>
    </row>
    <row r="257" customFormat="false" ht="12.75" hidden="false" customHeight="false" outlineLevel="0" collapsed="false">
      <c r="A257" s="1" t="n">
        <v>4787108.91</v>
      </c>
      <c r="B257" s="1" t="n">
        <v>582570.42</v>
      </c>
      <c r="C257" s="2" t="n">
        <v>4.92</v>
      </c>
      <c r="E257" s="0" t="n">
        <v>4787021.218</v>
      </c>
      <c r="F257" s="0" t="n">
        <v>582402.061</v>
      </c>
      <c r="G257" s="0" t="n">
        <v>0</v>
      </c>
      <c r="I257" s="0" t="n">
        <v>4787106.502</v>
      </c>
      <c r="J257" s="0" t="n">
        <v>582740.3659</v>
      </c>
      <c r="K257" s="0" t="n">
        <v>11.89806</v>
      </c>
      <c r="L257" s="0"/>
      <c r="M257" s="0" t="n">
        <v>4788042.05</v>
      </c>
      <c r="N257" s="0" t="n">
        <v>582537.234</v>
      </c>
      <c r="O257" s="3" t="n">
        <v>0</v>
      </c>
      <c r="U257" s="0" t="n">
        <v>4787613.8</v>
      </c>
      <c r="V257" s="0" t="n">
        <v>582482.2</v>
      </c>
      <c r="W257" s="0" t="n">
        <v>0</v>
      </c>
    </row>
    <row r="258" customFormat="false" ht="12.75" hidden="false" customHeight="false" outlineLevel="0" collapsed="false">
      <c r="A258" s="1" t="n">
        <v>4787108.99</v>
      </c>
      <c r="B258" s="1" t="n">
        <v>582576.93</v>
      </c>
      <c r="C258" s="2" t="n">
        <v>5.12</v>
      </c>
      <c r="E258" s="0" t="n">
        <v>4787021.263</v>
      </c>
      <c r="F258" s="0" t="n">
        <v>582402.08</v>
      </c>
      <c r="G258" s="0" t="n">
        <v>0</v>
      </c>
      <c r="I258" s="0" t="n">
        <v>4787099.799</v>
      </c>
      <c r="J258" s="0" t="n">
        <v>582750.3045</v>
      </c>
      <c r="K258" s="0" t="n">
        <v>11.698536</v>
      </c>
      <c r="L258" s="0"/>
      <c r="M258" s="0" t="n">
        <v>4788047.559</v>
      </c>
      <c r="N258" s="0" t="n">
        <v>582538.5351</v>
      </c>
      <c r="O258" s="3" t="n">
        <v>0</v>
      </c>
      <c r="U258" s="0" t="n">
        <v>4787608.9</v>
      </c>
      <c r="V258" s="0" t="n">
        <v>582480</v>
      </c>
      <c r="W258" s="0" t="n">
        <v>0</v>
      </c>
    </row>
    <row r="259" customFormat="false" ht="12.75" hidden="false" customHeight="false" outlineLevel="0" collapsed="false">
      <c r="A259" s="1" t="n">
        <v>4787108.76</v>
      </c>
      <c r="B259" s="1" t="n">
        <v>582583.61</v>
      </c>
      <c r="C259" s="2" t="n">
        <v>5.42</v>
      </c>
      <c r="I259" s="0" t="n">
        <v>4787087.502</v>
      </c>
      <c r="J259" s="0" t="n">
        <v>582770.9918</v>
      </c>
      <c r="K259" s="0" t="n">
        <v>12.399899</v>
      </c>
      <c r="L259" s="0"/>
      <c r="M259" s="0" t="n">
        <v>4788053.779</v>
      </c>
      <c r="N259" s="0" t="n">
        <v>582540.1815</v>
      </c>
      <c r="O259" s="3" t="n">
        <v>0</v>
      </c>
      <c r="U259" s="0" t="n">
        <v>4787603.8</v>
      </c>
      <c r="V259" s="0" t="n">
        <v>582478.2</v>
      </c>
      <c r="W259" s="0" t="n">
        <v>0</v>
      </c>
    </row>
    <row r="260" customFormat="false" ht="12.75" hidden="false" customHeight="false" outlineLevel="0" collapsed="false">
      <c r="A260" s="1" t="n">
        <v>4787108.38</v>
      </c>
      <c r="B260" s="1" t="n">
        <v>582590.36</v>
      </c>
      <c r="C260" s="2" t="n">
        <v>5.63</v>
      </c>
      <c r="I260" s="0" t="n">
        <v>4787081.88</v>
      </c>
      <c r="J260" s="0" t="n">
        <v>582781.8158</v>
      </c>
      <c r="K260" s="0" t="n">
        <v>12.502682</v>
      </c>
      <c r="L260" s="0"/>
      <c r="M260" s="0" t="n">
        <v>4788059.806</v>
      </c>
      <c r="N260" s="0" t="n">
        <v>582541.9935</v>
      </c>
      <c r="O260" s="3" t="n">
        <v>0</v>
      </c>
      <c r="U260" s="0" t="n">
        <v>4787598.7</v>
      </c>
      <c r="V260" s="0" t="n">
        <v>582477.2</v>
      </c>
      <c r="W260" s="0" t="n">
        <v>0</v>
      </c>
    </row>
    <row r="261" customFormat="false" ht="12.75" hidden="false" customHeight="false" outlineLevel="0" collapsed="false">
      <c r="A261" s="1" t="n">
        <v>4787107.96</v>
      </c>
      <c r="B261" s="1" t="n">
        <v>582597.13</v>
      </c>
      <c r="C261" s="2" t="n">
        <v>5.89</v>
      </c>
      <c r="I261" s="0" t="n">
        <v>4787070.76</v>
      </c>
      <c r="J261" s="0" t="n">
        <v>582802.8293</v>
      </c>
      <c r="K261" s="0" t="n">
        <v>12.998474</v>
      </c>
      <c r="L261" s="0"/>
      <c r="M261" s="0" t="n">
        <v>4788065.833</v>
      </c>
      <c r="N261" s="0" t="n">
        <v>582543.8056</v>
      </c>
      <c r="O261" s="3" t="n">
        <v>0</v>
      </c>
      <c r="U261" s="0" t="n">
        <v>4787593.4</v>
      </c>
      <c r="V261" s="0" t="n">
        <v>582476.2</v>
      </c>
      <c r="W261" s="0" t="n">
        <v>0</v>
      </c>
    </row>
    <row r="262" customFormat="false" ht="12.75" hidden="false" customHeight="false" outlineLevel="0" collapsed="false">
      <c r="A262" s="1" t="n">
        <v>4787107.51</v>
      </c>
      <c r="B262" s="1" t="n">
        <v>582603.85</v>
      </c>
      <c r="C262" s="2" t="n">
        <v>6.28</v>
      </c>
      <c r="I262" s="0" t="n">
        <v>4787063.708</v>
      </c>
      <c r="J262" s="0" t="n">
        <v>582812.4115</v>
      </c>
      <c r="K262" s="0" t="n">
        <v>13.101257</v>
      </c>
      <c r="L262" s="0"/>
      <c r="M262" s="0" t="n">
        <v>4788071.86</v>
      </c>
      <c r="N262" s="0" t="n">
        <v>582545.6177</v>
      </c>
      <c r="O262" s="3" t="n">
        <v>0</v>
      </c>
      <c r="U262" s="0" t="n">
        <v>4787588.2</v>
      </c>
      <c r="V262" s="0" t="n">
        <v>582475.5</v>
      </c>
      <c r="W262" s="0" t="n">
        <v>0</v>
      </c>
    </row>
    <row r="263" customFormat="false" ht="12.75" hidden="false" customHeight="false" outlineLevel="0" collapsed="false">
      <c r="A263" s="1" t="n">
        <v>4787106.98</v>
      </c>
      <c r="B263" s="1" t="n">
        <v>582610.46</v>
      </c>
      <c r="C263" s="2" t="n">
        <v>6.43</v>
      </c>
      <c r="I263" s="0" t="n">
        <v>4787056.35</v>
      </c>
      <c r="J263" s="0" t="n">
        <v>582820.527</v>
      </c>
      <c r="K263" s="0" t="n">
        <v>13.59705</v>
      </c>
      <c r="L263" s="0"/>
      <c r="M263" s="0" t="n">
        <v>4788077.877</v>
      </c>
      <c r="N263" s="0" t="n">
        <v>582547.4298</v>
      </c>
      <c r="O263" s="3" t="n">
        <v>0</v>
      </c>
      <c r="U263" s="0" t="n">
        <v>4787582.7</v>
      </c>
      <c r="V263" s="0" t="n">
        <v>582475</v>
      </c>
      <c r="W263" s="0" t="n">
        <v>0</v>
      </c>
    </row>
    <row r="264" customFormat="false" ht="12.75" hidden="false" customHeight="false" outlineLevel="0" collapsed="false">
      <c r="A264" s="1" t="n">
        <v>4787106.24</v>
      </c>
      <c r="B264" s="1" t="n">
        <v>582617.15</v>
      </c>
      <c r="C264" s="2" t="n">
        <v>6.72</v>
      </c>
      <c r="I264" s="0" t="n">
        <v>4787046.422</v>
      </c>
      <c r="J264" s="0" t="n">
        <v>582824.8277</v>
      </c>
      <c r="K264" s="0" t="n">
        <v>13.500313</v>
      </c>
      <c r="L264" s="0"/>
      <c r="M264" s="0" t="n">
        <v>4788083.759</v>
      </c>
      <c r="N264" s="0" t="n">
        <v>582549.5431</v>
      </c>
      <c r="O264" s="3" t="n">
        <v>0</v>
      </c>
      <c r="U264" s="0" t="n">
        <v>4787577.6</v>
      </c>
      <c r="V264" s="0" t="n">
        <v>582474.5</v>
      </c>
      <c r="W264" s="0" t="n">
        <v>0</v>
      </c>
    </row>
    <row r="265" customFormat="false" ht="12.75" hidden="false" customHeight="false" outlineLevel="0" collapsed="false">
      <c r="A265" s="1" t="n">
        <v>4787105.41</v>
      </c>
      <c r="B265" s="1" t="n">
        <v>582623.88</v>
      </c>
      <c r="C265" s="2" t="n">
        <v>7.02</v>
      </c>
      <c r="I265" s="0" t="n">
        <v>4787035.617</v>
      </c>
      <c r="J265" s="0" t="n">
        <v>582827.4101</v>
      </c>
      <c r="K265" s="0" t="n">
        <v>13.802624</v>
      </c>
      <c r="L265" s="0"/>
      <c r="M265" s="0" t="n">
        <v>4788089.802</v>
      </c>
      <c r="N265" s="0" t="n">
        <v>582551.1304</v>
      </c>
      <c r="O265" s="3" t="n">
        <v>0</v>
      </c>
      <c r="U265" s="0" t="n">
        <v>4787572.6</v>
      </c>
      <c r="V265" s="0" t="n">
        <v>582474.2</v>
      </c>
      <c r="W265" s="0" t="n">
        <v>0</v>
      </c>
    </row>
    <row r="266" customFormat="false" ht="12.75" hidden="false" customHeight="false" outlineLevel="0" collapsed="false">
      <c r="A266" s="1" t="n">
        <v>4787104.27</v>
      </c>
      <c r="B266" s="1" t="n">
        <v>582630.62</v>
      </c>
      <c r="C266" s="2" t="n">
        <v>7.32</v>
      </c>
      <c r="I266" s="0" t="n">
        <v>4787024.82</v>
      </c>
      <c r="J266" s="0" t="n">
        <v>582823.0762</v>
      </c>
      <c r="K266" s="0" t="n">
        <v>13.899364</v>
      </c>
      <c r="L266" s="0"/>
      <c r="M266" s="0" t="n">
        <v>4788096.243</v>
      </c>
      <c r="N266" s="0" t="n">
        <v>582554.0877</v>
      </c>
      <c r="O266" s="3" t="n">
        <v>0</v>
      </c>
      <c r="U266" s="0" t="n">
        <v>4787567.9</v>
      </c>
      <c r="V266" s="0" t="n">
        <v>582473.2</v>
      </c>
      <c r="W266" s="0" t="n">
        <v>0</v>
      </c>
    </row>
    <row r="267" customFormat="false" ht="12.75" hidden="false" customHeight="false" outlineLevel="0" collapsed="false">
      <c r="A267" s="1" t="n">
        <v>4787103.14</v>
      </c>
      <c r="B267" s="1" t="n">
        <v>582637.31</v>
      </c>
      <c r="C267" s="2" t="n">
        <v>7.64</v>
      </c>
      <c r="I267" s="0" t="n">
        <v>4787015.139</v>
      </c>
      <c r="J267" s="0" t="n">
        <v>582818.5517</v>
      </c>
      <c r="K267" s="0" t="n">
        <v>13.899364</v>
      </c>
      <c r="L267" s="0"/>
      <c r="M267" s="0" t="n">
        <v>4788102.653</v>
      </c>
      <c r="N267" s="0" t="n">
        <v>582556.8411</v>
      </c>
      <c r="O267" s="3" t="n">
        <v>0</v>
      </c>
      <c r="U267" s="0" t="n">
        <v>4787562.9</v>
      </c>
      <c r="V267" s="0" t="n">
        <v>582471.4</v>
      </c>
      <c r="W267" s="0" t="n">
        <v>0</v>
      </c>
    </row>
    <row r="268" customFormat="false" ht="12.75" hidden="false" customHeight="false" outlineLevel="0" collapsed="false">
      <c r="A268" s="1" t="n">
        <v>4787102.04</v>
      </c>
      <c r="B268" s="1" t="n">
        <v>582643.94</v>
      </c>
      <c r="C268" s="2" t="n">
        <v>7.5</v>
      </c>
      <c r="I268" s="0" t="n">
        <v>4787004.026</v>
      </c>
      <c r="J268" s="0" t="n">
        <v>582814.2215</v>
      </c>
      <c r="K268" s="0" t="n">
        <v>14.002148</v>
      </c>
      <c r="L268" s="0"/>
      <c r="M268" s="0" t="n">
        <v>4788108.178</v>
      </c>
      <c r="N268" s="0" t="n">
        <v>582559.4488</v>
      </c>
      <c r="O268" s="3" t="n">
        <v>0</v>
      </c>
      <c r="U268" s="0" t="n">
        <v>4787557.7</v>
      </c>
      <c r="V268" s="0" t="n">
        <v>582469.2</v>
      </c>
      <c r="W268" s="0" t="n">
        <v>0</v>
      </c>
    </row>
    <row r="269" customFormat="false" ht="12.75" hidden="false" customHeight="false" outlineLevel="0" collapsed="false">
      <c r="A269" s="1" t="n">
        <v>4787100.81</v>
      </c>
      <c r="B269" s="1" t="n">
        <v>582650.59</v>
      </c>
      <c r="C269" s="2" t="n">
        <v>7.08</v>
      </c>
      <c r="I269" s="0" t="n">
        <v>4786993.005</v>
      </c>
      <c r="J269" s="0" t="n">
        <v>582809.7541</v>
      </c>
      <c r="K269" s="0" t="n">
        <v>14.098888</v>
      </c>
      <c r="L269" s="0"/>
      <c r="M269" s="0" t="n">
        <v>4788114.718</v>
      </c>
      <c r="N269" s="0" t="n">
        <v>582562.1122</v>
      </c>
      <c r="O269" s="3" t="n">
        <v>0</v>
      </c>
      <c r="U269" s="0" t="n">
        <v>4787552.7</v>
      </c>
      <c r="V269" s="0" t="n">
        <v>582467.1</v>
      </c>
      <c r="W269" s="0" t="n">
        <v>0</v>
      </c>
    </row>
    <row r="270" customFormat="false" ht="12.75" hidden="false" customHeight="false" outlineLevel="0" collapsed="false">
      <c r="A270" s="1" t="n">
        <v>4787099.53</v>
      </c>
      <c r="B270" s="1" t="n">
        <v>582657.26</v>
      </c>
      <c r="C270" s="2" t="n">
        <v>8.59</v>
      </c>
      <c r="I270" s="0" t="n">
        <v>4786982.881</v>
      </c>
      <c r="J270" s="0" t="n">
        <v>582804.8878</v>
      </c>
      <c r="K270" s="0" t="n">
        <v>13.899364</v>
      </c>
      <c r="L270" s="0"/>
      <c r="M270" s="0" t="n">
        <v>4788120.271</v>
      </c>
      <c r="N270" s="0" t="n">
        <v>582564.7603</v>
      </c>
      <c r="O270" s="3" t="n">
        <v>0</v>
      </c>
      <c r="U270" s="0" t="n">
        <v>4787547.3</v>
      </c>
      <c r="V270" s="0" t="n">
        <v>582465.6</v>
      </c>
      <c r="W270" s="0" t="n">
        <v>0</v>
      </c>
    </row>
    <row r="271" customFormat="false" ht="12.75" hidden="false" customHeight="false" outlineLevel="0" collapsed="false">
      <c r="A271" s="1" t="n">
        <v>4787098.43</v>
      </c>
      <c r="B271" s="1" t="n">
        <v>582663.97</v>
      </c>
      <c r="C271" s="2" t="n">
        <v>8.83</v>
      </c>
      <c r="I271" s="0" t="n">
        <v>4786973.012</v>
      </c>
      <c r="J271" s="0" t="n">
        <v>582800.1817</v>
      </c>
      <c r="K271" s="0" t="n">
        <v>14.002148</v>
      </c>
      <c r="L271" s="0"/>
      <c r="M271" s="0" t="n">
        <v>4788125.814</v>
      </c>
      <c r="N271" s="0" t="n">
        <v>582567.4018</v>
      </c>
      <c r="O271" s="3" t="n">
        <v>0</v>
      </c>
      <c r="U271" s="0" t="n">
        <v>4787542.4</v>
      </c>
      <c r="V271" s="0" t="n">
        <v>582464.1</v>
      </c>
      <c r="W271" s="0" t="n">
        <v>0</v>
      </c>
    </row>
    <row r="272" customFormat="false" ht="12.75" hidden="false" customHeight="false" outlineLevel="0" collapsed="false">
      <c r="A272" s="1" t="n">
        <v>4787097.18</v>
      </c>
      <c r="B272" s="1" t="n">
        <v>582670.63</v>
      </c>
      <c r="C272" s="2" t="n">
        <v>8.98</v>
      </c>
      <c r="I272" s="0" t="n">
        <v>4786962.473</v>
      </c>
      <c r="J272" s="0" t="n">
        <v>582794.837</v>
      </c>
      <c r="K272" s="0" t="n">
        <v>13.899364</v>
      </c>
      <c r="L272" s="0"/>
      <c r="M272" s="0" t="n">
        <v>4788131.358</v>
      </c>
      <c r="N272" s="0" t="n">
        <v>582570.0433</v>
      </c>
      <c r="O272" s="3" t="n">
        <v>0</v>
      </c>
      <c r="U272" s="0" t="n">
        <v>4787537.7</v>
      </c>
      <c r="V272" s="0" t="n">
        <v>582462.7</v>
      </c>
      <c r="W272" s="0" t="n">
        <v>0</v>
      </c>
    </row>
    <row r="273" customFormat="false" ht="12.75" hidden="false" customHeight="false" outlineLevel="0" collapsed="false">
      <c r="A273" s="1" t="n">
        <v>4787095.62</v>
      </c>
      <c r="B273" s="1" t="n">
        <v>582677.18</v>
      </c>
      <c r="C273" s="2" t="n">
        <v>8.95</v>
      </c>
      <c r="I273" s="0" t="n">
        <v>4786955.377</v>
      </c>
      <c r="J273" s="0" t="n">
        <v>582789.3414</v>
      </c>
      <c r="K273" s="0" t="n">
        <v>13.397526</v>
      </c>
      <c r="L273" s="0"/>
      <c r="M273" s="0" t="n">
        <v>4788136.902</v>
      </c>
      <c r="N273" s="0" t="n">
        <v>582572.6915</v>
      </c>
      <c r="O273" s="3" t="n">
        <v>0</v>
      </c>
      <c r="U273" s="0" t="n">
        <v>4787533.1</v>
      </c>
      <c r="V273" s="0" t="n">
        <v>582461.6</v>
      </c>
      <c r="W273" s="0" t="n">
        <v>0</v>
      </c>
    </row>
    <row r="274" customFormat="false" ht="12.75" hidden="false" customHeight="false" outlineLevel="0" collapsed="false">
      <c r="A274" s="1" t="n">
        <v>4787093.22</v>
      </c>
      <c r="B274" s="1" t="n">
        <v>582683.43</v>
      </c>
      <c r="C274" s="2" t="n">
        <v>9.04</v>
      </c>
      <c r="I274" s="0" t="n">
        <v>4786944.027</v>
      </c>
      <c r="J274" s="0" t="n">
        <v>582783.1285</v>
      </c>
      <c r="K274" s="0" t="n">
        <v>12.901737</v>
      </c>
      <c r="L274" s="0"/>
      <c r="M274" s="0" t="n">
        <v>4788142.603</v>
      </c>
      <c r="N274" s="0" t="n">
        <v>582575.3106</v>
      </c>
      <c r="O274" s="3" t="n">
        <v>0</v>
      </c>
      <c r="U274" s="0" t="n">
        <v>4787527.8</v>
      </c>
      <c r="V274" s="0" t="n">
        <v>582460.5</v>
      </c>
      <c r="W274" s="0" t="n">
        <v>0</v>
      </c>
    </row>
    <row r="275" customFormat="false" ht="12.75" hidden="false" customHeight="false" outlineLevel="0" collapsed="false">
      <c r="A275" s="1" t="n">
        <v>4787090.4</v>
      </c>
      <c r="B275" s="1" t="n">
        <v>582689.52</v>
      </c>
      <c r="C275" s="2" t="n">
        <v>9.9</v>
      </c>
      <c r="I275" s="0" t="n">
        <v>4786938.627</v>
      </c>
      <c r="J275" s="0" t="n">
        <v>582772.3773</v>
      </c>
      <c r="K275" s="0" t="n">
        <v>13.59705</v>
      </c>
      <c r="L275" s="0"/>
      <c r="M275" s="0" t="n">
        <v>4788148.809</v>
      </c>
      <c r="N275" s="0" t="n">
        <v>582578.0257</v>
      </c>
      <c r="O275" s="3" t="n">
        <v>0</v>
      </c>
      <c r="U275" s="0" t="n">
        <v>4787523</v>
      </c>
      <c r="V275" s="0" t="n">
        <v>582459.6</v>
      </c>
      <c r="W275" s="0" t="n">
        <v>0</v>
      </c>
    </row>
    <row r="276" customFormat="false" ht="12.75" hidden="false" customHeight="false" outlineLevel="0" collapsed="false">
      <c r="A276" s="1" t="n">
        <v>4787087.19</v>
      </c>
      <c r="B276" s="1" t="n">
        <v>582695.45</v>
      </c>
      <c r="C276" s="2" t="n">
        <v>9.99</v>
      </c>
      <c r="I276" s="0" t="n">
        <v>4786941.015</v>
      </c>
      <c r="J276" s="0" t="n">
        <v>582761.3747</v>
      </c>
      <c r="K276" s="0" t="n">
        <v>13.300785</v>
      </c>
      <c r="L276" s="0"/>
      <c r="M276" s="0" t="n">
        <v>4788153.385</v>
      </c>
      <c r="N276" s="0" t="n">
        <v>582581.5092</v>
      </c>
      <c r="O276" s="3" t="n">
        <v>0</v>
      </c>
      <c r="U276" s="0" t="n">
        <v>4787518.3</v>
      </c>
      <c r="V276" s="0" t="n">
        <v>582458.9</v>
      </c>
      <c r="W276" s="0" t="n">
        <v>0</v>
      </c>
    </row>
    <row r="277" customFormat="false" ht="12.75" hidden="false" customHeight="false" outlineLevel="0" collapsed="false">
      <c r="A277" s="1" t="n">
        <v>4787084.17</v>
      </c>
      <c r="B277" s="1" t="n">
        <v>582701.47</v>
      </c>
      <c r="C277" s="2" t="n">
        <v>10.34</v>
      </c>
      <c r="I277" s="0" t="n">
        <v>4786946.264</v>
      </c>
      <c r="J277" s="0" t="n">
        <v>582750.5346</v>
      </c>
      <c r="K277" s="0" t="n">
        <v>12.798946</v>
      </c>
      <c r="L277" s="0"/>
      <c r="M277" s="0" t="n">
        <v>4788161.258</v>
      </c>
      <c r="N277" s="0" t="n">
        <v>582584.2993</v>
      </c>
      <c r="O277" s="3" t="n">
        <v>0</v>
      </c>
      <c r="U277" s="0" t="n">
        <v>4787513.4</v>
      </c>
      <c r="V277" s="0" t="n">
        <v>582458.2</v>
      </c>
      <c r="W277" s="0" t="n">
        <v>0</v>
      </c>
    </row>
    <row r="278" customFormat="false" ht="12.75" hidden="false" customHeight="false" outlineLevel="0" collapsed="false">
      <c r="A278" s="1" t="n">
        <v>4787081.54</v>
      </c>
      <c r="B278" s="1" t="n">
        <v>582707.7</v>
      </c>
      <c r="C278" s="2" t="n">
        <v>10.49</v>
      </c>
      <c r="I278" s="0" t="n">
        <v>4786951.176</v>
      </c>
      <c r="J278" s="0" t="n">
        <v>582741.0397</v>
      </c>
      <c r="K278" s="0" t="n">
        <v>12.502682</v>
      </c>
      <c r="L278" s="0"/>
      <c r="M278" s="0" t="n">
        <v>4788167.315</v>
      </c>
      <c r="N278" s="0" t="n">
        <v>582587.1114</v>
      </c>
      <c r="O278" s="3" t="n">
        <v>0</v>
      </c>
      <c r="U278" s="0" t="n">
        <v>4787508.4</v>
      </c>
      <c r="V278" s="0" t="n">
        <v>582458.3</v>
      </c>
      <c r="W278" s="0" t="n">
        <v>0</v>
      </c>
    </row>
    <row r="279" customFormat="false" ht="12.75" hidden="false" customHeight="false" outlineLevel="0" collapsed="false">
      <c r="A279" s="1" t="n">
        <v>4787079.84</v>
      </c>
      <c r="B279" s="1" t="n">
        <v>582714.14</v>
      </c>
      <c r="C279" s="2" t="n">
        <v>10.79</v>
      </c>
      <c r="I279" s="0" t="n">
        <v>4786955.842</v>
      </c>
      <c r="J279" s="0" t="n">
        <v>582731.2006</v>
      </c>
      <c r="K279" s="0" t="n">
        <v>10.700905</v>
      </c>
      <c r="L279" s="0"/>
      <c r="M279" s="0" t="n">
        <v>4788174.3</v>
      </c>
      <c r="N279" s="0" t="n">
        <v>582589.6196</v>
      </c>
      <c r="O279" s="3" t="n">
        <v>0</v>
      </c>
      <c r="U279" s="0" t="n">
        <v>4787503.2</v>
      </c>
      <c r="V279" s="0" t="n">
        <v>582458.1</v>
      </c>
      <c r="W279" s="0" t="n">
        <v>0</v>
      </c>
    </row>
    <row r="280" customFormat="false" ht="12.75" hidden="false" customHeight="false" outlineLevel="0" collapsed="false">
      <c r="A280" s="1" t="n">
        <v>4787078.6</v>
      </c>
      <c r="B280" s="1" t="n">
        <v>582720.69</v>
      </c>
      <c r="C280" s="2" t="n">
        <v>11.02</v>
      </c>
      <c r="I280" s="0" t="n">
        <v>4786960.256</v>
      </c>
      <c r="J280" s="0" t="n">
        <v>582721.385</v>
      </c>
      <c r="K280" s="0" t="n">
        <v>9.999542</v>
      </c>
      <c r="L280" s="0"/>
      <c r="M280" s="0" t="n">
        <v>4788181.457</v>
      </c>
      <c r="N280" s="0" t="n">
        <v>582592.4524</v>
      </c>
      <c r="O280" s="3" t="n">
        <v>0</v>
      </c>
      <c r="U280" s="0" t="n">
        <v>4787498</v>
      </c>
      <c r="V280" s="0" t="n">
        <v>582457.5</v>
      </c>
      <c r="W280" s="0" t="n">
        <v>0</v>
      </c>
    </row>
    <row r="281" customFormat="false" ht="12.75" hidden="false" customHeight="false" outlineLevel="0" collapsed="false">
      <c r="A281" s="1" t="n">
        <v>4787077.84</v>
      </c>
      <c r="B281" s="1" t="n">
        <v>582727.34</v>
      </c>
      <c r="C281" s="2" t="n">
        <v>11.2</v>
      </c>
      <c r="I281" s="0" t="n">
        <v>4786965.139</v>
      </c>
      <c r="J281" s="0" t="n">
        <v>582711.0941</v>
      </c>
      <c r="K281" s="0" t="n">
        <v>10.598118</v>
      </c>
      <c r="L281" s="0"/>
      <c r="M281" s="0" t="n">
        <v>4788187.171</v>
      </c>
      <c r="N281" s="0" t="n">
        <v>582595.3708</v>
      </c>
      <c r="O281" s="3" t="n">
        <v>0</v>
      </c>
      <c r="U281" s="0" t="n">
        <v>4787492.4</v>
      </c>
      <c r="V281" s="0" t="n">
        <v>582457.9</v>
      </c>
      <c r="W281" s="0" t="n">
        <v>0</v>
      </c>
    </row>
    <row r="282" customFormat="false" ht="12.75" hidden="false" customHeight="false" outlineLevel="0" collapsed="false">
      <c r="A282" s="1" t="n">
        <v>4787077.03</v>
      </c>
      <c r="B282" s="1" t="n">
        <v>582734.05</v>
      </c>
      <c r="C282" s="2" t="n">
        <v>11.56</v>
      </c>
      <c r="I282" s="0" t="n">
        <v>4786969.411</v>
      </c>
      <c r="J282" s="0" t="n">
        <v>582701.0284</v>
      </c>
      <c r="K282" s="0" t="n">
        <v>10.900433</v>
      </c>
      <c r="L282" s="0"/>
      <c r="M282" s="0" t="n">
        <v>4788192.886</v>
      </c>
      <c r="N282" s="0" t="n">
        <v>582598.296</v>
      </c>
      <c r="O282" s="3" t="n">
        <v>0</v>
      </c>
      <c r="U282" s="0" t="n">
        <v>4787486.8</v>
      </c>
      <c r="V282" s="0" t="n">
        <v>582457.8</v>
      </c>
      <c r="W282" s="0" t="n">
        <v>0</v>
      </c>
    </row>
    <row r="283" customFormat="false" ht="12.75" hidden="false" customHeight="false" outlineLevel="0" collapsed="false">
      <c r="A283" s="1" t="n">
        <v>4787076.11</v>
      </c>
      <c r="B283" s="1" t="n">
        <v>582740.89</v>
      </c>
      <c r="C283" s="2" t="n">
        <v>11.65</v>
      </c>
      <c r="I283" s="0" t="n">
        <v>4786973.224</v>
      </c>
      <c r="J283" s="0" t="n">
        <v>582690.7573</v>
      </c>
      <c r="K283" s="0" t="n">
        <v>10.598118</v>
      </c>
      <c r="L283" s="0"/>
      <c r="M283" s="0" t="n">
        <v>4788198.591</v>
      </c>
      <c r="N283" s="0" t="n">
        <v>582601.2145</v>
      </c>
      <c r="O283" s="3" t="n">
        <v>0</v>
      </c>
      <c r="U283" s="0" t="n">
        <v>4787481.2</v>
      </c>
      <c r="V283" s="0" t="n">
        <v>582458.1</v>
      </c>
      <c r="W283" s="0" t="n">
        <v>0</v>
      </c>
    </row>
    <row r="284" customFormat="false" ht="12.75" hidden="false" customHeight="false" outlineLevel="0" collapsed="false">
      <c r="A284" s="1" t="n">
        <v>4787075.11</v>
      </c>
      <c r="B284" s="1" t="n">
        <v>582747.64</v>
      </c>
      <c r="C284" s="2" t="n">
        <v>11.76</v>
      </c>
      <c r="I284" s="0" t="n">
        <v>4786977.168</v>
      </c>
      <c r="J284" s="0" t="n">
        <v>582680.5186</v>
      </c>
      <c r="K284" s="0" t="n">
        <v>10.19907</v>
      </c>
      <c r="L284" s="0"/>
      <c r="M284" s="0" t="n">
        <v>4788204.305</v>
      </c>
      <c r="N284" s="0" t="n">
        <v>582604.1328</v>
      </c>
      <c r="O284" s="3" t="n">
        <v>0</v>
      </c>
      <c r="U284" s="0" t="n">
        <v>4787475.8</v>
      </c>
      <c r="V284" s="0" t="n">
        <v>582458.1</v>
      </c>
      <c r="W284" s="0" t="n">
        <v>0</v>
      </c>
    </row>
    <row r="285" customFormat="false" ht="12.75" hidden="false" customHeight="false" outlineLevel="0" collapsed="false">
      <c r="A285" s="1" t="n">
        <v>4787074.07</v>
      </c>
      <c r="B285" s="1" t="n">
        <v>582754.34</v>
      </c>
      <c r="C285" s="2" t="n">
        <v>12.03</v>
      </c>
      <c r="I285" s="0" t="n">
        <v>4786981.588</v>
      </c>
      <c r="J285" s="0" t="n">
        <v>582670.4648</v>
      </c>
      <c r="K285" s="0" t="n">
        <v>9.600491</v>
      </c>
      <c r="L285" s="0"/>
      <c r="M285" s="0" t="n">
        <v>4788210.02</v>
      </c>
      <c r="N285" s="0" t="n">
        <v>582607.0512</v>
      </c>
      <c r="O285" s="3" t="n">
        <v>0</v>
      </c>
      <c r="U285" s="0" t="n">
        <v>4787470.3</v>
      </c>
      <c r="V285" s="0" t="n">
        <v>582459.9</v>
      </c>
      <c r="W285" s="0" t="n">
        <v>0</v>
      </c>
    </row>
    <row r="286" customFormat="false" ht="12.75" hidden="false" customHeight="false" outlineLevel="0" collapsed="false">
      <c r="A286" s="1" t="n">
        <v>4787073</v>
      </c>
      <c r="B286" s="1" t="n">
        <v>582761.21</v>
      </c>
      <c r="C286" s="2" t="n">
        <v>12.03</v>
      </c>
      <c r="I286" s="0" t="n">
        <v>4786985.824</v>
      </c>
      <c r="J286" s="0" t="n">
        <v>582660.4745</v>
      </c>
      <c r="K286" s="0" t="n">
        <v>9.697231</v>
      </c>
      <c r="L286" s="0"/>
      <c r="M286" s="0" t="n">
        <v>4788315.018</v>
      </c>
      <c r="N286" s="0" t="n">
        <v>582650.0741</v>
      </c>
      <c r="O286" s="3" t="n">
        <v>0</v>
      </c>
      <c r="U286" s="0" t="n">
        <v>4787464.9</v>
      </c>
      <c r="V286" s="0" t="n">
        <v>582461.9</v>
      </c>
      <c r="W286" s="0" t="n">
        <v>0</v>
      </c>
    </row>
    <row r="287" customFormat="false" ht="12.75" hidden="false" customHeight="false" outlineLevel="0" collapsed="false">
      <c r="A287" s="1" t="n">
        <v>4787072.02</v>
      </c>
      <c r="B287" s="1" t="n">
        <v>582768.05</v>
      </c>
      <c r="C287" s="2" t="n">
        <v>12.21</v>
      </c>
      <c r="I287" s="0" t="n">
        <v>4786990.107</v>
      </c>
      <c r="J287" s="0" t="n">
        <v>582650.5857</v>
      </c>
      <c r="K287" s="0" t="n">
        <v>9.201439</v>
      </c>
      <c r="L287" s="0"/>
      <c r="M287" s="0" t="n">
        <v>4788298.958</v>
      </c>
      <c r="N287" s="0" t="n">
        <v>582655.3673</v>
      </c>
      <c r="O287" s="3" t="n">
        <v>0</v>
      </c>
      <c r="U287" s="0" t="n">
        <v>4787459.2</v>
      </c>
      <c r="V287" s="0" t="n">
        <v>582462.9</v>
      </c>
      <c r="W287" s="0" t="n">
        <v>0</v>
      </c>
    </row>
    <row r="288" customFormat="false" ht="12.75" hidden="false" customHeight="false" outlineLevel="0" collapsed="false">
      <c r="A288" s="1" t="n">
        <v>4787071.22</v>
      </c>
      <c r="B288" s="1" t="n">
        <v>582774.84</v>
      </c>
      <c r="C288" s="2" t="n">
        <v>12.57</v>
      </c>
      <c r="I288" s="0" t="n">
        <v>4786994.061</v>
      </c>
      <c r="J288" s="0" t="n">
        <v>582640.4151</v>
      </c>
      <c r="K288" s="0" t="n">
        <v>9.001915</v>
      </c>
      <c r="L288" s="0"/>
      <c r="M288" s="0" t="n">
        <v>4788302.488</v>
      </c>
      <c r="N288" s="0" t="n">
        <v>582660.0546</v>
      </c>
      <c r="O288" s="3" t="n">
        <v>0</v>
      </c>
      <c r="U288" s="0" t="n">
        <v>4787453.5</v>
      </c>
      <c r="V288" s="0" t="n">
        <v>582465.2</v>
      </c>
      <c r="W288" s="0" t="n">
        <v>0</v>
      </c>
    </row>
    <row r="289" customFormat="false" ht="12.75" hidden="false" customHeight="false" outlineLevel="0" collapsed="false">
      <c r="A289" s="1" t="n">
        <v>4787070.29</v>
      </c>
      <c r="B289" s="1" t="n">
        <v>582781.59</v>
      </c>
      <c r="C289" s="2" t="n">
        <v>12.59</v>
      </c>
      <c r="I289" s="0" t="n">
        <v>4786997.649</v>
      </c>
      <c r="J289" s="0" t="n">
        <v>582630.7526</v>
      </c>
      <c r="K289" s="0" t="n">
        <v>8.602859</v>
      </c>
      <c r="L289" s="0"/>
      <c r="M289" s="0" t="n">
        <v>4788308.573</v>
      </c>
      <c r="N289" s="0" t="n">
        <v>582662.805</v>
      </c>
      <c r="O289" s="3" t="n">
        <v>0</v>
      </c>
      <c r="U289" s="0" t="n">
        <v>4787447.5</v>
      </c>
      <c r="V289" s="0" t="n">
        <v>582465.2</v>
      </c>
      <c r="W289" s="0" t="n">
        <v>0</v>
      </c>
    </row>
    <row r="290" customFormat="false" ht="12.75" hidden="false" customHeight="false" outlineLevel="0" collapsed="false">
      <c r="A290" s="1" t="n">
        <v>4787069.3</v>
      </c>
      <c r="B290" s="1" t="n">
        <v>582788.31</v>
      </c>
      <c r="C290" s="2" t="n">
        <v>12.71</v>
      </c>
      <c r="I290" s="0" t="n">
        <v>4787001.131</v>
      </c>
      <c r="J290" s="0" t="n">
        <v>582620.8328</v>
      </c>
      <c r="K290" s="0" t="n">
        <v>8.101025</v>
      </c>
      <c r="L290" s="0"/>
      <c r="M290" s="0" t="n">
        <v>4788311.313</v>
      </c>
      <c r="N290" s="0" t="n">
        <v>582669.9112</v>
      </c>
      <c r="O290" s="3" t="n">
        <v>0</v>
      </c>
      <c r="U290" s="0" t="n">
        <v>4787442.8</v>
      </c>
      <c r="V290" s="0" t="n">
        <v>582465.6</v>
      </c>
      <c r="W290" s="0" t="n">
        <v>0</v>
      </c>
    </row>
    <row r="291" customFormat="false" ht="12.75" hidden="false" customHeight="false" outlineLevel="0" collapsed="false">
      <c r="A291" s="1" t="n">
        <v>4787067.88</v>
      </c>
      <c r="B291" s="1" t="n">
        <v>582795.04</v>
      </c>
      <c r="C291" s="2" t="n">
        <v>12.86</v>
      </c>
      <c r="I291" s="0" t="n">
        <v>4787004.266</v>
      </c>
      <c r="J291" s="0" t="n">
        <v>582610.713</v>
      </c>
      <c r="K291" s="0" t="n">
        <v>7.901501</v>
      </c>
      <c r="L291" s="0"/>
      <c r="M291" s="0" t="n">
        <v>4788311.521</v>
      </c>
      <c r="N291" s="0" t="n">
        <v>582675.5712</v>
      </c>
      <c r="O291" s="3" t="n">
        <v>0</v>
      </c>
      <c r="U291" s="0" t="n">
        <v>4787442.7</v>
      </c>
      <c r="V291" s="0" t="n">
        <v>582465.1</v>
      </c>
      <c r="W291" s="0" t="n">
        <v>0</v>
      </c>
    </row>
    <row r="292" customFormat="false" ht="12.75" hidden="false" customHeight="false" outlineLevel="0" collapsed="false">
      <c r="A292" s="1" t="n">
        <v>4787066.41</v>
      </c>
      <c r="B292" s="1" t="n">
        <v>582801.72</v>
      </c>
      <c r="C292" s="2" t="n">
        <v>12.8</v>
      </c>
      <c r="I292" s="0" t="n">
        <v>4787007.031</v>
      </c>
      <c r="J292" s="0" t="n">
        <v>582600.7815</v>
      </c>
      <c r="K292" s="0" t="n">
        <v>7.302921</v>
      </c>
      <c r="L292" s="0"/>
      <c r="M292" s="0" t="n">
        <v>4788313.53</v>
      </c>
      <c r="N292" s="0" t="n">
        <v>582680.7466</v>
      </c>
      <c r="O292" s="3" t="n">
        <v>0</v>
      </c>
      <c r="U292" s="0" t="n">
        <v>4787442.6</v>
      </c>
      <c r="V292" s="0" t="n">
        <v>582465.3</v>
      </c>
      <c r="W292" s="0" t="n">
        <v>0</v>
      </c>
    </row>
    <row r="293" customFormat="false" ht="12.75" hidden="false" customHeight="false" outlineLevel="0" collapsed="false">
      <c r="A293" s="1" t="n">
        <v>4787064.82</v>
      </c>
      <c r="B293" s="1" t="n">
        <v>582808.32</v>
      </c>
      <c r="C293" s="2" t="n">
        <v>12.89</v>
      </c>
      <c r="I293" s="0" t="n">
        <v>4787009.839</v>
      </c>
      <c r="J293" s="0" t="n">
        <v>582589.7399</v>
      </c>
      <c r="K293" s="0" t="n">
        <v>7.097347</v>
      </c>
      <c r="L293" s="0"/>
      <c r="M293" s="0" t="n">
        <v>4788314.432</v>
      </c>
      <c r="N293" s="0" t="n">
        <v>582683.7507</v>
      </c>
      <c r="O293" s="3" t="n">
        <v>0</v>
      </c>
      <c r="U293" s="0" t="n">
        <v>4787442.6</v>
      </c>
      <c r="V293" s="0" t="n">
        <v>582465.9</v>
      </c>
      <c r="W293" s="0" t="n">
        <v>0</v>
      </c>
    </row>
    <row r="294" customFormat="false" ht="12.75" hidden="false" customHeight="false" outlineLevel="0" collapsed="false">
      <c r="A294" s="1" t="n">
        <v>4787063.11</v>
      </c>
      <c r="B294" s="1" t="n">
        <v>582815</v>
      </c>
      <c r="C294" s="2" t="n">
        <v>12.95</v>
      </c>
      <c r="I294" s="0" t="n">
        <v>4787012.462</v>
      </c>
      <c r="J294" s="0" t="n">
        <v>582579.6059</v>
      </c>
      <c r="K294" s="0" t="n">
        <v>6.897823</v>
      </c>
      <c r="L294" s="0"/>
      <c r="M294" s="0" t="n">
        <v>4788312.521</v>
      </c>
      <c r="N294" s="0" t="n">
        <v>582686.5372</v>
      </c>
      <c r="O294" s="3" t="n">
        <v>0</v>
      </c>
      <c r="U294" s="0" t="n">
        <v>4787442.1</v>
      </c>
      <c r="V294" s="0" t="n">
        <v>582466.6</v>
      </c>
      <c r="W294" s="0" t="n">
        <v>0</v>
      </c>
    </row>
    <row r="295" customFormat="false" ht="12.75" hidden="false" customHeight="false" outlineLevel="0" collapsed="false">
      <c r="A295" s="1" t="n">
        <v>4787061.33</v>
      </c>
      <c r="B295" s="1" t="n">
        <v>582821.71</v>
      </c>
      <c r="C295" s="2" t="n">
        <v>13.01</v>
      </c>
      <c r="I295" s="0" t="n">
        <v>4787015.238</v>
      </c>
      <c r="J295" s="0" t="n">
        <v>582569.7764</v>
      </c>
      <c r="K295" s="0" t="n">
        <v>6.601555</v>
      </c>
      <c r="L295" s="0"/>
      <c r="M295" s="0" t="n">
        <v>4788308.387</v>
      </c>
      <c r="N295" s="0" t="n">
        <v>582688.0509</v>
      </c>
      <c r="O295" s="3" t="n">
        <v>0</v>
      </c>
      <c r="U295" s="0" t="n">
        <v>4787442.2</v>
      </c>
      <c r="V295" s="0" t="n">
        <v>582466.9</v>
      </c>
      <c r="W295" s="0" t="n">
        <v>0</v>
      </c>
    </row>
    <row r="296" customFormat="false" ht="12.75" hidden="false" customHeight="false" outlineLevel="0" collapsed="false">
      <c r="A296" s="1" t="n">
        <v>4787059.04</v>
      </c>
      <c r="B296" s="1" t="n">
        <v>582828.75</v>
      </c>
      <c r="C296" s="2" t="n">
        <v>12.95</v>
      </c>
      <c r="I296" s="0" t="n">
        <v>4787018.042</v>
      </c>
      <c r="J296" s="0" t="n">
        <v>582559.2318</v>
      </c>
      <c r="K296" s="0" t="n">
        <v>5.700668</v>
      </c>
      <c r="L296" s="0"/>
      <c r="M296" s="0" t="n">
        <v>4788310.846</v>
      </c>
      <c r="N296" s="0" t="n">
        <v>582690.4439</v>
      </c>
      <c r="O296" s="3" t="n">
        <v>0</v>
      </c>
      <c r="U296" s="0" t="n">
        <v>4787442.6</v>
      </c>
      <c r="V296" s="0" t="n">
        <v>582467.1</v>
      </c>
      <c r="W296" s="0" t="n">
        <v>0</v>
      </c>
    </row>
    <row r="297" customFormat="false" ht="12.75" hidden="false" customHeight="false" outlineLevel="0" collapsed="false">
      <c r="A297" s="1" t="n">
        <v>4787055.82</v>
      </c>
      <c r="B297" s="1" t="n">
        <v>582835.25</v>
      </c>
      <c r="C297" s="2" t="n">
        <v>13.19</v>
      </c>
      <c r="I297" s="0" t="n">
        <v>4787021.107</v>
      </c>
      <c r="J297" s="0" t="n">
        <v>582549.3648</v>
      </c>
      <c r="K297" s="0" t="n">
        <v>5.102089</v>
      </c>
      <c r="L297" s="0"/>
      <c r="M297" s="0" t="n">
        <v>4788315.404</v>
      </c>
      <c r="N297" s="0" t="n">
        <v>582692.3961</v>
      </c>
      <c r="O297" s="3" t="n">
        <v>0</v>
      </c>
      <c r="U297" s="0" t="n">
        <v>4787443.1</v>
      </c>
      <c r="V297" s="0" t="n">
        <v>582467.6</v>
      </c>
      <c r="W297" s="0" t="n">
        <v>0</v>
      </c>
    </row>
    <row r="298" customFormat="false" ht="12.75" hidden="false" customHeight="false" outlineLevel="0" collapsed="false">
      <c r="A298" s="1" t="n">
        <v>4787050.75</v>
      </c>
      <c r="B298" s="1" t="n">
        <v>582840.65</v>
      </c>
      <c r="C298" s="2" t="n">
        <v>13.04</v>
      </c>
      <c r="I298" s="0" t="n">
        <v>4787022.447</v>
      </c>
      <c r="J298" s="0" t="n">
        <v>582539.3826</v>
      </c>
      <c r="K298" s="0" t="n">
        <v>4.497467</v>
      </c>
      <c r="L298" s="0"/>
      <c r="M298" s="0" t="n">
        <v>4788317.304</v>
      </c>
      <c r="N298" s="0" t="n">
        <v>582694.0064</v>
      </c>
      <c r="O298" s="3" t="n">
        <v>0</v>
      </c>
      <c r="U298" s="0" t="n">
        <v>4787443.1</v>
      </c>
      <c r="V298" s="0" t="n">
        <v>582467.9</v>
      </c>
      <c r="W298" s="0" t="n">
        <v>0</v>
      </c>
    </row>
    <row r="299" customFormat="false" ht="12.75" hidden="false" customHeight="false" outlineLevel="0" collapsed="false">
      <c r="A299" s="1" t="n">
        <v>4787044.19</v>
      </c>
      <c r="B299" s="1" t="n">
        <v>582844.18</v>
      </c>
      <c r="C299" s="2" t="n">
        <v>13.19</v>
      </c>
      <c r="I299" s="0" t="n">
        <v>4787025.9</v>
      </c>
      <c r="J299" s="0" t="n">
        <v>582529.327</v>
      </c>
      <c r="K299" s="0" t="n">
        <v>4.201202</v>
      </c>
      <c r="L299" s="0"/>
      <c r="M299" s="0" t="n">
        <v>4788318.652</v>
      </c>
      <c r="N299" s="0" t="n">
        <v>582695.4125</v>
      </c>
      <c r="O299" s="3" t="n">
        <v>0</v>
      </c>
      <c r="U299" s="0" t="n">
        <v>4787443.6</v>
      </c>
      <c r="V299" s="0" t="n">
        <v>582468.3</v>
      </c>
      <c r="W299" s="0" t="n">
        <v>0</v>
      </c>
    </row>
    <row r="300" customFormat="false" ht="12.75" hidden="false" customHeight="false" outlineLevel="0" collapsed="false">
      <c r="A300" s="1" t="n">
        <v>4787036.87</v>
      </c>
      <c r="B300" s="1" t="n">
        <v>582846.77</v>
      </c>
      <c r="C300" s="2" t="n">
        <v>13.37</v>
      </c>
      <c r="I300" s="0" t="n">
        <v>4787028.972</v>
      </c>
      <c r="J300" s="0" t="n">
        <v>582520.1543</v>
      </c>
      <c r="K300" s="0" t="n">
        <v>3.699368</v>
      </c>
      <c r="L300" s="0"/>
      <c r="M300" s="0" t="n">
        <v>4788319.193</v>
      </c>
      <c r="N300" s="0" t="n">
        <v>582701.5585</v>
      </c>
      <c r="O300" s="3" t="n">
        <v>0</v>
      </c>
      <c r="U300" s="0" t="n">
        <v>4787445</v>
      </c>
      <c r="V300" s="0" t="n">
        <v>582468.8</v>
      </c>
      <c r="W300" s="0" t="n">
        <v>0</v>
      </c>
    </row>
    <row r="301" customFormat="false" ht="12.75" hidden="false" customHeight="false" outlineLevel="0" collapsed="false">
      <c r="A301" s="1" t="n">
        <v>4787005.91</v>
      </c>
      <c r="B301" s="1" t="n">
        <v>582847.02</v>
      </c>
      <c r="C301" s="2" t="n">
        <v>13.63</v>
      </c>
      <c r="I301" s="0" t="n">
        <v>4787030.592</v>
      </c>
      <c r="J301" s="0" t="n">
        <v>582510.1891</v>
      </c>
      <c r="K301" s="0" t="n">
        <v>3.197529</v>
      </c>
      <c r="L301" s="0"/>
      <c r="M301" s="0" t="n">
        <v>4788320.077</v>
      </c>
      <c r="N301" s="0" t="n">
        <v>582707.68</v>
      </c>
      <c r="O301" s="3" t="n">
        <v>0</v>
      </c>
      <c r="U301" s="0" t="n">
        <v>4787445.2</v>
      </c>
      <c r="V301" s="0" t="n">
        <v>582468.5</v>
      </c>
      <c r="W301" s="0" t="n">
        <v>0</v>
      </c>
    </row>
    <row r="302" customFormat="false" ht="12.75" hidden="false" customHeight="false" outlineLevel="0" collapsed="false">
      <c r="A302" s="1" t="n">
        <v>4786994.36</v>
      </c>
      <c r="B302" s="1" t="n">
        <v>582844.27</v>
      </c>
      <c r="C302" s="2" t="n">
        <v>14.31</v>
      </c>
      <c r="I302" s="0" t="n">
        <v>4787033.761</v>
      </c>
      <c r="J302" s="0" t="n">
        <v>582499.7899</v>
      </c>
      <c r="K302" s="0" t="n">
        <v>2.598949</v>
      </c>
      <c r="L302" s="0"/>
      <c r="M302" s="0" t="n">
        <v>4788322.061</v>
      </c>
      <c r="N302" s="0" t="n">
        <v>582713.8561</v>
      </c>
      <c r="O302" s="3" t="n">
        <v>0</v>
      </c>
      <c r="U302" s="0" t="n">
        <v>4787444.5</v>
      </c>
      <c r="V302" s="0" t="n">
        <v>582468.4</v>
      </c>
      <c r="W302" s="0" t="n">
        <v>0</v>
      </c>
    </row>
    <row r="303" customFormat="false" ht="12.75" hidden="false" customHeight="false" outlineLevel="0" collapsed="false">
      <c r="A303" s="1" t="n">
        <v>4786952.92</v>
      </c>
      <c r="B303" s="1" t="n">
        <v>582896.21</v>
      </c>
      <c r="C303" s="2" t="n">
        <v>14.57</v>
      </c>
      <c r="I303" s="0" t="n">
        <v>4787037.488</v>
      </c>
      <c r="J303" s="0" t="n">
        <v>582489.275</v>
      </c>
      <c r="K303" s="0" t="n">
        <v>2.302685</v>
      </c>
      <c r="L303" s="0"/>
      <c r="M303" s="0" t="n">
        <v>4788324.029</v>
      </c>
      <c r="N303" s="0" t="n">
        <v>582719.5288</v>
      </c>
      <c r="O303" s="3" t="n">
        <v>0</v>
      </c>
      <c r="U303" s="0" t="n">
        <v>4787444.2</v>
      </c>
      <c r="V303" s="0" t="n">
        <v>582468.7</v>
      </c>
      <c r="W303" s="0" t="n">
        <v>0</v>
      </c>
    </row>
    <row r="304" customFormat="false" ht="12.75" hidden="false" customHeight="false" outlineLevel="0" collapsed="false">
      <c r="A304" s="1" t="n">
        <v>4787083.19</v>
      </c>
      <c r="B304" s="1" t="n">
        <v>582892.11</v>
      </c>
      <c r="C304" s="2" t="n">
        <v>13.33</v>
      </c>
      <c r="I304" s="0" t="n">
        <v>4787035.58</v>
      </c>
      <c r="J304" s="0" t="n">
        <v>582480.1423</v>
      </c>
      <c r="K304" s="0" t="n">
        <v>1.800846</v>
      </c>
      <c r="L304" s="0"/>
      <c r="M304" s="0" t="n">
        <v>4788326.363</v>
      </c>
      <c r="N304" s="0" t="n">
        <v>582723.9106</v>
      </c>
      <c r="O304" s="3" t="n">
        <v>0</v>
      </c>
      <c r="U304" s="0" t="n">
        <v>4787443.3</v>
      </c>
      <c r="V304" s="0" t="n">
        <v>582468.9</v>
      </c>
      <c r="W304" s="0" t="n">
        <v>0</v>
      </c>
    </row>
    <row r="305" customFormat="false" ht="12.75" hidden="false" customHeight="false" outlineLevel="0" collapsed="false">
      <c r="A305" s="1" t="n">
        <v>4787085.2</v>
      </c>
      <c r="B305" s="1" t="n">
        <v>582886.69</v>
      </c>
      <c r="C305" s="2" t="n">
        <v>13.54</v>
      </c>
      <c r="I305" s="0" t="n">
        <v>4787026.57</v>
      </c>
      <c r="J305" s="0" t="n">
        <v>582474.1864</v>
      </c>
      <c r="K305" s="0" t="n">
        <v>1.498535</v>
      </c>
      <c r="L305" s="0"/>
      <c r="M305" s="0" t="n">
        <v>4788330.058</v>
      </c>
      <c r="N305" s="0" t="n">
        <v>582727.5885</v>
      </c>
      <c r="O305" s="3" t="n">
        <v>0</v>
      </c>
      <c r="U305" s="0" t="n">
        <v>4787438.7</v>
      </c>
      <c r="V305" s="0" t="n">
        <v>582468.4</v>
      </c>
      <c r="W305" s="0" t="n">
        <v>0</v>
      </c>
    </row>
    <row r="306" customFormat="false" ht="12.75" hidden="false" customHeight="false" outlineLevel="0" collapsed="false">
      <c r="A306" s="1" t="n">
        <v>4787085.8</v>
      </c>
      <c r="B306" s="1" t="n">
        <v>582880.85</v>
      </c>
      <c r="C306" s="2" t="n">
        <v>13.18</v>
      </c>
      <c r="I306" s="0" t="n">
        <v>4787017.286</v>
      </c>
      <c r="J306" s="0" t="n">
        <v>582477.0153</v>
      </c>
      <c r="K306" s="0" t="n">
        <v>1.401796</v>
      </c>
      <c r="L306" s="0"/>
      <c r="M306" s="0" t="n">
        <v>4788333.126</v>
      </c>
      <c r="N306" s="0" t="n">
        <v>582730.362</v>
      </c>
      <c r="O306" s="3" t="n">
        <v>0</v>
      </c>
      <c r="U306" s="0" t="n">
        <v>4787434.1</v>
      </c>
      <c r="V306" s="0" t="n">
        <v>582470.6</v>
      </c>
      <c r="W306" s="0" t="n">
        <v>0</v>
      </c>
    </row>
    <row r="307" customFormat="false" ht="12.75" hidden="false" customHeight="false" outlineLevel="0" collapsed="false">
      <c r="A307" s="1" t="n">
        <v>4787085.88</v>
      </c>
      <c r="B307" s="1" t="n">
        <v>582875.04</v>
      </c>
      <c r="C307" s="2" t="n">
        <v>13.24</v>
      </c>
      <c r="I307" s="0" t="n">
        <v>4787012.841</v>
      </c>
      <c r="J307" s="0" t="n">
        <v>582488.2061</v>
      </c>
      <c r="K307" s="0" t="n">
        <v>1.698063</v>
      </c>
      <c r="L307" s="0"/>
      <c r="M307" s="0" t="n">
        <v>4788337.721</v>
      </c>
      <c r="N307" s="0" t="n">
        <v>582732.2729</v>
      </c>
      <c r="O307" s="3" t="n">
        <v>0</v>
      </c>
      <c r="U307" s="0" t="n">
        <v>4787429</v>
      </c>
      <c r="V307" s="0" t="n">
        <v>582473.8</v>
      </c>
      <c r="W307" s="0" t="n">
        <v>0</v>
      </c>
    </row>
    <row r="308" customFormat="false" ht="12.75" hidden="false" customHeight="false" outlineLevel="0" collapsed="false">
      <c r="A308" s="1" t="n">
        <v>4787084.92</v>
      </c>
      <c r="B308" s="1" t="n">
        <v>582869.27</v>
      </c>
      <c r="C308" s="2" t="n">
        <v>13.15</v>
      </c>
      <c r="I308" s="0" t="n">
        <v>4787008.92</v>
      </c>
      <c r="J308" s="0" t="n">
        <v>582498.0562</v>
      </c>
      <c r="K308" s="0" t="n">
        <v>2.000374</v>
      </c>
      <c r="L308" s="0"/>
      <c r="M308" s="0" t="n">
        <v>4788340.316</v>
      </c>
      <c r="N308" s="0" t="n">
        <v>582734.4124</v>
      </c>
      <c r="O308" s="3" t="n">
        <v>0</v>
      </c>
      <c r="U308" s="0" t="n">
        <v>4787425.5</v>
      </c>
      <c r="V308" s="0" t="n">
        <v>582476.8</v>
      </c>
      <c r="W308" s="0" t="n">
        <v>0</v>
      </c>
    </row>
    <row r="309" customFormat="false" ht="12.75" hidden="false" customHeight="false" outlineLevel="0" collapsed="false">
      <c r="A309" s="1" t="n">
        <v>4787083.17</v>
      </c>
      <c r="B309" s="1" t="n">
        <v>582863.65</v>
      </c>
      <c r="C309" s="2" t="n">
        <v>13.15</v>
      </c>
      <c r="I309" s="0" t="n">
        <v>4787004.039</v>
      </c>
      <c r="J309" s="0" t="n">
        <v>582508.5035</v>
      </c>
      <c r="K309" s="0" t="n">
        <v>2.598949</v>
      </c>
      <c r="L309" s="0"/>
      <c r="M309" s="0" t="n">
        <v>4788346.234</v>
      </c>
      <c r="N309" s="0" t="n">
        <v>582736.4162</v>
      </c>
      <c r="O309" s="3" t="n">
        <v>0</v>
      </c>
      <c r="U309" s="0" t="n">
        <v>4787422.7</v>
      </c>
      <c r="V309" s="0" t="n">
        <v>582479.2</v>
      </c>
      <c r="W309" s="0" t="n">
        <v>0</v>
      </c>
    </row>
    <row r="310" customFormat="false" ht="12.75" hidden="false" customHeight="false" outlineLevel="0" collapsed="false">
      <c r="A310" s="1" t="n">
        <v>4787081.01</v>
      </c>
      <c r="B310" s="1" t="n">
        <v>582858.11</v>
      </c>
      <c r="C310" s="2" t="n">
        <v>13.01</v>
      </c>
      <c r="I310" s="0" t="n">
        <v>4786999.499</v>
      </c>
      <c r="J310" s="0" t="n">
        <v>582518.0005</v>
      </c>
      <c r="K310" s="0" t="n">
        <v>3.197529</v>
      </c>
      <c r="L310" s="0"/>
      <c r="M310" s="0" t="n">
        <v>4788352.152</v>
      </c>
      <c r="N310" s="0" t="n">
        <v>582738.4199</v>
      </c>
      <c r="O310" s="3" t="n">
        <v>0</v>
      </c>
      <c r="U310" s="0" t="n">
        <v>4787420</v>
      </c>
      <c r="V310" s="0" t="n">
        <v>582480.6</v>
      </c>
      <c r="W310" s="0" t="n">
        <v>0</v>
      </c>
    </row>
    <row r="311" customFormat="false" ht="12.75" hidden="false" customHeight="false" outlineLevel="0" collapsed="false">
      <c r="A311" s="1" t="n">
        <v>4787078.9</v>
      </c>
      <c r="B311" s="1" t="n">
        <v>582852.48</v>
      </c>
      <c r="C311" s="2" t="n">
        <v>13.15</v>
      </c>
      <c r="I311" s="0" t="n">
        <v>4786994.991</v>
      </c>
      <c r="J311" s="0" t="n">
        <v>582527.7557</v>
      </c>
      <c r="K311" s="0" t="n">
        <v>3.802151</v>
      </c>
      <c r="L311" s="0"/>
      <c r="M311" s="0" t="n">
        <v>4788356.136</v>
      </c>
      <c r="N311" s="0" t="n">
        <v>582739.1608</v>
      </c>
      <c r="O311" s="3" t="n">
        <v>0</v>
      </c>
      <c r="U311" s="0" t="n">
        <v>4787415.9</v>
      </c>
      <c r="V311" s="0" t="n">
        <v>582483.5</v>
      </c>
      <c r="W311" s="0" t="n">
        <v>0</v>
      </c>
    </row>
    <row r="312" customFormat="false" ht="12.75" hidden="false" customHeight="false" outlineLevel="0" collapsed="false">
      <c r="A312" s="1" t="n">
        <v>4787076.97</v>
      </c>
      <c r="B312" s="1" t="n">
        <v>582846.82</v>
      </c>
      <c r="C312" s="2" t="n">
        <v>12.98</v>
      </c>
      <c r="I312" s="0" t="n">
        <v>4786990.311</v>
      </c>
      <c r="J312" s="0" t="n">
        <v>582538.0168</v>
      </c>
      <c r="K312" s="0" t="n">
        <v>4.40073</v>
      </c>
      <c r="L312" s="0"/>
      <c r="M312" s="0" t="n">
        <v>4788359.782</v>
      </c>
      <c r="N312" s="0" t="n">
        <v>582739.6472</v>
      </c>
      <c r="O312" s="3" t="n">
        <v>0</v>
      </c>
      <c r="U312" s="0" t="n">
        <v>4787413.5</v>
      </c>
      <c r="V312" s="0" t="n">
        <v>582486.7</v>
      </c>
      <c r="W312" s="0" t="n">
        <v>0</v>
      </c>
    </row>
    <row r="313" customFormat="false" ht="12.75" hidden="false" customHeight="false" outlineLevel="0" collapsed="false">
      <c r="A313" s="1" t="n">
        <v>4787075.41</v>
      </c>
      <c r="B313" s="1" t="n">
        <v>582841.09</v>
      </c>
      <c r="C313" s="2" t="n">
        <v>13.04</v>
      </c>
      <c r="I313" s="0" t="n">
        <v>4786985.569</v>
      </c>
      <c r="J313" s="0" t="n">
        <v>582548.3944</v>
      </c>
      <c r="K313" s="0" t="n">
        <v>4.799778</v>
      </c>
      <c r="L313" s="0"/>
      <c r="M313" s="0" t="n">
        <v>4788363.803</v>
      </c>
      <c r="N313" s="0" t="n">
        <v>582741.0819</v>
      </c>
      <c r="O313" s="3" t="n">
        <v>0</v>
      </c>
      <c r="U313" s="0" t="n">
        <v>4787410.9</v>
      </c>
      <c r="V313" s="0" t="n">
        <v>582487.5</v>
      </c>
      <c r="W313" s="0" t="n">
        <v>0</v>
      </c>
    </row>
    <row r="314" customFormat="false" ht="12.75" hidden="false" customHeight="false" outlineLevel="0" collapsed="false">
      <c r="A314" s="1" t="n">
        <v>4787074.31</v>
      </c>
      <c r="B314" s="1" t="n">
        <v>582835.31</v>
      </c>
      <c r="C314" s="2" t="n">
        <v>12.98</v>
      </c>
      <c r="I314" s="0" t="n">
        <v>4786981.984</v>
      </c>
      <c r="J314" s="0" t="n">
        <v>582559.1391</v>
      </c>
      <c r="K314" s="0" t="n">
        <v>5.198833</v>
      </c>
      <c r="L314" s="0"/>
      <c r="M314" s="0" t="n">
        <v>4788367.456</v>
      </c>
      <c r="N314" s="0" t="n">
        <v>582742.9635</v>
      </c>
      <c r="O314" s="3" t="n">
        <v>0</v>
      </c>
      <c r="U314" s="0" t="n">
        <v>4787410.8</v>
      </c>
      <c r="V314" s="0" t="n">
        <v>582487.8</v>
      </c>
      <c r="W314" s="0" t="n">
        <v>0</v>
      </c>
    </row>
    <row r="315" customFormat="false" ht="12.75" hidden="false" customHeight="false" outlineLevel="0" collapsed="false">
      <c r="A315" s="1" t="n">
        <v>4787073.45</v>
      </c>
      <c r="B315" s="1" t="n">
        <v>582829.49</v>
      </c>
      <c r="C315" s="2" t="n">
        <v>12.89</v>
      </c>
      <c r="I315" s="0" t="n">
        <v>4786977.03</v>
      </c>
      <c r="J315" s="0" t="n">
        <v>582569.7099</v>
      </c>
      <c r="K315" s="0" t="n">
        <v>5.700668</v>
      </c>
      <c r="L315" s="0"/>
      <c r="M315" s="0" t="n">
        <v>4788371.116</v>
      </c>
      <c r="N315" s="0" t="n">
        <v>582743.7969</v>
      </c>
      <c r="O315" s="3" t="n">
        <v>0</v>
      </c>
      <c r="U315" s="0" t="n">
        <v>4787407.2</v>
      </c>
      <c r="V315" s="0" t="n">
        <v>582490.8</v>
      </c>
      <c r="W315" s="0" t="n">
        <v>0</v>
      </c>
    </row>
    <row r="316" customFormat="false" ht="12.75" hidden="false" customHeight="false" outlineLevel="0" collapsed="false">
      <c r="A316" s="1" t="n">
        <v>4787074.42</v>
      </c>
      <c r="B316" s="1" t="n">
        <v>582824.29</v>
      </c>
      <c r="C316" s="2" t="n">
        <v>12.77</v>
      </c>
      <c r="I316" s="0" t="n">
        <v>4786972.702</v>
      </c>
      <c r="J316" s="0" t="n">
        <v>582580.559</v>
      </c>
      <c r="K316" s="0" t="n">
        <v>6.09972</v>
      </c>
      <c r="L316" s="0"/>
      <c r="M316" s="0" t="n">
        <v>4788376.237</v>
      </c>
      <c r="N316" s="0" t="n">
        <v>582746.0961</v>
      </c>
      <c r="O316" s="3" t="n">
        <v>0</v>
      </c>
      <c r="U316" s="0" t="n">
        <v>4787405.2</v>
      </c>
      <c r="V316" s="0" t="n">
        <v>582492.1</v>
      </c>
      <c r="W316" s="0" t="n">
        <v>0</v>
      </c>
    </row>
    <row r="317" customFormat="false" ht="12.75" hidden="false" customHeight="false" outlineLevel="0" collapsed="false">
      <c r="A317" s="1" t="n">
        <v>4787075.51</v>
      </c>
      <c r="B317" s="1" t="n">
        <v>582818.92</v>
      </c>
      <c r="C317" s="2" t="n">
        <v>12.86</v>
      </c>
      <c r="I317" s="0" t="n">
        <v>4786968.357</v>
      </c>
      <c r="J317" s="0" t="n">
        <v>582591.4356</v>
      </c>
      <c r="K317" s="0" t="n">
        <v>6.601555</v>
      </c>
      <c r="L317" s="0"/>
      <c r="M317" s="0" t="n">
        <v>4788380.295</v>
      </c>
      <c r="N317" s="0" t="n">
        <v>582748.3131</v>
      </c>
      <c r="O317" s="3" t="n">
        <v>0</v>
      </c>
      <c r="U317" s="0" t="n">
        <v>4787404.9</v>
      </c>
      <c r="V317" s="0" t="n">
        <v>582491.7</v>
      </c>
      <c r="W317" s="0" t="n">
        <v>0</v>
      </c>
    </row>
    <row r="318" customFormat="false" ht="12.75" hidden="false" customHeight="false" outlineLevel="0" collapsed="false">
      <c r="A318" s="1" t="n">
        <v>4787076.86</v>
      </c>
      <c r="B318" s="1" t="n">
        <v>582813.22</v>
      </c>
      <c r="C318" s="2" t="n">
        <v>12.68</v>
      </c>
      <c r="I318" s="0" t="n">
        <v>4786963.872</v>
      </c>
      <c r="J318" s="0" t="n">
        <v>582602.3751</v>
      </c>
      <c r="K318" s="0" t="n">
        <v>6.897823</v>
      </c>
      <c r="L318" s="0"/>
      <c r="M318" s="0" t="n">
        <v>4788384.376</v>
      </c>
      <c r="N318" s="0" t="n">
        <v>582750.1145</v>
      </c>
      <c r="O318" s="3" t="n">
        <v>0</v>
      </c>
      <c r="U318" s="0" t="n">
        <v>4787405.9</v>
      </c>
      <c r="V318" s="0" t="n">
        <v>582490.9</v>
      </c>
      <c r="W318" s="0" t="n">
        <v>0</v>
      </c>
    </row>
    <row r="319" customFormat="false" ht="12.75" hidden="false" customHeight="false" outlineLevel="0" collapsed="false">
      <c r="A319" s="1" t="n">
        <v>4787078.03</v>
      </c>
      <c r="B319" s="1" t="n">
        <v>582807.49</v>
      </c>
      <c r="C319" s="2" t="n">
        <v>12.57</v>
      </c>
      <c r="I319" s="0" t="n">
        <v>4786958.926</v>
      </c>
      <c r="J319" s="0" t="n">
        <v>582612.8914</v>
      </c>
      <c r="K319" s="0" t="n">
        <v>7.599186</v>
      </c>
      <c r="L319" s="0"/>
      <c r="M319" s="0" t="n">
        <v>4788388.807</v>
      </c>
      <c r="N319" s="0" t="n">
        <v>582752.4086</v>
      </c>
      <c r="O319" s="3" t="n">
        <v>0</v>
      </c>
      <c r="U319" s="0" t="n">
        <v>4787404.5</v>
      </c>
      <c r="V319" s="0" t="n">
        <v>582491.1</v>
      </c>
      <c r="W319" s="0" t="n">
        <v>0</v>
      </c>
    </row>
    <row r="320" customFormat="false" ht="12.75" hidden="false" customHeight="false" outlineLevel="0" collapsed="false">
      <c r="A320" s="1" t="n">
        <v>4787079.1</v>
      </c>
      <c r="B320" s="1" t="n">
        <v>582801.75</v>
      </c>
      <c r="C320" s="2" t="n">
        <v>12.6</v>
      </c>
      <c r="I320" s="0" t="n">
        <v>4786953.671</v>
      </c>
      <c r="J320" s="0" t="n">
        <v>582623.2822</v>
      </c>
      <c r="K320" s="0" t="n">
        <v>8.101025</v>
      </c>
      <c r="L320" s="0"/>
      <c r="M320" s="0" t="n">
        <v>4788393.514</v>
      </c>
      <c r="N320" s="0" t="n">
        <v>582755.1621</v>
      </c>
      <c r="O320" s="3" t="n">
        <v>0</v>
      </c>
      <c r="U320" s="0" t="n">
        <v>4787402.8</v>
      </c>
      <c r="V320" s="0" t="n">
        <v>582490.8</v>
      </c>
      <c r="W320" s="0" t="n">
        <v>0</v>
      </c>
    </row>
    <row r="321" customFormat="false" ht="12.75" hidden="false" customHeight="false" outlineLevel="0" collapsed="false">
      <c r="A321" s="1" t="n">
        <v>4787080.04</v>
      </c>
      <c r="B321" s="1" t="n">
        <v>582795.82</v>
      </c>
      <c r="C321" s="2" t="n">
        <v>12.51</v>
      </c>
      <c r="I321" s="0" t="n">
        <v>4786948.612</v>
      </c>
      <c r="J321" s="0" t="n">
        <v>582633.6569</v>
      </c>
      <c r="K321" s="0" t="n">
        <v>8.602859</v>
      </c>
      <c r="L321" s="0"/>
      <c r="M321" s="0" t="n">
        <v>4788398.295</v>
      </c>
      <c r="N321" s="0" t="n">
        <v>582757.7989</v>
      </c>
      <c r="O321" s="3" t="n">
        <v>0</v>
      </c>
      <c r="U321" s="0" t="n">
        <v>4787401.1</v>
      </c>
      <c r="V321" s="0" t="n">
        <v>582491.1</v>
      </c>
      <c r="W321" s="0" t="n">
        <v>0</v>
      </c>
    </row>
    <row r="322" customFormat="false" ht="12.75" hidden="false" customHeight="false" outlineLevel="0" collapsed="false">
      <c r="A322" s="1" t="n">
        <v>4787081.14</v>
      </c>
      <c r="B322" s="1" t="n">
        <v>582789.96</v>
      </c>
      <c r="C322" s="2" t="n">
        <v>12.48</v>
      </c>
      <c r="I322" s="0" t="n">
        <v>4786943.546</v>
      </c>
      <c r="J322" s="0" t="n">
        <v>582644.2428</v>
      </c>
      <c r="K322" s="0" t="n">
        <v>9.001915</v>
      </c>
      <c r="L322" s="0"/>
      <c r="M322" s="0" t="n">
        <v>4788401.8</v>
      </c>
      <c r="N322" s="0" t="n">
        <v>582760.4854</v>
      </c>
      <c r="O322" s="3" t="n">
        <v>0</v>
      </c>
      <c r="U322" s="0" t="n">
        <v>4787399.8</v>
      </c>
      <c r="V322" s="0" t="n">
        <v>582491.9</v>
      </c>
      <c r="W322" s="0" t="n">
        <v>0</v>
      </c>
    </row>
    <row r="323" customFormat="false" ht="12.75" hidden="false" customHeight="false" outlineLevel="0" collapsed="false">
      <c r="A323" s="1" t="n">
        <v>4787082.57</v>
      </c>
      <c r="B323" s="1" t="n">
        <v>582784.24</v>
      </c>
      <c r="C323" s="2" t="n">
        <v>12.33</v>
      </c>
      <c r="I323" s="0" t="n">
        <v>4786939.216</v>
      </c>
      <c r="J323" s="0" t="n">
        <v>582654.881</v>
      </c>
      <c r="K323" s="0" t="n">
        <v>9.29818</v>
      </c>
      <c r="L323" s="0"/>
      <c r="M323" s="0" t="n">
        <v>4788404.979</v>
      </c>
      <c r="N323" s="0" t="n">
        <v>582763.1078</v>
      </c>
      <c r="O323" s="3" t="n">
        <v>0</v>
      </c>
      <c r="U323" s="0" t="n">
        <v>4787400.1</v>
      </c>
      <c r="V323" s="0" t="n">
        <v>582492.2</v>
      </c>
      <c r="W323" s="0" t="n">
        <v>0</v>
      </c>
    </row>
    <row r="324" customFormat="false" ht="12.75" hidden="false" customHeight="false" outlineLevel="0" collapsed="false">
      <c r="A324" s="1" t="n">
        <v>4787083.91</v>
      </c>
      <c r="B324" s="1" t="n">
        <v>582778.46</v>
      </c>
      <c r="C324" s="2" t="n">
        <v>12.3</v>
      </c>
      <c r="I324" s="0" t="n">
        <v>4786934.802</v>
      </c>
      <c r="J324" s="0" t="n">
        <v>582665.5271</v>
      </c>
      <c r="K324" s="0" t="n">
        <v>9.697231</v>
      </c>
      <c r="L324" s="0"/>
      <c r="M324" s="0" t="n">
        <v>4788409.616</v>
      </c>
      <c r="N324" s="0" t="n">
        <v>582766.25</v>
      </c>
      <c r="O324" s="3" t="n">
        <v>0</v>
      </c>
      <c r="U324" s="0" t="n">
        <v>4787399.4</v>
      </c>
      <c r="V324" s="0" t="n">
        <v>582494.1</v>
      </c>
      <c r="W324" s="0" t="n">
        <v>0</v>
      </c>
    </row>
    <row r="325" customFormat="false" ht="12.75" hidden="false" customHeight="false" outlineLevel="0" collapsed="false">
      <c r="A325" s="1" t="n">
        <v>4787085.21</v>
      </c>
      <c r="B325" s="1" t="n">
        <v>582772.64</v>
      </c>
      <c r="C325" s="2" t="n">
        <v>12.21</v>
      </c>
      <c r="I325" s="0" t="n">
        <v>4786930.177</v>
      </c>
      <c r="J325" s="0" t="n">
        <v>582676.3663</v>
      </c>
      <c r="K325" s="0" t="n">
        <v>9.902805</v>
      </c>
      <c r="L325" s="0"/>
      <c r="M325" s="0" t="n">
        <v>4788413.969</v>
      </c>
      <c r="N325" s="0" t="n">
        <v>582768.9806</v>
      </c>
      <c r="O325" s="3" t="n">
        <v>0</v>
      </c>
      <c r="U325" s="0" t="n">
        <v>4787398.3</v>
      </c>
      <c r="V325" s="0" t="n">
        <v>582495.5</v>
      </c>
      <c r="W325" s="0" t="n">
        <v>0</v>
      </c>
    </row>
    <row r="326" customFormat="false" ht="12.75" hidden="false" customHeight="false" outlineLevel="0" collapsed="false">
      <c r="A326" s="1" t="n">
        <v>4787086.56</v>
      </c>
      <c r="B326" s="1" t="n">
        <v>582766.73</v>
      </c>
      <c r="C326" s="2" t="n">
        <v>12.12</v>
      </c>
      <c r="I326" s="0" t="n">
        <v>4786924.906</v>
      </c>
      <c r="J326" s="0" t="n">
        <v>582686.9684</v>
      </c>
      <c r="K326" s="0" t="n">
        <v>10.398594</v>
      </c>
      <c r="L326" s="0"/>
      <c r="M326" s="0" t="n">
        <v>4788417.991</v>
      </c>
      <c r="N326" s="0" t="n">
        <v>582772.8382</v>
      </c>
      <c r="O326" s="3" t="n">
        <v>0</v>
      </c>
      <c r="U326" s="0" t="n">
        <v>4787396.1</v>
      </c>
      <c r="V326" s="0" t="n">
        <v>582497</v>
      </c>
      <c r="W326" s="0" t="n">
        <v>0</v>
      </c>
    </row>
    <row r="327" customFormat="false" ht="12.75" hidden="false" customHeight="false" outlineLevel="0" collapsed="false">
      <c r="A327" s="1" t="n">
        <v>4787087.98</v>
      </c>
      <c r="B327" s="1" t="n">
        <v>582760.91</v>
      </c>
      <c r="C327" s="2" t="n">
        <v>11.77</v>
      </c>
      <c r="I327" s="0" t="n">
        <v>4786919.553</v>
      </c>
      <c r="J327" s="0" t="n">
        <v>582697.6191</v>
      </c>
      <c r="K327" s="0" t="n">
        <v>10.900433</v>
      </c>
      <c r="L327" s="0"/>
      <c r="M327" s="0" t="n">
        <v>4788420.186</v>
      </c>
      <c r="N327" s="0" t="n">
        <v>582775.6563</v>
      </c>
      <c r="O327" s="3" t="n">
        <v>0</v>
      </c>
      <c r="U327" s="0" t="n">
        <v>4787395.3</v>
      </c>
      <c r="V327" s="0" t="n">
        <v>582500.9</v>
      </c>
      <c r="W327" s="0" t="n">
        <v>0</v>
      </c>
    </row>
    <row r="328" customFormat="false" ht="12.75" hidden="false" customHeight="false" outlineLevel="0" collapsed="false">
      <c r="A328" s="1" t="n">
        <v>4787089.56</v>
      </c>
      <c r="B328" s="1" t="n">
        <v>582755.26</v>
      </c>
      <c r="C328" s="2" t="n">
        <v>11.83</v>
      </c>
      <c r="I328" s="0" t="n">
        <v>4786914.477</v>
      </c>
      <c r="J328" s="0" t="n">
        <v>582705.9315</v>
      </c>
      <c r="K328" s="0" t="n">
        <v>11.29948</v>
      </c>
      <c r="L328" s="0"/>
      <c r="M328" s="0" t="n">
        <v>4788423.869</v>
      </c>
      <c r="N328" s="0" t="n">
        <v>582778.4767</v>
      </c>
      <c r="O328" s="3" t="n">
        <v>0</v>
      </c>
      <c r="U328" s="0" t="n">
        <v>4787392.1</v>
      </c>
      <c r="V328" s="0" t="n">
        <v>582505.5</v>
      </c>
      <c r="W328" s="0" t="n">
        <v>0</v>
      </c>
    </row>
    <row r="329" customFormat="false" ht="12.75" hidden="false" customHeight="false" outlineLevel="0" collapsed="false">
      <c r="A329" s="1" t="n">
        <v>4787091.1</v>
      </c>
      <c r="B329" s="1" t="n">
        <v>582749.37</v>
      </c>
      <c r="C329" s="2" t="n">
        <v>11.62</v>
      </c>
      <c r="I329" s="0" t="n">
        <v>4786908.189</v>
      </c>
      <c r="J329" s="0" t="n">
        <v>582716.2397</v>
      </c>
      <c r="K329" s="0" t="n">
        <v>11.89806</v>
      </c>
      <c r="L329" s="0"/>
      <c r="M329" s="0" t="n">
        <v>4788427.581</v>
      </c>
      <c r="N329" s="0" t="n">
        <v>582782.0794</v>
      </c>
      <c r="O329" s="3" t="n">
        <v>0</v>
      </c>
      <c r="U329" s="0" t="n">
        <v>4787387.7</v>
      </c>
      <c r="V329" s="0" t="n">
        <v>582514.2</v>
      </c>
      <c r="W329" s="0" t="n">
        <v>0</v>
      </c>
    </row>
    <row r="330" customFormat="false" ht="12.75" hidden="false" customHeight="false" outlineLevel="0" collapsed="false">
      <c r="A330" s="1" t="n">
        <v>4787092.62</v>
      </c>
      <c r="B330" s="1" t="n">
        <v>582743.37</v>
      </c>
      <c r="C330" s="2" t="n">
        <v>11.45</v>
      </c>
      <c r="I330" s="0" t="n">
        <v>4786901.909</v>
      </c>
      <c r="J330" s="0" t="n">
        <v>582726.5545</v>
      </c>
      <c r="K330" s="0" t="n">
        <v>12.200371</v>
      </c>
      <c r="L330" s="0"/>
      <c r="M330" s="0" t="n">
        <v>4788430.391</v>
      </c>
      <c r="N330" s="0" t="n">
        <v>582784.9989</v>
      </c>
      <c r="O330" s="3" t="n">
        <v>0</v>
      </c>
      <c r="U330" s="0" t="n">
        <v>4787384.2</v>
      </c>
      <c r="V330" s="0" t="n">
        <v>582517.7</v>
      </c>
      <c r="W330" s="0" t="n">
        <v>0</v>
      </c>
    </row>
    <row r="331" customFormat="false" ht="12.75" hidden="false" customHeight="false" outlineLevel="0" collapsed="false">
      <c r="A331" s="1" t="n">
        <v>4787093.75</v>
      </c>
      <c r="B331" s="1" t="n">
        <v>582737.43</v>
      </c>
      <c r="C331" s="2" t="n">
        <v>11.33</v>
      </c>
      <c r="I331" s="0" t="n">
        <v>4786896.669</v>
      </c>
      <c r="J331" s="0" t="n">
        <v>582737.3878</v>
      </c>
      <c r="K331" s="0" t="n">
        <v>12.399899</v>
      </c>
      <c r="L331" s="0"/>
      <c r="M331" s="0" t="n">
        <v>4788433.523</v>
      </c>
      <c r="N331" s="0" t="n">
        <v>582788.3568</v>
      </c>
      <c r="O331" s="3" t="n">
        <v>0</v>
      </c>
      <c r="U331" s="0" t="n">
        <v>4787383.1</v>
      </c>
      <c r="V331" s="0" t="n">
        <v>582518.2</v>
      </c>
      <c r="W331" s="0" t="n">
        <v>0</v>
      </c>
    </row>
    <row r="332" customFormat="false" ht="12.75" hidden="false" customHeight="false" outlineLevel="0" collapsed="false">
      <c r="A332" s="1" t="n">
        <v>4787094.66</v>
      </c>
      <c r="B332" s="1" t="n">
        <v>582731.4</v>
      </c>
      <c r="C332" s="2" t="n">
        <v>11.27</v>
      </c>
      <c r="I332" s="0" t="n">
        <v>4786893.034</v>
      </c>
      <c r="J332" s="0" t="n">
        <v>582748.5146</v>
      </c>
      <c r="K332" s="0" t="n">
        <v>12.599422</v>
      </c>
      <c r="L332" s="0"/>
      <c r="M332" s="0" t="n">
        <v>4788436.258</v>
      </c>
      <c r="N332" s="0" t="n">
        <v>582791.2024</v>
      </c>
      <c r="O332" s="3" t="n">
        <v>0</v>
      </c>
      <c r="U332" s="0" t="n">
        <v>4787378.8</v>
      </c>
      <c r="V332" s="0" t="n">
        <v>582520</v>
      </c>
      <c r="W332" s="0" t="n">
        <v>0</v>
      </c>
    </row>
    <row r="333" customFormat="false" ht="12.75" hidden="false" customHeight="false" outlineLevel="0" collapsed="false">
      <c r="A333" s="1" t="n">
        <v>4787095.11</v>
      </c>
      <c r="B333" s="1" t="n">
        <v>582725.18</v>
      </c>
      <c r="C333" s="2" t="n">
        <v>11.15</v>
      </c>
      <c r="I333" s="0" t="n">
        <v>4786889.807</v>
      </c>
      <c r="J333" s="0" t="n">
        <v>582757.1994</v>
      </c>
      <c r="K333" s="0" t="n">
        <v>13.198002</v>
      </c>
      <c r="L333" s="0"/>
      <c r="M333" s="0" t="n">
        <v>4788441.44</v>
      </c>
      <c r="N333" s="0" t="n">
        <v>582794.0249</v>
      </c>
      <c r="O333" s="3" t="n">
        <v>0</v>
      </c>
      <c r="U333" s="0" t="n">
        <v>4787378.9</v>
      </c>
      <c r="V333" s="0" t="n">
        <v>582520.4</v>
      </c>
      <c r="W333" s="0" t="n">
        <v>0</v>
      </c>
    </row>
    <row r="334" customFormat="false" ht="12.75" hidden="false" customHeight="false" outlineLevel="0" collapsed="false">
      <c r="A334" s="1" t="n">
        <v>4787095.36</v>
      </c>
      <c r="B334" s="1" t="n">
        <v>582718.91</v>
      </c>
      <c r="C334" s="2" t="n">
        <v>11.07</v>
      </c>
      <c r="I334" s="0" t="n">
        <v>4786885.005</v>
      </c>
      <c r="J334" s="0" t="n">
        <v>582770.2942</v>
      </c>
      <c r="K334" s="0" t="n">
        <v>13.59705</v>
      </c>
      <c r="L334" s="0"/>
      <c r="M334" s="0" t="n">
        <v>4788443.543</v>
      </c>
      <c r="N334" s="0" t="n">
        <v>582796.987</v>
      </c>
      <c r="O334" s="3" t="n">
        <v>0</v>
      </c>
      <c r="U334" s="0" t="n">
        <v>4787378.1</v>
      </c>
      <c r="V334" s="0" t="n">
        <v>582524.8</v>
      </c>
      <c r="W334" s="0" t="n">
        <v>0</v>
      </c>
    </row>
    <row r="335" customFormat="false" ht="12.75" hidden="false" customHeight="false" outlineLevel="0" collapsed="false">
      <c r="A335" s="1" t="n">
        <v>4787095.5</v>
      </c>
      <c r="B335" s="1" t="n">
        <v>582712.61</v>
      </c>
      <c r="C335" s="2" t="n">
        <v>10.71</v>
      </c>
      <c r="I335" s="0" t="n">
        <v>4786880.018</v>
      </c>
      <c r="J335" s="0" t="n">
        <v>582780.5049</v>
      </c>
      <c r="K335" s="0" t="n">
        <v>13.899364</v>
      </c>
      <c r="L335" s="0"/>
      <c r="M335" s="0" t="n">
        <v>4788447.158</v>
      </c>
      <c r="N335" s="0" t="n">
        <v>582799.4816</v>
      </c>
      <c r="O335" s="3" t="n">
        <v>0</v>
      </c>
      <c r="U335" s="0" t="n">
        <v>4787375.7</v>
      </c>
      <c r="V335" s="0" t="n">
        <v>582526.9</v>
      </c>
      <c r="W335" s="0" t="n">
        <v>0</v>
      </c>
    </row>
    <row r="336" customFormat="false" ht="12.75" hidden="false" customHeight="false" outlineLevel="0" collapsed="false">
      <c r="A336" s="1" t="n">
        <v>4787095.61</v>
      </c>
      <c r="B336" s="1" t="n">
        <v>582706.31</v>
      </c>
      <c r="C336" s="2" t="n">
        <v>10.48</v>
      </c>
      <c r="I336" s="0" t="n">
        <v>4786876.918</v>
      </c>
      <c r="J336" s="0" t="n">
        <v>582789.6715</v>
      </c>
      <c r="K336" s="0" t="n">
        <v>13.802624</v>
      </c>
      <c r="L336" s="0"/>
      <c r="M336" s="0" t="n">
        <v>4788450.315</v>
      </c>
      <c r="N336" s="0" t="n">
        <v>582803.3905</v>
      </c>
      <c r="O336" s="3" t="n">
        <v>0</v>
      </c>
      <c r="U336" s="0" t="n">
        <v>4787374.8</v>
      </c>
      <c r="V336" s="0" t="n">
        <v>582526.9</v>
      </c>
      <c r="W336" s="0" t="n">
        <v>0</v>
      </c>
    </row>
    <row r="337" customFormat="false" ht="12.75" hidden="false" customHeight="false" outlineLevel="0" collapsed="false">
      <c r="A337" s="1" t="n">
        <v>4787095.7</v>
      </c>
      <c r="B337" s="1" t="n">
        <v>582700</v>
      </c>
      <c r="C337" s="2" t="n">
        <v>10.21</v>
      </c>
      <c r="I337" s="0" t="n">
        <v>4786871.15</v>
      </c>
      <c r="J337" s="0" t="n">
        <v>582799.9598</v>
      </c>
      <c r="K337" s="0" t="n">
        <v>14.002148</v>
      </c>
      <c r="L337" s="0"/>
      <c r="M337" s="0" t="n">
        <v>4788454.399</v>
      </c>
      <c r="N337" s="0" t="n">
        <v>582806.9274</v>
      </c>
      <c r="O337" s="3" t="n">
        <v>0</v>
      </c>
      <c r="U337" s="0" t="n">
        <v>4787373.6</v>
      </c>
      <c r="V337" s="0" t="n">
        <v>582522.8</v>
      </c>
      <c r="W337" s="0" t="n">
        <v>0</v>
      </c>
    </row>
    <row r="338" customFormat="false" ht="12.75" hidden="false" customHeight="false" outlineLevel="0" collapsed="false">
      <c r="A338" s="1" t="n">
        <v>4787095.74</v>
      </c>
      <c r="B338" s="1" t="n">
        <v>582693.65</v>
      </c>
      <c r="C338" s="2" t="n">
        <v>10.07</v>
      </c>
      <c r="I338" s="0" t="n">
        <v>4786865.325</v>
      </c>
      <c r="J338" s="0" t="n">
        <v>582810.0787</v>
      </c>
      <c r="K338" s="0" t="n">
        <v>14.298412</v>
      </c>
      <c r="L338" s="0"/>
      <c r="M338" s="0" t="n">
        <v>4788458.444</v>
      </c>
      <c r="N338" s="0" t="n">
        <v>582810.3831</v>
      </c>
      <c r="O338" s="3" t="n">
        <v>0</v>
      </c>
      <c r="U338" s="0" t="n">
        <v>4787374.2</v>
      </c>
      <c r="V338" s="0" t="n">
        <v>582523</v>
      </c>
      <c r="W338" s="0" t="n">
        <v>0</v>
      </c>
    </row>
    <row r="339" customFormat="false" ht="12.75" hidden="false" customHeight="false" outlineLevel="0" collapsed="false">
      <c r="A339" s="1" t="n">
        <v>4787095.7</v>
      </c>
      <c r="B339" s="1" t="n">
        <v>582687.34</v>
      </c>
      <c r="C339" s="2" t="n">
        <v>9.68</v>
      </c>
      <c r="I339" s="0" t="n">
        <v>4786859.825</v>
      </c>
      <c r="J339" s="0" t="n">
        <v>582820.2481</v>
      </c>
      <c r="K339" s="0" t="n">
        <v>14.298412</v>
      </c>
      <c r="L339" s="0"/>
      <c r="M339" s="0" t="n">
        <v>4788462.908</v>
      </c>
      <c r="N339" s="0" t="n">
        <v>582813.7996</v>
      </c>
      <c r="O339" s="3" t="n">
        <v>0</v>
      </c>
      <c r="U339" s="0" t="n">
        <v>4787370.7</v>
      </c>
      <c r="V339" s="0" t="n">
        <v>582525.5</v>
      </c>
      <c r="W339" s="0" t="n">
        <v>0</v>
      </c>
    </row>
    <row r="340" customFormat="false" ht="12.75" hidden="false" customHeight="false" outlineLevel="0" collapsed="false">
      <c r="A340" s="1" t="n">
        <v>4787095.62</v>
      </c>
      <c r="B340" s="1" t="n">
        <v>582681.06</v>
      </c>
      <c r="C340" s="2" t="n">
        <v>9.12</v>
      </c>
      <c r="I340" s="0" t="n">
        <v>4786854.456</v>
      </c>
      <c r="J340" s="0" t="n">
        <v>582830.3955</v>
      </c>
      <c r="K340" s="0" t="n">
        <v>14.800251</v>
      </c>
      <c r="L340" s="0"/>
      <c r="M340" s="0" t="n">
        <v>4788467.375</v>
      </c>
      <c r="N340" s="0" t="n">
        <v>582817.4271</v>
      </c>
      <c r="O340" s="3" t="n">
        <v>0</v>
      </c>
      <c r="U340" s="0" t="n">
        <v>4787370</v>
      </c>
      <c r="V340" s="0" t="n">
        <v>582526.2</v>
      </c>
      <c r="W340" s="0" t="n">
        <v>0</v>
      </c>
    </row>
    <row r="341" customFormat="false" ht="12.75" hidden="false" customHeight="false" outlineLevel="0" collapsed="false">
      <c r="A341" s="1" t="n">
        <v>4787095.35</v>
      </c>
      <c r="B341" s="1" t="n">
        <v>582674.82</v>
      </c>
      <c r="C341" s="2" t="n">
        <v>8.92</v>
      </c>
      <c r="I341" s="0" t="n">
        <v>4786847.8</v>
      </c>
      <c r="J341" s="0" t="n">
        <v>582842.6008</v>
      </c>
      <c r="K341" s="0" t="n">
        <v>14.999779</v>
      </c>
      <c r="L341" s="0"/>
      <c r="M341" s="0" t="n">
        <v>4788471.687</v>
      </c>
      <c r="N341" s="0" t="n">
        <v>582821.4104</v>
      </c>
      <c r="O341" s="3" t="n">
        <v>0</v>
      </c>
      <c r="U341" s="0" t="n">
        <v>4787369.4</v>
      </c>
      <c r="V341" s="0" t="n">
        <v>582523.1</v>
      </c>
      <c r="W341" s="0" t="n">
        <v>0</v>
      </c>
    </row>
    <row r="342" customFormat="false" ht="12.75" hidden="false" customHeight="false" outlineLevel="0" collapsed="false">
      <c r="A342" s="1" t="n">
        <v>4787095.11</v>
      </c>
      <c r="B342" s="1" t="n">
        <v>582668.56</v>
      </c>
      <c r="C342" s="2" t="n">
        <v>9.12</v>
      </c>
      <c r="I342" s="0" t="n">
        <v>4786843.238</v>
      </c>
      <c r="J342" s="0" t="n">
        <v>582850.982</v>
      </c>
      <c r="K342" s="0" t="n">
        <v>15.102562</v>
      </c>
      <c r="L342" s="0"/>
      <c r="M342" s="0" t="n">
        <v>4788473.791</v>
      </c>
      <c r="N342" s="0" t="n">
        <v>582823.7191</v>
      </c>
      <c r="O342" s="3" t="n">
        <v>0</v>
      </c>
      <c r="U342" s="0" t="n">
        <v>4787370.2</v>
      </c>
      <c r="V342" s="0" t="n">
        <v>582515</v>
      </c>
      <c r="W342" s="0" t="n">
        <v>0</v>
      </c>
    </row>
    <row r="343" customFormat="false" ht="12.75" hidden="false" customHeight="false" outlineLevel="0" collapsed="false">
      <c r="A343" s="1" t="n">
        <v>4787094.95</v>
      </c>
      <c r="B343" s="1" t="n">
        <v>582662.29</v>
      </c>
      <c r="C343" s="2" t="n">
        <v>8.04</v>
      </c>
      <c r="I343" s="0" t="n">
        <v>4786838.673</v>
      </c>
      <c r="J343" s="0" t="n">
        <v>582859.1455</v>
      </c>
      <c r="K343" s="0" t="n">
        <v>15.501617</v>
      </c>
      <c r="L343" s="0"/>
      <c r="M343" s="0" t="n">
        <v>4788475.77</v>
      </c>
      <c r="N343" s="0" t="n">
        <v>582827.9691</v>
      </c>
      <c r="O343" s="3" t="n">
        <v>0</v>
      </c>
      <c r="U343" s="0" t="n">
        <v>4787370.8</v>
      </c>
      <c r="V343" s="0" t="n">
        <v>582517.1</v>
      </c>
      <c r="W343" s="0" t="n">
        <v>0</v>
      </c>
    </row>
    <row r="344" customFormat="false" ht="12.75" hidden="false" customHeight="false" outlineLevel="0" collapsed="false">
      <c r="A344" s="1" t="n">
        <v>4787094.92</v>
      </c>
      <c r="B344" s="1" t="n">
        <v>582656.17</v>
      </c>
      <c r="C344" s="2" t="n">
        <v>8.65</v>
      </c>
      <c r="I344" s="0" t="n">
        <v>4786832.358</v>
      </c>
      <c r="J344" s="0" t="n">
        <v>582869.5427</v>
      </c>
      <c r="K344" s="0" t="n">
        <v>15.598354</v>
      </c>
      <c r="L344" s="0"/>
      <c r="M344" s="0" t="n">
        <v>4788479.653</v>
      </c>
      <c r="N344" s="0" t="n">
        <v>582831.0796</v>
      </c>
      <c r="O344" s="3" t="n">
        <v>0</v>
      </c>
      <c r="U344" s="0" t="n">
        <v>4787370.2</v>
      </c>
      <c r="V344" s="0" t="n">
        <v>582520.2</v>
      </c>
      <c r="W344" s="0" t="n">
        <v>0</v>
      </c>
    </row>
    <row r="345" customFormat="false" ht="12.75" hidden="false" customHeight="false" outlineLevel="0" collapsed="false">
      <c r="A345" s="1" t="n">
        <v>4787094.96</v>
      </c>
      <c r="B345" s="1" t="n">
        <v>582650.14</v>
      </c>
      <c r="C345" s="2" t="n">
        <v>8.42</v>
      </c>
      <c r="I345" s="0" t="n">
        <v>4786825.98</v>
      </c>
      <c r="J345" s="0" t="n">
        <v>582879.4302</v>
      </c>
      <c r="K345" s="0" t="n">
        <v>15.797882</v>
      </c>
      <c r="L345" s="0"/>
      <c r="M345" s="0" t="n">
        <v>4788483.357</v>
      </c>
      <c r="N345" s="0" t="n">
        <v>582835.5331</v>
      </c>
      <c r="O345" s="3" t="n">
        <v>0</v>
      </c>
      <c r="U345" s="0" t="n">
        <v>4787371.4</v>
      </c>
      <c r="V345" s="0" t="n">
        <v>582523</v>
      </c>
      <c r="W345" s="0" t="n">
        <v>0</v>
      </c>
    </row>
    <row r="346" customFormat="false" ht="12.75" hidden="false" customHeight="false" outlineLevel="0" collapsed="false">
      <c r="A346" s="1" t="n">
        <v>4787095.28</v>
      </c>
      <c r="B346" s="1" t="n">
        <v>582643.65</v>
      </c>
      <c r="C346" s="2" t="n">
        <v>8.3</v>
      </c>
      <c r="I346" s="0" t="n">
        <v>4786817.085</v>
      </c>
      <c r="J346" s="0" t="n">
        <v>582886.7275</v>
      </c>
      <c r="K346" s="0" t="n">
        <v>15.900669</v>
      </c>
      <c r="L346" s="0"/>
      <c r="M346" s="0" t="n">
        <v>4788486.054</v>
      </c>
      <c r="N346" s="0" t="n">
        <v>582840.6659</v>
      </c>
      <c r="O346" s="3" t="n">
        <v>0</v>
      </c>
      <c r="U346" s="0" t="n">
        <v>4787372.9</v>
      </c>
      <c r="V346" s="0" t="n">
        <v>582528.8</v>
      </c>
      <c r="W346" s="0" t="n">
        <v>0</v>
      </c>
    </row>
    <row r="347" customFormat="false" ht="12.75" hidden="false" customHeight="false" outlineLevel="0" collapsed="false">
      <c r="A347" s="1" t="n">
        <v>4787095.77</v>
      </c>
      <c r="B347" s="1" t="n">
        <v>582637.35</v>
      </c>
      <c r="C347" s="2" t="n">
        <v>7.33</v>
      </c>
      <c r="I347" s="0" t="n">
        <v>4786805.946</v>
      </c>
      <c r="J347" s="0" t="n">
        <v>582887.9186</v>
      </c>
      <c r="K347" s="0" t="n">
        <v>15.997406</v>
      </c>
      <c r="L347" s="0"/>
      <c r="M347" s="0" t="n">
        <v>4788488.976</v>
      </c>
      <c r="N347" s="0" t="n">
        <v>582845.1357</v>
      </c>
      <c r="O347" s="3" t="n">
        <v>0</v>
      </c>
      <c r="U347" s="0" t="n">
        <v>4787374.1</v>
      </c>
      <c r="V347" s="0" t="n">
        <v>582527.8</v>
      </c>
      <c r="W347" s="0" t="n">
        <v>0</v>
      </c>
    </row>
    <row r="348" customFormat="false" ht="12.75" hidden="false" customHeight="false" outlineLevel="0" collapsed="false">
      <c r="A348" s="1" t="n">
        <v>4787096.62</v>
      </c>
      <c r="B348" s="1" t="n">
        <v>582631.45</v>
      </c>
      <c r="C348" s="2" t="n">
        <v>7.48</v>
      </c>
      <c r="I348" s="0" t="n">
        <v>4786795.902</v>
      </c>
      <c r="J348" s="0" t="n">
        <v>582884.1677</v>
      </c>
      <c r="K348" s="0" t="n">
        <v>15.900669</v>
      </c>
      <c r="L348" s="0"/>
      <c r="M348" s="0" t="n">
        <v>4788493.123</v>
      </c>
      <c r="N348" s="0" t="n">
        <v>582849.2435</v>
      </c>
      <c r="O348" s="3" t="n">
        <v>0</v>
      </c>
      <c r="U348" s="0" t="n">
        <v>4787373.5</v>
      </c>
      <c r="V348" s="0" t="n">
        <v>582528.4</v>
      </c>
      <c r="W348" s="0" t="n">
        <v>0</v>
      </c>
    </row>
    <row r="349" customFormat="false" ht="12.75" hidden="false" customHeight="false" outlineLevel="0" collapsed="false">
      <c r="A349" s="1" t="n">
        <v>4787098.05</v>
      </c>
      <c r="B349" s="1" t="n">
        <v>582625.59</v>
      </c>
      <c r="C349" s="2" t="n">
        <v>7.3</v>
      </c>
      <c r="I349" s="0" t="n">
        <v>4786785.437</v>
      </c>
      <c r="J349" s="0" t="n">
        <v>582877.9983</v>
      </c>
      <c r="K349" s="0" t="n">
        <v>15.997406</v>
      </c>
      <c r="L349" s="0"/>
      <c r="M349" s="0" t="n">
        <v>4788496.194</v>
      </c>
      <c r="N349" s="0" t="n">
        <v>582852.99</v>
      </c>
      <c r="O349" s="3" t="n">
        <v>0</v>
      </c>
      <c r="U349" s="0" t="n">
        <v>4787373.9</v>
      </c>
      <c r="V349" s="0" t="n">
        <v>582528.3</v>
      </c>
      <c r="W349" s="0" t="n">
        <v>0</v>
      </c>
    </row>
    <row r="350" customFormat="false" ht="12.75" hidden="false" customHeight="false" outlineLevel="0" collapsed="false">
      <c r="A350" s="1" t="n">
        <v>4787099.76</v>
      </c>
      <c r="B350" s="1" t="n">
        <v>582619.75</v>
      </c>
      <c r="C350" s="2" t="n">
        <v>7.01</v>
      </c>
      <c r="I350" s="0" t="n">
        <v>4786776.212</v>
      </c>
      <c r="J350" s="0" t="n">
        <v>582872.0181</v>
      </c>
      <c r="K350" s="0" t="n">
        <v>15.997406</v>
      </c>
      <c r="L350" s="0"/>
      <c r="M350" s="0" t="n">
        <v>4788497.019</v>
      </c>
      <c r="N350" s="0" t="n">
        <v>582858.0367</v>
      </c>
      <c r="O350" s="3" t="n">
        <v>0</v>
      </c>
      <c r="U350" s="0" t="n">
        <v>4787375.7</v>
      </c>
      <c r="V350" s="0" t="n">
        <v>582528.4</v>
      </c>
      <c r="W350" s="0" t="n">
        <v>0</v>
      </c>
    </row>
    <row r="351" customFormat="false" ht="12.75" hidden="false" customHeight="false" outlineLevel="0" collapsed="false">
      <c r="A351" s="1" t="n">
        <v>4787101.77</v>
      </c>
      <c r="B351" s="1" t="n">
        <v>582613.81</v>
      </c>
      <c r="C351" s="2" t="n">
        <v>6.74</v>
      </c>
      <c r="I351" s="0" t="n">
        <v>4786765.992</v>
      </c>
      <c r="J351" s="0" t="n">
        <v>582866.0909</v>
      </c>
      <c r="K351" s="0" t="n">
        <v>15.501617</v>
      </c>
      <c r="L351" s="0"/>
      <c r="M351" s="0" t="n">
        <v>4788499.69</v>
      </c>
      <c r="N351" s="0" t="n">
        <v>582861.795</v>
      </c>
      <c r="O351" s="3" t="n">
        <v>0</v>
      </c>
      <c r="U351" s="0" t="n">
        <v>4787376.2</v>
      </c>
      <c r="V351" s="0" t="n">
        <v>582527</v>
      </c>
      <c r="W351" s="0" t="n">
        <v>0</v>
      </c>
    </row>
    <row r="352" customFormat="false" ht="12.75" hidden="false" customHeight="false" outlineLevel="0" collapsed="false">
      <c r="A352" s="1" t="n">
        <v>4787103.78</v>
      </c>
      <c r="B352" s="1" t="n">
        <v>582607.98</v>
      </c>
      <c r="C352" s="2" t="n">
        <v>6.48</v>
      </c>
      <c r="I352" s="0" t="n">
        <v>4786757.72</v>
      </c>
      <c r="J352" s="0" t="n">
        <v>582861.052</v>
      </c>
      <c r="K352" s="0" t="n">
        <v>15.701141</v>
      </c>
      <c r="L352" s="0"/>
      <c r="M352" s="0" t="n">
        <v>4788502.756</v>
      </c>
      <c r="N352" s="0" t="n">
        <v>582865.8411</v>
      </c>
      <c r="O352" s="3" t="n">
        <v>0</v>
      </c>
      <c r="U352" s="0" t="n">
        <v>4787376.3</v>
      </c>
      <c r="V352" s="0" t="n">
        <v>582526.4</v>
      </c>
      <c r="W352" s="0" t="n">
        <v>0</v>
      </c>
    </row>
    <row r="353" customFormat="false" ht="12.75" hidden="false" customHeight="false" outlineLevel="0" collapsed="false">
      <c r="A353" s="1" t="n">
        <v>4787105.78</v>
      </c>
      <c r="B353" s="1" t="n">
        <v>582602.35</v>
      </c>
      <c r="C353" s="2" t="n">
        <v>6.18</v>
      </c>
      <c r="I353" s="0" t="n">
        <v>4786747.622</v>
      </c>
      <c r="J353" s="0" t="n">
        <v>582854.4629</v>
      </c>
      <c r="K353" s="0" t="n">
        <v>15.30209</v>
      </c>
      <c r="L353" s="0"/>
      <c r="M353" s="0" t="n">
        <v>4788505.923</v>
      </c>
      <c r="N353" s="0" t="n">
        <v>582869.7566</v>
      </c>
      <c r="O353" s="3" t="n">
        <v>0</v>
      </c>
      <c r="U353" s="0" t="n">
        <v>4787376.4</v>
      </c>
      <c r="V353" s="0" t="n">
        <v>582525.8</v>
      </c>
      <c r="W353" s="0" t="n">
        <v>0</v>
      </c>
    </row>
    <row r="354" customFormat="false" ht="12.75" hidden="false" customHeight="false" outlineLevel="0" collapsed="false">
      <c r="A354" s="1" t="n">
        <v>4787107.88</v>
      </c>
      <c r="B354" s="1" t="n">
        <v>582596.49</v>
      </c>
      <c r="C354" s="2" t="n">
        <v>6.09</v>
      </c>
      <c r="I354" s="0" t="n">
        <v>4786739.476</v>
      </c>
      <c r="J354" s="0" t="n">
        <v>582846.8561</v>
      </c>
      <c r="K354" s="0" t="n">
        <v>14.800251</v>
      </c>
      <c r="L354" s="0"/>
      <c r="M354" s="0" t="n">
        <v>4788510.027</v>
      </c>
      <c r="N354" s="0" t="n">
        <v>582873.4293</v>
      </c>
      <c r="O354" s="3" t="n">
        <v>0</v>
      </c>
      <c r="U354" s="0" t="n">
        <v>4787376.4</v>
      </c>
      <c r="V354" s="0" t="n">
        <v>582523.6</v>
      </c>
      <c r="W354" s="0" t="n">
        <v>0</v>
      </c>
    </row>
    <row r="355" customFormat="false" ht="12.75" hidden="false" customHeight="false" outlineLevel="0" collapsed="false">
      <c r="A355" s="1" t="n">
        <v>4787110.02</v>
      </c>
      <c r="B355" s="1" t="n">
        <v>582590.51</v>
      </c>
      <c r="C355" s="2" t="n">
        <v>5.83</v>
      </c>
      <c r="I355" s="0" t="n">
        <v>4786737.312</v>
      </c>
      <c r="J355" s="0" t="n">
        <v>582836.5553</v>
      </c>
      <c r="K355" s="0" t="n">
        <v>14.49794</v>
      </c>
      <c r="L355" s="0"/>
      <c r="M355" s="0" t="n">
        <v>4788513.673</v>
      </c>
      <c r="N355" s="0" t="n">
        <v>582877.7746</v>
      </c>
      <c r="O355" s="3" t="n">
        <v>0</v>
      </c>
      <c r="U355" s="0" t="n">
        <v>4787377.5</v>
      </c>
      <c r="V355" s="0" t="n">
        <v>582518.2</v>
      </c>
      <c r="W355" s="0" t="n">
        <v>0</v>
      </c>
    </row>
    <row r="356" customFormat="false" ht="12.75" hidden="false" customHeight="false" outlineLevel="0" collapsed="false">
      <c r="A356" s="1" t="n">
        <v>4787111.99</v>
      </c>
      <c r="B356" s="1" t="n">
        <v>582584.41</v>
      </c>
      <c r="C356" s="2" t="n">
        <v>5.48</v>
      </c>
      <c r="I356" s="0" t="n">
        <v>4786740.19</v>
      </c>
      <c r="J356" s="0" t="n">
        <v>582826.0297</v>
      </c>
      <c r="K356" s="0" t="n">
        <v>14.49794</v>
      </c>
      <c r="L356" s="0"/>
      <c r="M356" s="0" t="n">
        <v>4788517.875</v>
      </c>
      <c r="N356" s="0" t="n">
        <v>582882.6167</v>
      </c>
      <c r="O356" s="3" t="n">
        <v>0</v>
      </c>
      <c r="U356" s="0" t="n">
        <v>4787382.4</v>
      </c>
      <c r="V356" s="0" t="n">
        <v>582517.1</v>
      </c>
      <c r="W356" s="0" t="n">
        <v>0</v>
      </c>
    </row>
    <row r="357" customFormat="false" ht="12.75" hidden="false" customHeight="false" outlineLevel="0" collapsed="false">
      <c r="A357" s="1" t="n">
        <v>4787113.74</v>
      </c>
      <c r="B357" s="1" t="n">
        <v>582578.35</v>
      </c>
      <c r="C357" s="2" t="n">
        <v>5.24</v>
      </c>
      <c r="I357" s="0" t="n">
        <v>4786744.587</v>
      </c>
      <c r="J357" s="0" t="n">
        <v>582814.7775</v>
      </c>
      <c r="K357" s="0" t="n">
        <v>14.002148</v>
      </c>
      <c r="L357" s="0"/>
      <c r="M357" s="0" t="n">
        <v>4788522.57</v>
      </c>
      <c r="N357" s="0" t="n">
        <v>582887.4187</v>
      </c>
      <c r="O357" s="3" t="n">
        <v>0</v>
      </c>
      <c r="U357" s="0" t="n">
        <v>4787382.5</v>
      </c>
      <c r="V357" s="0" t="n">
        <v>582515.5</v>
      </c>
      <c r="W357" s="0" t="n">
        <v>0</v>
      </c>
    </row>
    <row r="358" customFormat="false" ht="12.75" hidden="false" customHeight="false" outlineLevel="0" collapsed="false">
      <c r="A358" s="1" t="n">
        <v>4787115.08</v>
      </c>
      <c r="B358" s="1" t="n">
        <v>582572.37</v>
      </c>
      <c r="C358" s="2" t="n">
        <v>5.04</v>
      </c>
      <c r="I358" s="0" t="n">
        <v>4786748.788</v>
      </c>
      <c r="J358" s="0" t="n">
        <v>582805.0187</v>
      </c>
      <c r="K358" s="0" t="n">
        <v>13.59705</v>
      </c>
      <c r="L358" s="0"/>
      <c r="M358" s="0" t="n">
        <v>4788528.15</v>
      </c>
      <c r="N358" s="0" t="n">
        <v>582890.6854</v>
      </c>
      <c r="O358" s="3" t="n">
        <v>0</v>
      </c>
      <c r="U358" s="0" t="n">
        <v>4787381.1</v>
      </c>
      <c r="V358" s="0" t="n">
        <v>582516.7</v>
      </c>
      <c r="W358" s="0" t="n">
        <v>0</v>
      </c>
    </row>
    <row r="359" customFormat="false" ht="12.75" hidden="false" customHeight="false" outlineLevel="0" collapsed="false">
      <c r="A359" s="1" t="n">
        <v>4787115.73</v>
      </c>
      <c r="B359" s="1" t="n">
        <v>582566.02</v>
      </c>
      <c r="C359" s="2" t="n">
        <v>4.89</v>
      </c>
      <c r="I359" s="0" t="n">
        <v>4786753.194</v>
      </c>
      <c r="J359" s="0" t="n">
        <v>582795.3254</v>
      </c>
      <c r="K359" s="0" t="n">
        <v>13.500313</v>
      </c>
      <c r="L359" s="0"/>
      <c r="M359" s="0" t="n">
        <v>4788533.826</v>
      </c>
      <c r="N359" s="0" t="n">
        <v>582893.5018</v>
      </c>
      <c r="O359" s="3" t="n">
        <v>0</v>
      </c>
      <c r="U359" s="0" t="n">
        <v>4787378.4</v>
      </c>
      <c r="V359" s="0" t="n">
        <v>582511.8</v>
      </c>
      <c r="W359" s="0" t="n">
        <v>0</v>
      </c>
    </row>
    <row r="360" customFormat="false" ht="12.75" hidden="false" customHeight="false" outlineLevel="0" collapsed="false">
      <c r="A360" s="1" t="n">
        <v>4787116.04</v>
      </c>
      <c r="B360" s="1" t="n">
        <v>582559.49</v>
      </c>
      <c r="C360" s="2" t="n">
        <v>4.57</v>
      </c>
      <c r="I360" s="0" t="n">
        <v>4786757.749</v>
      </c>
      <c r="J360" s="0" t="n">
        <v>582785.5486</v>
      </c>
      <c r="K360" s="0" t="n">
        <v>13.300785</v>
      </c>
      <c r="L360" s="0"/>
      <c r="M360" s="0" t="n">
        <v>4788538.918</v>
      </c>
      <c r="N360" s="0" t="n">
        <v>582895.7808</v>
      </c>
      <c r="O360" s="3" t="n">
        <v>0</v>
      </c>
      <c r="U360" s="0" t="n">
        <v>4787377</v>
      </c>
      <c r="V360" s="0" t="n">
        <v>582509.5</v>
      </c>
      <c r="W360" s="0" t="n">
        <v>0</v>
      </c>
    </row>
    <row r="361" customFormat="false" ht="12.75" hidden="false" customHeight="false" outlineLevel="0" collapsed="false">
      <c r="A361" s="1" t="n">
        <v>4787115.24</v>
      </c>
      <c r="B361" s="1" t="n">
        <v>582553.34</v>
      </c>
      <c r="C361" s="2" t="n">
        <v>4.21</v>
      </c>
      <c r="I361" s="0" t="n">
        <v>4786762.277</v>
      </c>
      <c r="J361" s="0" t="n">
        <v>582775.9356</v>
      </c>
      <c r="K361" s="0" t="n">
        <v>13.101257</v>
      </c>
      <c r="L361" s="0"/>
      <c r="M361" s="0" t="n">
        <v>4788544.031</v>
      </c>
      <c r="N361" s="0" t="n">
        <v>582898.257</v>
      </c>
      <c r="O361" s="3" t="n">
        <v>0</v>
      </c>
      <c r="U361" s="0" t="n">
        <v>4787376.2</v>
      </c>
      <c r="V361" s="0" t="n">
        <v>582510.4</v>
      </c>
      <c r="W361" s="0" t="n">
        <v>0</v>
      </c>
    </row>
    <row r="362" customFormat="false" ht="12.75" hidden="false" customHeight="false" outlineLevel="0" collapsed="false">
      <c r="A362" s="1" t="n">
        <v>4787114.33</v>
      </c>
      <c r="B362" s="1" t="n">
        <v>582547.17</v>
      </c>
      <c r="C362" s="2" t="n">
        <v>4.12</v>
      </c>
      <c r="I362" s="0" t="n">
        <v>4786766.666</v>
      </c>
      <c r="J362" s="0" t="n">
        <v>582766.3651</v>
      </c>
      <c r="K362" s="0" t="n">
        <v>12.901737</v>
      </c>
      <c r="L362" s="0"/>
      <c r="M362" s="0" t="n">
        <v>4788549.369</v>
      </c>
      <c r="N362" s="0" t="n">
        <v>582900.812</v>
      </c>
      <c r="O362" s="3" t="n">
        <v>0</v>
      </c>
      <c r="U362" s="0" t="n">
        <v>4787375.8</v>
      </c>
      <c r="V362" s="0" t="n">
        <v>582512</v>
      </c>
      <c r="W362" s="0" t="n">
        <v>0</v>
      </c>
    </row>
    <row r="363" customFormat="false" ht="12.75" hidden="false" customHeight="false" outlineLevel="0" collapsed="false">
      <c r="A363" s="1" t="n">
        <v>4787113.16</v>
      </c>
      <c r="B363" s="1" t="n">
        <v>582540.96</v>
      </c>
      <c r="C363" s="2" t="n">
        <v>3.83</v>
      </c>
      <c r="I363" s="0" t="n">
        <v>4786770.976</v>
      </c>
      <c r="J363" s="0" t="n">
        <v>582756.3735</v>
      </c>
      <c r="K363" s="0" t="n">
        <v>12.502682</v>
      </c>
      <c r="L363" s="0"/>
      <c r="M363" s="0" t="n">
        <v>4788554.48</v>
      </c>
      <c r="N363" s="0" t="n">
        <v>582903.8394</v>
      </c>
      <c r="O363" s="3" t="n">
        <v>0</v>
      </c>
      <c r="U363" s="0" t="n">
        <v>4787375.4</v>
      </c>
      <c r="V363" s="0" t="n">
        <v>582514.2</v>
      </c>
      <c r="W363" s="0" t="n">
        <v>0</v>
      </c>
    </row>
    <row r="364" customFormat="false" ht="12.75" hidden="false" customHeight="false" outlineLevel="0" collapsed="false">
      <c r="A364" s="1" t="n">
        <v>4787111.88</v>
      </c>
      <c r="B364" s="1" t="n">
        <v>582534.58</v>
      </c>
      <c r="C364" s="2" t="n">
        <v>3.59</v>
      </c>
      <c r="I364" s="0" t="n">
        <v>4786775.521</v>
      </c>
      <c r="J364" s="0" t="n">
        <v>582746.6037</v>
      </c>
      <c r="K364" s="0" t="n">
        <v>12.399899</v>
      </c>
      <c r="L364" s="0"/>
      <c r="M364" s="0" t="n">
        <v>4788560.188</v>
      </c>
      <c r="N364" s="0" t="n">
        <v>582905.4712</v>
      </c>
      <c r="O364" s="3" t="n">
        <v>0</v>
      </c>
      <c r="U364" s="0" t="n">
        <v>4787372</v>
      </c>
      <c r="V364" s="0" t="n">
        <v>582516.6</v>
      </c>
      <c r="W364" s="0" t="n">
        <v>0</v>
      </c>
    </row>
    <row r="365" customFormat="false" ht="12.75" hidden="false" customHeight="false" outlineLevel="0" collapsed="false">
      <c r="A365" s="1" t="n">
        <v>4787110.54</v>
      </c>
      <c r="B365" s="1" t="n">
        <v>582528.13</v>
      </c>
      <c r="C365" s="2" t="n">
        <v>3.18</v>
      </c>
      <c r="I365" s="0" t="n">
        <v>4786779.991</v>
      </c>
      <c r="J365" s="0" t="n">
        <v>582736.76</v>
      </c>
      <c r="K365" s="0" t="n">
        <v>12.200371</v>
      </c>
      <c r="L365" s="0"/>
      <c r="M365" s="0" t="n">
        <v>4788565.829</v>
      </c>
      <c r="N365" s="0" t="n">
        <v>582907.6482</v>
      </c>
      <c r="O365" s="3" t="n">
        <v>0</v>
      </c>
      <c r="U365" s="0" t="n">
        <v>4787369.9</v>
      </c>
      <c r="V365" s="0" t="n">
        <v>582517.5</v>
      </c>
      <c r="W365" s="0" t="n">
        <v>0</v>
      </c>
    </row>
    <row r="366" customFormat="false" ht="12.75" hidden="false" customHeight="false" outlineLevel="0" collapsed="false">
      <c r="A366" s="1" t="n">
        <v>4787110.71</v>
      </c>
      <c r="B366" s="1" t="n">
        <v>582522.18</v>
      </c>
      <c r="C366" s="2" t="n">
        <v>2.83</v>
      </c>
      <c r="I366" s="0" t="n">
        <v>4786784.462</v>
      </c>
      <c r="J366" s="0" t="n">
        <v>582726.9843</v>
      </c>
      <c r="K366" s="0" t="n">
        <v>12.200371</v>
      </c>
      <c r="L366" s="0"/>
      <c r="M366" s="0" t="n">
        <v>4788571.255</v>
      </c>
      <c r="N366" s="0" t="n">
        <v>582907.5343</v>
      </c>
      <c r="O366" s="3" t="n">
        <v>0</v>
      </c>
      <c r="U366" s="0" t="n">
        <v>4787370.8</v>
      </c>
      <c r="V366" s="0" t="n">
        <v>582517.1</v>
      </c>
      <c r="W366" s="0" t="n">
        <v>0</v>
      </c>
    </row>
    <row r="367" customFormat="false" ht="12.75" hidden="false" customHeight="false" outlineLevel="0" collapsed="false">
      <c r="A367" s="1" t="n">
        <v>4787111.34</v>
      </c>
      <c r="B367" s="1" t="n">
        <v>582516.27</v>
      </c>
      <c r="C367" s="2" t="n">
        <v>2.59</v>
      </c>
      <c r="I367" s="0" t="n">
        <v>4786788.879</v>
      </c>
      <c r="J367" s="0" t="n">
        <v>582717.4203</v>
      </c>
      <c r="K367" s="0" t="n">
        <v>11.89806</v>
      </c>
      <c r="L367" s="0"/>
      <c r="M367" s="0" t="n">
        <v>4788576.942</v>
      </c>
      <c r="N367" s="0" t="n">
        <v>582905.9131</v>
      </c>
      <c r="O367" s="3" t="n">
        <v>0</v>
      </c>
      <c r="U367" s="0" t="n">
        <v>4787369.1</v>
      </c>
      <c r="V367" s="0" t="n">
        <v>582518.3</v>
      </c>
      <c r="W367" s="0" t="n">
        <v>0</v>
      </c>
    </row>
    <row r="368" customFormat="false" ht="12.75" hidden="false" customHeight="false" outlineLevel="0" collapsed="false">
      <c r="A368" s="1" t="n">
        <v>4787112.9</v>
      </c>
      <c r="B368" s="1" t="n">
        <v>582510.45</v>
      </c>
      <c r="C368" s="2" t="n">
        <v>2.3</v>
      </c>
      <c r="I368" s="0" t="n">
        <v>4786793.41</v>
      </c>
      <c r="J368" s="0" t="n">
        <v>582707.2627</v>
      </c>
      <c r="K368" s="0" t="n">
        <v>11.698536</v>
      </c>
      <c r="L368" s="0"/>
      <c r="M368" s="0" t="n">
        <v>4788581.118</v>
      </c>
      <c r="N368" s="0" t="n">
        <v>582902.5341</v>
      </c>
      <c r="O368" s="3" t="n">
        <v>0</v>
      </c>
      <c r="U368" s="0" t="n">
        <v>4787368.1</v>
      </c>
      <c r="V368" s="0" t="n">
        <v>582519.5</v>
      </c>
      <c r="W368" s="0" t="n">
        <v>0</v>
      </c>
    </row>
    <row r="369" customFormat="false" ht="12.75" hidden="false" customHeight="false" outlineLevel="0" collapsed="false">
      <c r="A369" s="1" t="n">
        <v>4787115.03</v>
      </c>
      <c r="B369" s="1" t="n">
        <v>582504.54</v>
      </c>
      <c r="C369" s="2" t="n">
        <v>2.06</v>
      </c>
      <c r="I369" s="0" t="n">
        <v>4786797.05</v>
      </c>
      <c r="J369" s="0" t="n">
        <v>582697.327</v>
      </c>
      <c r="K369" s="0" t="n">
        <v>11.402271</v>
      </c>
      <c r="L369" s="0"/>
      <c r="M369" s="0" t="n">
        <v>4788585.62</v>
      </c>
      <c r="N369" s="0" t="n">
        <v>582899.1375</v>
      </c>
      <c r="O369" s="3" t="n">
        <v>0</v>
      </c>
      <c r="U369" s="0" t="n">
        <v>4787370.1</v>
      </c>
      <c r="V369" s="0" t="n">
        <v>582518</v>
      </c>
      <c r="W369" s="0" t="n">
        <v>0</v>
      </c>
    </row>
    <row r="370" customFormat="false" ht="12.75" hidden="false" customHeight="false" outlineLevel="0" collapsed="false">
      <c r="A370" s="1" t="n">
        <v>4787117.47</v>
      </c>
      <c r="B370" s="1" t="n">
        <v>582498.59</v>
      </c>
      <c r="C370" s="2" t="n">
        <v>1.77</v>
      </c>
      <c r="I370" s="0" t="n">
        <v>4786801.083</v>
      </c>
      <c r="J370" s="0" t="n">
        <v>582687.5227</v>
      </c>
      <c r="K370" s="0" t="n">
        <v>11.099957</v>
      </c>
      <c r="L370" s="0"/>
      <c r="M370" s="0" t="n">
        <v>4788588.974</v>
      </c>
      <c r="N370" s="0" t="n">
        <v>582901.6215</v>
      </c>
      <c r="O370" s="3" t="n">
        <v>0</v>
      </c>
      <c r="U370" s="0" t="n">
        <v>4787371.4</v>
      </c>
      <c r="V370" s="0" t="n">
        <v>582516.9</v>
      </c>
      <c r="W370" s="0" t="n">
        <v>0</v>
      </c>
    </row>
    <row r="371" customFormat="false" ht="12.75" hidden="false" customHeight="false" outlineLevel="0" collapsed="false">
      <c r="A371" s="1" t="n">
        <v>4787120.4</v>
      </c>
      <c r="B371" s="1" t="n">
        <v>582493.69</v>
      </c>
      <c r="C371" s="2" t="n">
        <v>1.59</v>
      </c>
      <c r="I371" s="0" t="n">
        <v>4786805.882</v>
      </c>
      <c r="J371" s="0" t="n">
        <v>582676.402</v>
      </c>
      <c r="K371" s="0" t="n">
        <v>10.700905</v>
      </c>
      <c r="L371" s="0"/>
      <c r="M371" s="0" t="n">
        <v>4788589.499</v>
      </c>
      <c r="N371" s="0" t="n">
        <v>582907.9989</v>
      </c>
      <c r="O371" s="3" t="n">
        <v>0</v>
      </c>
      <c r="U371" s="0" t="n">
        <v>4787373.3</v>
      </c>
      <c r="V371" s="0" t="n">
        <v>582516.2</v>
      </c>
      <c r="W371" s="0" t="n">
        <v>0</v>
      </c>
    </row>
    <row r="372" customFormat="false" ht="12.75" hidden="false" customHeight="false" outlineLevel="0" collapsed="false">
      <c r="A372" s="1" t="n">
        <v>4787123.78</v>
      </c>
      <c r="B372" s="1" t="n">
        <v>582489.67</v>
      </c>
      <c r="C372" s="2" t="n">
        <v>1.39</v>
      </c>
      <c r="I372" s="0" t="n">
        <v>4786810.206</v>
      </c>
      <c r="J372" s="0" t="n">
        <v>582665.2395</v>
      </c>
      <c r="K372" s="0" t="n">
        <v>10.598118</v>
      </c>
      <c r="L372" s="0"/>
      <c r="M372" s="0" t="n">
        <v>4788589.923</v>
      </c>
      <c r="N372" s="0" t="n">
        <v>582914.5476</v>
      </c>
      <c r="O372" s="3" t="n">
        <v>0</v>
      </c>
      <c r="U372" s="0" t="n">
        <v>4787373.7</v>
      </c>
      <c r="V372" s="0" t="n">
        <v>582514.1</v>
      </c>
      <c r="W372" s="0" t="n">
        <v>0</v>
      </c>
    </row>
    <row r="373" customFormat="false" ht="12.75" hidden="false" customHeight="false" outlineLevel="0" collapsed="false">
      <c r="A373" s="1" t="n">
        <v>4787128.04</v>
      </c>
      <c r="B373" s="1" t="n">
        <v>582487.39</v>
      </c>
      <c r="C373" s="2" t="n">
        <v>1.27</v>
      </c>
      <c r="I373" s="0" t="n">
        <v>4786813.308</v>
      </c>
      <c r="J373" s="0" t="n">
        <v>582655.467</v>
      </c>
      <c r="K373" s="0" t="n">
        <v>10.301853</v>
      </c>
      <c r="L373" s="0"/>
      <c r="M373" s="0" t="n">
        <v>4788590.761</v>
      </c>
      <c r="N373" s="0" t="n">
        <v>582921.418</v>
      </c>
      <c r="O373" s="3" t="n">
        <v>0</v>
      </c>
      <c r="U373" s="0" t="n">
        <v>4787374.5</v>
      </c>
      <c r="V373" s="0" t="n">
        <v>582510.2</v>
      </c>
      <c r="W373" s="0" t="n">
        <v>0</v>
      </c>
    </row>
    <row r="374" customFormat="false" ht="12.75" hidden="false" customHeight="false" outlineLevel="0" collapsed="false">
      <c r="A374" s="1" t="n">
        <v>4787132.61</v>
      </c>
      <c r="B374" s="1" t="n">
        <v>582486.58</v>
      </c>
      <c r="C374" s="2" t="n">
        <v>1.36</v>
      </c>
      <c r="I374" s="0" t="n">
        <v>4786816.387</v>
      </c>
      <c r="J374" s="0" t="n">
        <v>582646.0896</v>
      </c>
      <c r="K374" s="0" t="n">
        <v>10.102325</v>
      </c>
      <c r="L374" s="0"/>
      <c r="M374" s="0" t="n">
        <v>4788591.74</v>
      </c>
      <c r="N374" s="0" t="n">
        <v>582928.382</v>
      </c>
      <c r="O374" s="3" t="n">
        <v>0</v>
      </c>
      <c r="U374" s="0" t="n">
        <v>4787375.3</v>
      </c>
      <c r="V374" s="0" t="n">
        <v>582508.5</v>
      </c>
      <c r="W374" s="0" t="n">
        <v>0</v>
      </c>
    </row>
    <row r="375" customFormat="false" ht="12.75" hidden="false" customHeight="false" outlineLevel="0" collapsed="false">
      <c r="A375" s="1" t="n">
        <v>4787137.32</v>
      </c>
      <c r="B375" s="1" t="n">
        <v>582486.49</v>
      </c>
      <c r="C375" s="2" t="n">
        <v>1.27</v>
      </c>
      <c r="I375" s="0" t="n">
        <v>4786819.201</v>
      </c>
      <c r="J375" s="0" t="n">
        <v>582635.5649</v>
      </c>
      <c r="K375" s="0" t="n">
        <v>9.600491</v>
      </c>
      <c r="L375" s="0"/>
      <c r="M375" s="0" t="n">
        <v>4788592.357</v>
      </c>
      <c r="N375" s="0" t="n">
        <v>582935.432</v>
      </c>
      <c r="O375" s="3" t="n">
        <v>0</v>
      </c>
      <c r="U375" s="0" t="n">
        <v>4787376</v>
      </c>
      <c r="V375" s="0" t="n">
        <v>582508.8</v>
      </c>
      <c r="W375" s="0" t="n">
        <v>0</v>
      </c>
    </row>
    <row r="376" customFormat="false" ht="12.75" hidden="false" customHeight="false" outlineLevel="0" collapsed="false">
      <c r="A376" s="1" t="n">
        <v>4787141.2</v>
      </c>
      <c r="B376" s="1" t="n">
        <v>582488.56</v>
      </c>
      <c r="C376" s="2" t="n">
        <v>1.45</v>
      </c>
      <c r="I376" s="0" t="n">
        <v>4786822.187</v>
      </c>
      <c r="J376" s="0" t="n">
        <v>582625.4535</v>
      </c>
      <c r="K376" s="0" t="n">
        <v>9.497704</v>
      </c>
      <c r="L376" s="0"/>
      <c r="M376" s="0" t="n">
        <v>4788593.057</v>
      </c>
      <c r="N376" s="0" t="n">
        <v>582941.6916</v>
      </c>
      <c r="O376" s="3" t="n">
        <v>0</v>
      </c>
      <c r="U376" s="0" t="n">
        <v>4787375.3</v>
      </c>
      <c r="V376" s="0" t="n">
        <v>582508.3</v>
      </c>
      <c r="W376" s="0" t="n">
        <v>0</v>
      </c>
    </row>
    <row r="377" customFormat="false" ht="12.75" hidden="false" customHeight="false" outlineLevel="0" collapsed="false">
      <c r="A377" s="1" t="n">
        <v>4787144.42</v>
      </c>
      <c r="B377" s="1" t="n">
        <v>582491.31</v>
      </c>
      <c r="C377" s="2" t="n">
        <v>1.39</v>
      </c>
      <c r="I377" s="0" t="n">
        <v>4786824.612</v>
      </c>
      <c r="J377" s="0" t="n">
        <v>582615.8322</v>
      </c>
      <c r="K377" s="0" t="n">
        <v>9.098652</v>
      </c>
      <c r="L377" s="0"/>
      <c r="M377" s="0" t="n">
        <v>4788594.231</v>
      </c>
      <c r="N377" s="0" t="n">
        <v>582947.8977</v>
      </c>
      <c r="O377" s="3" t="n">
        <v>0</v>
      </c>
      <c r="U377" s="0" t="n">
        <v>4787372.4</v>
      </c>
      <c r="V377" s="0" t="n">
        <v>582510</v>
      </c>
      <c r="W377" s="0" t="n">
        <v>0</v>
      </c>
    </row>
    <row r="378" customFormat="false" ht="12.75" hidden="false" customHeight="false" outlineLevel="0" collapsed="false">
      <c r="A378" s="1" t="n">
        <v>4787146.35</v>
      </c>
      <c r="B378" s="1" t="n">
        <v>582495.41</v>
      </c>
      <c r="C378" s="2" t="n">
        <v>1.74</v>
      </c>
      <c r="I378" s="0" t="n">
        <v>4786827.275</v>
      </c>
      <c r="J378" s="0" t="n">
        <v>582604.3836</v>
      </c>
      <c r="K378" s="0" t="n">
        <v>8.602859</v>
      </c>
      <c r="L378" s="0"/>
      <c r="M378" s="0" t="n">
        <v>4788594.5</v>
      </c>
      <c r="N378" s="0" t="n">
        <v>582953.9039</v>
      </c>
      <c r="O378" s="3" t="n">
        <v>0</v>
      </c>
      <c r="U378" s="0" t="n">
        <v>4787372.4</v>
      </c>
      <c r="V378" s="0" t="n">
        <v>582512.4</v>
      </c>
      <c r="W378" s="0" t="n">
        <v>0</v>
      </c>
    </row>
    <row r="379" customFormat="false" ht="12.75" hidden="false" customHeight="false" outlineLevel="0" collapsed="false">
      <c r="A379" s="1" t="n">
        <v>4787147.41</v>
      </c>
      <c r="B379" s="1" t="n">
        <v>582500.48</v>
      </c>
      <c r="C379" s="2" t="n">
        <v>1.89</v>
      </c>
      <c r="I379" s="0" t="n">
        <v>4786830.414</v>
      </c>
      <c r="J379" s="0" t="n">
        <v>582593.0721</v>
      </c>
      <c r="K379" s="0" t="n">
        <v>8.197765</v>
      </c>
      <c r="L379" s="0"/>
      <c r="M379" s="0" t="n">
        <v>4788594.428</v>
      </c>
      <c r="N379" s="0" t="n">
        <v>582960.1389</v>
      </c>
      <c r="O379" s="3" t="n">
        <v>0</v>
      </c>
      <c r="U379" s="0" t="n">
        <v>4787373</v>
      </c>
      <c r="V379" s="0" t="n">
        <v>582519.1</v>
      </c>
      <c r="W379" s="0" t="n">
        <v>0</v>
      </c>
    </row>
    <row r="380" customFormat="false" ht="12.75" hidden="false" customHeight="false" outlineLevel="0" collapsed="false">
      <c r="A380" s="1" t="n">
        <v>4787148.04</v>
      </c>
      <c r="B380" s="1" t="n">
        <v>582506.03</v>
      </c>
      <c r="C380" s="2" t="n">
        <v>2.15</v>
      </c>
      <c r="I380" s="0" t="n">
        <v>4786833.687</v>
      </c>
      <c r="J380" s="0" t="n">
        <v>582581.2009</v>
      </c>
      <c r="K380" s="0" t="n">
        <v>7.701973</v>
      </c>
      <c r="L380" s="0"/>
      <c r="M380" s="0" t="n">
        <v>4788594.335</v>
      </c>
      <c r="N380" s="0" t="n">
        <v>582967.0614</v>
      </c>
      <c r="O380" s="3" t="n">
        <v>0</v>
      </c>
      <c r="U380" s="0" t="n">
        <v>4787368.9</v>
      </c>
      <c r="V380" s="0" t="n">
        <v>582518.7</v>
      </c>
      <c r="W380" s="0" t="n">
        <v>0</v>
      </c>
    </row>
    <row r="381" customFormat="false" ht="12.75" hidden="false" customHeight="false" outlineLevel="0" collapsed="false">
      <c r="A381" s="1" t="n">
        <v>4787147.21</v>
      </c>
      <c r="B381" s="1" t="n">
        <v>582511.58</v>
      </c>
      <c r="C381" s="2" t="n">
        <v>2.36</v>
      </c>
      <c r="I381" s="0" t="n">
        <v>4786836.556</v>
      </c>
      <c r="J381" s="0" t="n">
        <v>582570.628</v>
      </c>
      <c r="K381" s="0" t="n">
        <v>7.502445</v>
      </c>
      <c r="L381" s="0"/>
      <c r="M381" s="0" t="n">
        <v>4788594.281</v>
      </c>
      <c r="N381" s="0" t="n">
        <v>582974.0584</v>
      </c>
      <c r="O381" s="3" t="n">
        <v>0</v>
      </c>
      <c r="U381" s="0" t="n">
        <v>4787367.1</v>
      </c>
      <c r="V381" s="0" t="n">
        <v>582516.6</v>
      </c>
      <c r="W381" s="0" t="n">
        <v>0</v>
      </c>
    </row>
    <row r="382" customFormat="false" ht="12.75" hidden="false" customHeight="false" outlineLevel="0" collapsed="false">
      <c r="A382" s="1" t="n">
        <v>4787146.43</v>
      </c>
      <c r="B382" s="1" t="n">
        <v>582517.34</v>
      </c>
      <c r="C382" s="2" t="n">
        <v>2.77</v>
      </c>
      <c r="I382" s="0" t="n">
        <v>4786839.04</v>
      </c>
      <c r="J382" s="0" t="n">
        <v>582560.5431</v>
      </c>
      <c r="K382" s="0" t="n">
        <v>6.897823</v>
      </c>
      <c r="L382" s="0"/>
      <c r="M382" s="0" t="n">
        <v>4788595.595</v>
      </c>
      <c r="N382" s="0" t="n">
        <v>582981.0183</v>
      </c>
      <c r="O382" s="3" t="n">
        <v>0</v>
      </c>
      <c r="U382" s="0" t="n">
        <v>4787366.2</v>
      </c>
      <c r="V382" s="0" t="n">
        <v>582512.4</v>
      </c>
      <c r="W382" s="0" t="n">
        <v>0</v>
      </c>
    </row>
    <row r="383" customFormat="false" ht="12.75" hidden="false" customHeight="false" outlineLevel="0" collapsed="false">
      <c r="A383" s="1" t="n">
        <v>4787145.75</v>
      </c>
      <c r="B383" s="1" t="n">
        <v>582523.52</v>
      </c>
      <c r="C383" s="2" t="n">
        <v>3.24</v>
      </c>
      <c r="I383" s="0" t="n">
        <v>4786841.251</v>
      </c>
      <c r="J383" s="0" t="n">
        <v>582550.2097</v>
      </c>
      <c r="K383" s="0" t="n">
        <v>6.402035</v>
      </c>
      <c r="L383" s="0"/>
      <c r="M383" s="0" t="n">
        <v>4788594.837</v>
      </c>
      <c r="N383" s="0" t="n">
        <v>582988.3369</v>
      </c>
      <c r="O383" s="3" t="n">
        <v>0</v>
      </c>
      <c r="U383" s="0" t="n">
        <v>4787365.9</v>
      </c>
      <c r="V383" s="0" t="n">
        <v>582507.3</v>
      </c>
      <c r="W383" s="0" t="n">
        <v>0</v>
      </c>
    </row>
    <row r="384" customFormat="false" ht="12.75" hidden="false" customHeight="false" outlineLevel="0" collapsed="false">
      <c r="A384" s="1" t="n">
        <v>4787145.09</v>
      </c>
      <c r="B384" s="1" t="n">
        <v>582529.97</v>
      </c>
      <c r="C384" s="2" t="n">
        <v>3.59</v>
      </c>
      <c r="I384" s="0" t="n">
        <v>4786842.575</v>
      </c>
      <c r="J384" s="0" t="n">
        <v>582539.5943</v>
      </c>
      <c r="K384" s="0" t="n">
        <v>6.002979</v>
      </c>
      <c r="L384" s="0"/>
      <c r="M384" s="0" t="n">
        <v>4788594.451</v>
      </c>
      <c r="N384" s="0" t="n">
        <v>582994.7799</v>
      </c>
      <c r="O384" s="3" t="n">
        <v>0</v>
      </c>
      <c r="U384" s="0" t="n">
        <v>4787364.9</v>
      </c>
      <c r="V384" s="0" t="n">
        <v>582502.8</v>
      </c>
      <c r="W384" s="0" t="n">
        <v>0</v>
      </c>
    </row>
    <row r="385" customFormat="false" ht="12.75" hidden="false" customHeight="false" outlineLevel="0" collapsed="false">
      <c r="A385" s="1" t="n">
        <v>4787144.43</v>
      </c>
      <c r="B385" s="1" t="n">
        <v>582536.58</v>
      </c>
      <c r="C385" s="2" t="n">
        <v>3.89</v>
      </c>
      <c r="I385" s="0" t="n">
        <v>4786845.096</v>
      </c>
      <c r="J385" s="0" t="n">
        <v>582528.7738</v>
      </c>
      <c r="K385" s="0" t="n">
        <v>5.597881</v>
      </c>
      <c r="L385" s="0"/>
      <c r="M385" s="0" t="n">
        <v>4788594.386</v>
      </c>
      <c r="N385" s="0" t="n">
        <v>583001.6409</v>
      </c>
      <c r="O385" s="3" t="n">
        <v>0</v>
      </c>
      <c r="U385" s="0" t="n">
        <v>4787362.8</v>
      </c>
      <c r="V385" s="0" t="n">
        <v>582498.6</v>
      </c>
      <c r="W385" s="0" t="n">
        <v>0</v>
      </c>
    </row>
    <row r="386" customFormat="false" ht="12.75" hidden="false" customHeight="false" outlineLevel="0" collapsed="false">
      <c r="A386" s="1" t="n">
        <v>4787142.95</v>
      </c>
      <c r="B386" s="1" t="n">
        <v>582542.75</v>
      </c>
      <c r="C386" s="2" t="n">
        <v>4.15</v>
      </c>
      <c r="I386" s="0" t="n">
        <v>4786847.446</v>
      </c>
      <c r="J386" s="0" t="n">
        <v>582518.3297</v>
      </c>
      <c r="K386" s="0" t="n">
        <v>5.198833</v>
      </c>
      <c r="L386" s="0"/>
      <c r="M386" s="0" t="n">
        <v>4788595.247</v>
      </c>
      <c r="N386" s="0" t="n">
        <v>583008.1639</v>
      </c>
      <c r="O386" s="3" t="n">
        <v>0</v>
      </c>
      <c r="U386" s="0" t="n">
        <v>4787359.6</v>
      </c>
      <c r="V386" s="0" t="n">
        <v>582494.6</v>
      </c>
      <c r="W386" s="0" t="n">
        <v>0</v>
      </c>
    </row>
    <row r="387" customFormat="false" ht="12.75" hidden="false" customHeight="false" outlineLevel="0" collapsed="false">
      <c r="A387" s="1" t="n">
        <v>4787141.23</v>
      </c>
      <c r="B387" s="1" t="n">
        <v>582548.98</v>
      </c>
      <c r="C387" s="2" t="n">
        <v>4.45</v>
      </c>
      <c r="I387" s="0" t="n">
        <v>4786850.104</v>
      </c>
      <c r="J387" s="0" t="n">
        <v>582508.0045</v>
      </c>
      <c r="K387" s="0" t="n">
        <v>4.497467</v>
      </c>
      <c r="L387" s="0"/>
      <c r="M387" s="0" t="n">
        <v>4788596.601</v>
      </c>
      <c r="N387" s="0" t="n">
        <v>583014.5448</v>
      </c>
      <c r="O387" s="3" t="n">
        <v>0</v>
      </c>
      <c r="U387" s="0" t="n">
        <v>4787354.9</v>
      </c>
      <c r="V387" s="0" t="n">
        <v>582492.9</v>
      </c>
      <c r="W387" s="0" t="n">
        <v>0</v>
      </c>
    </row>
    <row r="388" customFormat="false" ht="12.75" hidden="false" customHeight="false" outlineLevel="0" collapsed="false">
      <c r="A388" s="1" t="n">
        <v>4787139.05</v>
      </c>
      <c r="B388" s="1" t="n">
        <v>582555.31</v>
      </c>
      <c r="C388" s="2" t="n">
        <v>4.74</v>
      </c>
      <c r="I388" s="0" t="n">
        <v>4786853.284</v>
      </c>
      <c r="J388" s="0" t="n">
        <v>582498.5035</v>
      </c>
      <c r="K388" s="0" t="n">
        <v>4.001678</v>
      </c>
      <c r="L388" s="0"/>
      <c r="M388" s="0" t="n">
        <v>4788597.986</v>
      </c>
      <c r="N388" s="0" t="n">
        <v>583020.4489</v>
      </c>
      <c r="O388" s="3" t="n">
        <v>0</v>
      </c>
      <c r="U388" s="0" t="n">
        <v>4787349.6</v>
      </c>
      <c r="V388" s="0" t="n">
        <v>582491.1</v>
      </c>
      <c r="W388" s="0" t="n">
        <v>0</v>
      </c>
    </row>
    <row r="389" customFormat="false" ht="12.75" hidden="false" customHeight="false" outlineLevel="0" collapsed="false">
      <c r="A389" s="1" t="n">
        <v>4787136.83</v>
      </c>
      <c r="B389" s="1" t="n">
        <v>582561.73</v>
      </c>
      <c r="C389" s="2" t="n">
        <v>5.01</v>
      </c>
      <c r="I389" s="0" t="n">
        <v>4786856.303</v>
      </c>
      <c r="J389" s="0" t="n">
        <v>582488.6845</v>
      </c>
      <c r="K389" s="0" t="n">
        <v>3.49984</v>
      </c>
      <c r="L389" s="0"/>
      <c r="M389" s="0" t="n">
        <v>4788599.185</v>
      </c>
      <c r="N389" s="0" t="n">
        <v>583026.4164</v>
      </c>
      <c r="O389" s="3" t="n">
        <v>0</v>
      </c>
      <c r="U389" s="0" t="n">
        <v>4787344.2</v>
      </c>
      <c r="V389" s="0" t="n">
        <v>582488.4</v>
      </c>
      <c r="W389" s="0" t="n">
        <v>0</v>
      </c>
    </row>
    <row r="390" customFormat="false" ht="12.75" hidden="false" customHeight="false" outlineLevel="0" collapsed="false">
      <c r="A390" s="1" t="n">
        <v>4787132.61</v>
      </c>
      <c r="B390" s="1" t="n">
        <v>582574.55</v>
      </c>
      <c r="C390" s="2" t="n">
        <v>5.33</v>
      </c>
      <c r="I390" s="0" t="n">
        <v>4786858.639</v>
      </c>
      <c r="J390" s="0" t="n">
        <v>582480.1944</v>
      </c>
      <c r="K390" s="0" t="n">
        <v>3.300312</v>
      </c>
      <c r="L390" s="0"/>
      <c r="M390" s="0" t="n">
        <v>4788599.94</v>
      </c>
      <c r="N390" s="0" t="n">
        <v>583032.58</v>
      </c>
      <c r="O390" s="3" t="n">
        <v>0</v>
      </c>
      <c r="U390" s="0" t="n">
        <v>4787340.1</v>
      </c>
      <c r="V390" s="0" t="n">
        <v>582487.6</v>
      </c>
      <c r="W390" s="0" t="n">
        <v>0</v>
      </c>
    </row>
    <row r="391" customFormat="false" ht="12.75" hidden="false" customHeight="false" outlineLevel="0" collapsed="false">
      <c r="A391" s="1" t="n">
        <v>4787131.95</v>
      </c>
      <c r="B391" s="1" t="n">
        <v>582576.67</v>
      </c>
      <c r="C391" s="2" t="n">
        <v>5.51</v>
      </c>
      <c r="I391" s="0" t="n">
        <v>4786854.47</v>
      </c>
      <c r="J391" s="0" t="n">
        <v>582475.0441</v>
      </c>
      <c r="K391" s="0" t="n">
        <v>2.798477</v>
      </c>
      <c r="L391" s="0"/>
      <c r="M391" s="0" t="n">
        <v>4788600.864</v>
      </c>
      <c r="N391" s="0" t="n">
        <v>583038.83</v>
      </c>
      <c r="O391" s="3" t="n">
        <v>0</v>
      </c>
      <c r="U391" s="0" t="n">
        <v>4787335.1</v>
      </c>
      <c r="V391" s="0" t="n">
        <v>582490.7</v>
      </c>
      <c r="W391" s="0" t="n">
        <v>0</v>
      </c>
    </row>
    <row r="392" customFormat="false" ht="12.75" hidden="false" customHeight="false" outlineLevel="0" collapsed="false">
      <c r="A392" s="1" t="n">
        <v>4787131.3</v>
      </c>
      <c r="B392" s="1" t="n">
        <v>582578.78</v>
      </c>
      <c r="C392" s="2" t="n">
        <v>5.57</v>
      </c>
      <c r="I392" s="0" t="n">
        <v>4786846.59</v>
      </c>
      <c r="J392" s="0" t="n">
        <v>582482.3285</v>
      </c>
      <c r="K392" s="0" t="n">
        <v>2.998001</v>
      </c>
      <c r="L392" s="0"/>
      <c r="M392" s="0" t="n">
        <v>4788602.225</v>
      </c>
      <c r="N392" s="0" t="n">
        <v>583045.1155</v>
      </c>
      <c r="O392" s="3" t="n">
        <v>0</v>
      </c>
      <c r="U392" s="0" t="n">
        <v>4787329.3</v>
      </c>
      <c r="V392" s="0" t="n">
        <v>582493.6</v>
      </c>
      <c r="W392" s="0" t="n">
        <v>0</v>
      </c>
    </row>
    <row r="393" customFormat="false" ht="12.75" hidden="false" customHeight="false" outlineLevel="0" collapsed="false">
      <c r="A393" s="1" t="n">
        <v>4787130.81</v>
      </c>
      <c r="B393" s="1" t="n">
        <v>582580.97</v>
      </c>
      <c r="C393" s="2" t="n">
        <v>5.65</v>
      </c>
      <c r="I393" s="0" t="n">
        <v>4786842.205</v>
      </c>
      <c r="J393" s="0" t="n">
        <v>582491.5582</v>
      </c>
      <c r="K393" s="0" t="n">
        <v>3.699368</v>
      </c>
      <c r="L393" s="0"/>
      <c r="M393" s="0" t="n">
        <v>4788602.823</v>
      </c>
      <c r="N393" s="0" t="n">
        <v>583051.3559</v>
      </c>
      <c r="O393" s="3" t="n">
        <v>0</v>
      </c>
      <c r="U393" s="0" t="n">
        <v>4787323.2</v>
      </c>
      <c r="V393" s="0" t="n">
        <v>582496.8</v>
      </c>
      <c r="W393" s="0" t="n">
        <v>0</v>
      </c>
    </row>
    <row r="394" customFormat="false" ht="12.75" hidden="false" customHeight="false" outlineLevel="0" collapsed="false">
      <c r="A394" s="1" t="n">
        <v>4787130.32</v>
      </c>
      <c r="B394" s="1" t="n">
        <v>582583.16</v>
      </c>
      <c r="C394" s="2" t="n">
        <v>5.71</v>
      </c>
      <c r="I394" s="0" t="n">
        <v>4786836.172</v>
      </c>
      <c r="J394" s="0" t="n">
        <v>582502.2172</v>
      </c>
      <c r="K394" s="0" t="n">
        <v>3.300312</v>
      </c>
      <c r="L394" s="0"/>
      <c r="M394" s="0" t="n">
        <v>4788603.881</v>
      </c>
      <c r="N394" s="0" t="n">
        <v>583057.8969</v>
      </c>
      <c r="O394" s="3" t="n">
        <v>0</v>
      </c>
      <c r="U394" s="0" t="n">
        <v>4787317.3</v>
      </c>
      <c r="V394" s="0" t="n">
        <v>582500.4</v>
      </c>
      <c r="W394" s="0" t="n">
        <v>0</v>
      </c>
    </row>
    <row r="395" customFormat="false" ht="12.75" hidden="false" customHeight="false" outlineLevel="0" collapsed="false">
      <c r="A395" s="1" t="n">
        <v>4787129.83</v>
      </c>
      <c r="B395" s="1" t="n">
        <v>582585.34</v>
      </c>
      <c r="C395" s="2" t="n">
        <v>5.8</v>
      </c>
      <c r="I395" s="0" t="n">
        <v>4786829.239</v>
      </c>
      <c r="J395" s="0" t="n">
        <v>582510.1845</v>
      </c>
      <c r="K395" s="0" t="n">
        <v>3.397057</v>
      </c>
      <c r="L395" s="0"/>
      <c r="M395" s="0" t="n">
        <v>4788605.015</v>
      </c>
      <c r="N395" s="0" t="n">
        <v>583064.5935</v>
      </c>
      <c r="O395" s="3" t="n">
        <v>0</v>
      </c>
      <c r="U395" s="0" t="n">
        <v>4787312.1</v>
      </c>
      <c r="V395" s="0" t="n">
        <v>582504.3</v>
      </c>
      <c r="W395" s="0" t="n">
        <v>0</v>
      </c>
    </row>
    <row r="396" customFormat="false" ht="12.75" hidden="false" customHeight="false" outlineLevel="0" collapsed="false">
      <c r="A396" s="1" t="n">
        <v>4787129.34</v>
      </c>
      <c r="B396" s="1" t="n">
        <v>582587.53</v>
      </c>
      <c r="C396" s="2" t="n">
        <v>5.83</v>
      </c>
      <c r="I396" s="0" t="n">
        <v>4786820.816</v>
      </c>
      <c r="J396" s="0" t="n">
        <v>582517.2441</v>
      </c>
      <c r="K396" s="0" t="n">
        <v>2.998001</v>
      </c>
      <c r="L396" s="0"/>
      <c r="M396" s="0" t="n">
        <v>4788605.447</v>
      </c>
      <c r="N396" s="0" t="n">
        <v>583070.9856</v>
      </c>
      <c r="O396" s="3" t="n">
        <v>0</v>
      </c>
      <c r="U396" s="0" t="n">
        <v>4787310.8</v>
      </c>
      <c r="V396" s="0" t="n">
        <v>582506</v>
      </c>
      <c r="W396" s="0" t="n">
        <v>0</v>
      </c>
    </row>
    <row r="397" customFormat="false" ht="12.75" hidden="false" customHeight="false" outlineLevel="0" collapsed="false">
      <c r="A397" s="1" t="n">
        <v>4787128.86</v>
      </c>
      <c r="B397" s="1" t="n">
        <v>582589.71</v>
      </c>
      <c r="C397" s="2" t="n">
        <v>5.89</v>
      </c>
      <c r="I397" s="0" t="n">
        <v>4786810.844</v>
      </c>
      <c r="J397" s="0" t="n">
        <v>582520.9528</v>
      </c>
      <c r="K397" s="0" t="n">
        <v>3.802151</v>
      </c>
      <c r="L397" s="0"/>
      <c r="M397" s="0" t="n">
        <v>4788605.37</v>
      </c>
      <c r="N397" s="0" t="n">
        <v>583076.9008</v>
      </c>
      <c r="O397" s="3" t="n">
        <v>0</v>
      </c>
      <c r="U397" s="0" t="n">
        <v>4787309.1</v>
      </c>
      <c r="V397" s="0" t="n">
        <v>582507.4</v>
      </c>
      <c r="W397" s="0" t="n">
        <v>0</v>
      </c>
    </row>
    <row r="398" customFormat="false" ht="12.75" hidden="false" customHeight="false" outlineLevel="0" collapsed="false">
      <c r="A398" s="1" t="n">
        <v>4787128.38</v>
      </c>
      <c r="B398" s="1" t="n">
        <v>582591.97</v>
      </c>
      <c r="C398" s="2" t="n">
        <v>6.04</v>
      </c>
      <c r="I398" s="0" t="n">
        <v>4786800.338</v>
      </c>
      <c r="J398" s="0" t="n">
        <v>582522.122</v>
      </c>
      <c r="K398" s="0" t="n">
        <v>5.198833</v>
      </c>
      <c r="L398" s="0"/>
      <c r="M398" s="0" t="n">
        <v>4788606.622</v>
      </c>
      <c r="N398" s="0" t="n">
        <v>583082.6091</v>
      </c>
      <c r="O398" s="3" t="n">
        <v>0</v>
      </c>
      <c r="U398" s="0" t="n">
        <v>4787308.3</v>
      </c>
      <c r="V398" s="0" t="n">
        <v>582508.5</v>
      </c>
      <c r="W398" s="0" t="n">
        <v>0</v>
      </c>
    </row>
    <row r="399" customFormat="false" ht="12.75" hidden="false" customHeight="false" outlineLevel="0" collapsed="false">
      <c r="A399" s="1" t="n">
        <v>4787127.9</v>
      </c>
      <c r="B399" s="1" t="n">
        <v>582594.22</v>
      </c>
      <c r="C399" s="2" t="n">
        <v>6.24</v>
      </c>
      <c r="I399" s="0" t="n">
        <v>4786789.975</v>
      </c>
      <c r="J399" s="0" t="n">
        <v>582524.3378</v>
      </c>
      <c r="K399" s="0" t="n">
        <v>5.597881</v>
      </c>
      <c r="L399" s="0"/>
      <c r="M399" s="0" t="n">
        <v>4788609.521</v>
      </c>
      <c r="N399" s="0" t="n">
        <v>583087.4193</v>
      </c>
      <c r="O399" s="3" t="n">
        <v>0</v>
      </c>
      <c r="U399" s="0" t="n">
        <v>4787311.2</v>
      </c>
      <c r="V399" s="0" t="n">
        <v>582506.2</v>
      </c>
      <c r="W399" s="0" t="n">
        <v>0</v>
      </c>
    </row>
    <row r="400" customFormat="false" ht="12.75" hidden="false" customHeight="false" outlineLevel="0" collapsed="false">
      <c r="A400" s="1" t="n">
        <v>4787127.43</v>
      </c>
      <c r="B400" s="1" t="n">
        <v>582596.48</v>
      </c>
      <c r="C400" s="2" t="n">
        <v>6.33</v>
      </c>
      <c r="I400" s="0" t="n">
        <v>4786778.969</v>
      </c>
      <c r="J400" s="0" t="n">
        <v>582524.9277</v>
      </c>
      <c r="K400" s="0" t="n">
        <v>6.002979</v>
      </c>
      <c r="L400" s="0"/>
      <c r="M400" s="0" t="n">
        <v>4788614.572</v>
      </c>
      <c r="N400" s="0" t="n">
        <v>583091.6723</v>
      </c>
      <c r="O400" s="3" t="n">
        <v>0</v>
      </c>
      <c r="U400" s="0" t="n">
        <v>4787315.7</v>
      </c>
      <c r="V400" s="0" t="n">
        <v>582503</v>
      </c>
      <c r="W400" s="0" t="n">
        <v>0</v>
      </c>
    </row>
    <row r="401" customFormat="false" ht="12.75" hidden="false" customHeight="false" outlineLevel="0" collapsed="false">
      <c r="A401" s="1" t="n">
        <v>4787126.95</v>
      </c>
      <c r="B401" s="1" t="n">
        <v>582598.73</v>
      </c>
      <c r="C401" s="2" t="n">
        <v>6.39</v>
      </c>
      <c r="I401" s="0" t="n">
        <v>4786766.645</v>
      </c>
      <c r="J401" s="0" t="n">
        <v>582523.5729</v>
      </c>
      <c r="K401" s="0" t="n">
        <v>6.202507</v>
      </c>
      <c r="L401" s="0"/>
      <c r="M401" s="0" t="n">
        <v>4788617.715</v>
      </c>
      <c r="N401" s="0" t="n">
        <v>583096.7041</v>
      </c>
      <c r="O401" s="3" t="n">
        <v>0</v>
      </c>
      <c r="U401" s="0" t="n">
        <v>4787320.3</v>
      </c>
      <c r="V401" s="0" t="n">
        <v>582499.7</v>
      </c>
      <c r="W401" s="0" t="n">
        <v>0</v>
      </c>
    </row>
    <row r="402" customFormat="false" ht="12.75" hidden="false" customHeight="false" outlineLevel="0" collapsed="false">
      <c r="A402" s="1" t="n">
        <v>4787126.48</v>
      </c>
      <c r="B402" s="1" t="n">
        <v>582600.98</v>
      </c>
      <c r="C402" s="2" t="n">
        <v>6.36</v>
      </c>
      <c r="I402" s="0" t="n">
        <v>4786756.03</v>
      </c>
      <c r="J402" s="0" t="n">
        <v>582520.3866</v>
      </c>
      <c r="K402" s="0" t="n">
        <v>5.700668</v>
      </c>
      <c r="L402" s="0"/>
      <c r="M402" s="0" t="n">
        <v>4788618.585</v>
      </c>
      <c r="N402" s="0" t="n">
        <v>583102.3627</v>
      </c>
      <c r="O402" s="3" t="n">
        <v>0</v>
      </c>
      <c r="U402" s="0" t="n">
        <v>4787319.3</v>
      </c>
      <c r="V402" s="0" t="n">
        <v>582495.2</v>
      </c>
      <c r="W402" s="0" t="n">
        <v>0</v>
      </c>
    </row>
    <row r="403" customFormat="false" ht="12.75" hidden="false" customHeight="false" outlineLevel="0" collapsed="false">
      <c r="A403" s="1" t="n">
        <v>4787123.07</v>
      </c>
      <c r="B403" s="1" t="n">
        <v>582618.71</v>
      </c>
      <c r="C403" s="2" t="n">
        <v>7.3</v>
      </c>
      <c r="I403" s="0" t="n">
        <v>4786745.471</v>
      </c>
      <c r="J403" s="0" t="n">
        <v>582516.4031</v>
      </c>
      <c r="K403" s="0" t="n">
        <v>5.501144</v>
      </c>
      <c r="L403" s="0"/>
      <c r="M403" s="0" t="n">
        <v>4788619.727</v>
      </c>
      <c r="N403" s="0" t="n">
        <v>583108.188</v>
      </c>
      <c r="O403" s="3" t="n">
        <v>0</v>
      </c>
      <c r="U403" s="0" t="n">
        <v>4787318.7</v>
      </c>
      <c r="V403" s="0" t="n">
        <v>582491</v>
      </c>
      <c r="W403" s="0" t="n">
        <v>0</v>
      </c>
    </row>
    <row r="404" customFormat="false" ht="12.75" hidden="false" customHeight="false" outlineLevel="0" collapsed="false">
      <c r="A404" s="1" t="n">
        <v>4787121.79</v>
      </c>
      <c r="B404" s="1" t="n">
        <v>582625.32</v>
      </c>
      <c r="C404" s="2" t="n">
        <v>7.45</v>
      </c>
      <c r="I404" s="0" t="n">
        <v>4786735.009</v>
      </c>
      <c r="J404" s="0" t="n">
        <v>582512.0167</v>
      </c>
      <c r="K404" s="0" t="n">
        <v>5.597881</v>
      </c>
      <c r="L404" s="0"/>
      <c r="M404" s="0" t="n">
        <v>4788622.565</v>
      </c>
      <c r="N404" s="0" t="n">
        <v>583113.3801</v>
      </c>
      <c r="O404" s="3" t="n">
        <v>0</v>
      </c>
      <c r="U404" s="0" t="n">
        <v>4787320.3</v>
      </c>
      <c r="V404" s="0" t="n">
        <v>582486.6</v>
      </c>
      <c r="W404" s="0" t="n">
        <v>0</v>
      </c>
    </row>
    <row r="405" customFormat="false" ht="12.75" hidden="false" customHeight="false" outlineLevel="0" collapsed="false">
      <c r="A405" s="1" t="n">
        <v>4787120.31</v>
      </c>
      <c r="B405" s="1" t="n">
        <v>582631.86</v>
      </c>
      <c r="C405" s="2" t="n">
        <v>8.12</v>
      </c>
      <c r="I405" s="0" t="n">
        <v>4786724.179</v>
      </c>
      <c r="J405" s="0" t="n">
        <v>582507.9208</v>
      </c>
      <c r="K405" s="0" t="n">
        <v>5.700668</v>
      </c>
      <c r="L405" s="0"/>
      <c r="M405" s="0" t="n">
        <v>4788624.234</v>
      </c>
      <c r="N405" s="0" t="n">
        <v>583118.9063</v>
      </c>
      <c r="O405" s="3" t="n">
        <v>0</v>
      </c>
      <c r="U405" s="0" t="n">
        <v>4787320.2</v>
      </c>
      <c r="V405" s="0" t="n">
        <v>582485.3</v>
      </c>
      <c r="W405" s="0" t="n">
        <v>0</v>
      </c>
    </row>
    <row r="406" customFormat="false" ht="12.75" hidden="false" customHeight="false" outlineLevel="0" collapsed="false">
      <c r="A406" s="1" t="n">
        <v>4787118.8</v>
      </c>
      <c r="B406" s="1" t="n">
        <v>582638.41</v>
      </c>
      <c r="C406" s="2" t="n">
        <v>8.12</v>
      </c>
      <c r="I406" s="0" t="n">
        <v>4786713.716</v>
      </c>
      <c r="J406" s="0" t="n">
        <v>582504.2288</v>
      </c>
      <c r="K406" s="0" t="n">
        <v>5.597881</v>
      </c>
      <c r="L406" s="0"/>
      <c r="M406" s="0" t="n">
        <v>4788625.006</v>
      </c>
      <c r="N406" s="0" t="n">
        <v>583124.9608</v>
      </c>
      <c r="O406" s="3" t="n">
        <v>0</v>
      </c>
      <c r="U406" s="0" t="n">
        <v>4787318.8</v>
      </c>
      <c r="V406" s="0" t="n">
        <v>582482.6</v>
      </c>
      <c r="W406" s="0" t="n">
        <v>0</v>
      </c>
    </row>
    <row r="407" customFormat="false" ht="12.75" hidden="false" customHeight="false" outlineLevel="0" collapsed="false">
      <c r="A407" s="1" t="n">
        <v>4787117.28</v>
      </c>
      <c r="B407" s="1" t="n">
        <v>582644.96</v>
      </c>
      <c r="C407" s="2" t="n">
        <v>8.57</v>
      </c>
      <c r="I407" s="0" t="n">
        <v>4786703.099</v>
      </c>
      <c r="J407" s="0" t="n">
        <v>582505.4334</v>
      </c>
      <c r="K407" s="0" t="n">
        <v>5.700668</v>
      </c>
      <c r="L407" s="0"/>
      <c r="M407" s="0" t="n">
        <v>4788631.534</v>
      </c>
      <c r="N407" s="0" t="n">
        <v>583131.1217</v>
      </c>
      <c r="O407" s="3" t="n">
        <v>0</v>
      </c>
      <c r="U407" s="0" t="n">
        <v>4787321.1</v>
      </c>
      <c r="V407" s="0" t="n">
        <v>582480.2</v>
      </c>
      <c r="W407" s="0" t="n">
        <v>0</v>
      </c>
    </row>
    <row r="408" customFormat="false" ht="12.75" hidden="false" customHeight="false" outlineLevel="0" collapsed="false">
      <c r="A408" s="1" t="n">
        <v>4787115.83</v>
      </c>
      <c r="B408" s="1" t="n">
        <v>582651.58</v>
      </c>
      <c r="C408" s="2" t="n">
        <v>8.83</v>
      </c>
      <c r="I408" s="0" t="n">
        <v>4786693</v>
      </c>
      <c r="J408" s="0" t="n">
        <v>582511.7169</v>
      </c>
      <c r="K408" s="0" t="n">
        <v>6.202507</v>
      </c>
      <c r="L408" s="0"/>
      <c r="M408" s="0" t="n">
        <v>4788632.069</v>
      </c>
      <c r="N408" s="0" t="n">
        <v>583136.8592</v>
      </c>
      <c r="O408" s="3" t="n">
        <v>0</v>
      </c>
      <c r="U408" s="0" t="n">
        <v>4787321.2</v>
      </c>
      <c r="V408" s="0" t="n">
        <v>582479.7</v>
      </c>
      <c r="W408" s="0" t="n">
        <v>0</v>
      </c>
    </row>
    <row r="409" customFormat="false" ht="12.75" hidden="false" customHeight="false" outlineLevel="0" collapsed="false">
      <c r="A409" s="1" t="n">
        <v>4787114.41</v>
      </c>
      <c r="B409" s="1" t="n">
        <v>582658.21</v>
      </c>
      <c r="C409" s="2" t="n">
        <v>8.86</v>
      </c>
      <c r="I409" s="0" t="n">
        <v>4786683.131</v>
      </c>
      <c r="J409" s="0" t="n">
        <v>582519.3185</v>
      </c>
      <c r="K409" s="0" t="n">
        <v>7.00061</v>
      </c>
      <c r="L409" s="0"/>
      <c r="M409" s="0" t="n">
        <v>4788633.215</v>
      </c>
      <c r="N409" s="0" t="n">
        <v>583142.2081</v>
      </c>
      <c r="O409" s="3" t="n">
        <v>0</v>
      </c>
      <c r="U409" s="0" t="n">
        <v>4787320.7</v>
      </c>
      <c r="V409" s="0" t="n">
        <v>582479.4</v>
      </c>
      <c r="W409" s="0" t="n">
        <v>0</v>
      </c>
    </row>
    <row r="410" customFormat="false" ht="12.75" hidden="false" customHeight="false" outlineLevel="0" collapsed="false">
      <c r="A410" s="1" t="n">
        <v>4787113.07</v>
      </c>
      <c r="B410" s="1" t="n">
        <v>582664.83</v>
      </c>
      <c r="C410" s="2" t="n">
        <v>8.74</v>
      </c>
      <c r="I410" s="0" t="n">
        <v>4786674.596</v>
      </c>
      <c r="J410" s="0" t="n">
        <v>582527.1897</v>
      </c>
      <c r="K410" s="0" t="n">
        <v>7.701973</v>
      </c>
      <c r="L410" s="0"/>
      <c r="M410" s="0" t="n">
        <v>4788639.173</v>
      </c>
      <c r="N410" s="0" t="n">
        <v>583148.2875</v>
      </c>
      <c r="O410" s="3" t="n">
        <v>0</v>
      </c>
      <c r="U410" s="0" t="n">
        <v>4787322.3</v>
      </c>
      <c r="V410" s="0" t="n">
        <v>582479.8</v>
      </c>
      <c r="W410" s="0" t="n">
        <v>0</v>
      </c>
    </row>
    <row r="411" customFormat="false" ht="12.75" hidden="false" customHeight="false" outlineLevel="0" collapsed="false">
      <c r="A411" s="1" t="n">
        <v>4787111.96</v>
      </c>
      <c r="B411" s="1" t="n">
        <v>582671.48</v>
      </c>
      <c r="C411" s="2" t="n">
        <v>9.68</v>
      </c>
      <c r="I411" s="0" t="n">
        <v>4786666.85</v>
      </c>
      <c r="J411" s="0" t="n">
        <v>582536.338</v>
      </c>
      <c r="K411" s="0" t="n">
        <v>7.798714</v>
      </c>
      <c r="L411" s="0"/>
      <c r="M411" s="0" t="n">
        <v>4788641.028</v>
      </c>
      <c r="N411" s="0" t="n">
        <v>583154.5941</v>
      </c>
      <c r="O411" s="3" t="n">
        <v>0</v>
      </c>
      <c r="U411" s="0" t="n">
        <v>4787325.6</v>
      </c>
      <c r="V411" s="0" t="n">
        <v>582478.4</v>
      </c>
      <c r="W411" s="0" t="n">
        <v>0</v>
      </c>
    </row>
    <row r="412" customFormat="false" ht="12.75" hidden="false" customHeight="false" outlineLevel="0" collapsed="false">
      <c r="A412" s="1" t="n">
        <v>4787110.98</v>
      </c>
      <c r="B412" s="1" t="n">
        <v>582678.14</v>
      </c>
      <c r="C412" s="2" t="n">
        <v>9.59</v>
      </c>
      <c r="I412" s="0" t="n">
        <v>4786659.04</v>
      </c>
      <c r="J412" s="0" t="n">
        <v>582545.6641</v>
      </c>
      <c r="K412" s="0" t="n">
        <v>7.998238</v>
      </c>
      <c r="L412" s="0"/>
      <c r="M412" s="0" t="n">
        <v>4788643.832</v>
      </c>
      <c r="N412" s="0" t="n">
        <v>583160.787</v>
      </c>
      <c r="O412" s="3" t="n">
        <v>0</v>
      </c>
      <c r="U412" s="0" t="n">
        <v>4787324</v>
      </c>
      <c r="V412" s="0" t="n">
        <v>582477.4</v>
      </c>
      <c r="W412" s="0" t="n">
        <v>0</v>
      </c>
    </row>
    <row r="413" customFormat="false" ht="12.75" hidden="false" customHeight="false" outlineLevel="0" collapsed="false">
      <c r="A413" s="1" t="n">
        <v>4787110.32</v>
      </c>
      <c r="B413" s="1" t="n">
        <v>582684.84</v>
      </c>
      <c r="C413" s="2" t="n">
        <v>10.12</v>
      </c>
      <c r="I413" s="0" t="n">
        <v>4786651.679</v>
      </c>
      <c r="J413" s="0" t="n">
        <v>582555.0529</v>
      </c>
      <c r="K413" s="0" t="n">
        <v>8.101025</v>
      </c>
      <c r="L413" s="0"/>
      <c r="M413" s="0" t="n">
        <v>4788642.845</v>
      </c>
      <c r="N413" s="0" t="n">
        <v>583166.0667</v>
      </c>
      <c r="O413" s="3" t="n">
        <v>0</v>
      </c>
      <c r="U413" s="0" t="n">
        <v>4787324.3</v>
      </c>
      <c r="V413" s="0" t="n">
        <v>582473.8</v>
      </c>
      <c r="W413" s="0" t="n">
        <v>0</v>
      </c>
    </row>
    <row r="414" customFormat="false" ht="12.75" hidden="false" customHeight="false" outlineLevel="0" collapsed="false">
      <c r="A414" s="1" t="n">
        <v>4787109.78</v>
      </c>
      <c r="B414" s="1" t="n">
        <v>582691.54</v>
      </c>
      <c r="C414" s="2" t="n">
        <v>10.3</v>
      </c>
      <c r="I414" s="0" t="n">
        <v>4786645.948</v>
      </c>
      <c r="J414" s="0" t="n">
        <v>582563.0127</v>
      </c>
      <c r="K414" s="0" t="n">
        <v>8.300549</v>
      </c>
      <c r="L414" s="0"/>
      <c r="M414" s="0" t="n">
        <v>4788643.161</v>
      </c>
      <c r="N414" s="0" t="n">
        <v>583172.0791</v>
      </c>
      <c r="O414" s="3" t="n">
        <v>0</v>
      </c>
      <c r="U414" s="0" t="n">
        <v>4787325.5</v>
      </c>
      <c r="V414" s="0" t="n">
        <v>582472.8</v>
      </c>
      <c r="W414" s="0" t="n">
        <v>0</v>
      </c>
    </row>
    <row r="415" customFormat="false" ht="12.75" hidden="false" customHeight="false" outlineLevel="0" collapsed="false">
      <c r="A415" s="1" t="n">
        <v>4787109.5</v>
      </c>
      <c r="B415" s="1" t="n">
        <v>582698.23</v>
      </c>
      <c r="C415" s="2" t="n">
        <v>10.51</v>
      </c>
      <c r="I415" s="0" t="n">
        <v>4786639.337</v>
      </c>
      <c r="J415" s="0" t="n">
        <v>582572.9029</v>
      </c>
      <c r="K415" s="0" t="n">
        <v>8.602859</v>
      </c>
      <c r="L415" s="0"/>
      <c r="M415" s="0" t="n">
        <v>4788639.415</v>
      </c>
      <c r="N415" s="0" t="n">
        <v>583177.9166</v>
      </c>
      <c r="O415" s="3" t="n">
        <v>0</v>
      </c>
      <c r="U415" s="0" t="n">
        <v>4787323.9</v>
      </c>
      <c r="V415" s="0" t="n">
        <v>582473.9</v>
      </c>
      <c r="W415" s="0" t="n">
        <v>0</v>
      </c>
    </row>
    <row r="416" customFormat="false" ht="12.75" hidden="false" customHeight="false" outlineLevel="0" collapsed="false">
      <c r="A416" s="1" t="n">
        <v>4787109.28</v>
      </c>
      <c r="B416" s="1" t="n">
        <v>582704.93</v>
      </c>
      <c r="C416" s="2" t="n">
        <v>10.8</v>
      </c>
      <c r="I416" s="0" t="n">
        <v>4786632.802</v>
      </c>
      <c r="J416" s="0" t="n">
        <v>582582.874</v>
      </c>
      <c r="K416" s="0" t="n">
        <v>8.699604</v>
      </c>
      <c r="L416" s="0"/>
      <c r="M416" s="0" t="n">
        <v>4788634.052</v>
      </c>
      <c r="N416" s="0" t="n">
        <v>583182.4605</v>
      </c>
      <c r="O416" s="3" t="n">
        <v>0</v>
      </c>
      <c r="U416" s="0" t="n">
        <v>4787323</v>
      </c>
      <c r="V416" s="0" t="n">
        <v>582474</v>
      </c>
      <c r="W416" s="0" t="n">
        <v>0</v>
      </c>
    </row>
    <row r="417" customFormat="false" ht="12.75" hidden="false" customHeight="false" outlineLevel="0" collapsed="false">
      <c r="A417" s="1" t="n">
        <v>4787109.1</v>
      </c>
      <c r="B417" s="1" t="n">
        <v>582711.64</v>
      </c>
      <c r="C417" s="2" t="n">
        <v>11.04</v>
      </c>
      <c r="I417" s="0" t="n">
        <v>4786626.55</v>
      </c>
      <c r="J417" s="0" t="n">
        <v>582593.182</v>
      </c>
      <c r="K417" s="0" t="n">
        <v>9.497704</v>
      </c>
      <c r="L417" s="0"/>
      <c r="M417" s="0" t="n">
        <v>4788628.226</v>
      </c>
      <c r="N417" s="0" t="n">
        <v>583186.3635</v>
      </c>
      <c r="O417" s="3" t="n">
        <v>0</v>
      </c>
      <c r="U417" s="0" t="n">
        <v>4787321.9</v>
      </c>
      <c r="V417" s="0" t="n">
        <v>582475</v>
      </c>
      <c r="W417" s="0" t="n">
        <v>0</v>
      </c>
    </row>
    <row r="418" customFormat="false" ht="12.75" hidden="false" customHeight="false" outlineLevel="0" collapsed="false">
      <c r="A418" s="1" t="n">
        <v>4787108.9</v>
      </c>
      <c r="B418" s="1" t="n">
        <v>582718.39</v>
      </c>
      <c r="C418" s="2" t="n">
        <v>11.04</v>
      </c>
      <c r="I418" s="0" t="n">
        <v>4786620.468</v>
      </c>
      <c r="J418" s="0" t="n">
        <v>582603.7262</v>
      </c>
      <c r="K418" s="0" t="n">
        <v>9.497704</v>
      </c>
      <c r="L418" s="0"/>
      <c r="M418" s="0" t="n">
        <v>4788625.142</v>
      </c>
      <c r="N418" s="0" t="n">
        <v>583188.4771</v>
      </c>
      <c r="O418" s="3" t="n">
        <v>0</v>
      </c>
      <c r="U418" s="0" t="n">
        <v>4787321.1</v>
      </c>
      <c r="V418" s="0" t="n">
        <v>582475.7</v>
      </c>
      <c r="W418" s="0" t="n">
        <v>0</v>
      </c>
    </row>
    <row r="419" customFormat="false" ht="12.75" hidden="false" customHeight="false" outlineLevel="0" collapsed="false">
      <c r="A419" s="1" t="n">
        <v>4787108.59</v>
      </c>
      <c r="B419" s="1" t="n">
        <v>582725.14</v>
      </c>
      <c r="C419" s="2" t="n">
        <v>11.12</v>
      </c>
      <c r="I419" s="0" t="n">
        <v>4786614.376</v>
      </c>
      <c r="J419" s="0" t="n">
        <v>582614.1344</v>
      </c>
      <c r="K419" s="0" t="n">
        <v>9.697231</v>
      </c>
      <c r="L419" s="0"/>
      <c r="M419" s="0" t="n">
        <v>4788622.618</v>
      </c>
      <c r="N419" s="0" t="n">
        <v>583189.1205</v>
      </c>
      <c r="O419" s="3" t="n">
        <v>0</v>
      </c>
      <c r="U419" s="0" t="n">
        <v>4787320.6</v>
      </c>
      <c r="V419" s="0" t="n">
        <v>582476.2</v>
      </c>
      <c r="W419" s="0" t="n">
        <v>0</v>
      </c>
    </row>
    <row r="420" customFormat="false" ht="12.75" hidden="false" customHeight="false" outlineLevel="0" collapsed="false">
      <c r="A420" s="1" t="n">
        <v>4787108.1</v>
      </c>
      <c r="B420" s="1" t="n">
        <v>582731.88</v>
      </c>
      <c r="C420" s="2" t="n">
        <v>11.3</v>
      </c>
      <c r="I420" s="0" t="n">
        <v>4786608.884</v>
      </c>
      <c r="J420" s="0" t="n">
        <v>582624.8894</v>
      </c>
      <c r="K420" s="0" t="n">
        <v>10.19907</v>
      </c>
      <c r="L420" s="0"/>
      <c r="M420" s="0" t="n">
        <v>4788619.998</v>
      </c>
      <c r="N420" s="0" t="n">
        <v>583189.561</v>
      </c>
      <c r="O420" s="3" t="n">
        <v>0</v>
      </c>
      <c r="U420" s="0" t="n">
        <v>4787320.5</v>
      </c>
      <c r="V420" s="0" t="n">
        <v>582476.2</v>
      </c>
      <c r="W420" s="0" t="n">
        <v>0</v>
      </c>
    </row>
    <row r="421" customFormat="false" ht="12.75" hidden="false" customHeight="false" outlineLevel="0" collapsed="false">
      <c r="A421" s="1" t="n">
        <v>4787107.47</v>
      </c>
      <c r="B421" s="1" t="n">
        <v>582738.65</v>
      </c>
      <c r="C421" s="2" t="n">
        <v>11.27</v>
      </c>
      <c r="I421" s="0" t="n">
        <v>4786603.619</v>
      </c>
      <c r="J421" s="0" t="n">
        <v>582635.982</v>
      </c>
      <c r="K421" s="0" t="n">
        <v>10.398594</v>
      </c>
      <c r="L421" s="0"/>
      <c r="M421" s="0" t="n">
        <v>4788617.596</v>
      </c>
      <c r="N421" s="0" t="n">
        <v>583190.3799</v>
      </c>
      <c r="O421" s="3" t="n">
        <v>0</v>
      </c>
      <c r="U421" s="0" t="n">
        <v>4787319.6</v>
      </c>
      <c r="V421" s="0" t="n">
        <v>582473</v>
      </c>
      <c r="W421" s="0" t="n">
        <v>0</v>
      </c>
    </row>
    <row r="422" customFormat="false" ht="12.75" hidden="false" customHeight="false" outlineLevel="0" collapsed="false">
      <c r="A422" s="1" t="n">
        <v>4787106.77</v>
      </c>
      <c r="B422" s="1" t="n">
        <v>582745.43</v>
      </c>
      <c r="C422" s="2" t="n">
        <v>11.54</v>
      </c>
      <c r="I422" s="0" t="n">
        <v>4786598.969</v>
      </c>
      <c r="J422" s="0" t="n">
        <v>582647.1148</v>
      </c>
      <c r="K422" s="0" t="n">
        <v>10.997169</v>
      </c>
      <c r="L422" s="0"/>
      <c r="M422" s="0" t="n">
        <v>4788616.426</v>
      </c>
      <c r="N422" s="0" t="n">
        <v>583191.313</v>
      </c>
      <c r="O422" s="3" t="n">
        <v>0</v>
      </c>
      <c r="U422" s="0" t="n">
        <v>4787319.1</v>
      </c>
      <c r="V422" s="0" t="n">
        <v>582472.6</v>
      </c>
      <c r="W422" s="0" t="n">
        <v>0</v>
      </c>
    </row>
    <row r="423" customFormat="false" ht="12.75" hidden="false" customHeight="false" outlineLevel="0" collapsed="false">
      <c r="A423" s="1" t="n">
        <v>4787106.04</v>
      </c>
      <c r="B423" s="1" t="n">
        <v>582752.14</v>
      </c>
      <c r="C423" s="2" t="n">
        <v>11.65</v>
      </c>
      <c r="I423" s="0" t="n">
        <v>4786594.163</v>
      </c>
      <c r="J423" s="0" t="n">
        <v>582658.3924</v>
      </c>
      <c r="K423" s="0" t="n">
        <v>11.29948</v>
      </c>
      <c r="L423" s="0"/>
      <c r="M423" s="0" t="n">
        <v>4788613.657</v>
      </c>
      <c r="N423" s="0" t="n">
        <v>583191.7757</v>
      </c>
      <c r="O423" s="3" t="n">
        <v>0</v>
      </c>
      <c r="U423" s="0" t="n">
        <v>4787318.9</v>
      </c>
      <c r="V423" s="0" t="n">
        <v>582472.2</v>
      </c>
      <c r="W423" s="0" t="n">
        <v>0</v>
      </c>
    </row>
    <row r="424" customFormat="false" ht="12.75" hidden="false" customHeight="false" outlineLevel="0" collapsed="false">
      <c r="A424" s="1" t="n">
        <v>4787105.16</v>
      </c>
      <c r="B424" s="1" t="n">
        <v>582758.83</v>
      </c>
      <c r="C424" s="2" t="n">
        <v>11.89</v>
      </c>
      <c r="I424" s="0" t="n">
        <v>4786589.335</v>
      </c>
      <c r="J424" s="0" t="n">
        <v>582669.398</v>
      </c>
      <c r="K424" s="0" t="n">
        <v>11.698536</v>
      </c>
      <c r="L424" s="0"/>
      <c r="M424" s="0" t="n">
        <v>4788611.087</v>
      </c>
      <c r="N424" s="0" t="n">
        <v>583191.7595</v>
      </c>
      <c r="O424" s="3" t="n">
        <v>0</v>
      </c>
      <c r="U424" s="0" t="n">
        <v>4787318.8</v>
      </c>
      <c r="V424" s="0" t="n">
        <v>582472.9</v>
      </c>
      <c r="W424" s="0" t="n">
        <v>0</v>
      </c>
    </row>
    <row r="425" customFormat="false" ht="12.75" hidden="false" customHeight="false" outlineLevel="0" collapsed="false">
      <c r="A425" s="1" t="n">
        <v>4787103.98</v>
      </c>
      <c r="B425" s="1" t="n">
        <v>582765.49</v>
      </c>
      <c r="C425" s="2" t="n">
        <v>12.04</v>
      </c>
      <c r="I425" s="0" t="n">
        <v>4786584.516</v>
      </c>
      <c r="J425" s="0" t="n">
        <v>582680.4172</v>
      </c>
      <c r="K425" s="0" t="n">
        <v>12.000847</v>
      </c>
      <c r="L425" s="0"/>
      <c r="M425" s="0" t="n">
        <v>4788605.151</v>
      </c>
      <c r="N425" s="0" t="n">
        <v>583192.0365</v>
      </c>
      <c r="O425" s="3" t="n">
        <v>0</v>
      </c>
      <c r="U425" s="0" t="n">
        <v>4787317.6</v>
      </c>
      <c r="V425" s="0" t="n">
        <v>582472.6</v>
      </c>
      <c r="W425" s="0" t="n">
        <v>0</v>
      </c>
    </row>
    <row r="426" customFormat="false" ht="12.75" hidden="false" customHeight="false" outlineLevel="0" collapsed="false">
      <c r="A426" s="1" t="n">
        <v>4787102.75</v>
      </c>
      <c r="B426" s="1" t="n">
        <v>582772.14</v>
      </c>
      <c r="C426" s="2" t="n">
        <v>12.12</v>
      </c>
      <c r="I426" s="0" t="n">
        <v>4786579.642</v>
      </c>
      <c r="J426" s="0" t="n">
        <v>582691.4575</v>
      </c>
      <c r="K426" s="0" t="n">
        <v>12.297112</v>
      </c>
      <c r="L426" s="0"/>
      <c r="M426" s="0" t="n">
        <v>4788601.173</v>
      </c>
      <c r="N426" s="0" t="n">
        <v>583192.5616</v>
      </c>
      <c r="O426" s="3" t="n">
        <v>0</v>
      </c>
      <c r="U426" s="0" t="n">
        <v>4787318.6</v>
      </c>
      <c r="V426" s="0" t="n">
        <v>582470.3</v>
      </c>
      <c r="W426" s="0" t="n">
        <v>0</v>
      </c>
    </row>
    <row r="427" customFormat="false" ht="12.75" hidden="false" customHeight="false" outlineLevel="0" collapsed="false">
      <c r="A427" s="1" t="n">
        <v>4787101.49</v>
      </c>
      <c r="B427" s="1" t="n">
        <v>582778.79</v>
      </c>
      <c r="C427" s="2" t="n">
        <v>12.21</v>
      </c>
      <c r="I427" s="0" t="n">
        <v>4786574.645</v>
      </c>
      <c r="J427" s="0" t="n">
        <v>582702.3835</v>
      </c>
      <c r="K427" s="0" t="n">
        <v>12.599422</v>
      </c>
      <c r="L427" s="0"/>
      <c r="M427" s="0" t="n">
        <v>4788593.886</v>
      </c>
      <c r="N427" s="0" t="n">
        <v>583192.8074</v>
      </c>
      <c r="O427" s="3" t="n">
        <v>0</v>
      </c>
      <c r="U427" s="0" t="n">
        <v>4787317.2</v>
      </c>
      <c r="V427" s="0" t="n">
        <v>582467.4</v>
      </c>
      <c r="W427" s="0" t="n">
        <v>0</v>
      </c>
    </row>
    <row r="428" customFormat="false" ht="12.75" hidden="false" customHeight="false" outlineLevel="0" collapsed="false">
      <c r="A428" s="1" t="n">
        <v>4787100.24</v>
      </c>
      <c r="B428" s="1" t="n">
        <v>582785.4</v>
      </c>
      <c r="C428" s="2" t="n">
        <v>12.21</v>
      </c>
      <c r="I428" s="0" t="n">
        <v>4786569.051</v>
      </c>
      <c r="J428" s="0" t="n">
        <v>582713.2215</v>
      </c>
      <c r="K428" s="0" t="n">
        <v>12.901737</v>
      </c>
      <c r="L428" s="0"/>
      <c r="M428" s="0" t="n">
        <v>4788586.163</v>
      </c>
      <c r="N428" s="0" t="n">
        <v>583193.1403</v>
      </c>
      <c r="O428" s="3" t="n">
        <v>0</v>
      </c>
      <c r="U428" s="0" t="n">
        <v>4787313.7</v>
      </c>
      <c r="V428" s="0" t="n">
        <v>582461.3</v>
      </c>
      <c r="W428" s="0" t="n">
        <v>0</v>
      </c>
    </row>
    <row r="429" customFormat="false" ht="12.75" hidden="false" customHeight="false" outlineLevel="0" collapsed="false">
      <c r="A429" s="1" t="n">
        <v>4787098.99</v>
      </c>
      <c r="B429" s="1" t="n">
        <v>582792.05</v>
      </c>
      <c r="C429" s="2" t="n">
        <v>12.36</v>
      </c>
      <c r="I429" s="0" t="n">
        <v>4786560.176</v>
      </c>
      <c r="J429" s="0" t="n">
        <v>582720.5935</v>
      </c>
      <c r="K429" s="0" t="n">
        <v>13.101257</v>
      </c>
      <c r="L429" s="0"/>
      <c r="M429" s="0" t="n">
        <v>4788579.804</v>
      </c>
      <c r="N429" s="0" t="n">
        <v>583193.8648</v>
      </c>
      <c r="O429" s="3" t="n">
        <v>0</v>
      </c>
      <c r="U429" s="0" t="n">
        <v>4787312.6</v>
      </c>
      <c r="V429" s="0" t="n">
        <v>582461.3</v>
      </c>
      <c r="W429" s="0" t="n">
        <v>0</v>
      </c>
    </row>
    <row r="430" customFormat="false" ht="12.75" hidden="false" customHeight="false" outlineLevel="0" collapsed="false">
      <c r="A430" s="1" t="n">
        <v>4787097.72</v>
      </c>
      <c r="B430" s="1" t="n">
        <v>582798.79</v>
      </c>
      <c r="C430" s="2" t="n">
        <v>12.42</v>
      </c>
      <c r="I430" s="0" t="n">
        <v>4786549.523</v>
      </c>
      <c r="J430" s="0" t="n">
        <v>582722.6975</v>
      </c>
      <c r="K430" s="0" t="n">
        <v>13.101257</v>
      </c>
      <c r="L430" s="0"/>
      <c r="M430" s="0" t="n">
        <v>4788574.623</v>
      </c>
      <c r="N430" s="0" t="n">
        <v>583194.2141</v>
      </c>
      <c r="O430" s="3" t="n">
        <v>0</v>
      </c>
      <c r="U430" s="0" t="n">
        <v>4787312.2</v>
      </c>
      <c r="V430" s="0" t="n">
        <v>582461.3</v>
      </c>
      <c r="W430" s="0" t="n">
        <v>0</v>
      </c>
    </row>
    <row r="431" customFormat="false" ht="12.75" hidden="false" customHeight="false" outlineLevel="0" collapsed="false">
      <c r="A431" s="1" t="n">
        <v>4787096.55</v>
      </c>
      <c r="B431" s="1" t="n">
        <v>582805.54</v>
      </c>
      <c r="C431" s="2" t="n">
        <v>12.45</v>
      </c>
      <c r="I431" s="0" t="n">
        <v>4786538.312</v>
      </c>
      <c r="J431" s="0" t="n">
        <v>582719.4437</v>
      </c>
      <c r="K431" s="0" t="n">
        <v>13.300785</v>
      </c>
      <c r="L431" s="0"/>
      <c r="M431" s="0" t="n">
        <v>4788573.826</v>
      </c>
      <c r="N431" s="0" t="n">
        <v>583193.7951</v>
      </c>
      <c r="O431" s="3" t="n">
        <v>0</v>
      </c>
      <c r="U431" s="0" t="n">
        <v>4787313.3</v>
      </c>
      <c r="V431" s="0" t="n">
        <v>582461.7</v>
      </c>
      <c r="W431" s="0" t="n">
        <v>0</v>
      </c>
    </row>
    <row r="432" customFormat="false" ht="12.75" hidden="false" customHeight="false" outlineLevel="0" collapsed="false">
      <c r="A432" s="1" t="n">
        <v>4787095.42</v>
      </c>
      <c r="B432" s="1" t="n">
        <v>582812.28</v>
      </c>
      <c r="C432" s="2" t="n">
        <v>12.57</v>
      </c>
      <c r="I432" s="0" t="n">
        <v>4786529.593</v>
      </c>
      <c r="J432" s="0" t="n">
        <v>582713.6952</v>
      </c>
      <c r="K432" s="0" t="n">
        <v>13.101257</v>
      </c>
      <c r="L432" s="0"/>
      <c r="M432" s="0" t="n">
        <v>4788570.748</v>
      </c>
      <c r="N432" s="0" t="n">
        <v>583194.0506</v>
      </c>
      <c r="O432" s="3" t="n">
        <v>0</v>
      </c>
      <c r="U432" s="0" t="n">
        <v>4787313.6</v>
      </c>
      <c r="V432" s="0" t="n">
        <v>582460.3</v>
      </c>
      <c r="W432" s="0" t="n">
        <v>0</v>
      </c>
    </row>
    <row r="433" customFormat="false" ht="12.75" hidden="false" customHeight="false" outlineLevel="0" collapsed="false">
      <c r="A433" s="1" t="n">
        <v>4787094.2</v>
      </c>
      <c r="B433" s="1" t="n">
        <v>582818.91</v>
      </c>
      <c r="C433" s="2" t="n">
        <v>12.74</v>
      </c>
      <c r="I433" s="0" t="n">
        <v>4786521.413</v>
      </c>
      <c r="J433" s="0" t="n">
        <v>582706.3674</v>
      </c>
      <c r="K433" s="0" t="n">
        <v>12.798946</v>
      </c>
      <c r="L433" s="0"/>
      <c r="M433" s="0" t="n">
        <v>4788571.563</v>
      </c>
      <c r="N433" s="0" t="n">
        <v>583196.0143</v>
      </c>
      <c r="O433" s="3" t="n">
        <v>0</v>
      </c>
      <c r="U433" s="0" t="n">
        <v>4787311.3</v>
      </c>
      <c r="V433" s="0" t="n">
        <v>582456.3</v>
      </c>
      <c r="W433" s="0" t="n">
        <v>0</v>
      </c>
    </row>
    <row r="434" customFormat="false" ht="12.75" hidden="false" customHeight="false" outlineLevel="0" collapsed="false">
      <c r="A434" s="1" t="n">
        <v>4787092.88</v>
      </c>
      <c r="B434" s="1" t="n">
        <v>582825.56</v>
      </c>
      <c r="C434" s="2" t="n">
        <v>12.68</v>
      </c>
      <c r="I434" s="0" t="n">
        <v>4786516.09</v>
      </c>
      <c r="J434" s="0" t="n">
        <v>582697.3029</v>
      </c>
      <c r="K434" s="0" t="n">
        <v>12.599422</v>
      </c>
      <c r="L434" s="0"/>
      <c r="M434" s="0" t="n">
        <v>4788570.623</v>
      </c>
      <c r="N434" s="0" t="n">
        <v>583196.019</v>
      </c>
      <c r="O434" s="3" t="n">
        <v>0</v>
      </c>
      <c r="U434" s="0" t="n">
        <v>4787307.9</v>
      </c>
      <c r="V434" s="0" t="n">
        <v>582452.5</v>
      </c>
      <c r="W434" s="0" t="n">
        <v>0</v>
      </c>
    </row>
    <row r="435" customFormat="false" ht="12.75" hidden="false" customHeight="false" outlineLevel="0" collapsed="false">
      <c r="A435" s="1" t="n">
        <v>4787091.4</v>
      </c>
      <c r="B435" s="1" t="n">
        <v>582832.25</v>
      </c>
      <c r="C435" s="2" t="n">
        <v>12.83</v>
      </c>
      <c r="I435" s="0" t="n">
        <v>4786514.951</v>
      </c>
      <c r="J435" s="0" t="n">
        <v>582687.1459</v>
      </c>
      <c r="K435" s="0" t="n">
        <v>12.599422</v>
      </c>
      <c r="L435" s="0"/>
      <c r="M435" s="0" t="n">
        <v>4788570.322</v>
      </c>
      <c r="N435" s="0" t="n">
        <v>583197.3158</v>
      </c>
      <c r="O435" s="3" t="n">
        <v>0</v>
      </c>
      <c r="U435" s="0" t="n">
        <v>4787304.1</v>
      </c>
      <c r="V435" s="0" t="n">
        <v>582448</v>
      </c>
      <c r="W435" s="0" t="n">
        <v>0</v>
      </c>
    </row>
    <row r="436" customFormat="false" ht="12.75" hidden="false" customHeight="false" outlineLevel="0" collapsed="false">
      <c r="A436" s="1" t="n">
        <v>4787089.82</v>
      </c>
      <c r="B436" s="1" t="n">
        <v>582838.89</v>
      </c>
      <c r="C436" s="2" t="n">
        <v>12.95</v>
      </c>
      <c r="I436" s="0" t="n">
        <v>4786516.727</v>
      </c>
      <c r="J436" s="0" t="n">
        <v>582676.9942</v>
      </c>
      <c r="K436" s="0" t="n">
        <v>12.399899</v>
      </c>
      <c r="L436" s="0"/>
      <c r="M436" s="0" t="n">
        <v>4788568.479</v>
      </c>
      <c r="N436" s="0" t="n">
        <v>583196.5557</v>
      </c>
      <c r="O436" s="3" t="n">
        <v>0</v>
      </c>
      <c r="U436" s="0" t="n">
        <v>4787301</v>
      </c>
      <c r="V436" s="0" t="n">
        <v>582448.3</v>
      </c>
      <c r="W436" s="0" t="n">
        <v>0</v>
      </c>
    </row>
    <row r="437" customFormat="false" ht="12.75" hidden="false" customHeight="false" outlineLevel="0" collapsed="false">
      <c r="A437" s="1" t="n">
        <v>4787088.19</v>
      </c>
      <c r="B437" s="1" t="n">
        <v>582845.5</v>
      </c>
      <c r="C437" s="2" t="n">
        <v>12.92</v>
      </c>
      <c r="I437" s="0" t="n">
        <v>4786519.474</v>
      </c>
      <c r="J437" s="0" t="n">
        <v>582666.361</v>
      </c>
      <c r="K437" s="0" t="n">
        <v>12.097584</v>
      </c>
      <c r="L437" s="0"/>
      <c r="M437" s="0" t="n">
        <v>4788567.791</v>
      </c>
      <c r="N437" s="0" t="n">
        <v>583196.6458</v>
      </c>
      <c r="O437" s="3" t="n">
        <v>0</v>
      </c>
      <c r="U437" s="0" t="n">
        <v>4787297.5</v>
      </c>
      <c r="V437" s="0" t="n">
        <v>582448.5</v>
      </c>
      <c r="W437" s="0" t="n">
        <v>0</v>
      </c>
    </row>
    <row r="438" customFormat="false" ht="12.75" hidden="false" customHeight="false" outlineLevel="0" collapsed="false">
      <c r="A438" s="1" t="n">
        <v>4787086.66</v>
      </c>
      <c r="B438" s="1" t="n">
        <v>582852.14</v>
      </c>
      <c r="C438" s="2" t="n">
        <v>13.1</v>
      </c>
      <c r="I438" s="0" t="n">
        <v>4786522.953</v>
      </c>
      <c r="J438" s="0" t="n">
        <v>582655.4193</v>
      </c>
      <c r="K438" s="0" t="n">
        <v>11.89806</v>
      </c>
      <c r="L438" s="0"/>
      <c r="M438" s="0" t="n">
        <v>4788567.709</v>
      </c>
      <c r="N438" s="0" t="n">
        <v>583197.5248</v>
      </c>
      <c r="O438" s="3" t="n">
        <v>0</v>
      </c>
      <c r="U438" s="0" t="n">
        <v>4787294.7</v>
      </c>
      <c r="V438" s="0" t="n">
        <v>582446.6</v>
      </c>
      <c r="W438" s="0" t="n">
        <v>0</v>
      </c>
    </row>
    <row r="439" customFormat="false" ht="12.75" hidden="false" customHeight="false" outlineLevel="0" collapsed="false">
      <c r="A439" s="1" t="n">
        <v>4787085.15</v>
      </c>
      <c r="B439" s="1" t="n">
        <v>582858.81</v>
      </c>
      <c r="C439" s="2" t="n">
        <v>13.24</v>
      </c>
      <c r="I439" s="0" t="n">
        <v>4786526.695</v>
      </c>
      <c r="J439" s="0" t="n">
        <v>582644.6923</v>
      </c>
      <c r="K439" s="0" t="n">
        <v>11.698536</v>
      </c>
      <c r="L439" s="0"/>
      <c r="M439" s="0" t="n">
        <v>4788567.837</v>
      </c>
      <c r="N439" s="0" t="n">
        <v>583198.1357</v>
      </c>
      <c r="O439" s="3" t="n">
        <v>0</v>
      </c>
      <c r="U439" s="0" t="n">
        <v>4787290.5</v>
      </c>
      <c r="V439" s="0" t="n">
        <v>582444.4</v>
      </c>
      <c r="W439" s="0" t="n">
        <v>0</v>
      </c>
    </row>
    <row r="440" customFormat="false" ht="12.75" hidden="false" customHeight="false" outlineLevel="0" collapsed="false">
      <c r="A440" s="1" t="n">
        <v>4787083.69</v>
      </c>
      <c r="B440" s="1" t="n">
        <v>582865.53</v>
      </c>
      <c r="C440" s="2" t="n">
        <v>13.21</v>
      </c>
      <c r="I440" s="0" t="n">
        <v>4786530.118</v>
      </c>
      <c r="J440" s="0" t="n">
        <v>582633.656</v>
      </c>
      <c r="K440" s="0" t="n">
        <v>11.601791</v>
      </c>
      <c r="L440" s="0"/>
      <c r="M440" s="0" t="n">
        <v>4788571.344</v>
      </c>
      <c r="N440" s="0" t="n">
        <v>583199.4199</v>
      </c>
      <c r="O440" s="3" t="n">
        <v>0</v>
      </c>
      <c r="U440" s="0" t="n">
        <v>4787286.3</v>
      </c>
      <c r="V440" s="0" t="n">
        <v>582441.5</v>
      </c>
      <c r="W440" s="0" t="n">
        <v>0</v>
      </c>
    </row>
    <row r="441" customFormat="false" ht="12.75" hidden="false" customHeight="false" outlineLevel="0" collapsed="false">
      <c r="A441" s="1" t="n">
        <v>4787082.19</v>
      </c>
      <c r="B441" s="1" t="n">
        <v>582872.2</v>
      </c>
      <c r="C441" s="2" t="n">
        <v>13.42</v>
      </c>
      <c r="I441" s="0" t="n">
        <v>4786533.735</v>
      </c>
      <c r="J441" s="0" t="n">
        <v>582622.6174</v>
      </c>
      <c r="K441" s="0" t="n">
        <v>11.601791</v>
      </c>
      <c r="L441" s="0"/>
      <c r="M441" s="0" t="n">
        <v>4788571.221</v>
      </c>
      <c r="N441" s="0" t="n">
        <v>583199.9727</v>
      </c>
      <c r="O441" s="3" t="n">
        <v>0</v>
      </c>
      <c r="U441" s="0" t="n">
        <v>4787283.7</v>
      </c>
      <c r="V441" s="0" t="n">
        <v>582439.7</v>
      </c>
      <c r="W441" s="0" t="n">
        <v>0</v>
      </c>
    </row>
    <row r="442" customFormat="false" ht="12.75" hidden="false" customHeight="false" outlineLevel="0" collapsed="false">
      <c r="A442" s="1" t="n">
        <v>4787080.67</v>
      </c>
      <c r="B442" s="1" t="n">
        <v>582878.84</v>
      </c>
      <c r="C442" s="2" t="n">
        <v>13.45</v>
      </c>
      <c r="I442" s="0" t="n">
        <v>4786536.956</v>
      </c>
      <c r="J442" s="0" t="n">
        <v>582611.8968</v>
      </c>
      <c r="K442" s="0" t="n">
        <v>11.499008</v>
      </c>
      <c r="L442" s="0"/>
      <c r="M442" s="0" t="n">
        <v>4788570.862</v>
      </c>
      <c r="N442" s="0" t="n">
        <v>583200.3446</v>
      </c>
      <c r="O442" s="3" t="n">
        <v>0</v>
      </c>
      <c r="U442" s="0" t="n">
        <v>4787282.7</v>
      </c>
      <c r="V442" s="0" t="n">
        <v>582439.3</v>
      </c>
      <c r="W442" s="0" t="n">
        <v>0</v>
      </c>
    </row>
    <row r="443" customFormat="false" ht="12.75" hidden="false" customHeight="false" outlineLevel="0" collapsed="false">
      <c r="A443" s="1" t="n">
        <v>4787079.12</v>
      </c>
      <c r="B443" s="1" t="n">
        <v>582885.46</v>
      </c>
      <c r="C443" s="2" t="n">
        <v>13.54</v>
      </c>
      <c r="I443" s="0" t="n">
        <v>4786540.21</v>
      </c>
      <c r="J443" s="0" t="n">
        <v>582600.8149</v>
      </c>
      <c r="K443" s="0" t="n">
        <v>10.997169</v>
      </c>
      <c r="L443" s="0"/>
      <c r="M443" s="0" t="n">
        <v>4788571.039</v>
      </c>
      <c r="N443" s="0" t="n">
        <v>583200.3424</v>
      </c>
      <c r="O443" s="3" t="n">
        <v>0</v>
      </c>
      <c r="U443" s="0" t="n">
        <v>4787278</v>
      </c>
      <c r="V443" s="0" t="n">
        <v>582437.8</v>
      </c>
      <c r="W443" s="0" t="n">
        <v>0</v>
      </c>
    </row>
    <row r="444" customFormat="false" ht="12.75" hidden="false" customHeight="false" outlineLevel="0" collapsed="false">
      <c r="A444" s="1" t="n">
        <v>4787078.28</v>
      </c>
      <c r="B444" s="1" t="n">
        <v>582891.89</v>
      </c>
      <c r="C444" s="2" t="n">
        <v>13.77</v>
      </c>
      <c r="I444" s="0" t="n">
        <v>4786543.071</v>
      </c>
      <c r="J444" s="0" t="n">
        <v>582591.0927</v>
      </c>
      <c r="K444" s="0" t="n">
        <v>10.398594</v>
      </c>
      <c r="L444" s="0"/>
      <c r="M444" s="0" t="n">
        <v>4788571.206</v>
      </c>
      <c r="N444" s="0" t="n">
        <v>583200.3336</v>
      </c>
      <c r="O444" s="3" t="n">
        <v>0</v>
      </c>
      <c r="U444" s="0" t="n">
        <v>4787273.7</v>
      </c>
      <c r="V444" s="0" t="n">
        <v>582436.7</v>
      </c>
      <c r="W444" s="0" t="n">
        <v>0</v>
      </c>
    </row>
    <row r="445" customFormat="false" ht="12.75" hidden="false" customHeight="false" outlineLevel="0" collapsed="false">
      <c r="A445" s="1" t="n">
        <v>4787078.88</v>
      </c>
      <c r="B445" s="1" t="n">
        <v>582897.92</v>
      </c>
      <c r="C445" s="2" t="n">
        <v>13.62</v>
      </c>
      <c r="I445" s="0" t="n">
        <v>4786545.659</v>
      </c>
      <c r="J445" s="0" t="n">
        <v>582581.0878</v>
      </c>
      <c r="K445" s="0" t="n">
        <v>9.29818</v>
      </c>
      <c r="L445" s="0"/>
      <c r="M445" s="0" t="n">
        <v>4788571.374</v>
      </c>
      <c r="N445" s="0" t="n">
        <v>583200.3315</v>
      </c>
      <c r="O445" s="3" t="n">
        <v>0</v>
      </c>
      <c r="U445" s="0" t="n">
        <v>4787267.8</v>
      </c>
      <c r="V445" s="0" t="n">
        <v>582436.6</v>
      </c>
      <c r="W445" s="0" t="n">
        <v>0</v>
      </c>
    </row>
    <row r="446" customFormat="false" ht="12.75" hidden="false" customHeight="false" outlineLevel="0" collapsed="false">
      <c r="A446" s="1" t="n">
        <v>4787081.17</v>
      </c>
      <c r="B446" s="1" t="n">
        <v>582903.03</v>
      </c>
      <c r="C446" s="2" t="n">
        <v>13.77</v>
      </c>
      <c r="I446" s="0" t="n">
        <v>4786549.07</v>
      </c>
      <c r="J446" s="0" t="n">
        <v>582571.4881</v>
      </c>
      <c r="K446" s="0" t="n">
        <v>8.699604</v>
      </c>
      <c r="L446" s="0"/>
      <c r="M446" s="0" t="n">
        <v>4788571.605</v>
      </c>
      <c r="N446" s="0" t="n">
        <v>583200.213</v>
      </c>
      <c r="O446" s="3" t="n">
        <v>0</v>
      </c>
      <c r="U446" s="0" t="n">
        <v>4787261.9</v>
      </c>
      <c r="V446" s="0" t="n">
        <v>582436.9</v>
      </c>
      <c r="W446" s="0" t="n">
        <v>0</v>
      </c>
    </row>
    <row r="447" customFormat="false" ht="12.75" hidden="false" customHeight="false" outlineLevel="0" collapsed="false">
      <c r="A447" s="1" t="n">
        <v>4787084.32</v>
      </c>
      <c r="B447" s="1" t="n">
        <v>582907.66</v>
      </c>
      <c r="C447" s="2" t="n">
        <v>13.74</v>
      </c>
      <c r="I447" s="0" t="n">
        <v>4786551.421</v>
      </c>
      <c r="J447" s="0" t="n">
        <v>582561.1049</v>
      </c>
      <c r="K447" s="0" t="n">
        <v>8.899128</v>
      </c>
      <c r="L447" s="0"/>
      <c r="M447" s="0" t="n">
        <v>4788569.346</v>
      </c>
      <c r="N447" s="0" t="n">
        <v>583201.9761</v>
      </c>
      <c r="O447" s="3" t="n">
        <v>0</v>
      </c>
      <c r="U447" s="0" t="n">
        <v>4787256.5</v>
      </c>
      <c r="V447" s="0" t="n">
        <v>582437.6</v>
      </c>
      <c r="W447" s="0" t="n">
        <v>0</v>
      </c>
    </row>
    <row r="448" customFormat="false" ht="12.75" hidden="false" customHeight="false" outlineLevel="0" collapsed="false">
      <c r="A448" s="1" t="n">
        <v>4787089.08</v>
      </c>
      <c r="B448" s="1" t="n">
        <v>582910.64</v>
      </c>
      <c r="C448" s="2" t="n">
        <v>13.8</v>
      </c>
      <c r="I448" s="0" t="n">
        <v>4786555.261</v>
      </c>
      <c r="J448" s="0" t="n">
        <v>582550.7717</v>
      </c>
      <c r="K448" s="0" t="n">
        <v>8.300549</v>
      </c>
      <c r="L448" s="0"/>
      <c r="M448" s="0" t="n">
        <v>4788569.04</v>
      </c>
      <c r="N448" s="0" t="n">
        <v>583200.5439</v>
      </c>
      <c r="O448" s="3" t="n">
        <v>0</v>
      </c>
      <c r="U448" s="0" t="n">
        <v>4787249.7</v>
      </c>
      <c r="V448" s="0" t="n">
        <v>582435.2</v>
      </c>
      <c r="W448" s="0" t="n">
        <v>0</v>
      </c>
    </row>
    <row r="449" customFormat="false" ht="12.75" hidden="false" customHeight="false" outlineLevel="0" collapsed="false">
      <c r="A449" s="1" t="n">
        <v>4787093.99</v>
      </c>
      <c r="B449" s="1" t="n">
        <v>582913.52</v>
      </c>
      <c r="C449" s="2" t="n">
        <v>13.71</v>
      </c>
      <c r="I449" s="0" t="n">
        <v>4786559.059</v>
      </c>
      <c r="J449" s="0" t="n">
        <v>582539.9896</v>
      </c>
      <c r="K449" s="0" t="n">
        <v>7.998238</v>
      </c>
      <c r="L449" s="0"/>
      <c r="M449" s="0" t="n">
        <v>4788570.169</v>
      </c>
      <c r="N449" s="0" t="n">
        <v>583200.8023</v>
      </c>
      <c r="O449" s="3" t="n">
        <v>0</v>
      </c>
      <c r="U449" s="0" t="n">
        <v>4787245.6</v>
      </c>
      <c r="V449" s="0" t="n">
        <v>582434.4</v>
      </c>
      <c r="W449" s="0" t="n">
        <v>0</v>
      </c>
    </row>
    <row r="450" customFormat="false" ht="12.75" hidden="false" customHeight="false" outlineLevel="0" collapsed="false">
      <c r="A450" s="1" t="n">
        <v>4787099.19</v>
      </c>
      <c r="B450" s="1" t="n">
        <v>582916.21</v>
      </c>
      <c r="C450" s="2" t="n">
        <v>13.77</v>
      </c>
      <c r="I450" s="0" t="n">
        <v>4786562.02</v>
      </c>
      <c r="J450" s="0" t="n">
        <v>582530.0824</v>
      </c>
      <c r="K450" s="0" t="n">
        <v>8.101025</v>
      </c>
      <c r="L450" s="0"/>
      <c r="M450" s="0" t="n">
        <v>4788567.426</v>
      </c>
      <c r="N450" s="0" t="n">
        <v>583201.0741</v>
      </c>
      <c r="O450" s="3" t="n">
        <v>0</v>
      </c>
      <c r="U450" s="0" t="n">
        <v>4787240.9</v>
      </c>
      <c r="V450" s="0" t="n">
        <v>582433</v>
      </c>
      <c r="W450" s="0" t="n">
        <v>0</v>
      </c>
    </row>
    <row r="451" customFormat="false" ht="12.75" hidden="false" customHeight="false" outlineLevel="0" collapsed="false">
      <c r="A451" s="1" t="n">
        <v>4787104.55</v>
      </c>
      <c r="B451" s="1" t="n">
        <v>582917.81</v>
      </c>
      <c r="C451" s="2" t="n">
        <v>13.62</v>
      </c>
      <c r="I451" s="0" t="n">
        <v>4786565.068</v>
      </c>
      <c r="J451" s="0" t="n">
        <v>582519.7043</v>
      </c>
      <c r="K451" s="0" t="n">
        <v>7.901501</v>
      </c>
      <c r="L451" s="0"/>
      <c r="M451" s="0" t="n">
        <v>4788566.687</v>
      </c>
      <c r="N451" s="0" t="n">
        <v>583197.7551</v>
      </c>
      <c r="O451" s="3" t="n">
        <v>0</v>
      </c>
      <c r="U451" s="0" t="n">
        <v>4787237</v>
      </c>
      <c r="V451" s="0" t="n">
        <v>582430.9</v>
      </c>
      <c r="W451" s="0" t="n">
        <v>0</v>
      </c>
    </row>
    <row r="452" customFormat="false" ht="12.75" hidden="false" customHeight="false" outlineLevel="0" collapsed="false">
      <c r="A452" s="1" t="n">
        <v>4787110</v>
      </c>
      <c r="B452" s="1" t="n">
        <v>582918.86</v>
      </c>
      <c r="C452" s="2" t="n">
        <v>13.71</v>
      </c>
      <c r="I452" s="0" t="n">
        <v>4786568.335</v>
      </c>
      <c r="J452" s="0" t="n">
        <v>582509.6776</v>
      </c>
      <c r="K452" s="0" t="n">
        <v>7.701973</v>
      </c>
      <c r="L452" s="0"/>
      <c r="M452" s="0" t="n">
        <v>4788565.455</v>
      </c>
      <c r="N452" s="0" t="n">
        <v>583198.9816</v>
      </c>
      <c r="O452" s="3" t="n">
        <v>0</v>
      </c>
      <c r="U452" s="0" t="n">
        <v>4787233.2</v>
      </c>
      <c r="V452" s="0" t="n">
        <v>582429</v>
      </c>
      <c r="W452" s="0" t="n">
        <v>0</v>
      </c>
    </row>
    <row r="453" customFormat="false" ht="12.75" hidden="false" customHeight="false" outlineLevel="0" collapsed="false">
      <c r="A453" s="1" t="n">
        <v>4787114.83</v>
      </c>
      <c r="B453" s="1" t="n">
        <v>582917.45</v>
      </c>
      <c r="C453" s="2" t="n">
        <v>13.6</v>
      </c>
      <c r="I453" s="0" t="n">
        <v>4786571.618</v>
      </c>
      <c r="J453" s="0" t="n">
        <v>582500.1545</v>
      </c>
      <c r="K453" s="0" t="n">
        <v>7.302921</v>
      </c>
      <c r="L453" s="0"/>
      <c r="M453" s="0" t="n">
        <v>4788564.945</v>
      </c>
      <c r="N453" s="0" t="n">
        <v>583198.3822</v>
      </c>
      <c r="O453" s="3" t="n">
        <v>0</v>
      </c>
      <c r="U453" s="0" t="n">
        <v>4787230.1</v>
      </c>
      <c r="V453" s="0" t="n">
        <v>582427.9</v>
      </c>
      <c r="W453" s="0" t="n">
        <v>0</v>
      </c>
    </row>
    <row r="454" customFormat="false" ht="12.75" hidden="false" customHeight="false" outlineLevel="0" collapsed="false">
      <c r="A454" s="1" t="n">
        <v>4787119</v>
      </c>
      <c r="B454" s="1" t="n">
        <v>582915.4</v>
      </c>
      <c r="C454" s="2" t="n">
        <v>13.68</v>
      </c>
      <c r="I454" s="0" t="n">
        <v>4786575.607</v>
      </c>
      <c r="J454" s="0" t="n">
        <v>582489.0707</v>
      </c>
      <c r="K454" s="0" t="n">
        <v>6.698299</v>
      </c>
      <c r="L454" s="0"/>
      <c r="M454" s="0" t="n">
        <v>4788565.182</v>
      </c>
      <c r="N454" s="0" t="n">
        <v>583198.7196</v>
      </c>
      <c r="O454" s="3" t="n">
        <v>0</v>
      </c>
      <c r="U454" s="0" t="n">
        <v>4787226.5</v>
      </c>
      <c r="V454" s="0" t="n">
        <v>582427.8</v>
      </c>
      <c r="W454" s="0" t="n">
        <v>0</v>
      </c>
    </row>
    <row r="455" customFormat="false" ht="12.75" hidden="false" customHeight="false" outlineLevel="0" collapsed="false">
      <c r="A455" s="1" t="n">
        <v>4787121.86</v>
      </c>
      <c r="B455" s="1" t="n">
        <v>582912.1</v>
      </c>
      <c r="C455" s="2" t="n">
        <v>13.3</v>
      </c>
      <c r="I455" s="0" t="n">
        <v>4786579.805</v>
      </c>
      <c r="J455" s="0" t="n">
        <v>582478.2294</v>
      </c>
      <c r="K455" s="0" t="n">
        <v>6.299244</v>
      </c>
      <c r="L455" s="0"/>
      <c r="M455" s="0" t="n">
        <v>4788566.543</v>
      </c>
      <c r="N455" s="0" t="n">
        <v>583201.1189</v>
      </c>
      <c r="O455" s="3" t="n">
        <v>0</v>
      </c>
      <c r="U455" s="0" t="n">
        <v>4787228.4</v>
      </c>
      <c r="V455" s="0" t="n">
        <v>582423.3</v>
      </c>
      <c r="W455" s="0" t="n">
        <v>0</v>
      </c>
    </row>
    <row r="456" customFormat="false" ht="12.75" hidden="false" customHeight="false" outlineLevel="0" collapsed="false">
      <c r="A456" s="1" t="n">
        <v>4787123.1</v>
      </c>
      <c r="B456" s="1" t="n">
        <v>582908.07</v>
      </c>
      <c r="C456" s="2" t="n">
        <v>13.45</v>
      </c>
      <c r="I456" s="0" t="n">
        <v>4786583.791</v>
      </c>
      <c r="J456" s="0" t="n">
        <v>582467.6086</v>
      </c>
      <c r="K456" s="0" t="n">
        <v>5.797409</v>
      </c>
      <c r="L456" s="0"/>
      <c r="M456" s="0" t="n">
        <v>4788566.368</v>
      </c>
      <c r="N456" s="0" t="n">
        <v>583199.794</v>
      </c>
      <c r="O456" s="3" t="n">
        <v>0</v>
      </c>
      <c r="U456" s="0" t="n">
        <v>4787224.8</v>
      </c>
      <c r="V456" s="0" t="n">
        <v>582421</v>
      </c>
      <c r="W456" s="0" t="n">
        <v>0</v>
      </c>
    </row>
    <row r="457" customFormat="false" ht="12.75" hidden="false" customHeight="false" outlineLevel="0" collapsed="false">
      <c r="A457" s="1" t="n">
        <v>4787123.54</v>
      </c>
      <c r="B457" s="1" t="n">
        <v>582903.69</v>
      </c>
      <c r="C457" s="2" t="n">
        <v>13.33</v>
      </c>
      <c r="I457" s="0" t="n">
        <v>4786587.655</v>
      </c>
      <c r="J457" s="0" t="n">
        <v>582457.6972</v>
      </c>
      <c r="K457" s="0" t="n">
        <v>5.398357</v>
      </c>
      <c r="L457" s="0"/>
      <c r="M457" s="0" t="n">
        <v>4788565.332</v>
      </c>
      <c r="N457" s="0" t="n">
        <v>583198.078</v>
      </c>
      <c r="O457" s="3" t="n">
        <v>0</v>
      </c>
      <c r="U457" s="0" t="n">
        <v>4787219.4</v>
      </c>
      <c r="V457" s="0" t="n">
        <v>582420</v>
      </c>
      <c r="W457" s="0" t="n">
        <v>0</v>
      </c>
    </row>
    <row r="458" customFormat="false" ht="12.75" hidden="false" customHeight="false" outlineLevel="0" collapsed="false">
      <c r="A458" s="1" t="n">
        <v>4787122.02</v>
      </c>
      <c r="B458" s="1" t="n">
        <v>582898.99</v>
      </c>
      <c r="C458" s="2" t="n">
        <v>13.21</v>
      </c>
      <c r="I458" s="0" t="n">
        <v>4786590.153</v>
      </c>
      <c r="J458" s="0" t="n">
        <v>582447.9931</v>
      </c>
      <c r="K458" s="0" t="n">
        <v>4.799778</v>
      </c>
      <c r="L458" s="0"/>
      <c r="M458" s="0" t="n">
        <v>4788562.072</v>
      </c>
      <c r="N458" s="0" t="n">
        <v>583197.2127</v>
      </c>
      <c r="O458" s="3" t="n">
        <v>0</v>
      </c>
      <c r="U458" s="0" t="n">
        <v>4787215</v>
      </c>
      <c r="V458" s="0" t="n">
        <v>582418.6</v>
      </c>
      <c r="W458" s="0" t="n">
        <v>0</v>
      </c>
    </row>
    <row r="459" customFormat="false" ht="12.75" hidden="false" customHeight="false" outlineLevel="0" collapsed="false">
      <c r="A459" s="1" t="n">
        <v>4787120.07</v>
      </c>
      <c r="B459" s="1" t="n">
        <v>582894.28</v>
      </c>
      <c r="C459" s="2" t="n">
        <v>13.3</v>
      </c>
      <c r="I459" s="0" t="n">
        <v>4786593.098</v>
      </c>
      <c r="J459" s="0" t="n">
        <v>582438.2086</v>
      </c>
      <c r="K459" s="0" t="n">
        <v>4.497467</v>
      </c>
      <c r="L459" s="0"/>
      <c r="M459" s="0" t="n">
        <v>4788561.692</v>
      </c>
      <c r="N459" s="0" t="n">
        <v>583197.3195</v>
      </c>
      <c r="O459" s="3" t="n">
        <v>0</v>
      </c>
      <c r="U459" s="0" t="n">
        <v>4787210.1</v>
      </c>
      <c r="V459" s="0" t="n">
        <v>582416.7</v>
      </c>
      <c r="W459" s="0" t="n">
        <v>0</v>
      </c>
    </row>
    <row r="460" customFormat="false" ht="12.75" hidden="false" customHeight="false" outlineLevel="0" collapsed="false">
      <c r="A460" s="1" t="n">
        <v>4787117.25</v>
      </c>
      <c r="B460" s="1" t="n">
        <v>582889.57</v>
      </c>
      <c r="C460" s="2" t="n">
        <v>13.24</v>
      </c>
      <c r="I460" s="0" t="n">
        <v>4786595.753</v>
      </c>
      <c r="J460" s="0" t="n">
        <v>582428.3733</v>
      </c>
      <c r="K460" s="0" t="n">
        <v>4.098415</v>
      </c>
      <c r="L460" s="0"/>
      <c r="M460" s="0" t="n">
        <v>4788561.077</v>
      </c>
      <c r="N460" s="0" t="n">
        <v>583197.2454</v>
      </c>
      <c r="O460" s="3" t="n">
        <v>0</v>
      </c>
      <c r="U460" s="0" t="n">
        <v>4787205.1</v>
      </c>
      <c r="V460" s="0" t="n">
        <v>582416.3</v>
      </c>
      <c r="W460" s="0" t="n">
        <v>0</v>
      </c>
    </row>
    <row r="461" customFormat="false" ht="12.75" hidden="false" customHeight="false" outlineLevel="0" collapsed="false">
      <c r="A461" s="1" t="n">
        <v>4787114.3</v>
      </c>
      <c r="B461" s="1" t="n">
        <v>582884.67</v>
      </c>
      <c r="C461" s="2" t="n">
        <v>13.27</v>
      </c>
      <c r="I461" s="0" t="n">
        <v>4786598.4</v>
      </c>
      <c r="J461" s="0" t="n">
        <v>582418.6673</v>
      </c>
      <c r="K461" s="0" t="n">
        <v>3.397057</v>
      </c>
      <c r="L461" s="0"/>
      <c r="M461" s="0" t="n">
        <v>4788560.452</v>
      </c>
      <c r="N461" s="0" t="n">
        <v>583197.1714</v>
      </c>
      <c r="O461" s="3" t="n">
        <v>0</v>
      </c>
      <c r="U461" s="0" t="n">
        <v>4787198.1</v>
      </c>
      <c r="V461" s="0" t="n">
        <v>582416.8</v>
      </c>
      <c r="W461" s="0" t="n">
        <v>0</v>
      </c>
    </row>
    <row r="462" customFormat="false" ht="12.75" hidden="false" customHeight="false" outlineLevel="0" collapsed="false">
      <c r="A462" s="1" t="n">
        <v>4787111.29</v>
      </c>
      <c r="B462" s="1" t="n">
        <v>582879.68</v>
      </c>
      <c r="C462" s="2" t="n">
        <v>13.18</v>
      </c>
      <c r="I462" s="0" t="n">
        <v>4786600.426</v>
      </c>
      <c r="J462" s="0" t="n">
        <v>582409.1664</v>
      </c>
      <c r="K462" s="0" t="n">
        <v>3.397057</v>
      </c>
      <c r="L462" s="0"/>
      <c r="M462" s="0" t="n">
        <v>4788559.827</v>
      </c>
      <c r="N462" s="0" t="n">
        <v>583197.0973</v>
      </c>
      <c r="O462" s="3" t="n">
        <v>0</v>
      </c>
      <c r="U462" s="0" t="n">
        <v>4787194.5</v>
      </c>
      <c r="V462" s="0" t="n">
        <v>582414.5</v>
      </c>
      <c r="W462" s="0" t="n">
        <v>0</v>
      </c>
    </row>
    <row r="463" customFormat="false" ht="12.75" hidden="false" customHeight="false" outlineLevel="0" collapsed="false">
      <c r="A463" s="1" t="n">
        <v>4787108.6</v>
      </c>
      <c r="B463" s="1" t="n">
        <v>582874.41</v>
      </c>
      <c r="C463" s="2" t="n">
        <v>13.07</v>
      </c>
      <c r="I463" s="0" t="n">
        <v>4786594.798</v>
      </c>
      <c r="J463" s="0" t="n">
        <v>582401.113</v>
      </c>
      <c r="K463" s="0" t="n">
        <v>3.197529</v>
      </c>
      <c r="L463" s="0"/>
      <c r="M463" s="0" t="n">
        <v>4788559.212</v>
      </c>
      <c r="N463" s="0" t="n">
        <v>583197.0232</v>
      </c>
      <c r="O463" s="3" t="n">
        <v>0</v>
      </c>
      <c r="U463" s="0" t="n">
        <v>4787187.7</v>
      </c>
      <c r="V463" s="0" t="n">
        <v>582415.1</v>
      </c>
      <c r="W463" s="0" t="n">
        <v>0</v>
      </c>
    </row>
    <row r="464" customFormat="false" ht="12.75" hidden="false" customHeight="false" outlineLevel="0" collapsed="false">
      <c r="A464" s="1" t="n">
        <v>4787106.22</v>
      </c>
      <c r="B464" s="1" t="n">
        <v>582869.04</v>
      </c>
      <c r="C464" s="2" t="n">
        <v>12.92</v>
      </c>
      <c r="I464" s="0" t="n">
        <v>4786582.951</v>
      </c>
      <c r="J464" s="0" t="n">
        <v>582404.5653</v>
      </c>
      <c r="K464" s="0" t="n">
        <v>3.699368</v>
      </c>
      <c r="L464" s="0"/>
      <c r="M464" s="0" t="n">
        <v>4788558.555</v>
      </c>
      <c r="N464" s="0" t="n">
        <v>583197.3443</v>
      </c>
      <c r="O464" s="3" t="n">
        <v>0</v>
      </c>
      <c r="U464" s="0" t="n">
        <v>4787182.1</v>
      </c>
      <c r="V464" s="0" t="n">
        <v>582414.6</v>
      </c>
      <c r="W464" s="0" t="n">
        <v>0</v>
      </c>
    </row>
    <row r="465" customFormat="false" ht="12.75" hidden="false" customHeight="false" outlineLevel="0" collapsed="false">
      <c r="A465" s="1" t="n">
        <v>4787104.47</v>
      </c>
      <c r="B465" s="1" t="n">
        <v>582863.47</v>
      </c>
      <c r="C465" s="2" t="n">
        <v>12.95</v>
      </c>
      <c r="I465" s="0" t="n">
        <v>4786574.245</v>
      </c>
      <c r="J465" s="0" t="n">
        <v>582410.5528</v>
      </c>
      <c r="K465" s="0" t="n">
        <v>3.699368</v>
      </c>
      <c r="L465" s="0"/>
      <c r="M465" s="0" t="n">
        <v>4788556.458</v>
      </c>
      <c r="N465" s="0" t="n">
        <v>583197.8941</v>
      </c>
      <c r="O465" s="3" t="n">
        <v>0</v>
      </c>
      <c r="U465" s="0" t="n">
        <v>4787175.6</v>
      </c>
      <c r="V465" s="0" t="n">
        <v>582414.4</v>
      </c>
      <c r="W465" s="0" t="n">
        <v>0</v>
      </c>
    </row>
    <row r="466" customFormat="false" ht="12.75" hidden="false" customHeight="false" outlineLevel="0" collapsed="false">
      <c r="A466" s="1" t="n">
        <v>4787103.34</v>
      </c>
      <c r="B466" s="1" t="n">
        <v>582857.76</v>
      </c>
      <c r="C466" s="2" t="n">
        <v>12.8</v>
      </c>
      <c r="I466" s="0" t="n">
        <v>4786565.726</v>
      </c>
      <c r="J466" s="0" t="n">
        <v>582418.9957</v>
      </c>
      <c r="K466" s="0" t="n">
        <v>4.297943</v>
      </c>
      <c r="L466" s="0"/>
      <c r="M466" s="0" t="n">
        <v>4788555.417</v>
      </c>
      <c r="N466" s="0" t="n">
        <v>583198.0225</v>
      </c>
      <c r="O466" s="3" t="n">
        <v>0</v>
      </c>
      <c r="U466" s="0" t="n">
        <v>4787169.6</v>
      </c>
      <c r="V466" s="0" t="n">
        <v>582414.6</v>
      </c>
      <c r="W466" s="0" t="n">
        <v>0</v>
      </c>
    </row>
    <row r="467" customFormat="false" ht="12.75" hidden="false" customHeight="false" outlineLevel="0" collapsed="false">
      <c r="A467" s="1" t="n">
        <v>4787102.52</v>
      </c>
      <c r="B467" s="1" t="n">
        <v>582851.98</v>
      </c>
      <c r="C467" s="2" t="n">
        <v>12.8</v>
      </c>
      <c r="I467" s="0" t="n">
        <v>4786558.633</v>
      </c>
      <c r="J467" s="0" t="n">
        <v>582427.4553</v>
      </c>
      <c r="K467" s="0" t="n">
        <v>4.40073</v>
      </c>
      <c r="L467" s="0"/>
      <c r="M467" s="0" t="n">
        <v>4788555.767</v>
      </c>
      <c r="N467" s="0" t="n">
        <v>583197.7664</v>
      </c>
      <c r="O467" s="3" t="n">
        <v>0</v>
      </c>
      <c r="U467" s="0" t="n">
        <v>4787163.9</v>
      </c>
      <c r="V467" s="0" t="n">
        <v>582414.2</v>
      </c>
      <c r="W467" s="0" t="n">
        <v>0</v>
      </c>
    </row>
    <row r="468" customFormat="false" ht="12.75" hidden="false" customHeight="false" outlineLevel="0" collapsed="false">
      <c r="A468" s="1" t="n">
        <v>4787102.36</v>
      </c>
      <c r="B468" s="1" t="n">
        <v>582845.96</v>
      </c>
      <c r="C468" s="2" t="n">
        <v>12.77</v>
      </c>
      <c r="I468" s="0" t="n">
        <v>4786552.467</v>
      </c>
      <c r="J468" s="0" t="n">
        <v>582436.4211</v>
      </c>
      <c r="K468" s="0" t="n">
        <v>4.696995</v>
      </c>
      <c r="L468" s="0"/>
      <c r="M468" s="0" t="n">
        <v>4788552.798</v>
      </c>
      <c r="N468" s="0" t="n">
        <v>583197.8232</v>
      </c>
      <c r="O468" s="3" t="n">
        <v>0</v>
      </c>
      <c r="U468" s="0" t="n">
        <v>4787159.1</v>
      </c>
      <c r="V468" s="0" t="n">
        <v>582413.8</v>
      </c>
      <c r="W468" s="0" t="n">
        <v>0</v>
      </c>
    </row>
    <row r="469" customFormat="false" ht="12.75" hidden="false" customHeight="false" outlineLevel="0" collapsed="false">
      <c r="A469" s="1" t="n">
        <v>4787102.37</v>
      </c>
      <c r="B469" s="1" t="n">
        <v>582839.99</v>
      </c>
      <c r="C469" s="2" t="n">
        <v>12.71</v>
      </c>
      <c r="I469" s="0" t="n">
        <v>4786546.442</v>
      </c>
      <c r="J469" s="0" t="n">
        <v>582445.535</v>
      </c>
      <c r="K469" s="0" t="n">
        <v>5.501144</v>
      </c>
      <c r="L469" s="0"/>
      <c r="M469" s="0" t="n">
        <v>4788545.77</v>
      </c>
      <c r="N469" s="0" t="n">
        <v>583198.6784</v>
      </c>
      <c r="O469" s="3" t="n">
        <v>0</v>
      </c>
      <c r="U469" s="0" t="n">
        <v>4787153.5</v>
      </c>
      <c r="V469" s="0" t="n">
        <v>582413.2</v>
      </c>
      <c r="W469" s="0" t="n">
        <v>0</v>
      </c>
    </row>
    <row r="470" customFormat="false" ht="12.75" hidden="false" customHeight="false" outlineLevel="0" collapsed="false">
      <c r="A470" s="1" t="n">
        <v>4787102.69</v>
      </c>
      <c r="B470" s="1" t="n">
        <v>582834.11</v>
      </c>
      <c r="C470" s="2" t="n">
        <v>12.51</v>
      </c>
      <c r="I470" s="0" t="n">
        <v>4786542.069</v>
      </c>
      <c r="J470" s="0" t="n">
        <v>582454.942</v>
      </c>
      <c r="K470" s="0" t="n">
        <v>5.700668</v>
      </c>
      <c r="L470" s="0"/>
      <c r="M470" s="0" t="n">
        <v>4788542.905</v>
      </c>
      <c r="N470" s="0" t="n">
        <v>583198.8905</v>
      </c>
      <c r="O470" s="3" t="n">
        <v>0</v>
      </c>
      <c r="U470" s="0" t="n">
        <v>4787147.9</v>
      </c>
      <c r="V470" s="0" t="n">
        <v>582412</v>
      </c>
      <c r="W470" s="0" t="n">
        <v>0</v>
      </c>
    </row>
    <row r="471" customFormat="false" ht="12.75" hidden="false" customHeight="false" outlineLevel="0" collapsed="false">
      <c r="A471" s="1" t="n">
        <v>4787103.57</v>
      </c>
      <c r="B471" s="1" t="n">
        <v>582828.13</v>
      </c>
      <c r="C471" s="2" t="n">
        <v>12.57</v>
      </c>
      <c r="I471" s="0" t="n">
        <v>4786535.263</v>
      </c>
      <c r="J471" s="0" t="n">
        <v>582464.8619</v>
      </c>
      <c r="K471" s="0" t="n">
        <v>6.299244</v>
      </c>
      <c r="L471" s="0"/>
      <c r="M471" s="0" t="n">
        <v>4788538.805</v>
      </c>
      <c r="N471" s="0" t="n">
        <v>583200.0841</v>
      </c>
      <c r="O471" s="3" t="n">
        <v>0</v>
      </c>
      <c r="U471" s="0" t="n">
        <v>4787143</v>
      </c>
      <c r="V471" s="0" t="n">
        <v>582410.6</v>
      </c>
      <c r="W471" s="0" t="n">
        <v>0</v>
      </c>
    </row>
    <row r="472" customFormat="false" ht="12.75" hidden="false" customHeight="false" outlineLevel="0" collapsed="false">
      <c r="A472" s="1" t="n">
        <v>4787104.72</v>
      </c>
      <c r="B472" s="1" t="n">
        <v>582822.09</v>
      </c>
      <c r="C472" s="2" t="n">
        <v>12.48</v>
      </c>
      <c r="I472" s="0" t="n">
        <v>4786530.33</v>
      </c>
      <c r="J472" s="0" t="n">
        <v>582474.9837</v>
      </c>
      <c r="K472" s="0" t="n">
        <v>6.601555</v>
      </c>
      <c r="L472" s="0"/>
      <c r="M472" s="0" t="n">
        <v>4788534.392</v>
      </c>
      <c r="N472" s="0" t="n">
        <v>583200.8528</v>
      </c>
      <c r="O472" s="3" t="n">
        <v>0</v>
      </c>
      <c r="U472" s="0" t="n">
        <v>4787138.3</v>
      </c>
      <c r="V472" s="0" t="n">
        <v>582409.4</v>
      </c>
      <c r="W472" s="0" t="n">
        <v>0</v>
      </c>
    </row>
    <row r="473" customFormat="false" ht="12.75" hidden="false" customHeight="false" outlineLevel="0" collapsed="false">
      <c r="A473" s="1" t="n">
        <v>4787106.2</v>
      </c>
      <c r="B473" s="1" t="n">
        <v>582816.32</v>
      </c>
      <c r="C473" s="2" t="n">
        <v>12.24</v>
      </c>
      <c r="I473" s="0" t="n">
        <v>4786524.323</v>
      </c>
      <c r="J473" s="0" t="n">
        <v>582484.7169</v>
      </c>
      <c r="K473" s="0" t="n">
        <v>6.897823</v>
      </c>
      <c r="L473" s="0"/>
      <c r="M473" s="0" t="n">
        <v>4788530.795</v>
      </c>
      <c r="N473" s="0" t="n">
        <v>583201.3393</v>
      </c>
      <c r="O473" s="3" t="n">
        <v>0</v>
      </c>
      <c r="U473" s="0" t="n">
        <v>4787136.4</v>
      </c>
      <c r="V473" s="0" t="n">
        <v>582408.8</v>
      </c>
      <c r="W473" s="0" t="n">
        <v>0</v>
      </c>
    </row>
    <row r="474" customFormat="false" ht="12.75" hidden="false" customHeight="false" outlineLevel="0" collapsed="false">
      <c r="A474" s="1" t="n">
        <v>4787107.6</v>
      </c>
      <c r="B474" s="1" t="n">
        <v>582810.44</v>
      </c>
      <c r="C474" s="2" t="n">
        <v>12.33</v>
      </c>
      <c r="I474" s="0" t="n">
        <v>4786515.921</v>
      </c>
      <c r="J474" s="0" t="n">
        <v>582493.5943</v>
      </c>
      <c r="K474" s="0" t="n">
        <v>6.801083</v>
      </c>
      <c r="L474" s="0"/>
      <c r="M474" s="0" t="n">
        <v>4788529.392</v>
      </c>
      <c r="N474" s="0" t="n">
        <v>583200.7984</v>
      </c>
      <c r="O474" s="3" t="n">
        <v>0</v>
      </c>
      <c r="U474" s="0" t="n">
        <v>4787132.3</v>
      </c>
      <c r="V474" s="0" t="n">
        <v>582407.6</v>
      </c>
      <c r="W474" s="0" t="n">
        <v>0</v>
      </c>
    </row>
    <row r="475" customFormat="false" ht="12.75" hidden="false" customHeight="false" outlineLevel="0" collapsed="false">
      <c r="A475" s="1" t="n">
        <v>4787108.85</v>
      </c>
      <c r="B475" s="1" t="n">
        <v>582804.35</v>
      </c>
      <c r="C475" s="2" t="n">
        <v>12.12</v>
      </c>
      <c r="I475" s="0" t="n">
        <v>4786508.076</v>
      </c>
      <c r="J475" s="0" t="n">
        <v>582502.2878</v>
      </c>
      <c r="K475" s="0" t="n">
        <v>7.00061</v>
      </c>
      <c r="L475" s="0"/>
      <c r="M475" s="0" t="n">
        <v>4788531.864</v>
      </c>
      <c r="N475" s="0" t="n">
        <v>583198.8761</v>
      </c>
      <c r="O475" s="3" t="n">
        <v>0</v>
      </c>
      <c r="U475" s="0" t="n">
        <v>4787129.8</v>
      </c>
      <c r="V475" s="0" t="n">
        <v>582406.6</v>
      </c>
      <c r="W475" s="0" t="n">
        <v>0</v>
      </c>
    </row>
    <row r="476" customFormat="false" ht="12.75" hidden="false" customHeight="false" outlineLevel="0" collapsed="false">
      <c r="A476" s="1" t="n">
        <v>4787110.35</v>
      </c>
      <c r="B476" s="1" t="n">
        <v>582798.47</v>
      </c>
      <c r="C476" s="2" t="n">
        <v>12.18</v>
      </c>
      <c r="I476" s="0" t="n">
        <v>4786499.865</v>
      </c>
      <c r="J476" s="0" t="n">
        <v>582509.9306</v>
      </c>
      <c r="K476" s="0" t="n">
        <v>7.097347</v>
      </c>
      <c r="L476" s="0"/>
      <c r="M476" s="0" t="n">
        <v>4788533.66</v>
      </c>
      <c r="N476" s="0" t="n">
        <v>583197.3091</v>
      </c>
      <c r="O476" s="3" t="n">
        <v>0</v>
      </c>
      <c r="U476" s="0" t="n">
        <v>4787124.5</v>
      </c>
      <c r="V476" s="0" t="n">
        <v>582405.5</v>
      </c>
      <c r="W476" s="0" t="n">
        <v>0</v>
      </c>
    </row>
    <row r="477" customFormat="false" ht="12.75" hidden="false" customHeight="false" outlineLevel="0" collapsed="false">
      <c r="A477" s="1" t="n">
        <v>4787111.97</v>
      </c>
      <c r="B477" s="1" t="n">
        <v>582792.69</v>
      </c>
      <c r="C477" s="2" t="n">
        <v>12.01</v>
      </c>
      <c r="I477" s="0" t="n">
        <v>4786491.733</v>
      </c>
      <c r="J477" s="0" t="n">
        <v>582518.0218</v>
      </c>
      <c r="K477" s="0" t="n">
        <v>7.302921</v>
      </c>
      <c r="L477" s="0"/>
      <c r="M477" s="0" t="n">
        <v>4788532.01</v>
      </c>
      <c r="N477" s="0" t="n">
        <v>583196.3765</v>
      </c>
      <c r="O477" s="3" t="n">
        <v>0</v>
      </c>
      <c r="U477" s="0" t="n">
        <v>4787120.5</v>
      </c>
      <c r="V477" s="0" t="n">
        <v>582404.7</v>
      </c>
      <c r="W477" s="0" t="n">
        <v>0</v>
      </c>
    </row>
    <row r="478" customFormat="false" ht="12.75" hidden="false" customHeight="false" outlineLevel="0" collapsed="false">
      <c r="A478" s="1" t="n">
        <v>4787114.38</v>
      </c>
      <c r="B478" s="1" t="n">
        <v>582786.97</v>
      </c>
      <c r="C478" s="2" t="n">
        <v>12.01</v>
      </c>
      <c r="I478" s="0" t="n">
        <v>4786484.075</v>
      </c>
      <c r="J478" s="0" t="n">
        <v>582526.7064</v>
      </c>
      <c r="K478" s="0" t="n">
        <v>7.302921</v>
      </c>
      <c r="L478" s="0"/>
      <c r="M478" s="0" t="n">
        <v>4788528.192</v>
      </c>
      <c r="N478" s="0" t="n">
        <v>583196.26</v>
      </c>
      <c r="O478" s="3" t="n">
        <v>0</v>
      </c>
      <c r="U478" s="0" t="n">
        <v>4787114.8</v>
      </c>
      <c r="V478" s="0" t="n">
        <v>582404.3</v>
      </c>
      <c r="W478" s="0" t="n">
        <v>0</v>
      </c>
    </row>
    <row r="479" customFormat="false" ht="12.75" hidden="false" customHeight="false" outlineLevel="0" collapsed="false">
      <c r="A479" s="1" t="n">
        <v>4787116.62</v>
      </c>
      <c r="B479" s="1" t="n">
        <v>582781.25</v>
      </c>
      <c r="C479" s="2" t="n">
        <v>11.83</v>
      </c>
      <c r="I479" s="0" t="n">
        <v>4786477.708</v>
      </c>
      <c r="J479" s="0" t="n">
        <v>582535.2799</v>
      </c>
      <c r="K479" s="0" t="n">
        <v>8.197765</v>
      </c>
      <c r="L479" s="0"/>
      <c r="M479" s="0" t="n">
        <v>4788523.771</v>
      </c>
      <c r="N479" s="0" t="n">
        <v>583196.3958</v>
      </c>
      <c r="O479" s="3" t="n">
        <v>0</v>
      </c>
      <c r="U479" s="0" t="n">
        <v>4787109.5</v>
      </c>
      <c r="V479" s="0" t="n">
        <v>582401.9</v>
      </c>
      <c r="W479" s="0" t="n">
        <v>0</v>
      </c>
    </row>
    <row r="480" customFormat="false" ht="12.75" hidden="false" customHeight="false" outlineLevel="0" collapsed="false">
      <c r="A480" s="1" t="n">
        <v>4787118.54</v>
      </c>
      <c r="B480" s="1" t="n">
        <v>582775.53</v>
      </c>
      <c r="C480" s="2" t="n">
        <v>11.74</v>
      </c>
      <c r="I480" s="0" t="n">
        <v>4786469.398</v>
      </c>
      <c r="J480" s="0" t="n">
        <v>582543.9725</v>
      </c>
      <c r="K480" s="0" t="n">
        <v>7.901501</v>
      </c>
      <c r="L480" s="0"/>
      <c r="M480" s="0" t="n">
        <v>4788519.005</v>
      </c>
      <c r="N480" s="0" t="n">
        <v>583197.2369</v>
      </c>
      <c r="O480" s="3" t="n">
        <v>0</v>
      </c>
      <c r="U480" s="0" t="n">
        <v>4787109.1</v>
      </c>
      <c r="V480" s="0" t="n">
        <v>582406.1</v>
      </c>
      <c r="W480" s="0" t="n">
        <v>0</v>
      </c>
    </row>
    <row r="481" customFormat="false" ht="12.75" hidden="false" customHeight="false" outlineLevel="0" collapsed="false">
      <c r="A481" s="1" t="n">
        <v>4787120.33</v>
      </c>
      <c r="B481" s="1" t="n">
        <v>582769.63</v>
      </c>
      <c r="C481" s="2" t="n">
        <v>11.68</v>
      </c>
      <c r="I481" s="0" t="n">
        <v>4786461.164</v>
      </c>
      <c r="J481" s="0" t="n">
        <v>582552.099</v>
      </c>
      <c r="K481" s="0" t="n">
        <v>8.300549</v>
      </c>
      <c r="L481" s="0"/>
      <c r="M481" s="0" t="n">
        <v>4788514.61</v>
      </c>
      <c r="N481" s="0" t="n">
        <v>583197.9305</v>
      </c>
      <c r="O481" s="3" t="n">
        <v>0</v>
      </c>
      <c r="U481" s="0" t="n">
        <v>4787106.6</v>
      </c>
      <c r="V481" s="0" t="n">
        <v>582407.6</v>
      </c>
      <c r="W481" s="0" t="n">
        <v>0</v>
      </c>
    </row>
    <row r="482" customFormat="false" ht="12.75" hidden="false" customHeight="false" outlineLevel="0" collapsed="false">
      <c r="A482" s="1" t="n">
        <v>4787122.06</v>
      </c>
      <c r="B482" s="1" t="n">
        <v>582763.64</v>
      </c>
      <c r="C482" s="2" t="n">
        <v>11.57</v>
      </c>
      <c r="I482" s="0" t="n">
        <v>4786453.989</v>
      </c>
      <c r="J482" s="0" t="n">
        <v>582559.1643</v>
      </c>
      <c r="K482" s="0" t="n">
        <v>8.899128</v>
      </c>
      <c r="L482" s="0"/>
      <c r="M482" s="0" t="n">
        <v>4788511.462</v>
      </c>
      <c r="N482" s="0" t="n">
        <v>583198.568</v>
      </c>
      <c r="O482" s="3" t="n">
        <v>0</v>
      </c>
      <c r="U482" s="0" t="n">
        <v>4787102</v>
      </c>
      <c r="V482" s="0" t="n">
        <v>582409.4</v>
      </c>
      <c r="W482" s="0" t="n">
        <v>0</v>
      </c>
    </row>
    <row r="483" customFormat="false" ht="12.75" hidden="false" customHeight="false" outlineLevel="0" collapsed="false">
      <c r="A483" s="1" t="n">
        <v>4787123.55</v>
      </c>
      <c r="B483" s="1" t="n">
        <v>582757.59</v>
      </c>
      <c r="C483" s="2" t="n">
        <v>11.57</v>
      </c>
      <c r="I483" s="0" t="n">
        <v>4786446.397</v>
      </c>
      <c r="J483" s="0" t="n">
        <v>582568.0387</v>
      </c>
      <c r="K483" s="0" t="n">
        <v>9.201439</v>
      </c>
      <c r="L483" s="0"/>
      <c r="M483" s="0" t="n">
        <v>4788512.267</v>
      </c>
      <c r="N483" s="0" t="n">
        <v>583198.177</v>
      </c>
      <c r="O483" s="3" t="n">
        <v>0</v>
      </c>
      <c r="U483" s="0" t="n">
        <v>4787097.3</v>
      </c>
      <c r="V483" s="0" t="n">
        <v>582410.8</v>
      </c>
      <c r="W483" s="0" t="n">
        <v>0</v>
      </c>
    </row>
    <row r="484" customFormat="false" ht="12.75" hidden="false" customHeight="false" outlineLevel="0" collapsed="false">
      <c r="A484" s="1" t="n">
        <v>4787124.83</v>
      </c>
      <c r="B484" s="1" t="n">
        <v>582751.55</v>
      </c>
      <c r="C484" s="2" t="n">
        <v>11.27</v>
      </c>
      <c r="I484" s="0" t="n">
        <v>4786439.215</v>
      </c>
      <c r="J484" s="0" t="n">
        <v>582576.8742</v>
      </c>
      <c r="K484" s="0" t="n">
        <v>10.900433</v>
      </c>
      <c r="L484" s="0"/>
      <c r="M484" s="0" t="n">
        <v>4788512.379</v>
      </c>
      <c r="N484" s="0" t="n">
        <v>583198.1961</v>
      </c>
      <c r="O484" s="3" t="n">
        <v>0</v>
      </c>
      <c r="U484" s="0" t="n">
        <v>4787092</v>
      </c>
      <c r="V484" s="0" t="n">
        <v>582409.7</v>
      </c>
      <c r="W484" s="0" t="n">
        <v>0</v>
      </c>
    </row>
    <row r="485" customFormat="false" ht="12.75" hidden="false" customHeight="false" outlineLevel="0" collapsed="false">
      <c r="A485" s="1" t="n">
        <v>4787125.73</v>
      </c>
      <c r="B485" s="1" t="n">
        <v>582745.56</v>
      </c>
      <c r="C485" s="2" t="n">
        <v>11.07</v>
      </c>
      <c r="I485" s="0" t="n">
        <v>4786432.209</v>
      </c>
      <c r="J485" s="0" t="n">
        <v>582585.6735</v>
      </c>
      <c r="K485" s="0" t="n">
        <v>11.202744</v>
      </c>
      <c r="L485" s="0"/>
      <c r="M485" s="0" t="n">
        <v>4788511.796</v>
      </c>
      <c r="N485" s="0" t="n">
        <v>583198.4414</v>
      </c>
      <c r="O485" s="3" t="n">
        <v>0</v>
      </c>
      <c r="U485" s="0" t="n">
        <v>4787086.1</v>
      </c>
      <c r="V485" s="0" t="n">
        <v>582407.6</v>
      </c>
      <c r="W485" s="0" t="n">
        <v>0</v>
      </c>
    </row>
    <row r="486" customFormat="false" ht="12.75" hidden="false" customHeight="false" outlineLevel="0" collapsed="false">
      <c r="A486" s="1" t="n">
        <v>4787126.7</v>
      </c>
      <c r="B486" s="1" t="n">
        <v>582739.34</v>
      </c>
      <c r="C486" s="2" t="n">
        <v>11.04</v>
      </c>
      <c r="I486" s="0" t="n">
        <v>4786424.052</v>
      </c>
      <c r="J486" s="0" t="n">
        <v>582593.9626</v>
      </c>
      <c r="K486" s="0" t="n">
        <v>11.89806</v>
      </c>
      <c r="L486" s="0"/>
      <c r="M486" s="0" t="n">
        <v>4788513.733</v>
      </c>
      <c r="N486" s="0" t="n">
        <v>583197.7507</v>
      </c>
      <c r="O486" s="3" t="n">
        <v>0</v>
      </c>
      <c r="U486" s="0" t="n">
        <v>4787080.9</v>
      </c>
      <c r="V486" s="0" t="n">
        <v>582406.8</v>
      </c>
      <c r="W486" s="0" t="n">
        <v>0</v>
      </c>
    </row>
    <row r="487" customFormat="false" ht="12.75" hidden="false" customHeight="false" outlineLevel="0" collapsed="false">
      <c r="A487" s="1" t="n">
        <v>4787127.71</v>
      </c>
      <c r="B487" s="1" t="n">
        <v>582733.01</v>
      </c>
      <c r="C487" s="2" t="n">
        <v>10.83</v>
      </c>
      <c r="I487" s="0" t="n">
        <v>4786417.064</v>
      </c>
      <c r="J487" s="0" t="n">
        <v>582602.6664</v>
      </c>
      <c r="K487" s="0" t="n">
        <v>11.801319</v>
      </c>
      <c r="L487" s="0"/>
      <c r="M487" s="0" t="n">
        <v>4788515.424</v>
      </c>
      <c r="N487" s="0" t="n">
        <v>583196.7023</v>
      </c>
      <c r="O487" s="3" t="n">
        <v>0</v>
      </c>
      <c r="U487" s="0" t="n">
        <v>4787075.2</v>
      </c>
      <c r="V487" s="0" t="n">
        <v>582405.9</v>
      </c>
      <c r="W487" s="0" t="n">
        <v>0</v>
      </c>
    </row>
    <row r="488" customFormat="false" ht="12.75" hidden="false" customHeight="false" outlineLevel="0" collapsed="false">
      <c r="A488" s="1" t="n">
        <v>4787128.31</v>
      </c>
      <c r="B488" s="1" t="n">
        <v>582726.76</v>
      </c>
      <c r="C488" s="2" t="n">
        <v>10.77</v>
      </c>
      <c r="I488" s="0" t="n">
        <v>4786410.198</v>
      </c>
      <c r="J488" s="0" t="n">
        <v>582611.4436</v>
      </c>
      <c r="K488" s="0" t="n">
        <v>12.000847</v>
      </c>
      <c r="L488" s="0"/>
      <c r="M488" s="0" t="n">
        <v>4788514.829</v>
      </c>
      <c r="N488" s="0" t="n">
        <v>583196.7913</v>
      </c>
      <c r="O488" s="3" t="n">
        <v>0</v>
      </c>
      <c r="U488" s="0" t="n">
        <v>4787069.3</v>
      </c>
      <c r="V488" s="0" t="n">
        <v>582404.4</v>
      </c>
      <c r="W488" s="0" t="n">
        <v>0</v>
      </c>
    </row>
    <row r="489" customFormat="false" ht="12.75" hidden="false" customHeight="false" outlineLevel="0" collapsed="false">
      <c r="A489" s="1" t="n">
        <v>4787128.87</v>
      </c>
      <c r="B489" s="1" t="n">
        <v>582720.51</v>
      </c>
      <c r="C489" s="2" t="n">
        <v>10.71</v>
      </c>
      <c r="I489" s="0" t="n">
        <v>4786403.601</v>
      </c>
      <c r="J489" s="0" t="n">
        <v>582619.4347</v>
      </c>
      <c r="K489" s="0" t="n">
        <v>12.200371</v>
      </c>
      <c r="L489" s="0"/>
      <c r="M489" s="0" t="n">
        <v>4788514.324</v>
      </c>
      <c r="N489" s="0" t="n">
        <v>583196.6069</v>
      </c>
      <c r="O489" s="3" t="n">
        <v>0</v>
      </c>
      <c r="U489" s="0" t="n">
        <v>4787064.2</v>
      </c>
      <c r="V489" s="0" t="n">
        <v>582403.8</v>
      </c>
      <c r="W489" s="0" t="n">
        <v>0</v>
      </c>
    </row>
    <row r="490" customFormat="false" ht="12.75" hidden="false" customHeight="false" outlineLevel="0" collapsed="false">
      <c r="A490" s="1" t="n">
        <v>4787129.35</v>
      </c>
      <c r="B490" s="1" t="n">
        <v>582714.27</v>
      </c>
      <c r="C490" s="2" t="n">
        <v>10.59</v>
      </c>
      <c r="I490" s="0" t="n">
        <v>4786395.509</v>
      </c>
      <c r="J490" s="0" t="n">
        <v>582628.4107</v>
      </c>
      <c r="K490" s="0" t="n">
        <v>12.097584</v>
      </c>
      <c r="L490" s="0"/>
      <c r="M490" s="0" t="n">
        <v>4788513.352</v>
      </c>
      <c r="N490" s="0" t="n">
        <v>583197.0884</v>
      </c>
      <c r="O490" s="3" t="n">
        <v>0</v>
      </c>
      <c r="U490" s="0" t="n">
        <v>4787059.3</v>
      </c>
      <c r="V490" s="0" t="n">
        <v>582403.2</v>
      </c>
      <c r="W490" s="0" t="n">
        <v>0</v>
      </c>
    </row>
    <row r="491" customFormat="false" ht="12.75" hidden="false" customHeight="false" outlineLevel="0" collapsed="false">
      <c r="A491" s="1" t="n">
        <v>4787129.99</v>
      </c>
      <c r="B491" s="1" t="n">
        <v>582707.92</v>
      </c>
      <c r="C491" s="2" t="n">
        <v>10.48</v>
      </c>
      <c r="I491" s="0" t="n">
        <v>4786388.82</v>
      </c>
      <c r="J491" s="0" t="n">
        <v>582637.9959</v>
      </c>
      <c r="K491" s="0" t="n">
        <v>12.702209</v>
      </c>
      <c r="L491" s="0"/>
      <c r="M491" s="0" t="n">
        <v>4788513.607</v>
      </c>
      <c r="N491" s="0" t="n">
        <v>583197.3167</v>
      </c>
      <c r="O491" s="3" t="n">
        <v>0</v>
      </c>
      <c r="U491" s="0" t="n">
        <v>4787054.8</v>
      </c>
      <c r="V491" s="0" t="n">
        <v>582402.6</v>
      </c>
      <c r="W491" s="0" t="n">
        <v>0</v>
      </c>
    </row>
    <row r="492" customFormat="false" ht="12.75" hidden="false" customHeight="false" outlineLevel="0" collapsed="false">
      <c r="A492" s="1" t="n">
        <v>4787130.69</v>
      </c>
      <c r="B492" s="1" t="n">
        <v>582701.52</v>
      </c>
      <c r="C492" s="2" t="n">
        <v>10.21</v>
      </c>
      <c r="I492" s="0" t="n">
        <v>4786381.207</v>
      </c>
      <c r="J492" s="0" t="n">
        <v>582646.6121</v>
      </c>
      <c r="K492" s="0" t="n">
        <v>12.702209</v>
      </c>
      <c r="L492" s="0"/>
      <c r="M492" s="0" t="n">
        <v>4788514.09</v>
      </c>
      <c r="N492" s="0" t="n">
        <v>583197.2631</v>
      </c>
      <c r="O492" s="3" t="n">
        <v>0</v>
      </c>
      <c r="U492" s="0" t="n">
        <v>4787049.1</v>
      </c>
      <c r="V492" s="0" t="n">
        <v>582402.3</v>
      </c>
      <c r="W492" s="0" t="n">
        <v>0</v>
      </c>
    </row>
    <row r="493" customFormat="false" ht="12.75" hidden="false" customHeight="false" outlineLevel="0" collapsed="false">
      <c r="A493" s="1" t="n">
        <v>4787131.58</v>
      </c>
      <c r="B493" s="1" t="n">
        <v>582695.43</v>
      </c>
      <c r="C493" s="2" t="n">
        <v>10.01</v>
      </c>
      <c r="I493" s="0" t="n">
        <v>4786372.724</v>
      </c>
      <c r="J493" s="0" t="n">
        <v>582654.1633</v>
      </c>
      <c r="K493" s="0" t="n">
        <v>12.798946</v>
      </c>
      <c r="L493" s="0"/>
      <c r="M493" s="0" t="n">
        <v>4788514.648</v>
      </c>
      <c r="N493" s="0" t="n">
        <v>583197.9709</v>
      </c>
      <c r="O493" s="3" t="n">
        <v>0</v>
      </c>
      <c r="U493" s="0" t="n">
        <v>4787043.1</v>
      </c>
      <c r="V493" s="0" t="n">
        <v>582401.3</v>
      </c>
      <c r="W493" s="0" t="n">
        <v>0</v>
      </c>
    </row>
    <row r="494" customFormat="false" ht="12.75" hidden="false" customHeight="false" outlineLevel="0" collapsed="false">
      <c r="A494" s="1" t="n">
        <v>4787132.51</v>
      </c>
      <c r="B494" s="1" t="n">
        <v>582689.3</v>
      </c>
      <c r="C494" s="2" t="n">
        <v>9.74</v>
      </c>
      <c r="I494" s="0" t="n">
        <v>4786364.812</v>
      </c>
      <c r="J494" s="0" t="n">
        <v>582662.7082</v>
      </c>
      <c r="K494" s="0" t="n">
        <v>12.998474</v>
      </c>
      <c r="L494" s="0"/>
      <c r="M494" s="0" t="n">
        <v>4788510.229</v>
      </c>
      <c r="N494" s="0" t="n">
        <v>583198.236</v>
      </c>
      <c r="O494" s="3" t="n">
        <v>0</v>
      </c>
      <c r="U494" s="0" t="n">
        <v>4787039</v>
      </c>
      <c r="V494" s="0" t="n">
        <v>582395.6</v>
      </c>
      <c r="W494" s="0" t="n">
        <v>0</v>
      </c>
    </row>
    <row r="495" customFormat="false" ht="12.75" hidden="false" customHeight="false" outlineLevel="0" collapsed="false">
      <c r="A495" s="1" t="n">
        <v>4787133.53</v>
      </c>
      <c r="B495" s="1" t="n">
        <v>582683.07</v>
      </c>
      <c r="C495" s="2" t="n">
        <v>9.27</v>
      </c>
      <c r="I495" s="0" t="n">
        <v>4786357.545</v>
      </c>
      <c r="J495" s="0" t="n">
        <v>582671.4496</v>
      </c>
      <c r="K495" s="0" t="n">
        <v>13.198002</v>
      </c>
      <c r="L495" s="0"/>
      <c r="M495" s="0" t="n">
        <v>4788511.538</v>
      </c>
      <c r="N495" s="0" t="n">
        <v>583197.1515</v>
      </c>
      <c r="O495" s="3" t="n">
        <v>0</v>
      </c>
      <c r="U495" s="0" t="n">
        <v>4787038.9</v>
      </c>
      <c r="V495" s="0" t="n">
        <v>582390.9</v>
      </c>
      <c r="W495" s="0" t="n">
        <v>0</v>
      </c>
    </row>
    <row r="496" customFormat="false" ht="12.75" hidden="false" customHeight="false" outlineLevel="0" collapsed="false">
      <c r="A496" s="1" t="n">
        <v>4787134.5</v>
      </c>
      <c r="B496" s="1" t="n">
        <v>582676.83</v>
      </c>
      <c r="C496" s="2" t="n">
        <v>9.36</v>
      </c>
      <c r="I496" s="0" t="n">
        <v>4786350.895</v>
      </c>
      <c r="J496" s="0" t="n">
        <v>582680.3333</v>
      </c>
      <c r="K496" s="0" t="n">
        <v>13.198002</v>
      </c>
      <c r="L496" s="0"/>
      <c r="M496" s="0" t="n">
        <v>4788509.037</v>
      </c>
      <c r="N496" s="0" t="n">
        <v>583196.6581</v>
      </c>
      <c r="O496" s="3" t="n">
        <v>0</v>
      </c>
      <c r="U496" s="0" t="n">
        <v>4787036.9</v>
      </c>
      <c r="V496" s="0" t="n">
        <v>582388.6</v>
      </c>
      <c r="W496" s="0" t="n">
        <v>0</v>
      </c>
    </row>
    <row r="497" customFormat="false" ht="12.75" hidden="false" customHeight="false" outlineLevel="0" collapsed="false">
      <c r="A497" s="1" t="n">
        <v>4787135.45</v>
      </c>
      <c r="B497" s="1" t="n">
        <v>582670.59</v>
      </c>
      <c r="C497" s="2" t="n">
        <v>9.01</v>
      </c>
      <c r="I497" s="0" t="n">
        <v>4786344.176</v>
      </c>
      <c r="J497" s="0" t="n">
        <v>582689.7625</v>
      </c>
      <c r="K497" s="0" t="n">
        <v>13.59705</v>
      </c>
      <c r="L497" s="0"/>
      <c r="M497" s="0" t="n">
        <v>4788510.905</v>
      </c>
      <c r="N497" s="0" t="n">
        <v>583191.0544</v>
      </c>
      <c r="O497" s="3" t="n">
        <v>0</v>
      </c>
      <c r="U497" s="0" t="n">
        <v>4787035</v>
      </c>
      <c r="V497" s="0" t="n">
        <v>582387.7</v>
      </c>
      <c r="W497" s="0" t="n">
        <v>0</v>
      </c>
    </row>
    <row r="498" customFormat="false" ht="12.75" hidden="false" customHeight="false" outlineLevel="0" collapsed="false">
      <c r="A498" s="1" t="n">
        <v>4787136.17</v>
      </c>
      <c r="B498" s="1" t="n">
        <v>582664.56</v>
      </c>
      <c r="C498" s="2" t="n">
        <v>8.92</v>
      </c>
      <c r="I498" s="0" t="n">
        <v>4786337.62</v>
      </c>
      <c r="J498" s="0" t="n">
        <v>582698.7812</v>
      </c>
      <c r="K498" s="0" t="n">
        <v>13.802624</v>
      </c>
      <c r="L498" s="0"/>
      <c r="M498" s="0" t="n">
        <v>4788507.411</v>
      </c>
      <c r="N498" s="0" t="n">
        <v>583192.3903</v>
      </c>
      <c r="O498" s="3" t="n">
        <v>0</v>
      </c>
      <c r="U498" s="0" t="n">
        <v>4787034.1</v>
      </c>
      <c r="V498" s="0" t="n">
        <v>582385.6</v>
      </c>
      <c r="W498" s="0" t="n">
        <v>0</v>
      </c>
    </row>
    <row r="499" customFormat="false" ht="12.75" hidden="false" customHeight="false" outlineLevel="0" collapsed="false">
      <c r="A499" s="1" t="n">
        <v>4787136.9</v>
      </c>
      <c r="B499" s="1" t="n">
        <v>582658.4</v>
      </c>
      <c r="C499" s="2" t="n">
        <v>8.74</v>
      </c>
      <c r="I499" s="0" t="n">
        <v>4786327.919</v>
      </c>
      <c r="J499" s="0" t="n">
        <v>582701.8403</v>
      </c>
      <c r="K499" s="0" t="n">
        <v>14.600723</v>
      </c>
      <c r="L499" s="0"/>
      <c r="M499" s="0" t="n">
        <v>4788505.917</v>
      </c>
      <c r="N499" s="0" t="n">
        <v>583193.5792</v>
      </c>
      <c r="O499" s="3" t="n">
        <v>0</v>
      </c>
      <c r="U499" s="0" t="n">
        <v>4787033.4</v>
      </c>
      <c r="V499" s="0" t="n">
        <v>582385.1</v>
      </c>
      <c r="W499" s="0" t="n">
        <v>0</v>
      </c>
    </row>
    <row r="500" customFormat="false" ht="12.75" hidden="false" customHeight="false" outlineLevel="0" collapsed="false">
      <c r="A500" s="1" t="n">
        <v>4787137.67</v>
      </c>
      <c r="B500" s="1" t="n">
        <v>582651.98</v>
      </c>
      <c r="C500" s="2" t="n">
        <v>7.68</v>
      </c>
      <c r="I500" s="0" t="n">
        <v>4786317.244</v>
      </c>
      <c r="J500" s="0" t="n">
        <v>582697.4838</v>
      </c>
      <c r="K500" s="0" t="n">
        <v>14.999779</v>
      </c>
      <c r="L500" s="0"/>
      <c r="M500" s="0" t="n">
        <v>4788504.323</v>
      </c>
      <c r="N500" s="0" t="n">
        <v>583194.8919</v>
      </c>
      <c r="O500" s="3" t="n">
        <v>0</v>
      </c>
      <c r="U500" s="0" t="n">
        <v>4787030.9</v>
      </c>
      <c r="V500" s="0" t="n">
        <v>582385.7</v>
      </c>
      <c r="W500" s="0" t="n">
        <v>0</v>
      </c>
    </row>
    <row r="501" customFormat="false" ht="12.75" hidden="false" customHeight="false" outlineLevel="0" collapsed="false">
      <c r="A501" s="1" t="n">
        <v>4787138.36</v>
      </c>
      <c r="B501" s="1" t="n">
        <v>582645.72</v>
      </c>
      <c r="C501" s="2" t="n">
        <v>8.12</v>
      </c>
      <c r="I501" s="0" t="n">
        <v>4786261.344</v>
      </c>
      <c r="J501" s="0" t="n">
        <v>582650.5213</v>
      </c>
      <c r="K501" s="0" t="n">
        <v>13.397526</v>
      </c>
      <c r="L501" s="0"/>
      <c r="M501" s="0" t="n">
        <v>4788503.717</v>
      </c>
      <c r="N501" s="0" t="n">
        <v>583195.5935</v>
      </c>
      <c r="O501" s="3" t="n">
        <v>0</v>
      </c>
      <c r="U501" s="0" t="n">
        <v>4787030.5</v>
      </c>
      <c r="V501" s="0" t="n">
        <v>582385.3</v>
      </c>
      <c r="W501" s="0" t="n">
        <v>0</v>
      </c>
    </row>
    <row r="502" customFormat="false" ht="12.75" hidden="false" customHeight="false" outlineLevel="0" collapsed="false">
      <c r="A502" s="1" t="n">
        <v>4787139.02</v>
      </c>
      <c r="B502" s="1" t="n">
        <v>582639.55</v>
      </c>
      <c r="C502" s="2" t="n">
        <v>7.86</v>
      </c>
      <c r="I502" s="0" t="n">
        <v>4786253.859</v>
      </c>
      <c r="J502" s="0" t="n">
        <v>582642.8579</v>
      </c>
      <c r="K502" s="0" t="n">
        <v>13.500313</v>
      </c>
      <c r="L502" s="0"/>
      <c r="M502" s="0" t="n">
        <v>4788505.646</v>
      </c>
      <c r="N502" s="0" t="n">
        <v>583194.2291</v>
      </c>
      <c r="O502" s="3" t="n">
        <v>0</v>
      </c>
      <c r="U502" s="0" t="n">
        <v>4787030.1</v>
      </c>
      <c r="V502" s="0" t="n">
        <v>582386.3</v>
      </c>
      <c r="W502" s="0" t="n">
        <v>0</v>
      </c>
    </row>
    <row r="503" customFormat="false" ht="12.75" hidden="false" customHeight="false" outlineLevel="0" collapsed="false">
      <c r="A503" s="1" t="n">
        <v>4787139.7</v>
      </c>
      <c r="B503" s="1" t="n">
        <v>582633.33</v>
      </c>
      <c r="C503" s="2" t="n">
        <v>7.57</v>
      </c>
      <c r="I503" s="0" t="n">
        <v>4786245.547</v>
      </c>
      <c r="J503" s="0" t="n">
        <v>582635.3884</v>
      </c>
      <c r="K503" s="0" t="n">
        <v>13.500313</v>
      </c>
      <c r="L503" s="0"/>
      <c r="M503" s="0" t="n">
        <v>4788507.572</v>
      </c>
      <c r="N503" s="0" t="n">
        <v>583194.1238</v>
      </c>
      <c r="O503" s="3" t="n">
        <v>0</v>
      </c>
      <c r="U503" s="0" t="n">
        <v>4787030.3</v>
      </c>
      <c r="V503" s="0" t="n">
        <v>582388</v>
      </c>
      <c r="W503" s="0" t="n">
        <v>0</v>
      </c>
    </row>
    <row r="504" customFormat="false" ht="12.75" hidden="false" customHeight="false" outlineLevel="0" collapsed="false">
      <c r="A504" s="1" t="n">
        <v>4787140.45</v>
      </c>
      <c r="B504" s="1" t="n">
        <v>582627.07</v>
      </c>
      <c r="C504" s="2" t="n">
        <v>7.33</v>
      </c>
      <c r="I504" s="0" t="n">
        <v>4786236.41</v>
      </c>
      <c r="J504" s="0" t="n">
        <v>582630.448</v>
      </c>
      <c r="K504" s="0" t="n">
        <v>13.500313</v>
      </c>
      <c r="L504" s="0"/>
      <c r="M504" s="0" t="n">
        <v>4788507.854</v>
      </c>
      <c r="N504" s="0" t="n">
        <v>583194.3722</v>
      </c>
      <c r="O504" s="3" t="n">
        <v>0</v>
      </c>
      <c r="U504" s="0" t="n">
        <v>4787028.2</v>
      </c>
      <c r="V504" s="0" t="n">
        <v>582385.8</v>
      </c>
      <c r="W504" s="0" t="n">
        <v>0</v>
      </c>
    </row>
    <row r="505" customFormat="false" ht="12.75" hidden="false" customHeight="false" outlineLevel="0" collapsed="false">
      <c r="A505" s="1" t="n">
        <v>4787141.36</v>
      </c>
      <c r="B505" s="1" t="n">
        <v>582620.71</v>
      </c>
      <c r="C505" s="2" t="n">
        <v>6.77</v>
      </c>
      <c r="I505" s="0" t="n">
        <v>4786226.907</v>
      </c>
      <c r="J505" s="0" t="n">
        <v>582623.6942</v>
      </c>
      <c r="K505" s="0" t="n">
        <v>13.500313</v>
      </c>
      <c r="L505" s="0"/>
      <c r="M505" s="0" t="n">
        <v>4788509.043</v>
      </c>
      <c r="N505" s="0" t="n">
        <v>583193.398</v>
      </c>
      <c r="O505" s="3" t="n">
        <v>0</v>
      </c>
      <c r="U505" s="0" t="n">
        <v>4787026.3</v>
      </c>
      <c r="V505" s="0" t="n">
        <v>582384.4</v>
      </c>
      <c r="W505" s="0" t="n">
        <v>0</v>
      </c>
    </row>
    <row r="506" customFormat="false" ht="12.75" hidden="false" customHeight="false" outlineLevel="0" collapsed="false">
      <c r="A506" s="1" t="n">
        <v>4787142.43</v>
      </c>
      <c r="B506" s="1" t="n">
        <v>582614.48</v>
      </c>
      <c r="C506" s="2" t="n">
        <v>6.59</v>
      </c>
      <c r="I506" s="0" t="n">
        <v>4786219.001</v>
      </c>
      <c r="J506" s="0" t="n">
        <v>582615.1508</v>
      </c>
      <c r="K506" s="0" t="n">
        <v>13.500313</v>
      </c>
      <c r="L506" s="0"/>
      <c r="M506" s="0" t="n">
        <v>4788508.657</v>
      </c>
      <c r="N506" s="0" t="n">
        <v>583193.7498</v>
      </c>
      <c r="O506" s="3" t="n">
        <v>0</v>
      </c>
      <c r="U506" s="0" t="n">
        <v>4787024.1</v>
      </c>
      <c r="V506" s="0" t="n">
        <v>582383.3</v>
      </c>
      <c r="W506" s="0" t="n">
        <v>0</v>
      </c>
    </row>
    <row r="507" customFormat="false" ht="12.75" hidden="false" customHeight="false" outlineLevel="0" collapsed="false">
      <c r="A507" s="1" t="n">
        <v>4787143.58</v>
      </c>
      <c r="B507" s="1" t="n">
        <v>582608.31</v>
      </c>
      <c r="C507" s="2" t="n">
        <v>6.3</v>
      </c>
      <c r="I507" s="0" t="n">
        <v>4786210.383</v>
      </c>
      <c r="J507" s="0" t="n">
        <v>582606.9905</v>
      </c>
      <c r="K507" s="0" t="n">
        <v>13.59705</v>
      </c>
      <c r="L507" s="0"/>
      <c r="M507" s="0" t="n">
        <v>4788508.145</v>
      </c>
      <c r="N507" s="0" t="n">
        <v>583194.5116</v>
      </c>
      <c r="O507" s="3" t="n">
        <v>0</v>
      </c>
      <c r="U507" s="0" t="n">
        <v>4787022.2</v>
      </c>
      <c r="V507" s="0" t="n">
        <v>582380.1</v>
      </c>
      <c r="W507" s="0" t="n">
        <v>0</v>
      </c>
    </row>
    <row r="508" customFormat="false" ht="12.75" hidden="false" customHeight="false" outlineLevel="0" collapsed="false">
      <c r="A508" s="1" t="n">
        <v>4787145.11</v>
      </c>
      <c r="B508" s="1" t="n">
        <v>582602.13</v>
      </c>
      <c r="C508" s="2" t="n">
        <v>5.98</v>
      </c>
      <c r="I508" s="0" t="n">
        <v>4786201.992</v>
      </c>
      <c r="J508" s="0" t="n">
        <v>582598.276</v>
      </c>
      <c r="K508" s="0" t="n">
        <v>13.59705</v>
      </c>
      <c r="L508" s="0"/>
      <c r="M508" s="0" t="n">
        <v>4788507.839</v>
      </c>
      <c r="N508" s="0" t="n">
        <v>583194.6582</v>
      </c>
      <c r="O508" s="3" t="n">
        <v>0</v>
      </c>
      <c r="U508" s="0" t="n">
        <v>4787019.9</v>
      </c>
      <c r="V508" s="0" t="n">
        <v>582377</v>
      </c>
      <c r="W508" s="0" t="n">
        <v>0</v>
      </c>
    </row>
    <row r="509" customFormat="false" ht="12.75" hidden="false" customHeight="false" outlineLevel="0" collapsed="false">
      <c r="A509" s="1" t="n">
        <v>4787146.67</v>
      </c>
      <c r="B509" s="1" t="n">
        <v>582596.09</v>
      </c>
      <c r="C509" s="2" t="n">
        <v>5.71</v>
      </c>
      <c r="I509" s="0" t="n">
        <v>4786195.456</v>
      </c>
      <c r="J509" s="0" t="n">
        <v>582590.601</v>
      </c>
      <c r="K509" s="0" t="n">
        <v>13.300785</v>
      </c>
      <c r="L509" s="0"/>
      <c r="M509" s="0" t="n">
        <v>4788508.356</v>
      </c>
      <c r="N509" s="0" t="n">
        <v>583194.2912</v>
      </c>
      <c r="O509" s="3" t="n">
        <v>0</v>
      </c>
      <c r="U509" s="0" t="n">
        <v>4787020.2</v>
      </c>
      <c r="V509" s="0" t="n">
        <v>582373.6</v>
      </c>
      <c r="W509" s="0" t="n">
        <v>0</v>
      </c>
    </row>
    <row r="510" customFormat="false" ht="12.75" hidden="false" customHeight="false" outlineLevel="0" collapsed="false">
      <c r="A510" s="1" t="n">
        <v>4787148.29</v>
      </c>
      <c r="B510" s="1" t="n">
        <v>582590.35</v>
      </c>
      <c r="C510" s="2" t="n">
        <v>5.57</v>
      </c>
      <c r="I510" s="0" t="n">
        <v>4786189.152</v>
      </c>
      <c r="J510" s="0" t="n">
        <v>582580.5267</v>
      </c>
      <c r="K510" s="0" t="n">
        <v>13.198002</v>
      </c>
      <c r="L510" s="0"/>
      <c r="M510" s="0" t="n">
        <v>4788509.895</v>
      </c>
      <c r="N510" s="0" t="n">
        <v>583193.02</v>
      </c>
      <c r="O510" s="3" t="n">
        <v>0</v>
      </c>
      <c r="U510" s="0" t="n">
        <v>4787020.8</v>
      </c>
      <c r="V510" s="0" t="n">
        <v>582375.4</v>
      </c>
      <c r="W510" s="0" t="n">
        <v>0</v>
      </c>
    </row>
    <row r="511" customFormat="false" ht="12.75" hidden="false" customHeight="false" outlineLevel="0" collapsed="false">
      <c r="A511" s="1" t="n">
        <v>4787150.32</v>
      </c>
      <c r="B511" s="1" t="n">
        <v>582584.28</v>
      </c>
      <c r="C511" s="2" t="n">
        <v>5.45</v>
      </c>
      <c r="I511" s="0" t="n">
        <v>4786183.79</v>
      </c>
      <c r="J511" s="0" t="n">
        <v>582569.8145</v>
      </c>
      <c r="K511" s="0" t="n">
        <v>13.198002</v>
      </c>
      <c r="L511" s="0"/>
      <c r="M511" s="0" t="n">
        <v>4788511.332</v>
      </c>
      <c r="N511" s="0" t="n">
        <v>583191.7366</v>
      </c>
      <c r="O511" s="3" t="n">
        <v>0</v>
      </c>
      <c r="U511" s="0" t="n">
        <v>4787020.4</v>
      </c>
      <c r="V511" s="0" t="n">
        <v>582377.5</v>
      </c>
      <c r="W511" s="0" t="n">
        <v>0</v>
      </c>
    </row>
    <row r="512" customFormat="false" ht="12.75" hidden="false" customHeight="false" outlineLevel="0" collapsed="false">
      <c r="A512" s="1" t="n">
        <v>4787152.56</v>
      </c>
      <c r="B512" s="1" t="n">
        <v>582578.05</v>
      </c>
      <c r="C512" s="2" t="n">
        <v>5.07</v>
      </c>
      <c r="I512" s="0" t="n">
        <v>4786180.025</v>
      </c>
      <c r="J512" s="0" t="n">
        <v>582558.8515</v>
      </c>
      <c r="K512" s="0" t="n">
        <v>12.998474</v>
      </c>
      <c r="L512" s="0"/>
      <c r="M512" s="0" t="n">
        <v>4788513.093</v>
      </c>
      <c r="N512" s="0" t="n">
        <v>583190.313</v>
      </c>
      <c r="O512" s="3" t="n">
        <v>0</v>
      </c>
      <c r="U512" s="0" t="n">
        <v>4787020.2</v>
      </c>
      <c r="V512" s="0" t="n">
        <v>582383</v>
      </c>
      <c r="W512" s="0" t="n">
        <v>0</v>
      </c>
    </row>
    <row r="513" customFormat="false" ht="12.75" hidden="false" customHeight="false" outlineLevel="0" collapsed="false">
      <c r="A513" s="1" t="n">
        <v>4787154.4</v>
      </c>
      <c r="B513" s="1" t="n">
        <v>582572.44</v>
      </c>
      <c r="C513" s="2" t="n">
        <v>4.8</v>
      </c>
      <c r="I513" s="0" t="n">
        <v>4786177.661</v>
      </c>
      <c r="J513" s="0" t="n">
        <v>582548.1709</v>
      </c>
      <c r="K513" s="0" t="n">
        <v>12.998474</v>
      </c>
      <c r="L513" s="0"/>
      <c r="M513" s="0" t="n">
        <v>4788513.551</v>
      </c>
      <c r="N513" s="0" t="n">
        <v>583190.4979</v>
      </c>
      <c r="O513" s="3" t="n">
        <v>0</v>
      </c>
      <c r="U513" s="0" t="n">
        <v>4787018.6</v>
      </c>
      <c r="V513" s="0" t="n">
        <v>582392.1</v>
      </c>
      <c r="W513" s="0" t="n">
        <v>0</v>
      </c>
    </row>
    <row r="514" customFormat="false" ht="12.75" hidden="false" customHeight="false" outlineLevel="0" collapsed="false">
      <c r="A514" s="1" t="n">
        <v>4787156.21</v>
      </c>
      <c r="B514" s="1" t="n">
        <v>582566.6</v>
      </c>
      <c r="C514" s="2" t="n">
        <v>4.65</v>
      </c>
      <c r="I514" s="0" t="n">
        <v>4786176.204</v>
      </c>
      <c r="J514" s="0" t="n">
        <v>582537.0641</v>
      </c>
      <c r="K514" s="0" t="n">
        <v>12.901737</v>
      </c>
      <c r="L514" s="0"/>
      <c r="M514" s="0" t="n">
        <v>4788513.23</v>
      </c>
      <c r="N514" s="0" t="n">
        <v>583190.9238</v>
      </c>
      <c r="O514" s="3" t="n">
        <v>0</v>
      </c>
      <c r="U514" s="0" t="n">
        <v>4787017.1</v>
      </c>
      <c r="V514" s="0" t="n">
        <v>582399.4</v>
      </c>
      <c r="W514" s="0" t="n">
        <v>0</v>
      </c>
    </row>
    <row r="515" customFormat="false" ht="12.75" hidden="false" customHeight="false" outlineLevel="0" collapsed="false">
      <c r="A515" s="1" t="n">
        <v>4787157.95</v>
      </c>
      <c r="B515" s="1" t="n">
        <v>582560.3</v>
      </c>
      <c r="C515" s="2" t="n">
        <v>4.48</v>
      </c>
      <c r="I515" s="0" t="n">
        <v>4786175.926</v>
      </c>
      <c r="J515" s="0" t="n">
        <v>582525.6842</v>
      </c>
      <c r="K515" s="0" t="n">
        <v>12.798946</v>
      </c>
      <c r="L515" s="0"/>
      <c r="M515" s="0" t="n">
        <v>4788511.319</v>
      </c>
      <c r="N515" s="0" t="n">
        <v>583192.989</v>
      </c>
      <c r="O515" s="3" t="n">
        <v>0</v>
      </c>
      <c r="U515" s="0" t="n">
        <v>4787015.9</v>
      </c>
      <c r="V515" s="0" t="n">
        <v>582405.9</v>
      </c>
      <c r="W515" s="0" t="n">
        <v>0</v>
      </c>
    </row>
    <row r="516" customFormat="false" ht="12.75" hidden="false" customHeight="false" outlineLevel="0" collapsed="false">
      <c r="A516" s="1" t="n">
        <v>4787159.5</v>
      </c>
      <c r="B516" s="1" t="n">
        <v>582554.15</v>
      </c>
      <c r="C516" s="2" t="n">
        <v>4.07</v>
      </c>
      <c r="I516" s="0" t="n">
        <v>4786175.317</v>
      </c>
      <c r="J516" s="0" t="n">
        <v>582514.6215</v>
      </c>
      <c r="K516" s="0" t="n">
        <v>11.202744</v>
      </c>
      <c r="L516" s="0"/>
      <c r="M516" s="0" t="n">
        <v>4788510.067</v>
      </c>
      <c r="N516" s="0" t="n">
        <v>583194.1069</v>
      </c>
      <c r="O516" s="3" t="n">
        <v>0</v>
      </c>
      <c r="U516" s="0" t="n">
        <v>4787014.6</v>
      </c>
      <c r="V516" s="0" t="n">
        <v>582412.9</v>
      </c>
      <c r="W516" s="0" t="n">
        <v>0</v>
      </c>
    </row>
    <row r="517" customFormat="false" ht="12.75" hidden="false" customHeight="false" outlineLevel="0" collapsed="false">
      <c r="A517" s="1" t="n">
        <v>4787160.95</v>
      </c>
      <c r="B517" s="1" t="n">
        <v>582548.09</v>
      </c>
      <c r="C517" s="2" t="n">
        <v>3.92</v>
      </c>
      <c r="I517" s="0" t="n">
        <v>4786175.44</v>
      </c>
      <c r="J517" s="0" t="n">
        <v>582503.298</v>
      </c>
      <c r="K517" s="0" t="n">
        <v>12.000847</v>
      </c>
      <c r="L517" s="0"/>
      <c r="M517" s="0" t="n">
        <v>4788511.485</v>
      </c>
      <c r="N517" s="0" t="n">
        <v>583192.844</v>
      </c>
      <c r="O517" s="3" t="n">
        <v>0</v>
      </c>
      <c r="U517" s="0" t="n">
        <v>4787013.2</v>
      </c>
      <c r="V517" s="0" t="n">
        <v>582419.5</v>
      </c>
      <c r="W517" s="0" t="n">
        <v>0</v>
      </c>
    </row>
    <row r="518" customFormat="false" ht="12.75" hidden="false" customHeight="false" outlineLevel="0" collapsed="false">
      <c r="A518" s="1" t="n">
        <v>4787162.65</v>
      </c>
      <c r="B518" s="1" t="n">
        <v>582542.33</v>
      </c>
      <c r="C518" s="2" t="n">
        <v>3.62</v>
      </c>
      <c r="I518" s="0" t="n">
        <v>4786175.074</v>
      </c>
      <c r="J518" s="0" t="n">
        <v>582491.5176</v>
      </c>
      <c r="K518" s="0" t="n">
        <v>12.399899</v>
      </c>
      <c r="L518" s="0"/>
      <c r="M518" s="0" t="n">
        <v>4788512.491</v>
      </c>
      <c r="N518" s="0" t="n">
        <v>583192.1239</v>
      </c>
      <c r="O518" s="3" t="n">
        <v>0</v>
      </c>
      <c r="U518" s="0" t="n">
        <v>4787011.2</v>
      </c>
      <c r="V518" s="0" t="n">
        <v>582427.5</v>
      </c>
      <c r="W518" s="0" t="n">
        <v>0</v>
      </c>
    </row>
    <row r="519" customFormat="false" ht="12.75" hidden="false" customHeight="false" outlineLevel="0" collapsed="false">
      <c r="A519" s="1" t="n">
        <v>4787164.42</v>
      </c>
      <c r="B519" s="1" t="n">
        <v>582536.42</v>
      </c>
      <c r="C519" s="2" t="n">
        <v>3.3</v>
      </c>
      <c r="I519" s="0" t="n">
        <v>4786174.698</v>
      </c>
      <c r="J519" s="0" t="n">
        <v>582479.7372</v>
      </c>
      <c r="K519" s="0" t="n">
        <v>12.200371</v>
      </c>
      <c r="L519" s="0"/>
      <c r="M519" s="0" t="n">
        <v>4788512.835</v>
      </c>
      <c r="N519" s="0" t="n">
        <v>583192.1197</v>
      </c>
      <c r="O519" s="3" t="n">
        <v>0</v>
      </c>
      <c r="U519" s="0" t="n">
        <v>4787009.5</v>
      </c>
      <c r="V519" s="0" t="n">
        <v>582434.8</v>
      </c>
      <c r="W519" s="0" t="n">
        <v>0</v>
      </c>
    </row>
    <row r="520" customFormat="false" ht="12.75" hidden="false" customHeight="false" outlineLevel="0" collapsed="false">
      <c r="A520" s="1" t="n">
        <v>4787166.34</v>
      </c>
      <c r="B520" s="1" t="n">
        <v>582530.2</v>
      </c>
      <c r="C520" s="2" t="n">
        <v>3.04</v>
      </c>
      <c r="I520" s="0" t="n">
        <v>4786174.332</v>
      </c>
      <c r="J520" s="0" t="n">
        <v>582467.9567</v>
      </c>
      <c r="K520" s="0" t="n">
        <v>11.801319</v>
      </c>
      <c r="L520" s="0"/>
      <c r="M520" s="0" t="n">
        <v>4788511.047</v>
      </c>
      <c r="N520" s="0" t="n">
        <v>583193.6048</v>
      </c>
      <c r="O520" s="3" t="n">
        <v>0</v>
      </c>
      <c r="U520" s="0" t="n">
        <v>4787007.8</v>
      </c>
      <c r="V520" s="0" t="n">
        <v>582442.8</v>
      </c>
      <c r="W520" s="0" t="n">
        <v>0</v>
      </c>
    </row>
    <row r="521" customFormat="false" ht="12.75" hidden="false" customHeight="false" outlineLevel="0" collapsed="false">
      <c r="A521" s="1" t="n">
        <v>4787168.21</v>
      </c>
      <c r="B521" s="1" t="n">
        <v>582524.32</v>
      </c>
      <c r="C521" s="2" t="n">
        <v>2.42</v>
      </c>
      <c r="I521" s="0" t="n">
        <v>4786173.965</v>
      </c>
      <c r="J521" s="0" t="n">
        <v>582456.1762</v>
      </c>
      <c r="K521" s="0" t="n">
        <v>11.499008</v>
      </c>
      <c r="L521" s="0"/>
      <c r="M521" s="0" t="n">
        <v>4788514.307</v>
      </c>
      <c r="N521" s="0" t="n">
        <v>583190.6792</v>
      </c>
      <c r="O521" s="3" t="n">
        <v>0</v>
      </c>
      <c r="U521" s="0" t="n">
        <v>4787008.3</v>
      </c>
      <c r="V521" s="0" t="n">
        <v>582452.6</v>
      </c>
      <c r="W521" s="0" t="n">
        <v>0</v>
      </c>
    </row>
    <row r="522" customFormat="false" ht="12.75" hidden="false" customHeight="false" outlineLevel="0" collapsed="false">
      <c r="A522" s="1" t="n">
        <v>4787170.06</v>
      </c>
      <c r="B522" s="1" t="n">
        <v>582518.62</v>
      </c>
      <c r="C522" s="2" t="n">
        <v>2.06</v>
      </c>
      <c r="I522" s="0" t="n">
        <v>4786173.599</v>
      </c>
      <c r="J522" s="0" t="n">
        <v>582444.3957</v>
      </c>
      <c r="K522" s="0" t="n">
        <v>10.997169</v>
      </c>
      <c r="L522" s="0"/>
      <c r="M522" s="0" t="n">
        <v>4788515.772</v>
      </c>
      <c r="N522" s="0" t="n">
        <v>583189.409</v>
      </c>
      <c r="O522" s="3" t="n">
        <v>0</v>
      </c>
      <c r="U522" s="0" t="n">
        <v>4787007.5</v>
      </c>
      <c r="V522" s="0" t="n">
        <v>582462.5</v>
      </c>
      <c r="W522" s="0" t="n">
        <v>0</v>
      </c>
    </row>
    <row r="523" customFormat="false" ht="12.75" hidden="false" customHeight="false" outlineLevel="0" collapsed="false">
      <c r="A523" s="1" t="n">
        <v>4787171.79</v>
      </c>
      <c r="B523" s="1" t="n">
        <v>582513.38</v>
      </c>
      <c r="C523" s="2" t="n">
        <v>1.74</v>
      </c>
      <c r="I523" s="0" t="n">
        <v>4786185.326</v>
      </c>
      <c r="J523" s="0" t="n">
        <v>582375.8246</v>
      </c>
      <c r="K523" s="0" t="n">
        <v>10.102325</v>
      </c>
      <c r="L523" s="0"/>
      <c r="M523" s="0" t="n">
        <v>4788514.273</v>
      </c>
      <c r="N523" s="0" t="n">
        <v>583190.9519</v>
      </c>
      <c r="O523" s="3" t="n">
        <v>0</v>
      </c>
      <c r="U523" s="0" t="n">
        <v>4787007.4</v>
      </c>
      <c r="V523" s="0" t="n">
        <v>582468.2</v>
      </c>
      <c r="W523" s="0" t="n">
        <v>0</v>
      </c>
    </row>
    <row r="524" customFormat="false" ht="12.75" hidden="false" customHeight="false" outlineLevel="0" collapsed="false">
      <c r="A524" s="1" t="n">
        <v>4787173.65</v>
      </c>
      <c r="B524" s="1" t="n">
        <v>582508.24</v>
      </c>
      <c r="C524" s="2" t="n">
        <v>1.48</v>
      </c>
      <c r="I524" s="0" t="n">
        <v>4786196.321</v>
      </c>
      <c r="J524" s="0" t="n">
        <v>582367.3718</v>
      </c>
      <c r="K524" s="0" t="n">
        <v>9.800014</v>
      </c>
      <c r="L524" s="0"/>
      <c r="M524" s="0" t="n">
        <v>4788514.729</v>
      </c>
      <c r="N524" s="0" t="n">
        <v>583190.9259</v>
      </c>
      <c r="O524" s="3" t="n">
        <v>0</v>
      </c>
      <c r="U524" s="0" t="n">
        <v>4787006.7</v>
      </c>
      <c r="V524" s="0" t="n">
        <v>582473.6</v>
      </c>
      <c r="W524" s="0" t="n">
        <v>0</v>
      </c>
    </row>
    <row r="525" customFormat="false" ht="12.75" hidden="false" customHeight="false" outlineLevel="0" collapsed="false">
      <c r="A525" s="1" t="n">
        <v>4787175.73</v>
      </c>
      <c r="B525" s="1" t="n">
        <v>582503.31</v>
      </c>
      <c r="C525" s="2" t="n">
        <v>1.45</v>
      </c>
      <c r="I525" s="0" t="n">
        <v>4786199.337</v>
      </c>
      <c r="J525" s="0" t="n">
        <v>582353.5555</v>
      </c>
      <c r="K525" s="0" t="n">
        <v>9.600491</v>
      </c>
      <c r="L525" s="0"/>
      <c r="M525" s="0" t="n">
        <v>4788516.352</v>
      </c>
      <c r="N525" s="0" t="n">
        <v>583189.6469</v>
      </c>
      <c r="O525" s="3" t="n">
        <v>0</v>
      </c>
      <c r="U525" s="0" t="n">
        <v>4787005</v>
      </c>
      <c r="V525" s="0" t="n">
        <v>582479.7</v>
      </c>
      <c r="W525" s="0" t="n">
        <v>0</v>
      </c>
    </row>
    <row r="526" customFormat="false" ht="12.75" hidden="false" customHeight="false" outlineLevel="0" collapsed="false">
      <c r="A526" s="1" t="n">
        <v>4787179.49</v>
      </c>
      <c r="B526" s="1" t="n">
        <v>582499.31</v>
      </c>
      <c r="C526" s="2" t="n">
        <v>1.3</v>
      </c>
      <c r="I526" s="0" t="n">
        <v>4786196.379</v>
      </c>
      <c r="J526" s="0" t="n">
        <v>582341.4661</v>
      </c>
      <c r="K526" s="0" t="n">
        <v>9.400967</v>
      </c>
      <c r="L526" s="0"/>
      <c r="M526" s="0" t="n">
        <v>4788516.715</v>
      </c>
      <c r="N526" s="0" t="n">
        <v>583189.588</v>
      </c>
      <c r="O526" s="3" t="n">
        <v>0</v>
      </c>
      <c r="U526" s="0" t="n">
        <v>4787004.1</v>
      </c>
      <c r="V526" s="0" t="n">
        <v>582481</v>
      </c>
      <c r="W526" s="0" t="n">
        <v>0</v>
      </c>
    </row>
    <row r="527" customFormat="false" ht="12.75" hidden="false" customHeight="false" outlineLevel="0" collapsed="false">
      <c r="A527" s="1" t="n">
        <v>4787184.11</v>
      </c>
      <c r="B527" s="1" t="n">
        <v>582495.77</v>
      </c>
      <c r="C527" s="2" t="n">
        <v>1.21</v>
      </c>
      <c r="I527" s="0" t="n">
        <v>4786200.402</v>
      </c>
      <c r="J527" s="0" t="n">
        <v>582330.0477</v>
      </c>
      <c r="K527" s="0" t="n">
        <v>9.001915</v>
      </c>
      <c r="L527" s="0"/>
      <c r="M527" s="0" t="n">
        <v>4788515.204</v>
      </c>
      <c r="N527" s="0" t="n">
        <v>583190.1782</v>
      </c>
      <c r="O527" s="3" t="n">
        <v>0</v>
      </c>
      <c r="U527" s="0" t="n">
        <v>4787003.7</v>
      </c>
      <c r="V527" s="0" t="n">
        <v>582479.7</v>
      </c>
      <c r="W527" s="0" t="n">
        <v>0</v>
      </c>
    </row>
    <row r="528" customFormat="false" ht="12.75" hidden="false" customHeight="false" outlineLevel="0" collapsed="false">
      <c r="A528" s="1" t="n">
        <v>4787188.91</v>
      </c>
      <c r="B528" s="1" t="n">
        <v>582495.45</v>
      </c>
      <c r="C528" s="2" t="n">
        <v>1.27</v>
      </c>
      <c r="I528" s="0" t="n">
        <v>4786203.943</v>
      </c>
      <c r="J528" s="0" t="n">
        <v>582319.5339</v>
      </c>
      <c r="K528" s="0" t="n">
        <v>8.899128</v>
      </c>
      <c r="L528" s="0"/>
      <c r="M528" s="0" t="n">
        <v>4788515.229</v>
      </c>
      <c r="N528" s="0" t="n">
        <v>583188.4016</v>
      </c>
      <c r="O528" s="3" t="n">
        <v>0</v>
      </c>
      <c r="U528" s="0" t="n">
        <v>4787003.5</v>
      </c>
      <c r="V528" s="0" t="n">
        <v>582477</v>
      </c>
      <c r="W528" s="0" t="n">
        <v>0</v>
      </c>
    </row>
    <row r="529" customFormat="false" ht="12.75" hidden="false" customHeight="false" outlineLevel="0" collapsed="false">
      <c r="A529" s="1" t="n">
        <v>4787193.57</v>
      </c>
      <c r="B529" s="1" t="n">
        <v>582495.88</v>
      </c>
      <c r="C529" s="2" t="n">
        <v>1.27</v>
      </c>
      <c r="I529" s="0" t="n">
        <v>4786208.688</v>
      </c>
      <c r="J529" s="0" t="n">
        <v>582310.1084</v>
      </c>
      <c r="K529" s="0" t="n">
        <v>8.300549</v>
      </c>
      <c r="L529" s="0"/>
      <c r="M529" s="0" t="n">
        <v>4788515.691</v>
      </c>
      <c r="N529" s="0" t="n">
        <v>583188.1237</v>
      </c>
      <c r="O529" s="3" t="n">
        <v>0</v>
      </c>
      <c r="U529" s="0" t="n">
        <v>4787004.4</v>
      </c>
      <c r="V529" s="0" t="n">
        <v>582477.2</v>
      </c>
      <c r="W529" s="0" t="n">
        <v>0</v>
      </c>
    </row>
    <row r="530" customFormat="false" ht="12.75" hidden="false" customHeight="false" outlineLevel="0" collapsed="false">
      <c r="A530" s="1" t="n">
        <v>4787167.73</v>
      </c>
      <c r="B530" s="1" t="n">
        <v>582622.34</v>
      </c>
      <c r="C530" s="2" t="n">
        <v>7.48</v>
      </c>
      <c r="I530" s="0" t="n">
        <v>4786213.668</v>
      </c>
      <c r="J530" s="0" t="n">
        <v>582299.264</v>
      </c>
      <c r="K530" s="0" t="n">
        <v>6.498772</v>
      </c>
      <c r="L530" s="0"/>
      <c r="M530" s="0" t="n">
        <v>4788514.021</v>
      </c>
      <c r="N530" s="0" t="n">
        <v>583188.5865</v>
      </c>
      <c r="O530" s="3" t="n">
        <v>0</v>
      </c>
      <c r="U530" s="0" t="n">
        <v>4787002.6</v>
      </c>
      <c r="V530" s="0" t="n">
        <v>582478.1</v>
      </c>
      <c r="W530" s="0" t="n">
        <v>0</v>
      </c>
    </row>
    <row r="531" customFormat="false" ht="12.75" hidden="false" customHeight="false" outlineLevel="0" collapsed="false">
      <c r="A531" s="1" t="n">
        <v>4787163.27</v>
      </c>
      <c r="B531" s="1" t="n">
        <v>582627.41</v>
      </c>
      <c r="C531" s="2" t="n">
        <v>7.54</v>
      </c>
      <c r="I531" s="0" t="n">
        <v>4786217.302</v>
      </c>
      <c r="J531" s="0" t="n">
        <v>582289.5661</v>
      </c>
      <c r="K531" s="0" t="n">
        <v>5.797409</v>
      </c>
      <c r="L531" s="0"/>
      <c r="M531" s="0" t="n">
        <v>4788512.007</v>
      </c>
      <c r="N531" s="0" t="n">
        <v>583187.5971</v>
      </c>
      <c r="O531" s="3" t="n">
        <v>0</v>
      </c>
      <c r="U531" s="0" t="n">
        <v>4787001.9</v>
      </c>
      <c r="V531" s="0" t="n">
        <v>582478.8</v>
      </c>
      <c r="W531" s="0" t="n">
        <v>0</v>
      </c>
    </row>
    <row r="532" customFormat="false" ht="12.75" hidden="false" customHeight="false" outlineLevel="0" collapsed="false">
      <c r="A532" s="1" t="n">
        <v>4787158.98</v>
      </c>
      <c r="B532" s="1" t="n">
        <v>582632.54</v>
      </c>
      <c r="C532" s="2" t="n">
        <v>7.83</v>
      </c>
      <c r="I532" s="0" t="n">
        <v>4786222.183</v>
      </c>
      <c r="J532" s="0" t="n">
        <v>582278.9612</v>
      </c>
      <c r="K532" s="0" t="n">
        <v>5.398357</v>
      </c>
      <c r="L532" s="0"/>
      <c r="M532" s="0" t="n">
        <v>4788512.265</v>
      </c>
      <c r="N532" s="0" t="n">
        <v>583186.6071</v>
      </c>
      <c r="O532" s="3" t="n">
        <v>0</v>
      </c>
      <c r="U532" s="0" t="n">
        <v>4787001.8</v>
      </c>
      <c r="V532" s="0" t="n">
        <v>582479.3</v>
      </c>
      <c r="W532" s="0" t="n">
        <v>0</v>
      </c>
    </row>
    <row r="533" customFormat="false" ht="12.75" hidden="false" customHeight="false" outlineLevel="0" collapsed="false">
      <c r="A533" s="1" t="n">
        <v>4787155</v>
      </c>
      <c r="B533" s="1" t="n">
        <v>582637.79</v>
      </c>
      <c r="C533" s="2" t="n">
        <v>8.18</v>
      </c>
      <c r="I533" s="0" t="n">
        <v>4786229.239</v>
      </c>
      <c r="J533" s="0" t="n">
        <v>582271.1962</v>
      </c>
      <c r="K533" s="0" t="n">
        <v>5.301617</v>
      </c>
      <c r="L533" s="0"/>
      <c r="M533" s="0" t="n">
        <v>4788516.334</v>
      </c>
      <c r="N533" s="0" t="n">
        <v>583183.6307</v>
      </c>
      <c r="O533" s="3" t="n">
        <v>0</v>
      </c>
      <c r="U533" s="0" t="n">
        <v>4787001.2</v>
      </c>
      <c r="V533" s="0" t="n">
        <v>582479.6</v>
      </c>
      <c r="W533" s="0" t="n">
        <v>0</v>
      </c>
    </row>
    <row r="534" customFormat="false" ht="12.75" hidden="false" customHeight="false" outlineLevel="0" collapsed="false">
      <c r="A534" s="1" t="n">
        <v>4787151.88</v>
      </c>
      <c r="B534" s="1" t="n">
        <v>582643.56</v>
      </c>
      <c r="C534" s="2" t="n">
        <v>8.04</v>
      </c>
      <c r="I534" s="0" t="n">
        <v>4786237.034</v>
      </c>
      <c r="J534" s="0" t="n">
        <v>582264.566</v>
      </c>
      <c r="K534" s="0" t="n">
        <v>5.501144</v>
      </c>
      <c r="L534" s="0"/>
      <c r="M534" s="0" t="n">
        <v>4788514.271</v>
      </c>
      <c r="N534" s="0" t="n">
        <v>583183.9283</v>
      </c>
      <c r="O534" s="3" t="n">
        <v>0</v>
      </c>
      <c r="U534" s="0" t="n">
        <v>4787001.1</v>
      </c>
      <c r="V534" s="0" t="n">
        <v>582479.6</v>
      </c>
      <c r="W534" s="0" t="n">
        <v>0</v>
      </c>
    </row>
    <row r="535" customFormat="false" ht="12.75" hidden="false" customHeight="false" outlineLevel="0" collapsed="false">
      <c r="A535" s="1" t="n">
        <v>4787149.18</v>
      </c>
      <c r="B535" s="1" t="n">
        <v>582649.59</v>
      </c>
      <c r="C535" s="2" t="n">
        <v>8.74</v>
      </c>
      <c r="I535" s="0" t="n">
        <v>4786248.727</v>
      </c>
      <c r="J535" s="0" t="n">
        <v>582256.813</v>
      </c>
      <c r="K535" s="0" t="n">
        <v>5.198833</v>
      </c>
      <c r="L535" s="0"/>
      <c r="M535" s="0" t="n">
        <v>4788513.293</v>
      </c>
      <c r="N535" s="0" t="n">
        <v>583185.3695</v>
      </c>
      <c r="O535" s="3" t="n">
        <v>0</v>
      </c>
      <c r="U535" s="0" t="n">
        <v>4787002.3</v>
      </c>
      <c r="V535" s="0" t="n">
        <v>582479.7</v>
      </c>
      <c r="W535" s="0" t="n">
        <v>0</v>
      </c>
    </row>
    <row r="536" customFormat="false" ht="12.75" hidden="false" customHeight="false" outlineLevel="0" collapsed="false">
      <c r="A536" s="1" t="n">
        <v>4787147.83</v>
      </c>
      <c r="B536" s="1" t="n">
        <v>582655.97</v>
      </c>
      <c r="C536" s="2" t="n">
        <v>8.83</v>
      </c>
      <c r="I536" s="0" t="n">
        <v>4786260.22</v>
      </c>
      <c r="J536" s="0" t="n">
        <v>582251.8469</v>
      </c>
      <c r="K536" s="0" t="n">
        <v>4.902569</v>
      </c>
      <c r="L536" s="0"/>
      <c r="M536" s="0" t="n">
        <v>4788512.012</v>
      </c>
      <c r="N536" s="0" t="n">
        <v>583187.2227</v>
      </c>
      <c r="O536" s="3" t="n">
        <v>0</v>
      </c>
      <c r="U536" s="0" t="n">
        <v>4787002.8</v>
      </c>
      <c r="V536" s="0" t="n">
        <v>582480.1</v>
      </c>
      <c r="W536" s="0" t="n">
        <v>0</v>
      </c>
    </row>
    <row r="537" customFormat="false" ht="12.75" hidden="false" customHeight="false" outlineLevel="0" collapsed="false">
      <c r="A537" s="1" t="n">
        <v>4787147.01</v>
      </c>
      <c r="B537" s="1" t="n">
        <v>582662.39</v>
      </c>
      <c r="C537" s="2" t="n">
        <v>9.18</v>
      </c>
      <c r="I537" s="0" t="n">
        <v>4786269.398</v>
      </c>
      <c r="J537" s="0" t="n">
        <v>582249.421</v>
      </c>
      <c r="K537" s="0" t="n">
        <v>4.098415</v>
      </c>
      <c r="L537" s="0"/>
      <c r="M537" s="0" t="n">
        <v>4788511.756</v>
      </c>
      <c r="N537" s="0" t="n">
        <v>583188.3761</v>
      </c>
      <c r="O537" s="3" t="n">
        <v>0</v>
      </c>
      <c r="U537" s="0" t="n">
        <v>4787002.1</v>
      </c>
      <c r="V537" s="0" t="n">
        <v>582480.6</v>
      </c>
      <c r="W537" s="0" t="n">
        <v>0</v>
      </c>
    </row>
    <row r="538" customFormat="false" ht="12.75" hidden="false" customHeight="false" outlineLevel="0" collapsed="false">
      <c r="A538" s="1" t="n">
        <v>4787147.25</v>
      </c>
      <c r="B538" s="1" t="n">
        <v>582668.88</v>
      </c>
      <c r="C538" s="2" t="n">
        <v>9.3</v>
      </c>
      <c r="I538" s="0" t="n">
        <v>4786279.82</v>
      </c>
      <c r="J538" s="0" t="n">
        <v>582250.5952</v>
      </c>
      <c r="K538" s="0" t="n">
        <v>4.297943</v>
      </c>
      <c r="L538" s="0"/>
      <c r="M538" s="0" t="n">
        <v>4788512.301</v>
      </c>
      <c r="N538" s="0" t="n">
        <v>583188.7437</v>
      </c>
      <c r="O538" s="3" t="n">
        <v>0</v>
      </c>
      <c r="U538" s="0" t="n">
        <v>4787001.8</v>
      </c>
      <c r="V538" s="0" t="n">
        <v>582481</v>
      </c>
      <c r="W538" s="0" t="n">
        <v>0</v>
      </c>
    </row>
    <row r="539" customFormat="false" ht="12.75" hidden="false" customHeight="false" outlineLevel="0" collapsed="false">
      <c r="A539" s="1" t="n">
        <v>4787147.03</v>
      </c>
      <c r="B539" s="1" t="n">
        <v>582675.44</v>
      </c>
      <c r="C539" s="2" t="n">
        <v>9.48</v>
      </c>
      <c r="I539" s="0" t="n">
        <v>4786292.408</v>
      </c>
      <c r="J539" s="0" t="n">
        <v>582255.2288</v>
      </c>
      <c r="K539" s="0" t="n">
        <v>4.201202</v>
      </c>
      <c r="L539" s="0"/>
      <c r="M539" s="0" t="n">
        <v>4788513.475</v>
      </c>
      <c r="N539" s="0" t="n">
        <v>583188.1032</v>
      </c>
      <c r="O539" s="3" t="n">
        <v>0</v>
      </c>
      <c r="U539" s="0" t="n">
        <v>4787001.8</v>
      </c>
      <c r="V539" s="0" t="n">
        <v>582481</v>
      </c>
      <c r="W539" s="0" t="n">
        <v>0</v>
      </c>
    </row>
    <row r="540" customFormat="false" ht="12.75" hidden="false" customHeight="false" outlineLevel="0" collapsed="false">
      <c r="A540" s="1" t="n">
        <v>4787146.58</v>
      </c>
      <c r="B540" s="1" t="n">
        <v>582682.04</v>
      </c>
      <c r="C540" s="2" t="n">
        <v>9.95</v>
      </c>
      <c r="I540" s="0" t="n">
        <v>4786301.238</v>
      </c>
      <c r="J540" s="0" t="n">
        <v>582260.2756</v>
      </c>
      <c r="K540" s="0" t="n">
        <v>4.497467</v>
      </c>
      <c r="L540" s="0"/>
      <c r="M540" s="0" t="n">
        <v>4788513.265</v>
      </c>
      <c r="N540" s="0" t="n">
        <v>583189.1675</v>
      </c>
      <c r="O540" s="3" t="n">
        <v>0</v>
      </c>
      <c r="U540" s="0" t="n">
        <v>4787001.7</v>
      </c>
      <c r="V540" s="0" t="n">
        <v>582481.1</v>
      </c>
      <c r="W540" s="0" t="n">
        <v>0</v>
      </c>
    </row>
    <row r="541" customFormat="false" ht="12.75" hidden="false" customHeight="false" outlineLevel="0" collapsed="false">
      <c r="A541" s="1" t="n">
        <v>4787145.68</v>
      </c>
      <c r="B541" s="1" t="n">
        <v>582688.51</v>
      </c>
      <c r="C541" s="2" t="n">
        <v>10.07</v>
      </c>
      <c r="I541" s="0" t="n">
        <v>4786307.285</v>
      </c>
      <c r="J541" s="0" t="n">
        <v>582267.5414</v>
      </c>
      <c r="K541" s="0" t="n">
        <v>4.497467</v>
      </c>
      <c r="L541" s="0"/>
      <c r="M541" s="0" t="n">
        <v>4788514.267</v>
      </c>
      <c r="N541" s="0" t="n">
        <v>583188.1411</v>
      </c>
      <c r="O541" s="3" t="n">
        <v>0</v>
      </c>
      <c r="U541" s="0" t="n">
        <v>4787001.2</v>
      </c>
      <c r="V541" s="0" t="n">
        <v>582481.2</v>
      </c>
      <c r="W541" s="0" t="n">
        <v>0</v>
      </c>
    </row>
    <row r="542" customFormat="false" ht="12.75" hidden="false" customHeight="false" outlineLevel="0" collapsed="false">
      <c r="A542" s="1" t="n">
        <v>4787144.73</v>
      </c>
      <c r="B542" s="1" t="n">
        <v>582695.1</v>
      </c>
      <c r="C542" s="2" t="n">
        <v>10.21</v>
      </c>
      <c r="I542" s="0" t="n">
        <v>4786313.232</v>
      </c>
      <c r="J542" s="0" t="n">
        <v>582275.8909</v>
      </c>
      <c r="K542" s="0" t="n">
        <v>4.098415</v>
      </c>
      <c r="L542" s="0"/>
      <c r="M542" s="0" t="n">
        <v>4788514.862</v>
      </c>
      <c r="N542" s="0" t="n">
        <v>583188.0862</v>
      </c>
      <c r="O542" s="3" t="n">
        <v>0</v>
      </c>
      <c r="U542" s="0" t="n">
        <v>4787001.2</v>
      </c>
      <c r="V542" s="0" t="n">
        <v>582481.2</v>
      </c>
      <c r="W542" s="0" t="n">
        <v>0</v>
      </c>
    </row>
    <row r="543" customFormat="false" ht="12.75" hidden="false" customHeight="false" outlineLevel="0" collapsed="false">
      <c r="A543" s="1" t="n">
        <v>4787143.68</v>
      </c>
      <c r="B543" s="1" t="n">
        <v>582701.92</v>
      </c>
      <c r="C543" s="2" t="n">
        <v>10.45</v>
      </c>
      <c r="I543" s="0" t="n">
        <v>4786319.756</v>
      </c>
      <c r="J543" s="0" t="n">
        <v>582284.1245</v>
      </c>
      <c r="K543" s="0" t="n">
        <v>3.699368</v>
      </c>
      <c r="L543" s="0"/>
      <c r="M543" s="0" t="n">
        <v>4788513.627</v>
      </c>
      <c r="N543" s="0" t="n">
        <v>583189.864</v>
      </c>
      <c r="O543" s="3" t="n">
        <v>0</v>
      </c>
      <c r="U543" s="0" t="n">
        <v>4787000.9</v>
      </c>
      <c r="V543" s="0" t="n">
        <v>582481.1</v>
      </c>
      <c r="W543" s="0" t="n">
        <v>0</v>
      </c>
    </row>
    <row r="544" customFormat="false" ht="12.75" hidden="false" customHeight="false" outlineLevel="0" collapsed="false">
      <c r="A544" s="1" t="n">
        <v>4787142.66</v>
      </c>
      <c r="B544" s="1" t="n">
        <v>582708.55</v>
      </c>
      <c r="C544" s="2" t="n">
        <v>10.39</v>
      </c>
      <c r="I544" s="0" t="n">
        <v>4786325.954</v>
      </c>
      <c r="J544" s="0" t="n">
        <v>582292.3688</v>
      </c>
      <c r="K544" s="0" t="n">
        <v>3.602623</v>
      </c>
      <c r="L544" s="0"/>
      <c r="M544" s="0" t="n">
        <v>4788512.917</v>
      </c>
      <c r="N544" s="0" t="n">
        <v>583191.1659</v>
      </c>
      <c r="O544" s="3" t="n">
        <v>0</v>
      </c>
      <c r="U544" s="0" t="n">
        <v>4787000.3</v>
      </c>
      <c r="V544" s="0" t="n">
        <v>582481.1</v>
      </c>
      <c r="W544" s="0" t="n">
        <v>0</v>
      </c>
    </row>
    <row r="545" customFormat="false" ht="12.75" hidden="false" customHeight="false" outlineLevel="0" collapsed="false">
      <c r="A545" s="1" t="n">
        <v>4787141.65</v>
      </c>
      <c r="B545" s="1" t="n">
        <v>582715.09</v>
      </c>
      <c r="C545" s="2" t="n">
        <v>10.65</v>
      </c>
      <c r="I545" s="0" t="n">
        <v>4786332.316</v>
      </c>
      <c r="J545" s="0" t="n">
        <v>582300.3728</v>
      </c>
      <c r="K545" s="0" t="n">
        <v>3.197529</v>
      </c>
      <c r="L545" s="0"/>
      <c r="M545" s="0" t="n">
        <v>4788512.761</v>
      </c>
      <c r="N545" s="0" t="n">
        <v>583192.141</v>
      </c>
      <c r="O545" s="3" t="n">
        <v>0</v>
      </c>
      <c r="U545" s="0" t="n">
        <v>4787000.5</v>
      </c>
      <c r="V545" s="0" t="n">
        <v>582481.3</v>
      </c>
      <c r="W545" s="0" t="n">
        <v>0</v>
      </c>
    </row>
    <row r="546" customFormat="false" ht="12.75" hidden="false" customHeight="false" outlineLevel="0" collapsed="false">
      <c r="A546" s="1" t="n">
        <v>4787140.37</v>
      </c>
      <c r="B546" s="1" t="n">
        <v>582721.71</v>
      </c>
      <c r="C546" s="2" t="n">
        <v>10.59</v>
      </c>
      <c r="I546" s="0" t="n">
        <v>4786339.159</v>
      </c>
      <c r="J546" s="0" t="n">
        <v>582307.3158</v>
      </c>
      <c r="K546" s="0" t="n">
        <v>3.300312</v>
      </c>
      <c r="L546" s="0"/>
      <c r="M546" s="0" t="n">
        <v>4788512.831</v>
      </c>
      <c r="N546" s="0" t="n">
        <v>583192.4804</v>
      </c>
      <c r="O546" s="3" t="n">
        <v>0</v>
      </c>
      <c r="U546" s="0" t="n">
        <v>4787000.5</v>
      </c>
      <c r="V546" s="0" t="n">
        <v>582481.2</v>
      </c>
      <c r="W546" s="0" t="n">
        <v>0</v>
      </c>
    </row>
    <row r="547" customFormat="false" ht="12.75" hidden="false" customHeight="false" outlineLevel="0" collapsed="false">
      <c r="A547" s="1" t="n">
        <v>4787138.99</v>
      </c>
      <c r="B547" s="1" t="n">
        <v>582728.32</v>
      </c>
      <c r="C547" s="2" t="n">
        <v>10.89</v>
      </c>
      <c r="I547" s="0" t="n">
        <v>4786346.446</v>
      </c>
      <c r="J547" s="0" t="n">
        <v>582313.2662</v>
      </c>
      <c r="K547" s="0" t="n">
        <v>3.397057</v>
      </c>
      <c r="L547" s="0"/>
      <c r="M547" s="0" t="n">
        <v>4788513.168</v>
      </c>
      <c r="N547" s="0" t="n">
        <v>583192.6941</v>
      </c>
      <c r="O547" s="3" t="n">
        <v>0</v>
      </c>
      <c r="U547" s="0" t="n">
        <v>4787000.2</v>
      </c>
      <c r="V547" s="0" t="n">
        <v>582481.4</v>
      </c>
      <c r="W547" s="0" t="n">
        <v>0</v>
      </c>
    </row>
    <row r="548" customFormat="false" ht="12.75" hidden="false" customHeight="false" outlineLevel="0" collapsed="false">
      <c r="A548" s="1" t="n">
        <v>4787137.4</v>
      </c>
      <c r="B548" s="1" t="n">
        <v>582734.88</v>
      </c>
      <c r="C548" s="2" t="n">
        <v>10.95</v>
      </c>
      <c r="I548" s="0" t="n">
        <v>4786355.759</v>
      </c>
      <c r="J548" s="0" t="n">
        <v>582316.5914</v>
      </c>
      <c r="K548" s="0" t="n">
        <v>3.602623</v>
      </c>
      <c r="L548" s="0"/>
      <c r="M548" s="0" t="n">
        <v>4788513.32</v>
      </c>
      <c r="N548" s="0" t="n">
        <v>583192.1682</v>
      </c>
      <c r="O548" s="3" t="n">
        <v>0</v>
      </c>
      <c r="U548" s="0" t="n">
        <v>4786999.7</v>
      </c>
      <c r="V548" s="0" t="n">
        <v>582481.6</v>
      </c>
      <c r="W548" s="0" t="n">
        <v>0</v>
      </c>
    </row>
    <row r="549" customFormat="false" ht="12.75" hidden="false" customHeight="false" outlineLevel="0" collapsed="false">
      <c r="A549" s="1" t="n">
        <v>4787135.89</v>
      </c>
      <c r="B549" s="1" t="n">
        <v>582741.51</v>
      </c>
      <c r="C549" s="2" t="n">
        <v>11.09</v>
      </c>
      <c r="I549" s="0" t="n">
        <v>4786366.18</v>
      </c>
      <c r="J549" s="0" t="n">
        <v>582316.894</v>
      </c>
      <c r="K549" s="0" t="n">
        <v>3.300312</v>
      </c>
      <c r="L549" s="0"/>
      <c r="M549" s="0" t="n">
        <v>4788514.316</v>
      </c>
      <c r="N549" s="0" t="n">
        <v>583191.3461</v>
      </c>
      <c r="O549" s="3" t="n">
        <v>0</v>
      </c>
      <c r="U549" s="0" t="n">
        <v>4786999.6</v>
      </c>
      <c r="V549" s="0" t="n">
        <v>582481.8</v>
      </c>
      <c r="W549" s="0" t="n">
        <v>0</v>
      </c>
    </row>
    <row r="550" customFormat="false" ht="12.75" hidden="false" customHeight="false" outlineLevel="0" collapsed="false">
      <c r="A550" s="1" t="n">
        <v>4787134.41</v>
      </c>
      <c r="B550" s="1" t="n">
        <v>582748.17</v>
      </c>
      <c r="C550" s="2" t="n">
        <v>11.42</v>
      </c>
      <c r="I550" s="0" t="n">
        <v>4786376.072</v>
      </c>
      <c r="J550" s="0" t="n">
        <v>582314.97</v>
      </c>
      <c r="K550" s="0" t="n">
        <v>4.201202</v>
      </c>
      <c r="L550" s="0"/>
      <c r="M550" s="0" t="n">
        <v>4788516.766</v>
      </c>
      <c r="N550" s="0" t="n">
        <v>583188.4644</v>
      </c>
      <c r="O550" s="3" t="n">
        <v>0</v>
      </c>
      <c r="U550" s="0" t="n">
        <v>4786999.4</v>
      </c>
      <c r="V550" s="0" t="n">
        <v>582481.8</v>
      </c>
      <c r="W550" s="0" t="n">
        <v>0</v>
      </c>
    </row>
    <row r="551" customFormat="false" ht="12.75" hidden="false" customHeight="false" outlineLevel="0" collapsed="false">
      <c r="A551" s="1" t="n">
        <v>4787133.22</v>
      </c>
      <c r="B551" s="1" t="n">
        <v>582754.8</v>
      </c>
      <c r="C551" s="2" t="n">
        <v>11.3</v>
      </c>
      <c r="I551" s="0" t="n">
        <v>4786386.447</v>
      </c>
      <c r="J551" s="0" t="n">
        <v>582311.4812</v>
      </c>
      <c r="K551" s="0" t="n">
        <v>4.098415</v>
      </c>
      <c r="L551" s="0"/>
      <c r="M551" s="0" t="n">
        <v>4788517.966</v>
      </c>
      <c r="N551" s="0" t="n">
        <v>583187.6466</v>
      </c>
      <c r="O551" s="3" t="n">
        <v>0</v>
      </c>
      <c r="U551" s="0" t="n">
        <v>4786999.3</v>
      </c>
      <c r="V551" s="0" t="n">
        <v>582481.3</v>
      </c>
      <c r="W551" s="0" t="n">
        <v>0</v>
      </c>
    </row>
    <row r="552" customFormat="false" ht="12.75" hidden="false" customHeight="false" outlineLevel="0" collapsed="false">
      <c r="A552" s="1" t="n">
        <v>4787132.02</v>
      </c>
      <c r="B552" s="1" t="n">
        <v>582761.49</v>
      </c>
      <c r="C552" s="2" t="n">
        <v>11.57</v>
      </c>
      <c r="I552" s="0" t="n">
        <v>4786396.569</v>
      </c>
      <c r="J552" s="0" t="n">
        <v>582306.2117</v>
      </c>
      <c r="K552" s="0" t="n">
        <v>4.201202</v>
      </c>
      <c r="L552" s="0"/>
      <c r="M552" s="0" t="n">
        <v>4788517.747</v>
      </c>
      <c r="N552" s="0" t="n">
        <v>583188.7246</v>
      </c>
      <c r="O552" s="3" t="n">
        <v>0</v>
      </c>
      <c r="U552" s="0" t="n">
        <v>4787000.2</v>
      </c>
      <c r="V552" s="0" t="n">
        <v>582481.3</v>
      </c>
      <c r="W552" s="0" t="n">
        <v>0</v>
      </c>
    </row>
    <row r="553" customFormat="false" ht="12.75" hidden="false" customHeight="false" outlineLevel="0" collapsed="false">
      <c r="A553" s="1" t="n">
        <v>4787130.83</v>
      </c>
      <c r="B553" s="1" t="n">
        <v>582768.28</v>
      </c>
      <c r="C553" s="2" t="n">
        <v>11.6</v>
      </c>
      <c r="I553" s="0" t="n">
        <v>4786406.174</v>
      </c>
      <c r="J553" s="0" t="n">
        <v>582302.9501</v>
      </c>
      <c r="K553" s="0" t="n">
        <v>4.297943</v>
      </c>
      <c r="L553" s="0"/>
      <c r="M553" s="0" t="n">
        <v>4788516.887</v>
      </c>
      <c r="N553" s="0" t="n">
        <v>583189.967</v>
      </c>
      <c r="O553" s="3" t="n">
        <v>0</v>
      </c>
      <c r="U553" s="0" t="n">
        <v>4787001.8</v>
      </c>
      <c r="V553" s="0" t="n">
        <v>582482</v>
      </c>
      <c r="W553" s="0" t="n">
        <v>0</v>
      </c>
    </row>
    <row r="554" customFormat="false" ht="12.75" hidden="false" customHeight="false" outlineLevel="0" collapsed="false">
      <c r="A554" s="1" t="n">
        <v>4787129.73</v>
      </c>
      <c r="B554" s="1" t="n">
        <v>582775.06</v>
      </c>
      <c r="C554" s="2" t="n">
        <v>11.68</v>
      </c>
      <c r="I554" s="0" t="n">
        <v>4786416.701</v>
      </c>
      <c r="J554" s="0" t="n">
        <v>582297.3898</v>
      </c>
      <c r="K554" s="0" t="n">
        <v>3.602623</v>
      </c>
      <c r="L554" s="0"/>
      <c r="M554" s="0" t="n">
        <v>4788515.615</v>
      </c>
      <c r="N554" s="0" t="n">
        <v>583191.0103</v>
      </c>
      <c r="O554" s="3" t="n">
        <v>0</v>
      </c>
      <c r="U554" s="0" t="n">
        <v>4787002.1</v>
      </c>
      <c r="V554" s="0" t="n">
        <v>582482.4</v>
      </c>
      <c r="W554" s="0" t="n">
        <v>0</v>
      </c>
    </row>
    <row r="555" customFormat="false" ht="12.75" hidden="false" customHeight="false" outlineLevel="0" collapsed="false">
      <c r="A555" s="1" t="n">
        <v>4787128.69</v>
      </c>
      <c r="B555" s="1" t="n">
        <v>582781.83</v>
      </c>
      <c r="C555" s="2" t="n">
        <v>11.74</v>
      </c>
      <c r="I555" s="0" t="n">
        <v>4786415.861</v>
      </c>
      <c r="J555" s="0" t="n">
        <v>582297.2094</v>
      </c>
      <c r="K555" s="0" t="n">
        <v>3.699368</v>
      </c>
      <c r="L555" s="0"/>
      <c r="M555" s="0" t="n">
        <v>4788515.373</v>
      </c>
      <c r="N555" s="0" t="n">
        <v>583191.8163</v>
      </c>
      <c r="O555" s="3" t="n">
        <v>0</v>
      </c>
      <c r="U555" s="0" t="n">
        <v>4787001.5</v>
      </c>
      <c r="V555" s="0" t="n">
        <v>582482.9</v>
      </c>
      <c r="W555" s="0" t="n">
        <v>0</v>
      </c>
    </row>
    <row r="556" customFormat="false" ht="12.75" hidden="false" customHeight="false" outlineLevel="0" collapsed="false">
      <c r="A556" s="1" t="n">
        <v>4787127.32</v>
      </c>
      <c r="B556" s="1" t="n">
        <v>582788.59</v>
      </c>
      <c r="C556" s="2" t="n">
        <v>11.89</v>
      </c>
      <c r="I556" s="0" t="n">
        <v>4786416.235</v>
      </c>
      <c r="J556" s="0" t="n">
        <v>582296.5922</v>
      </c>
      <c r="K556" s="0" t="n">
        <v>3.699368</v>
      </c>
      <c r="L556" s="0"/>
      <c r="M556" s="0" t="n">
        <v>4788515.362</v>
      </c>
      <c r="N556" s="0" t="n">
        <v>583192.4018</v>
      </c>
      <c r="O556" s="3" t="n">
        <v>0</v>
      </c>
      <c r="U556" s="0" t="n">
        <v>4787001</v>
      </c>
      <c r="V556" s="0" t="n">
        <v>582483.5</v>
      </c>
      <c r="W556" s="0" t="n">
        <v>0</v>
      </c>
    </row>
    <row r="557" customFormat="false" ht="12.75" hidden="false" customHeight="false" outlineLevel="0" collapsed="false">
      <c r="A557" s="1" t="n">
        <v>4787126</v>
      </c>
      <c r="B557" s="1" t="n">
        <v>582795.31</v>
      </c>
      <c r="C557" s="2" t="n">
        <v>11.98</v>
      </c>
      <c r="I557" s="0" t="n">
        <v>4786416.256</v>
      </c>
      <c r="J557" s="0" t="n">
        <v>582298.3415</v>
      </c>
      <c r="K557" s="0" t="n">
        <v>3.699368</v>
      </c>
      <c r="L557" s="0"/>
      <c r="M557" s="0" t="n">
        <v>4788514.644</v>
      </c>
      <c r="N557" s="0" t="n">
        <v>583193.0571</v>
      </c>
      <c r="O557" s="3" t="n">
        <v>0</v>
      </c>
      <c r="U557" s="0" t="n">
        <v>4787000.6</v>
      </c>
      <c r="V557" s="0" t="n">
        <v>582483</v>
      </c>
      <c r="W557" s="0" t="n">
        <v>0</v>
      </c>
    </row>
    <row r="558" customFormat="false" ht="12.75" hidden="false" customHeight="false" outlineLevel="0" collapsed="false">
      <c r="A558" s="1" t="n">
        <v>4787124.79</v>
      </c>
      <c r="B558" s="1" t="n">
        <v>582801.94</v>
      </c>
      <c r="C558" s="2" t="n">
        <v>12.07</v>
      </c>
      <c r="I558" s="0" t="n">
        <v>4786416.417</v>
      </c>
      <c r="J558" s="0" t="n">
        <v>582298.5438</v>
      </c>
      <c r="K558" s="0" t="n">
        <v>3.802151</v>
      </c>
      <c r="L558" s="0"/>
      <c r="M558" s="0" t="n">
        <v>4788512.99</v>
      </c>
      <c r="N558" s="0" t="n">
        <v>583194.1323</v>
      </c>
      <c r="O558" s="3" t="n">
        <v>0</v>
      </c>
      <c r="U558" s="0" t="n">
        <v>4787000.3</v>
      </c>
      <c r="V558" s="0" t="n">
        <v>582482.4</v>
      </c>
      <c r="W558" s="0" t="n">
        <v>0</v>
      </c>
    </row>
    <row r="559" customFormat="false" ht="12.75" hidden="false" customHeight="false" outlineLevel="0" collapsed="false">
      <c r="A559" s="1" t="n">
        <v>4787123.68</v>
      </c>
      <c r="B559" s="1" t="n">
        <v>582808.66</v>
      </c>
      <c r="C559" s="2" t="n">
        <v>12.15</v>
      </c>
      <c r="I559" s="0" t="n">
        <v>4786414.144</v>
      </c>
      <c r="J559" s="0" t="n">
        <v>582296.1341</v>
      </c>
      <c r="K559" s="0" t="n">
        <v>3.602623</v>
      </c>
      <c r="L559" s="0"/>
      <c r="M559" s="0" t="n">
        <v>4788512.658</v>
      </c>
      <c r="N559" s="0" t="n">
        <v>583194.3474</v>
      </c>
      <c r="O559" s="3" t="n">
        <v>0</v>
      </c>
      <c r="U559" s="0" t="n">
        <v>4787000.3</v>
      </c>
      <c r="V559" s="0" t="n">
        <v>582481.9</v>
      </c>
      <c r="W559" s="0" t="n">
        <v>0</v>
      </c>
    </row>
    <row r="560" customFormat="false" ht="12.75" hidden="false" customHeight="false" outlineLevel="0" collapsed="false">
      <c r="A560" s="1" t="n">
        <v>4787122.63</v>
      </c>
      <c r="B560" s="1" t="n">
        <v>582815.42</v>
      </c>
      <c r="C560" s="2" t="n">
        <v>12.24</v>
      </c>
      <c r="I560" s="0" t="n">
        <v>4786406.522</v>
      </c>
      <c r="J560" s="0" t="n">
        <v>582290.1402</v>
      </c>
      <c r="K560" s="0" t="n">
        <v>3.300312</v>
      </c>
      <c r="L560" s="0"/>
      <c r="M560" s="0" t="n">
        <v>4788511.847</v>
      </c>
      <c r="N560" s="0" t="n">
        <v>583195.0515</v>
      </c>
      <c r="O560" s="3" t="n">
        <v>0</v>
      </c>
      <c r="U560" s="0" t="n">
        <v>4787000.2</v>
      </c>
      <c r="V560" s="0" t="n">
        <v>582481.2</v>
      </c>
      <c r="W560" s="0" t="n">
        <v>0</v>
      </c>
    </row>
    <row r="561" customFormat="false" ht="12.75" hidden="false" customHeight="false" outlineLevel="0" collapsed="false">
      <c r="A561" s="1" t="n">
        <v>4787121.65</v>
      </c>
      <c r="B561" s="1" t="n">
        <v>582822.17</v>
      </c>
      <c r="C561" s="2" t="n">
        <v>12.42</v>
      </c>
      <c r="I561" s="0" t="n">
        <v>4786396.198</v>
      </c>
      <c r="J561" s="0" t="n">
        <v>582283.2735</v>
      </c>
      <c r="K561" s="0" t="n">
        <v>4.098415</v>
      </c>
      <c r="L561" s="0"/>
      <c r="M561" s="0" t="n">
        <v>4788511.166</v>
      </c>
      <c r="N561" s="0" t="n">
        <v>583195.6383</v>
      </c>
      <c r="O561" s="3" t="n">
        <v>0</v>
      </c>
      <c r="U561" s="0" t="n">
        <v>4787001</v>
      </c>
      <c r="V561" s="0" t="n">
        <v>582479.5</v>
      </c>
      <c r="W561" s="0" t="n">
        <v>0</v>
      </c>
    </row>
    <row r="562" customFormat="false" ht="12.75" hidden="false" customHeight="false" outlineLevel="0" collapsed="false">
      <c r="A562" s="1" t="n">
        <v>4787120.71</v>
      </c>
      <c r="B562" s="1" t="n">
        <v>582828.93</v>
      </c>
      <c r="C562" s="2" t="n">
        <v>12.36</v>
      </c>
      <c r="I562" s="0" t="n">
        <v>4786386.91</v>
      </c>
      <c r="J562" s="0" t="n">
        <v>582276.6597</v>
      </c>
      <c r="K562" s="0" t="n">
        <v>4.40073</v>
      </c>
      <c r="L562" s="0"/>
      <c r="M562" s="0" t="n">
        <v>4788510.971</v>
      </c>
      <c r="N562" s="0" t="n">
        <v>583196.5119</v>
      </c>
      <c r="O562" s="3" t="n">
        <v>0</v>
      </c>
      <c r="U562" s="0" t="n">
        <v>4787000.3</v>
      </c>
      <c r="V562" s="0" t="n">
        <v>582478.1</v>
      </c>
      <c r="W562" s="0" t="n">
        <v>0</v>
      </c>
    </row>
    <row r="563" customFormat="false" ht="12.75" hidden="false" customHeight="false" outlineLevel="0" collapsed="false">
      <c r="A563" s="1" t="n">
        <v>4787119.85</v>
      </c>
      <c r="B563" s="1" t="n">
        <v>582835.71</v>
      </c>
      <c r="C563" s="2" t="n">
        <v>12.54</v>
      </c>
      <c r="I563" s="0" t="n">
        <v>4786376.675</v>
      </c>
      <c r="J563" s="0" t="n">
        <v>582270.1732</v>
      </c>
      <c r="K563" s="0" t="n">
        <v>4.600254</v>
      </c>
      <c r="L563" s="0"/>
      <c r="M563" s="0" t="n">
        <v>4788510.735</v>
      </c>
      <c r="N563" s="0" t="n">
        <v>583196.9912</v>
      </c>
      <c r="O563" s="3" t="n">
        <v>0</v>
      </c>
      <c r="U563" s="0" t="n">
        <v>4786999.9</v>
      </c>
      <c r="V563" s="0" t="n">
        <v>582476.8</v>
      </c>
      <c r="W563" s="0" t="n">
        <v>0</v>
      </c>
    </row>
    <row r="564" customFormat="false" ht="12.75" hidden="false" customHeight="false" outlineLevel="0" collapsed="false">
      <c r="A564" s="1" t="n">
        <v>4787118.94</v>
      </c>
      <c r="B564" s="1" t="n">
        <v>582842.42</v>
      </c>
      <c r="C564" s="2" t="n">
        <v>12.54</v>
      </c>
      <c r="I564" s="0" t="n">
        <v>4786365.837</v>
      </c>
      <c r="J564" s="0" t="n">
        <v>582264.7015</v>
      </c>
      <c r="K564" s="0" t="n">
        <v>4.902569</v>
      </c>
      <c r="L564" s="0"/>
      <c r="M564" s="0" t="n">
        <v>4788511.252</v>
      </c>
      <c r="N564" s="0" t="n">
        <v>583197.3864</v>
      </c>
      <c r="O564" s="3" t="n">
        <v>0</v>
      </c>
      <c r="U564" s="0" t="n">
        <v>4786999.9</v>
      </c>
      <c r="V564" s="0" t="n">
        <v>582473</v>
      </c>
      <c r="W564" s="0" t="n">
        <v>0</v>
      </c>
    </row>
    <row r="565" customFormat="false" ht="12.75" hidden="false" customHeight="false" outlineLevel="0" collapsed="false">
      <c r="A565" s="1" t="n">
        <v>4787118</v>
      </c>
      <c r="B565" s="1" t="n">
        <v>582849.1</v>
      </c>
      <c r="C565" s="2" t="n">
        <v>12.68</v>
      </c>
      <c r="I565" s="0" t="n">
        <v>4786354.316</v>
      </c>
      <c r="J565" s="0" t="n">
        <v>582260.4907</v>
      </c>
      <c r="K565" s="0" t="n">
        <v>4.999306</v>
      </c>
      <c r="L565" s="0"/>
      <c r="M565" s="0" t="n">
        <v>4788511.189</v>
      </c>
      <c r="N565" s="0" t="n">
        <v>583197.5573</v>
      </c>
      <c r="O565" s="3" t="n">
        <v>0</v>
      </c>
      <c r="U565" s="0" t="n">
        <v>4787002.1</v>
      </c>
      <c r="V565" s="0" t="n">
        <v>582468.1</v>
      </c>
      <c r="W565" s="0" t="n">
        <v>0</v>
      </c>
    </row>
    <row r="566" customFormat="false" ht="12.75" hidden="false" customHeight="false" outlineLevel="0" collapsed="false">
      <c r="A566" s="1" t="n">
        <v>4787116.97</v>
      </c>
      <c r="B566" s="1" t="n">
        <v>582855.86</v>
      </c>
      <c r="C566" s="2" t="n">
        <v>12.83</v>
      </c>
      <c r="I566" s="0" t="n">
        <v>4786344.577</v>
      </c>
      <c r="J566" s="0" t="n">
        <v>582257.2999</v>
      </c>
      <c r="K566" s="0" t="n">
        <v>5.102089</v>
      </c>
      <c r="L566" s="0"/>
      <c r="M566" s="0" t="n">
        <v>4788510.957</v>
      </c>
      <c r="N566" s="0" t="n">
        <v>583197.635</v>
      </c>
      <c r="O566" s="3" t="n">
        <v>0</v>
      </c>
      <c r="U566" s="0" t="n">
        <v>4787003.9</v>
      </c>
      <c r="V566" s="0" t="n">
        <v>582463.2</v>
      </c>
      <c r="W566" s="0" t="n">
        <v>0</v>
      </c>
    </row>
    <row r="567" customFormat="false" ht="12.75" hidden="false" customHeight="false" outlineLevel="0" collapsed="false">
      <c r="A567" s="1" t="n">
        <v>4787115.85</v>
      </c>
      <c r="B567" s="1" t="n">
        <v>582862.64</v>
      </c>
      <c r="C567" s="2" t="n">
        <v>12.8</v>
      </c>
      <c r="I567" s="0" t="n">
        <v>4786334.449</v>
      </c>
      <c r="J567" s="0" t="n">
        <v>582254.3453</v>
      </c>
      <c r="K567" s="0" t="n">
        <v>4.799778</v>
      </c>
      <c r="L567" s="0"/>
      <c r="M567" s="0" t="n">
        <v>4788510.716</v>
      </c>
      <c r="N567" s="0" t="n">
        <v>583197.7333</v>
      </c>
      <c r="O567" s="3" t="n">
        <v>0</v>
      </c>
      <c r="U567" s="0" t="n">
        <v>4787006.1</v>
      </c>
      <c r="V567" s="0" t="n">
        <v>582459.3</v>
      </c>
      <c r="W567" s="0" t="n">
        <v>0</v>
      </c>
    </row>
    <row r="568" customFormat="false" ht="12.75" hidden="false" customHeight="false" outlineLevel="0" collapsed="false">
      <c r="A568" s="1" t="n">
        <v>4787114.57</v>
      </c>
      <c r="B568" s="1" t="n">
        <v>582869.46</v>
      </c>
      <c r="C568" s="2" t="n">
        <v>12.98</v>
      </c>
      <c r="I568" s="0" t="n">
        <v>4786324.342</v>
      </c>
      <c r="J568" s="0" t="n">
        <v>582251.5267</v>
      </c>
      <c r="K568" s="0" t="n">
        <v>4.497467</v>
      </c>
      <c r="L568" s="0"/>
      <c r="M568" s="0" t="n">
        <v>4788510.652</v>
      </c>
      <c r="N568" s="0" t="n">
        <v>583197.7817</v>
      </c>
      <c r="O568" s="3" t="n">
        <v>0</v>
      </c>
      <c r="U568" s="0" t="n">
        <v>4787006.8</v>
      </c>
      <c r="V568" s="0" t="n">
        <v>582453.2</v>
      </c>
      <c r="W568" s="0" t="n">
        <v>0</v>
      </c>
    </row>
    <row r="569" customFormat="false" ht="12.75" hidden="false" customHeight="false" outlineLevel="0" collapsed="false">
      <c r="A569" s="1" t="n">
        <v>4787113.31</v>
      </c>
      <c r="B569" s="1" t="n">
        <v>582876.16</v>
      </c>
      <c r="C569" s="2" t="n">
        <v>13.04</v>
      </c>
      <c r="I569" s="0" t="n">
        <v>4786314.287</v>
      </c>
      <c r="J569" s="0" t="n">
        <v>582249.2316</v>
      </c>
      <c r="K569" s="0" t="n">
        <v>4.497467</v>
      </c>
      <c r="L569" s="0"/>
      <c r="M569" s="0" t="n">
        <v>4788511.723</v>
      </c>
      <c r="N569" s="0" t="n">
        <v>583196.3189</v>
      </c>
      <c r="O569" s="3" t="n">
        <v>0</v>
      </c>
      <c r="U569" s="0" t="n">
        <v>4787008</v>
      </c>
      <c r="V569" s="0" t="n">
        <v>582446.4</v>
      </c>
      <c r="W569" s="0" t="n">
        <v>0</v>
      </c>
    </row>
    <row r="570" customFormat="false" ht="12.75" hidden="false" customHeight="false" outlineLevel="0" collapsed="false">
      <c r="A570" s="1" t="n">
        <v>4787112.07</v>
      </c>
      <c r="B570" s="1" t="n">
        <v>582882.81</v>
      </c>
      <c r="C570" s="2" t="n">
        <v>13.15</v>
      </c>
      <c r="I570" s="0" t="n">
        <v>4786304.182</v>
      </c>
      <c r="J570" s="0" t="n">
        <v>582247.366</v>
      </c>
      <c r="K570" s="0" t="n">
        <v>4.799778</v>
      </c>
      <c r="L570" s="0"/>
      <c r="M570" s="0" t="n">
        <v>4788512.436</v>
      </c>
      <c r="N570" s="0" t="n">
        <v>583195.2076</v>
      </c>
      <c r="O570" s="3" t="n">
        <v>0</v>
      </c>
      <c r="U570" s="0" t="n">
        <v>4787009.1</v>
      </c>
      <c r="V570" s="0" t="n">
        <v>582440.4</v>
      </c>
      <c r="W570" s="0" t="n">
        <v>0</v>
      </c>
    </row>
    <row r="571" customFormat="false" ht="12.75" hidden="false" customHeight="false" outlineLevel="0" collapsed="false">
      <c r="A571" s="1" t="n">
        <v>4787110.82</v>
      </c>
      <c r="B571" s="1" t="n">
        <v>582889.62</v>
      </c>
      <c r="C571" s="2" t="n">
        <v>13.3</v>
      </c>
      <c r="I571" s="0" t="n">
        <v>4786291.23</v>
      </c>
      <c r="J571" s="0" t="n">
        <v>582245.6165</v>
      </c>
      <c r="K571" s="0" t="n">
        <v>4.600254</v>
      </c>
      <c r="L571" s="0"/>
      <c r="M571" s="0" t="n">
        <v>4788513.107</v>
      </c>
      <c r="N571" s="0" t="n">
        <v>583194.5188</v>
      </c>
      <c r="O571" s="3" t="n">
        <v>0</v>
      </c>
      <c r="U571" s="0" t="n">
        <v>4787011.5</v>
      </c>
      <c r="V571" s="0" t="n">
        <v>582434.3</v>
      </c>
      <c r="W571" s="0" t="n">
        <v>0</v>
      </c>
    </row>
    <row r="572" customFormat="false" ht="12.75" hidden="false" customHeight="false" outlineLevel="0" collapsed="false">
      <c r="A572" s="1" t="n">
        <v>4787109.52</v>
      </c>
      <c r="B572" s="1" t="n">
        <v>582896.4</v>
      </c>
      <c r="C572" s="2" t="n">
        <v>13.33</v>
      </c>
      <c r="I572" s="0" t="n">
        <v>4786278.792</v>
      </c>
      <c r="J572" s="0" t="n">
        <v>582244.0447</v>
      </c>
      <c r="K572" s="0" t="n">
        <v>4.201202</v>
      </c>
      <c r="L572" s="0"/>
      <c r="M572" s="0" t="n">
        <v>4788514.969</v>
      </c>
      <c r="N572" s="0" t="n">
        <v>583192.2501</v>
      </c>
      <c r="O572" s="3" t="n">
        <v>0</v>
      </c>
      <c r="U572" s="0" t="n">
        <v>4787012.5</v>
      </c>
      <c r="V572" s="0" t="n">
        <v>582427.8</v>
      </c>
      <c r="W572" s="0" t="n">
        <v>0</v>
      </c>
    </row>
    <row r="573" customFormat="false" ht="12.75" hidden="false" customHeight="false" outlineLevel="0" collapsed="false">
      <c r="A573" s="1" t="n">
        <v>4787108.12</v>
      </c>
      <c r="B573" s="1" t="n">
        <v>582903.11</v>
      </c>
      <c r="C573" s="2" t="n">
        <v>13.51</v>
      </c>
      <c r="I573" s="0" t="n">
        <v>4786268.501</v>
      </c>
      <c r="J573" s="0" t="n">
        <v>582243.7676</v>
      </c>
      <c r="K573" s="0" t="n">
        <v>4.098415</v>
      </c>
      <c r="L573" s="0"/>
      <c r="M573" s="0" t="n">
        <v>4788514.631</v>
      </c>
      <c r="N573" s="0" t="n">
        <v>583192.7919</v>
      </c>
      <c r="O573" s="3" t="n">
        <v>0</v>
      </c>
      <c r="U573" s="0" t="n">
        <v>4787015.4</v>
      </c>
      <c r="V573" s="0" t="n">
        <v>582422</v>
      </c>
      <c r="W573" s="0" t="n">
        <v>0</v>
      </c>
    </row>
    <row r="574" customFormat="false" ht="12.75" hidden="false" customHeight="false" outlineLevel="0" collapsed="false">
      <c r="A574" s="1" t="n">
        <v>4787106.82</v>
      </c>
      <c r="B574" s="1" t="n">
        <v>582909.82</v>
      </c>
      <c r="C574" s="2" t="n">
        <v>13.6</v>
      </c>
      <c r="I574" s="0" t="n">
        <v>4786256.676</v>
      </c>
      <c r="J574" s="0" t="n">
        <v>582245.9668</v>
      </c>
      <c r="K574" s="0" t="n">
        <v>4.201202</v>
      </c>
      <c r="L574" s="0"/>
      <c r="M574" s="0" t="n">
        <v>4788513.871</v>
      </c>
      <c r="N574" s="0" t="n">
        <v>583193.8357</v>
      </c>
      <c r="O574" s="3" t="n">
        <v>0</v>
      </c>
      <c r="U574" s="0" t="n">
        <v>4787016.7</v>
      </c>
      <c r="V574" s="0" t="n">
        <v>582415.8</v>
      </c>
      <c r="W574" s="0" t="n">
        <v>0</v>
      </c>
    </row>
    <row r="575" customFormat="false" ht="12.75" hidden="false" customHeight="false" outlineLevel="0" collapsed="false">
      <c r="A575" s="1" t="n">
        <v>4787105.58</v>
      </c>
      <c r="B575" s="1" t="n">
        <v>582916.52</v>
      </c>
      <c r="C575" s="2" t="n">
        <v>13.62</v>
      </c>
      <c r="I575" s="0" t="n">
        <v>4786245.688</v>
      </c>
      <c r="J575" s="0" t="n">
        <v>582251.1038</v>
      </c>
      <c r="K575" s="0" t="n">
        <v>5.102089</v>
      </c>
      <c r="L575" s="0"/>
      <c r="M575" s="0" t="n">
        <v>4788513.858</v>
      </c>
      <c r="N575" s="0" t="n">
        <v>583194.3122</v>
      </c>
      <c r="O575" s="3" t="n">
        <v>0</v>
      </c>
      <c r="U575" s="0" t="n">
        <v>4787018.5</v>
      </c>
      <c r="V575" s="0" t="n">
        <v>582409.3</v>
      </c>
      <c r="W575" s="0" t="n">
        <v>0</v>
      </c>
    </row>
    <row r="576" customFormat="false" ht="12.75" hidden="false" customHeight="false" outlineLevel="0" collapsed="false">
      <c r="A576" s="1" t="n">
        <v>4787104.68</v>
      </c>
      <c r="B576" s="1" t="n">
        <v>582923.03</v>
      </c>
      <c r="C576" s="2" t="n">
        <v>13.83</v>
      </c>
      <c r="I576" s="0" t="n">
        <v>4786235.935</v>
      </c>
      <c r="J576" s="0" t="n">
        <v>582258.3295</v>
      </c>
      <c r="K576" s="0" t="n">
        <v>5.102089</v>
      </c>
      <c r="L576" s="0"/>
      <c r="M576" s="0" t="n">
        <v>4788513.506</v>
      </c>
      <c r="N576" s="0" t="n">
        <v>583195.1877</v>
      </c>
      <c r="O576" s="3" t="n">
        <v>0</v>
      </c>
      <c r="U576" s="0" t="n">
        <v>4787019.3</v>
      </c>
      <c r="V576" s="0" t="n">
        <v>582405</v>
      </c>
      <c r="W576" s="0" t="n">
        <v>0</v>
      </c>
    </row>
    <row r="577" customFormat="false" ht="12.75" hidden="false" customHeight="false" outlineLevel="0" collapsed="false">
      <c r="A577" s="1" t="n">
        <v>4787102.98</v>
      </c>
      <c r="B577" s="1" t="n">
        <v>582929.02</v>
      </c>
      <c r="C577" s="2" t="n">
        <v>13.92</v>
      </c>
      <c r="I577" s="0" t="n">
        <v>4786227.068</v>
      </c>
      <c r="J577" s="0" t="n">
        <v>582267.2397</v>
      </c>
      <c r="K577" s="0" t="n">
        <v>5.398357</v>
      </c>
      <c r="L577" s="0"/>
      <c r="M577" s="0" t="n">
        <v>4788512.374</v>
      </c>
      <c r="N577" s="0" t="n">
        <v>583196.2497</v>
      </c>
      <c r="O577" s="3" t="n">
        <v>0</v>
      </c>
      <c r="U577" s="0" t="n">
        <v>4787021.4</v>
      </c>
      <c r="V577" s="0" t="n">
        <v>582400.9</v>
      </c>
      <c r="W577" s="0" t="n">
        <v>0</v>
      </c>
    </row>
    <row r="578" customFormat="false" ht="12.75" hidden="false" customHeight="false" outlineLevel="0" collapsed="false">
      <c r="A578" s="1" t="n">
        <v>4787099.65</v>
      </c>
      <c r="B578" s="1" t="n">
        <v>582934</v>
      </c>
      <c r="C578" s="2" t="n">
        <v>13.95</v>
      </c>
      <c r="I578" s="0" t="n">
        <v>4786220.868</v>
      </c>
      <c r="J578" s="0" t="n">
        <v>582274.9467</v>
      </c>
      <c r="K578" s="0" t="n">
        <v>4.999306</v>
      </c>
      <c r="L578" s="0"/>
      <c r="M578" s="0" t="n">
        <v>4788511.496</v>
      </c>
      <c r="N578" s="0" t="n">
        <v>583196.7505</v>
      </c>
      <c r="O578" s="3" t="n">
        <v>0</v>
      </c>
      <c r="U578" s="0" t="n">
        <v>4787021.7</v>
      </c>
      <c r="V578" s="0" t="n">
        <v>582397.4</v>
      </c>
      <c r="W578" s="0" t="n">
        <v>0</v>
      </c>
    </row>
    <row r="579" customFormat="false" ht="12.75" hidden="false" customHeight="false" outlineLevel="0" collapsed="false">
      <c r="A579" s="1" t="n">
        <v>4786961.34</v>
      </c>
      <c r="B579" s="1" t="n">
        <v>582811.77</v>
      </c>
      <c r="C579" s="2" t="n">
        <v>13.79</v>
      </c>
      <c r="I579" s="0" t="n">
        <v>4786212.263</v>
      </c>
      <c r="J579" s="0" t="n">
        <v>582285.4878</v>
      </c>
      <c r="K579" s="0" t="n">
        <v>5.198833</v>
      </c>
      <c r="L579" s="0"/>
      <c r="M579" s="0" t="n">
        <v>4788510.797</v>
      </c>
      <c r="N579" s="0" t="n">
        <v>583195.9287</v>
      </c>
      <c r="O579" s="3" t="n">
        <v>0</v>
      </c>
      <c r="U579" s="0" t="n">
        <v>4787021</v>
      </c>
      <c r="V579" s="0" t="n">
        <v>582394.5</v>
      </c>
      <c r="W579" s="0" t="n">
        <v>0</v>
      </c>
    </row>
    <row r="580" customFormat="false" ht="12.75" hidden="false" customHeight="false" outlineLevel="0" collapsed="false">
      <c r="A580" s="1" t="n">
        <v>4786967.58</v>
      </c>
      <c r="B580" s="1" t="n">
        <v>582815.72</v>
      </c>
      <c r="C580" s="2" t="n">
        <v>13.79</v>
      </c>
      <c r="I580" s="0" t="n">
        <v>4786207.722</v>
      </c>
      <c r="J580" s="0" t="n">
        <v>582294.1619</v>
      </c>
      <c r="K580" s="0" t="n">
        <v>6.601555</v>
      </c>
      <c r="L580" s="0"/>
      <c r="M580" s="0" t="n">
        <v>4788507.34</v>
      </c>
      <c r="N580" s="0" t="n">
        <v>583197.2097</v>
      </c>
      <c r="O580" s="3" t="n">
        <v>0</v>
      </c>
      <c r="U580" s="0" t="n">
        <v>4787021</v>
      </c>
      <c r="V580" s="0" t="n">
        <v>582393.8</v>
      </c>
      <c r="W580" s="0" t="n">
        <v>0</v>
      </c>
    </row>
    <row r="581" customFormat="false" ht="12.75" hidden="false" customHeight="false" outlineLevel="0" collapsed="false">
      <c r="A581" s="1" t="n">
        <v>4786973.86</v>
      </c>
      <c r="B581" s="1" t="n">
        <v>582819.43</v>
      </c>
      <c r="C581" s="2" t="n">
        <v>13.64</v>
      </c>
      <c r="I581" s="0" t="n">
        <v>4786203.96</v>
      </c>
      <c r="J581" s="0" t="n">
        <v>582305.6042</v>
      </c>
      <c r="K581" s="0" t="n">
        <v>7.998238</v>
      </c>
      <c r="L581" s="0"/>
      <c r="M581" s="0" t="n">
        <v>4788503.851</v>
      </c>
      <c r="N581" s="0" t="n">
        <v>583197.3818</v>
      </c>
      <c r="O581" s="3" t="n">
        <v>0</v>
      </c>
      <c r="U581" s="0" t="n">
        <v>4787020.2</v>
      </c>
      <c r="V581" s="0" t="n">
        <v>582393.2</v>
      </c>
      <c r="W581" s="0" t="n">
        <v>0</v>
      </c>
    </row>
    <row r="582" customFormat="false" ht="12.75" hidden="false" customHeight="false" outlineLevel="0" collapsed="false">
      <c r="A582" s="1" t="n">
        <v>4786980.1</v>
      </c>
      <c r="B582" s="1" t="n">
        <v>582823.24</v>
      </c>
      <c r="C582" s="2" t="n">
        <v>13.73</v>
      </c>
      <c r="I582" s="0" t="n">
        <v>4786202.129</v>
      </c>
      <c r="J582" s="0" t="n">
        <v>582317.3569</v>
      </c>
      <c r="K582" s="0" t="n">
        <v>8.500076</v>
      </c>
      <c r="L582" s="0"/>
      <c r="M582" s="0" t="n">
        <v>4788503.596</v>
      </c>
      <c r="N582" s="0" t="n">
        <v>583197.1127</v>
      </c>
      <c r="O582" s="3" t="n">
        <v>0</v>
      </c>
      <c r="U582" s="0" t="n">
        <v>4787019.5</v>
      </c>
      <c r="V582" s="0" t="n">
        <v>582392.1</v>
      </c>
      <c r="W582" s="0" t="n">
        <v>0</v>
      </c>
    </row>
    <row r="583" customFormat="false" ht="12.75" hidden="false" customHeight="false" outlineLevel="0" collapsed="false">
      <c r="A583" s="1" t="n">
        <v>4786986.26</v>
      </c>
      <c r="B583" s="1" t="n">
        <v>582827.24</v>
      </c>
      <c r="C583" s="2" t="n">
        <v>13.7</v>
      </c>
      <c r="I583" s="0" t="n">
        <v>4786202.47</v>
      </c>
      <c r="J583" s="0" t="n">
        <v>582329.3487</v>
      </c>
      <c r="K583" s="0" t="n">
        <v>8.500076</v>
      </c>
      <c r="L583" s="0"/>
      <c r="M583" s="0" t="n">
        <v>4788505.527</v>
      </c>
      <c r="N583" s="0" t="n">
        <v>583198.9402</v>
      </c>
      <c r="O583" s="3" t="n">
        <v>0</v>
      </c>
      <c r="U583" s="0" t="n">
        <v>4787018.5</v>
      </c>
      <c r="V583" s="0" t="n">
        <v>582390.7</v>
      </c>
      <c r="W583" s="0" t="n">
        <v>0</v>
      </c>
    </row>
    <row r="584" customFormat="false" ht="12.75" hidden="false" customHeight="false" outlineLevel="0" collapsed="false">
      <c r="A584" s="1" t="n">
        <v>4786992.42</v>
      </c>
      <c r="B584" s="1" t="n">
        <v>582831.19</v>
      </c>
      <c r="C584" s="2" t="n">
        <v>13.53</v>
      </c>
      <c r="I584" s="0" t="n">
        <v>4786205.592</v>
      </c>
      <c r="J584" s="0" t="n">
        <v>582341.1161</v>
      </c>
      <c r="K584" s="0" t="n">
        <v>8.802387</v>
      </c>
      <c r="L584" s="0"/>
      <c r="M584" s="0" t="n">
        <v>4788503.45</v>
      </c>
      <c r="N584" s="0" t="n">
        <v>583199.5986</v>
      </c>
      <c r="O584" s="3" t="n">
        <v>0</v>
      </c>
      <c r="U584" s="0" t="n">
        <v>4787017.7</v>
      </c>
      <c r="V584" s="0" t="n">
        <v>582387.6</v>
      </c>
      <c r="W584" s="0" t="n">
        <v>0</v>
      </c>
    </row>
    <row r="585" customFormat="false" ht="12.75" hidden="false" customHeight="false" outlineLevel="0" collapsed="false">
      <c r="A585" s="1" t="n">
        <v>4786998.59</v>
      </c>
      <c r="B585" s="1" t="n">
        <v>582835.13</v>
      </c>
      <c r="C585" s="2" t="n">
        <v>13.7</v>
      </c>
      <c r="I585" s="0" t="n">
        <v>4786210.391</v>
      </c>
      <c r="J585" s="0" t="n">
        <v>582352.2709</v>
      </c>
      <c r="K585" s="0" t="n">
        <v>9.001915</v>
      </c>
      <c r="L585" s="0"/>
      <c r="M585" s="0" t="n">
        <v>4788502.467</v>
      </c>
      <c r="N585" s="0" t="n">
        <v>583198.3924</v>
      </c>
      <c r="O585" s="3" t="n">
        <v>0</v>
      </c>
      <c r="U585" s="0" t="n">
        <v>4787016.1</v>
      </c>
      <c r="V585" s="0" t="n">
        <v>582387</v>
      </c>
      <c r="W585" s="0" t="n">
        <v>0</v>
      </c>
    </row>
    <row r="586" customFormat="false" ht="12.75" hidden="false" customHeight="false" outlineLevel="0" collapsed="false">
      <c r="A586" s="1" t="n">
        <v>4787004.85</v>
      </c>
      <c r="B586" s="1" t="n">
        <v>582839.13</v>
      </c>
      <c r="C586" s="2" t="n">
        <v>13.61</v>
      </c>
      <c r="I586" s="0" t="n">
        <v>4786215.57</v>
      </c>
      <c r="J586" s="0" t="n">
        <v>582363.2169</v>
      </c>
      <c r="K586" s="0" t="n">
        <v>9.001915</v>
      </c>
      <c r="L586" s="0"/>
      <c r="M586" s="0" t="n">
        <v>4788503.613</v>
      </c>
      <c r="N586" s="0" t="n">
        <v>583198.5281</v>
      </c>
      <c r="O586" s="3" t="n">
        <v>0</v>
      </c>
      <c r="U586" s="0" t="n">
        <v>4787013.9</v>
      </c>
      <c r="V586" s="0" t="n">
        <v>582385.8</v>
      </c>
      <c r="W586" s="0" t="n">
        <v>0</v>
      </c>
    </row>
    <row r="587" customFormat="false" ht="12.75" hidden="false" customHeight="false" outlineLevel="0" collapsed="false">
      <c r="A587" s="1" t="n">
        <v>4787010.99</v>
      </c>
      <c r="B587" s="1" t="n">
        <v>582843.17</v>
      </c>
      <c r="C587" s="2" t="n">
        <v>13.47</v>
      </c>
      <c r="I587" s="0" t="n">
        <v>4786220.583</v>
      </c>
      <c r="J587" s="0" t="n">
        <v>582373.6202</v>
      </c>
      <c r="K587" s="0" t="n">
        <v>9.098652</v>
      </c>
      <c r="L587" s="0"/>
      <c r="M587" s="0" t="n">
        <v>4788503.403</v>
      </c>
      <c r="N587" s="0" t="n">
        <v>583198.7961</v>
      </c>
      <c r="O587" s="3" t="n">
        <v>0</v>
      </c>
      <c r="U587" s="0" t="n">
        <v>4787011.4</v>
      </c>
      <c r="V587" s="0" t="n">
        <v>582384.6</v>
      </c>
      <c r="W587" s="0" t="n">
        <v>0</v>
      </c>
    </row>
    <row r="588" customFormat="false" ht="12.75" hidden="false" customHeight="false" outlineLevel="0" collapsed="false">
      <c r="A588" s="1" t="n">
        <v>4787016.89</v>
      </c>
      <c r="B588" s="1" t="n">
        <v>582847.3</v>
      </c>
      <c r="C588" s="2" t="n">
        <v>13.5</v>
      </c>
      <c r="I588" s="0" t="n">
        <v>4786226.594</v>
      </c>
      <c r="J588" s="0" t="n">
        <v>582383.3033</v>
      </c>
      <c r="K588" s="0" t="n">
        <v>9.098652</v>
      </c>
      <c r="L588" s="0"/>
      <c r="M588" s="0" t="n">
        <v>4788502.84</v>
      </c>
      <c r="N588" s="0" t="n">
        <v>583196.1896</v>
      </c>
      <c r="O588" s="3" t="n">
        <v>0</v>
      </c>
      <c r="U588" s="0" t="n">
        <v>4787007.9</v>
      </c>
      <c r="V588" s="0" t="n">
        <v>582382.6</v>
      </c>
      <c r="W588" s="0" t="n">
        <v>0</v>
      </c>
    </row>
    <row r="589" customFormat="false" ht="12.75" hidden="false" customHeight="false" outlineLevel="0" collapsed="false">
      <c r="A589" s="1" t="n">
        <v>4787022.87</v>
      </c>
      <c r="B589" s="1" t="n">
        <v>582851.4</v>
      </c>
      <c r="C589" s="2" t="n">
        <v>13.44</v>
      </c>
      <c r="I589" s="0" t="n">
        <v>4786233.221</v>
      </c>
      <c r="J589" s="0" t="n">
        <v>582392.3867</v>
      </c>
      <c r="K589" s="0" t="n">
        <v>9.29818</v>
      </c>
      <c r="L589" s="0"/>
      <c r="M589" s="0" t="n">
        <v>4788499.26</v>
      </c>
      <c r="N589" s="0" t="n">
        <v>583199.6023</v>
      </c>
      <c r="O589" s="3" t="n">
        <v>0</v>
      </c>
      <c r="U589" s="0" t="n">
        <v>4787000</v>
      </c>
      <c r="V589" s="0" t="n">
        <v>582382.5</v>
      </c>
      <c r="W589" s="0" t="n">
        <v>0</v>
      </c>
    </row>
    <row r="590" customFormat="false" ht="12.75" hidden="false" customHeight="false" outlineLevel="0" collapsed="false">
      <c r="A590" s="1" t="n">
        <v>4787028.88</v>
      </c>
      <c r="B590" s="1" t="n">
        <v>582855.49</v>
      </c>
      <c r="C590" s="2" t="n">
        <v>13.47</v>
      </c>
      <c r="I590" s="0" t="n">
        <v>4786240.044</v>
      </c>
      <c r="J590" s="0" t="n">
        <v>582401.5085</v>
      </c>
      <c r="K590" s="0" t="n">
        <v>9.29818</v>
      </c>
      <c r="L590" s="0"/>
      <c r="M590" s="0" t="n">
        <v>4788499.3</v>
      </c>
      <c r="N590" s="0" t="n">
        <v>583202.8823</v>
      </c>
      <c r="O590" s="3" t="n">
        <v>0</v>
      </c>
      <c r="U590" s="0" t="n">
        <v>4786992.1</v>
      </c>
      <c r="V590" s="0" t="n">
        <v>582383.5</v>
      </c>
      <c r="W590" s="0" t="n">
        <v>0</v>
      </c>
    </row>
    <row r="591" customFormat="false" ht="12.75" hidden="false" customHeight="false" outlineLevel="0" collapsed="false">
      <c r="A591" s="1" t="n">
        <v>4787034.55</v>
      </c>
      <c r="B591" s="1" t="n">
        <v>582859.2</v>
      </c>
      <c r="C591" s="2" t="n">
        <v>13.5</v>
      </c>
      <c r="I591" s="0" t="n">
        <v>4786247.472</v>
      </c>
      <c r="J591" s="0" t="n">
        <v>582409.8196</v>
      </c>
      <c r="K591" s="0" t="n">
        <v>9.29818</v>
      </c>
      <c r="L591" s="0"/>
      <c r="M591" s="0" t="n">
        <v>4788498.759</v>
      </c>
      <c r="N591" s="0" t="n">
        <v>583202.7732</v>
      </c>
      <c r="O591" s="3" t="n">
        <v>0</v>
      </c>
      <c r="U591" s="0" t="n">
        <v>4786986</v>
      </c>
      <c r="V591" s="0" t="n">
        <v>582383.2</v>
      </c>
      <c r="W591" s="0" t="n">
        <v>0</v>
      </c>
    </row>
    <row r="592" customFormat="false" ht="12.75" hidden="false" customHeight="false" outlineLevel="0" collapsed="false">
      <c r="A592" s="1" t="n">
        <v>4787049.99</v>
      </c>
      <c r="B592" s="1" t="n">
        <v>582867.98</v>
      </c>
      <c r="C592" s="2" t="n">
        <v>13.35</v>
      </c>
      <c r="I592" s="0" t="n">
        <v>4786255.598</v>
      </c>
      <c r="J592" s="0" t="n">
        <v>582418.1698</v>
      </c>
      <c r="K592" s="0" t="n">
        <v>9.098652</v>
      </c>
      <c r="L592" s="0"/>
      <c r="M592" s="0" t="n">
        <v>4788498.184</v>
      </c>
      <c r="N592" s="0" t="n">
        <v>583204.4953</v>
      </c>
      <c r="O592" s="3" t="n">
        <v>0</v>
      </c>
      <c r="U592" s="0" t="n">
        <v>4786978.7</v>
      </c>
      <c r="V592" s="0" t="n">
        <v>582382.8</v>
      </c>
      <c r="W592" s="0" t="n">
        <v>0</v>
      </c>
    </row>
    <row r="593" customFormat="false" ht="12.75" hidden="false" customHeight="false" outlineLevel="0" collapsed="false">
      <c r="A593" s="1" t="n">
        <v>4787055.63</v>
      </c>
      <c r="B593" s="1" t="n">
        <v>582871.38</v>
      </c>
      <c r="C593" s="2" t="n">
        <v>13.44</v>
      </c>
      <c r="I593" s="0" t="n">
        <v>4786263.786</v>
      </c>
      <c r="J593" s="0" t="n">
        <v>582426.2062</v>
      </c>
      <c r="K593" s="0" t="n">
        <v>9.001915</v>
      </c>
      <c r="L593" s="0"/>
      <c r="M593" s="0" t="n">
        <v>4788497.81</v>
      </c>
      <c r="N593" s="0" t="n">
        <v>583206.6165</v>
      </c>
      <c r="O593" s="3" t="n">
        <v>0</v>
      </c>
      <c r="U593" s="0" t="n">
        <v>4786972.9</v>
      </c>
      <c r="V593" s="0" t="n">
        <v>582383.1</v>
      </c>
      <c r="W593" s="0" t="n">
        <v>0</v>
      </c>
    </row>
    <row r="594" customFormat="false" ht="12.75" hidden="false" customHeight="false" outlineLevel="0" collapsed="false">
      <c r="A594" s="1" t="n">
        <v>4787060.43</v>
      </c>
      <c r="B594" s="1" t="n">
        <v>582875.84</v>
      </c>
      <c r="C594" s="2" t="n">
        <v>13.53</v>
      </c>
      <c r="I594" s="0" t="n">
        <v>4786272.419</v>
      </c>
      <c r="J594" s="0" t="n">
        <v>582433.386</v>
      </c>
      <c r="K594" s="0" t="n">
        <v>9.098652</v>
      </c>
      <c r="L594" s="0"/>
      <c r="M594" s="0" t="n">
        <v>4788497.552</v>
      </c>
      <c r="N594" s="0" t="n">
        <v>583208.3484</v>
      </c>
      <c r="O594" s="3" t="n">
        <v>0</v>
      </c>
      <c r="U594" s="0" t="n">
        <v>4786966.9</v>
      </c>
      <c r="V594" s="0" t="n">
        <v>582385</v>
      </c>
      <c r="W594" s="0" t="n">
        <v>0</v>
      </c>
    </row>
    <row r="595" customFormat="false" ht="12.75" hidden="false" customHeight="false" outlineLevel="0" collapsed="false">
      <c r="A595" s="1" t="n">
        <v>4787064.83</v>
      </c>
      <c r="B595" s="1" t="n">
        <v>582880.84</v>
      </c>
      <c r="C595" s="2" t="n">
        <v>13.47</v>
      </c>
      <c r="I595" s="0" t="n">
        <v>4786281.629</v>
      </c>
      <c r="J595" s="0" t="n">
        <v>582439.7283</v>
      </c>
      <c r="K595" s="0" t="n">
        <v>9.098652</v>
      </c>
      <c r="L595" s="0"/>
      <c r="M595" s="0" t="n">
        <v>4788495.968</v>
      </c>
      <c r="N595" s="0" t="n">
        <v>583211.2535</v>
      </c>
      <c r="O595" s="3" t="n">
        <v>0</v>
      </c>
      <c r="U595" s="0" t="n">
        <v>4786962.6</v>
      </c>
      <c r="V595" s="0" t="n">
        <v>582387.3</v>
      </c>
      <c r="W595" s="0" t="n">
        <v>0</v>
      </c>
    </row>
    <row r="596" customFormat="false" ht="12.75" hidden="false" customHeight="false" outlineLevel="0" collapsed="false">
      <c r="A596" s="1" t="n">
        <v>4787068.57</v>
      </c>
      <c r="B596" s="1" t="n">
        <v>582886.35</v>
      </c>
      <c r="C596" s="2" t="n">
        <v>13.53</v>
      </c>
      <c r="I596" s="0" t="n">
        <v>4786291.373</v>
      </c>
      <c r="J596" s="0" t="n">
        <v>582445.5943</v>
      </c>
      <c r="K596" s="0" t="n">
        <v>9.098652</v>
      </c>
      <c r="L596" s="0"/>
      <c r="M596" s="0" t="n">
        <v>4788493.417</v>
      </c>
      <c r="N596" s="0" t="n">
        <v>583213.5443</v>
      </c>
      <c r="O596" s="3" t="n">
        <v>0</v>
      </c>
      <c r="U596" s="0" t="n">
        <v>4786959.4</v>
      </c>
      <c r="V596" s="0" t="n">
        <v>582388.3</v>
      </c>
      <c r="W596" s="0" t="n">
        <v>0</v>
      </c>
    </row>
    <row r="597" customFormat="false" ht="12.75" hidden="false" customHeight="false" outlineLevel="0" collapsed="false">
      <c r="A597" s="1" t="n">
        <v>4787072.39</v>
      </c>
      <c r="B597" s="1" t="n">
        <v>582891.85</v>
      </c>
      <c r="C597" s="2" t="n">
        <v>13.47</v>
      </c>
      <c r="I597" s="0" t="n">
        <v>4786301.351</v>
      </c>
      <c r="J597" s="0" t="n">
        <v>582450.8176</v>
      </c>
      <c r="K597" s="0" t="n">
        <v>9.001915</v>
      </c>
      <c r="L597" s="0"/>
      <c r="M597" s="0" t="n">
        <v>4788489.452</v>
      </c>
      <c r="N597" s="0" t="n">
        <v>583220.4941</v>
      </c>
      <c r="O597" s="3" t="n">
        <v>0</v>
      </c>
      <c r="U597" s="0" t="n">
        <v>4786956.3</v>
      </c>
      <c r="V597" s="0" t="n">
        <v>582389</v>
      </c>
      <c r="W597" s="0" t="n">
        <v>0</v>
      </c>
    </row>
    <row r="598" customFormat="false" ht="12.75" hidden="false" customHeight="false" outlineLevel="0" collapsed="false">
      <c r="A598" s="1" t="n">
        <v>4787076.32</v>
      </c>
      <c r="B598" s="1" t="n">
        <v>582897.35</v>
      </c>
      <c r="C598" s="2" t="n">
        <v>13.67</v>
      </c>
      <c r="I598" s="0" t="n">
        <v>4786311.432</v>
      </c>
      <c r="J598" s="0" t="n">
        <v>582455.2906</v>
      </c>
      <c r="K598" s="0" t="n">
        <v>8.802387</v>
      </c>
      <c r="L598" s="0"/>
      <c r="M598" s="0" t="n">
        <v>4788484.244</v>
      </c>
      <c r="N598" s="0" t="n">
        <v>583226.2136</v>
      </c>
      <c r="O598" s="3" t="n">
        <v>0</v>
      </c>
      <c r="U598" s="0" t="n">
        <v>4786955.2</v>
      </c>
      <c r="V598" s="0" t="n">
        <v>582389.3</v>
      </c>
      <c r="W598" s="0" t="n">
        <v>0</v>
      </c>
    </row>
    <row r="599" customFormat="false" ht="12.75" hidden="false" customHeight="false" outlineLevel="0" collapsed="false">
      <c r="A599" s="1" t="n">
        <v>4787080.42</v>
      </c>
      <c r="B599" s="1" t="n">
        <v>582902.58</v>
      </c>
      <c r="C599" s="2" t="n">
        <v>13.53</v>
      </c>
      <c r="I599" s="0" t="n">
        <v>4786321.293</v>
      </c>
      <c r="J599" s="0" t="n">
        <v>582460.0591</v>
      </c>
      <c r="K599" s="0" t="n">
        <v>8.699604</v>
      </c>
      <c r="L599" s="0"/>
      <c r="M599" s="0" t="n">
        <v>4788481.029</v>
      </c>
      <c r="N599" s="0" t="n">
        <v>583232.8343</v>
      </c>
      <c r="O599" s="3" t="n">
        <v>0</v>
      </c>
      <c r="U599" s="0" t="n">
        <v>4786954.8</v>
      </c>
      <c r="V599" s="0" t="n">
        <v>582388.9</v>
      </c>
      <c r="W599" s="0" t="n">
        <v>0</v>
      </c>
    </row>
    <row r="600" customFormat="false" ht="12.75" hidden="false" customHeight="false" outlineLevel="0" collapsed="false">
      <c r="A600" s="1" t="n">
        <v>4787084.59</v>
      </c>
      <c r="B600" s="1" t="n">
        <v>582907.7</v>
      </c>
      <c r="C600" s="2" t="n">
        <v>13.64</v>
      </c>
      <c r="I600" s="0" t="n">
        <v>4786331.153</v>
      </c>
      <c r="J600" s="0" t="n">
        <v>582465.4948</v>
      </c>
      <c r="K600" s="0" t="n">
        <v>8.699604</v>
      </c>
      <c r="L600" s="0"/>
      <c r="M600" s="0" t="n">
        <v>4788478.286</v>
      </c>
      <c r="N600" s="0" t="n">
        <v>583239.1838</v>
      </c>
      <c r="O600" s="3" t="n">
        <v>0</v>
      </c>
      <c r="U600" s="0" t="n">
        <v>4786954.1</v>
      </c>
      <c r="V600" s="0" t="n">
        <v>582387.9</v>
      </c>
      <c r="W600" s="0" t="n">
        <v>0</v>
      </c>
    </row>
    <row r="601" customFormat="false" ht="12.75" hidden="false" customHeight="false" outlineLevel="0" collapsed="false">
      <c r="A601" s="1" t="n">
        <v>4787089.05</v>
      </c>
      <c r="B601" s="1" t="n">
        <v>582912.6</v>
      </c>
      <c r="C601" s="2" t="n">
        <v>13.7</v>
      </c>
      <c r="I601" s="0" t="n">
        <v>4786341.57</v>
      </c>
      <c r="J601" s="0" t="n">
        <v>582471.5159</v>
      </c>
      <c r="K601" s="0" t="n">
        <v>8.802387</v>
      </c>
      <c r="L601" s="0"/>
      <c r="M601" s="0" t="n">
        <v>4788477.871</v>
      </c>
      <c r="N601" s="0" t="n">
        <v>583241.8024</v>
      </c>
      <c r="O601" s="3" t="n">
        <v>0</v>
      </c>
      <c r="U601" s="0" t="n">
        <v>4786953.8</v>
      </c>
      <c r="V601" s="0" t="n">
        <v>582387.7</v>
      </c>
      <c r="W601" s="0" t="n">
        <v>0</v>
      </c>
    </row>
    <row r="602" customFormat="false" ht="12.75" hidden="false" customHeight="false" outlineLevel="0" collapsed="false">
      <c r="A602" s="1" t="n">
        <v>4787093.66</v>
      </c>
      <c r="B602" s="1" t="n">
        <v>582917.34</v>
      </c>
      <c r="C602" s="2" t="n">
        <v>13.67</v>
      </c>
      <c r="I602" s="0" t="n">
        <v>4786351.359</v>
      </c>
      <c r="J602" s="0" t="n">
        <v>582478.0417</v>
      </c>
      <c r="K602" s="0" t="n">
        <v>8.602859</v>
      </c>
      <c r="L602" s="0"/>
      <c r="M602" s="0" t="n">
        <v>4788476.918</v>
      </c>
      <c r="N602" s="0" t="n">
        <v>583244.5024</v>
      </c>
      <c r="O602" s="3" t="n">
        <v>0</v>
      </c>
      <c r="U602" s="0" t="n">
        <v>4786953.5</v>
      </c>
      <c r="V602" s="0" t="n">
        <v>582388.3</v>
      </c>
      <c r="W602" s="0" t="n">
        <v>0</v>
      </c>
    </row>
    <row r="603" customFormat="false" ht="12.75" hidden="false" customHeight="false" outlineLevel="0" collapsed="false">
      <c r="A603" s="1" t="n">
        <v>4787098.56</v>
      </c>
      <c r="B603" s="1" t="n">
        <v>582921.71</v>
      </c>
      <c r="C603" s="2" t="n">
        <v>13.76</v>
      </c>
      <c r="I603" s="0" t="n">
        <v>4786360.183</v>
      </c>
      <c r="J603" s="0" t="n">
        <v>582484.8378</v>
      </c>
      <c r="K603" s="0" t="n">
        <v>7.998238</v>
      </c>
      <c r="L603" s="0"/>
      <c r="M603" s="0" t="n">
        <v>4788475.69</v>
      </c>
      <c r="N603" s="0" t="n">
        <v>583248.3628</v>
      </c>
      <c r="O603" s="3" t="n">
        <v>0</v>
      </c>
      <c r="U603" s="0" t="n">
        <v>4786954.6</v>
      </c>
      <c r="V603" s="0" t="n">
        <v>582389.4</v>
      </c>
      <c r="W603" s="0" t="n">
        <v>0</v>
      </c>
    </row>
    <row r="604" customFormat="false" ht="12.75" hidden="false" customHeight="false" outlineLevel="0" collapsed="false">
      <c r="A604" s="1" t="n">
        <v>4787103.53</v>
      </c>
      <c r="B604" s="1" t="n">
        <v>582926.03</v>
      </c>
      <c r="C604" s="2" t="n">
        <v>13.7</v>
      </c>
      <c r="I604" s="0" t="n">
        <v>4786369.584</v>
      </c>
      <c r="J604" s="0" t="n">
        <v>582490.7896</v>
      </c>
      <c r="K604" s="0" t="n">
        <v>8.197765</v>
      </c>
      <c r="L604" s="0"/>
      <c r="M604" s="0" t="n">
        <v>4788475.422</v>
      </c>
      <c r="N604" s="0" t="n">
        <v>583252.3135</v>
      </c>
      <c r="O604" s="3" t="n">
        <v>0</v>
      </c>
      <c r="U604" s="0" t="n">
        <v>4786954.3</v>
      </c>
      <c r="V604" s="0" t="n">
        <v>582390.3</v>
      </c>
      <c r="W604" s="0" t="n">
        <v>0</v>
      </c>
    </row>
    <row r="605" customFormat="false" ht="12.75" hidden="false" customHeight="false" outlineLevel="0" collapsed="false">
      <c r="A605" s="1" t="n">
        <v>4787108.54</v>
      </c>
      <c r="B605" s="1" t="n">
        <v>582930.31</v>
      </c>
      <c r="C605" s="2" t="n">
        <v>13.73</v>
      </c>
      <c r="I605" s="0" t="n">
        <v>4786378.011</v>
      </c>
      <c r="J605" s="0" t="n">
        <v>582494.0027</v>
      </c>
      <c r="K605" s="0" t="n">
        <v>8.197765</v>
      </c>
      <c r="L605" s="0"/>
      <c r="M605" s="0" t="n">
        <v>4788474.796</v>
      </c>
      <c r="N605" s="0" t="n">
        <v>583255.9827</v>
      </c>
      <c r="O605" s="3" t="n">
        <v>0</v>
      </c>
      <c r="U605" s="0" t="n">
        <v>4786956.5</v>
      </c>
      <c r="V605" s="0" t="n">
        <v>582391.8</v>
      </c>
      <c r="W605" s="0" t="n">
        <v>0</v>
      </c>
    </row>
    <row r="606" customFormat="false" ht="12.75" hidden="false" customHeight="false" outlineLevel="0" collapsed="false">
      <c r="A606" s="1" t="n">
        <v>4787113.83</v>
      </c>
      <c r="B606" s="1" t="n">
        <v>582933.9</v>
      </c>
      <c r="C606" s="2" t="n">
        <v>13.7</v>
      </c>
      <c r="I606" s="0" t="n">
        <v>4786390.664</v>
      </c>
      <c r="J606" s="0" t="n">
        <v>582497.1373</v>
      </c>
      <c r="K606" s="0" t="n">
        <v>8.101025</v>
      </c>
      <c r="L606" s="0"/>
      <c r="M606" s="0" t="n">
        <v>4788474.074</v>
      </c>
      <c r="N606" s="0" t="n">
        <v>583260.1364</v>
      </c>
      <c r="O606" s="3" t="n">
        <v>0</v>
      </c>
      <c r="U606" s="0" t="n">
        <v>4786951.2</v>
      </c>
      <c r="V606" s="0" t="n">
        <v>582392.6</v>
      </c>
      <c r="W606" s="0" t="n">
        <v>0</v>
      </c>
    </row>
    <row r="607" customFormat="false" ht="12.75" hidden="false" customHeight="false" outlineLevel="0" collapsed="false">
      <c r="A607" s="1" t="n">
        <v>4787119.29</v>
      </c>
      <c r="B607" s="1" t="n">
        <v>582936.75</v>
      </c>
      <c r="C607" s="2" t="n">
        <v>13.7</v>
      </c>
      <c r="I607" s="0" t="n">
        <v>4786402.037</v>
      </c>
      <c r="J607" s="0" t="n">
        <v>582498.3472</v>
      </c>
      <c r="K607" s="0" t="n">
        <v>7.998238</v>
      </c>
      <c r="L607" s="0"/>
      <c r="M607" s="0" t="n">
        <v>4788472.792</v>
      </c>
      <c r="N607" s="0" t="n">
        <v>583264.1199</v>
      </c>
      <c r="O607" s="3" t="n">
        <v>0</v>
      </c>
      <c r="U607" s="0" t="n">
        <v>4786946</v>
      </c>
      <c r="V607" s="0" t="n">
        <v>582392.1</v>
      </c>
      <c r="W607" s="0" t="n">
        <v>0</v>
      </c>
    </row>
    <row r="608" customFormat="false" ht="12.75" hidden="false" customHeight="false" outlineLevel="0" collapsed="false">
      <c r="A608" s="1" t="n">
        <v>4787125.07</v>
      </c>
      <c r="B608" s="1" t="n">
        <v>582938.11</v>
      </c>
      <c r="C608" s="2" t="n">
        <v>13.7</v>
      </c>
      <c r="I608" s="0" t="n">
        <v>4786413.24</v>
      </c>
      <c r="J608" s="0" t="n">
        <v>582500.2195</v>
      </c>
      <c r="K608" s="0" t="n">
        <v>7.701973</v>
      </c>
      <c r="L608" s="0"/>
      <c r="M608" s="0" t="n">
        <v>4788469.675</v>
      </c>
      <c r="N608" s="0" t="n">
        <v>583268.0443</v>
      </c>
      <c r="O608" s="3" t="n">
        <v>0</v>
      </c>
      <c r="U608" s="0" t="n">
        <v>4786939.5</v>
      </c>
      <c r="V608" s="0" t="n">
        <v>582393</v>
      </c>
      <c r="W608" s="0" t="n">
        <v>0</v>
      </c>
    </row>
    <row r="609" customFormat="false" ht="12.75" hidden="false" customHeight="false" outlineLevel="0" collapsed="false">
      <c r="A609" s="1" t="n">
        <v>4787130.6</v>
      </c>
      <c r="B609" s="1" t="n">
        <v>582937.64</v>
      </c>
      <c r="C609" s="2" t="n">
        <v>13.53</v>
      </c>
      <c r="I609" s="0" t="n">
        <v>4786424.314</v>
      </c>
      <c r="J609" s="0" t="n">
        <v>582501.3445</v>
      </c>
      <c r="K609" s="0" t="n">
        <v>6.601555</v>
      </c>
      <c r="L609" s="0"/>
      <c r="M609" s="0" t="n">
        <v>4788468.021</v>
      </c>
      <c r="N609" s="0" t="n">
        <v>583272.8492</v>
      </c>
      <c r="O609" s="3" t="n">
        <v>0</v>
      </c>
      <c r="U609" s="0" t="n">
        <v>4786934.8</v>
      </c>
      <c r="V609" s="0" t="n">
        <v>582389.2</v>
      </c>
      <c r="W609" s="0" t="n">
        <v>0</v>
      </c>
    </row>
    <row r="610" customFormat="false" ht="12.75" hidden="false" customHeight="false" outlineLevel="0" collapsed="false">
      <c r="A610" s="1" t="n">
        <v>4787136.01</v>
      </c>
      <c r="B610" s="1" t="n">
        <v>582936.26</v>
      </c>
      <c r="C610" s="2" t="n">
        <v>13.47</v>
      </c>
      <c r="I610" s="0" t="n">
        <v>4786434.997</v>
      </c>
      <c r="J610" s="0" t="n">
        <v>582503.2911</v>
      </c>
      <c r="K610" s="0" t="n">
        <v>6.402035</v>
      </c>
      <c r="L610" s="0"/>
      <c r="M610" s="0" t="n">
        <v>4788465.944</v>
      </c>
      <c r="N610" s="0" t="n">
        <v>583277.3257</v>
      </c>
      <c r="O610" s="3" t="n">
        <v>0</v>
      </c>
      <c r="U610" s="0" t="n">
        <v>4786932.6</v>
      </c>
      <c r="V610" s="0" t="n">
        <v>582387.8</v>
      </c>
      <c r="W610" s="0" t="n">
        <v>0</v>
      </c>
    </row>
    <row r="611" customFormat="false" ht="12.75" hidden="false" customHeight="false" outlineLevel="0" collapsed="false">
      <c r="A611" s="1" t="n">
        <v>4787139.11</v>
      </c>
      <c r="B611" s="1" t="n">
        <v>582932.74</v>
      </c>
      <c r="C611" s="2" t="n">
        <v>13.64</v>
      </c>
      <c r="I611" s="0" t="n">
        <v>4786446.045</v>
      </c>
      <c r="J611" s="0" t="n">
        <v>582504.6002</v>
      </c>
      <c r="K611" s="0" t="n">
        <v>6.402035</v>
      </c>
      <c r="L611" s="0"/>
      <c r="M611" s="0" t="n">
        <v>4788463.095</v>
      </c>
      <c r="N611" s="0" t="n">
        <v>583281.873</v>
      </c>
      <c r="O611" s="3" t="n">
        <v>0</v>
      </c>
      <c r="U611" s="0" t="n">
        <v>4786928.1</v>
      </c>
      <c r="V611" s="0" t="n">
        <v>582386.8</v>
      </c>
      <c r="W611" s="0" t="n">
        <v>0</v>
      </c>
    </row>
    <row r="612" customFormat="false" ht="12.75" hidden="false" customHeight="false" outlineLevel="0" collapsed="false">
      <c r="A612" s="1" t="n">
        <v>4787141.21</v>
      </c>
      <c r="B612" s="1" t="n">
        <v>582928.78</v>
      </c>
      <c r="C612" s="2" t="n">
        <v>13.44</v>
      </c>
      <c r="I612" s="0" t="n">
        <v>4786457.63</v>
      </c>
      <c r="J612" s="0" t="n">
        <v>582505.5964</v>
      </c>
      <c r="K612" s="0" t="n">
        <v>6.299244</v>
      </c>
      <c r="L612" s="0"/>
      <c r="M612" s="0" t="n">
        <v>4788461.725</v>
      </c>
      <c r="N612" s="0" t="n">
        <v>583282.5431</v>
      </c>
      <c r="O612" s="3" t="n">
        <v>0</v>
      </c>
      <c r="U612" s="0" t="n">
        <v>4786922.4</v>
      </c>
      <c r="V612" s="0" t="n">
        <v>582385.2</v>
      </c>
      <c r="W612" s="0" t="n">
        <v>0</v>
      </c>
    </row>
    <row r="613" customFormat="false" ht="12.75" hidden="false" customHeight="false" outlineLevel="0" collapsed="false">
      <c r="A613" s="1" t="n">
        <v>4787141.29</v>
      </c>
      <c r="B613" s="1" t="n">
        <v>582923.96</v>
      </c>
      <c r="C613" s="2" t="n">
        <v>13.41</v>
      </c>
      <c r="I613" s="0" t="n">
        <v>4786468.051</v>
      </c>
      <c r="J613" s="0" t="n">
        <v>582505.9328</v>
      </c>
      <c r="K613" s="0" t="n">
        <v>6.698299</v>
      </c>
      <c r="L613" s="0"/>
      <c r="M613" s="0" t="n">
        <v>4788461.757</v>
      </c>
      <c r="N613" s="0" t="n">
        <v>583281.3789</v>
      </c>
      <c r="O613" s="3" t="n">
        <v>0</v>
      </c>
      <c r="U613" s="0" t="n">
        <v>4786916.8</v>
      </c>
      <c r="V613" s="0" t="n">
        <v>582383.9</v>
      </c>
      <c r="W613" s="0" t="n">
        <v>0</v>
      </c>
    </row>
    <row r="614" customFormat="false" ht="12.75" hidden="false" customHeight="false" outlineLevel="0" collapsed="false">
      <c r="A614" s="1" t="n">
        <v>4787138.98</v>
      </c>
      <c r="B614" s="1" t="n">
        <v>582920.06</v>
      </c>
      <c r="C614" s="2" t="n">
        <v>13.38</v>
      </c>
      <c r="I614" s="0" t="n">
        <v>4786479.02</v>
      </c>
      <c r="J614" s="0" t="n">
        <v>582506.0447</v>
      </c>
      <c r="K614" s="0" t="n">
        <v>6.402035</v>
      </c>
      <c r="L614" s="0"/>
      <c r="M614" s="0" t="n">
        <v>4788463.371</v>
      </c>
      <c r="N614" s="0" t="n">
        <v>583275.5265</v>
      </c>
      <c r="O614" s="3" t="n">
        <v>0</v>
      </c>
      <c r="U614" s="0" t="n">
        <v>4786911.3</v>
      </c>
      <c r="V614" s="0" t="n">
        <v>582382.4</v>
      </c>
      <c r="W614" s="0" t="n">
        <v>0</v>
      </c>
    </row>
    <row r="615" customFormat="false" ht="12.75" hidden="false" customHeight="false" outlineLevel="0" collapsed="false">
      <c r="A615" s="1" t="n">
        <v>4787135.47</v>
      </c>
      <c r="B615" s="1" t="n">
        <v>582916.64</v>
      </c>
      <c r="C615" s="2" t="n">
        <v>13.38</v>
      </c>
      <c r="I615" s="0" t="n">
        <v>4786489.872</v>
      </c>
      <c r="J615" s="0" t="n">
        <v>582507.3629</v>
      </c>
      <c r="K615" s="0" t="n">
        <v>6.601555</v>
      </c>
      <c r="L615" s="0"/>
      <c r="M615" s="0" t="n">
        <v>4788464.139</v>
      </c>
      <c r="N615" s="0" t="n">
        <v>583270.6508</v>
      </c>
      <c r="O615" s="3" t="n">
        <v>0</v>
      </c>
      <c r="U615" s="0" t="n">
        <v>4786905.2</v>
      </c>
      <c r="V615" s="0" t="n">
        <v>582381.1</v>
      </c>
      <c r="W615" s="0" t="n">
        <v>0</v>
      </c>
    </row>
    <row r="616" customFormat="false" ht="12.75" hidden="false" customHeight="false" outlineLevel="0" collapsed="false">
      <c r="A616" s="1" t="n">
        <v>4787130.18</v>
      </c>
      <c r="B616" s="1" t="n">
        <v>582914.09</v>
      </c>
      <c r="C616" s="2" t="n">
        <v>13.44</v>
      </c>
      <c r="I616" s="0" t="n">
        <v>4786499.6</v>
      </c>
      <c r="J616" s="0" t="n">
        <v>582509.573</v>
      </c>
      <c r="K616" s="0" t="n">
        <v>6.801083</v>
      </c>
      <c r="L616" s="0"/>
      <c r="M616" s="0" t="n">
        <v>4787320.14</v>
      </c>
      <c r="N616" s="0" t="n">
        <v>582479.0418</v>
      </c>
      <c r="O616" s="3" t="n">
        <v>0</v>
      </c>
      <c r="U616" s="0" t="n">
        <v>4786901.8</v>
      </c>
      <c r="V616" s="0" t="n">
        <v>582380.5</v>
      </c>
      <c r="W616" s="0" t="n">
        <v>0</v>
      </c>
    </row>
    <row r="617" customFormat="false" ht="12.75" hidden="false" customHeight="false" outlineLevel="0" collapsed="false">
      <c r="A617" s="1" t="n">
        <v>4787125.02</v>
      </c>
      <c r="B617" s="1" t="n">
        <v>582911.24</v>
      </c>
      <c r="C617" s="2" t="n">
        <v>13.32</v>
      </c>
      <c r="I617" s="0" t="n">
        <v>4786512.06</v>
      </c>
      <c r="J617" s="0" t="n">
        <v>582512.9277</v>
      </c>
      <c r="K617" s="0" t="n">
        <v>7.00061</v>
      </c>
      <c r="L617" s="0"/>
      <c r="M617" s="0" t="n">
        <v>4787317.912</v>
      </c>
      <c r="N617" s="0" t="n">
        <v>582481.1654</v>
      </c>
      <c r="O617" s="3" t="n">
        <v>0</v>
      </c>
      <c r="U617" s="0" t="n">
        <v>4786899.8</v>
      </c>
      <c r="V617" s="0" t="n">
        <v>582380.1</v>
      </c>
      <c r="W617" s="0" t="n">
        <v>0</v>
      </c>
    </row>
    <row r="618" customFormat="false" ht="12.75" hidden="false" customHeight="false" outlineLevel="0" collapsed="false">
      <c r="A618" s="1" t="n">
        <v>4787120.12</v>
      </c>
      <c r="B618" s="1" t="n">
        <v>582907.81</v>
      </c>
      <c r="C618" s="2" t="n">
        <v>13.29</v>
      </c>
      <c r="I618" s="0" t="n">
        <v>4786522.706</v>
      </c>
      <c r="J618" s="0" t="n">
        <v>582515.5964</v>
      </c>
      <c r="K618" s="0" t="n">
        <v>7.097347</v>
      </c>
      <c r="L618" s="0"/>
      <c r="M618" s="0" t="n">
        <v>4787318.428</v>
      </c>
      <c r="N618" s="0" t="n">
        <v>582479.1919</v>
      </c>
      <c r="O618" s="3" t="n">
        <v>0</v>
      </c>
      <c r="U618" s="0" t="n">
        <v>4786897.9</v>
      </c>
      <c r="V618" s="0" t="n">
        <v>582379.4</v>
      </c>
      <c r="W618" s="0" t="n">
        <v>0</v>
      </c>
    </row>
    <row r="619" customFormat="false" ht="12.75" hidden="false" customHeight="false" outlineLevel="0" collapsed="false">
      <c r="A619" s="1" t="n">
        <v>4787116.72</v>
      </c>
      <c r="B619" s="1" t="n">
        <v>582903.78</v>
      </c>
      <c r="C619" s="2" t="n">
        <v>13.23</v>
      </c>
      <c r="I619" s="0" t="n">
        <v>4786533.549</v>
      </c>
      <c r="J619" s="0" t="n">
        <v>582517.6909</v>
      </c>
      <c r="K619" s="0" t="n">
        <v>7.200134</v>
      </c>
      <c r="L619" s="0"/>
      <c r="M619" s="0" t="n">
        <v>4787320.223</v>
      </c>
      <c r="N619" s="0" t="n">
        <v>582480.5451</v>
      </c>
      <c r="O619" s="3" t="n">
        <v>0</v>
      </c>
      <c r="U619" s="0" t="n">
        <v>4786897</v>
      </c>
      <c r="V619" s="0" t="n">
        <v>582378.1</v>
      </c>
      <c r="W619" s="0" t="n">
        <v>0</v>
      </c>
    </row>
    <row r="620" customFormat="false" ht="12.75" hidden="false" customHeight="false" outlineLevel="0" collapsed="false">
      <c r="A620" s="1" t="n">
        <v>4787114.07</v>
      </c>
      <c r="B620" s="1" t="n">
        <v>582899.45</v>
      </c>
      <c r="C620" s="2" t="n">
        <v>13.17</v>
      </c>
      <c r="I620" s="0" t="n">
        <v>4786544.726</v>
      </c>
      <c r="J620" s="0" t="n">
        <v>582518.9098</v>
      </c>
      <c r="K620" s="0" t="n">
        <v>7.502445</v>
      </c>
      <c r="L620" s="0"/>
      <c r="M620" s="0" t="n">
        <v>4787320.077</v>
      </c>
      <c r="N620" s="0" t="n">
        <v>582480.7783</v>
      </c>
      <c r="O620" s="3" t="n">
        <v>0</v>
      </c>
      <c r="U620" s="0" t="n">
        <v>4786898.3</v>
      </c>
      <c r="V620" s="0" t="n">
        <v>582376.9</v>
      </c>
      <c r="W620" s="0" t="n">
        <v>0</v>
      </c>
    </row>
    <row r="621" customFormat="false" ht="12.75" hidden="false" customHeight="false" outlineLevel="0" collapsed="false">
      <c r="A621" s="1" t="n">
        <v>4787113.38</v>
      </c>
      <c r="B621" s="1" t="n">
        <v>582894.64</v>
      </c>
      <c r="C621" s="2" t="n">
        <v>13.23</v>
      </c>
      <c r="I621" s="0" t="n">
        <v>4786555.702</v>
      </c>
      <c r="J621" s="0" t="n">
        <v>582519.6683</v>
      </c>
      <c r="K621" s="0" t="n">
        <v>7.599186</v>
      </c>
      <c r="L621" s="0"/>
      <c r="M621" s="0" t="n">
        <v>4787320.315</v>
      </c>
      <c r="N621" s="0" t="n">
        <v>582480.4147</v>
      </c>
      <c r="O621" s="3" t="n">
        <v>0</v>
      </c>
      <c r="U621" s="0" t="n">
        <v>4786897.8</v>
      </c>
      <c r="V621" s="0" t="n">
        <v>582376.5</v>
      </c>
      <c r="W621" s="0" t="n">
        <v>0</v>
      </c>
    </row>
    <row r="622" customFormat="false" ht="12.75" hidden="false" customHeight="false" outlineLevel="0" collapsed="false">
      <c r="A622" s="1" t="n">
        <v>4787113.43</v>
      </c>
      <c r="B622" s="1" t="n">
        <v>582889.94</v>
      </c>
      <c r="C622" s="2" t="n">
        <v>13</v>
      </c>
      <c r="I622" s="0" t="n">
        <v>4786566.755</v>
      </c>
      <c r="J622" s="0" t="n">
        <v>582520.6029</v>
      </c>
      <c r="K622" s="0" t="n">
        <v>7.701973</v>
      </c>
      <c r="L622" s="0"/>
      <c r="M622" s="0" t="n">
        <v>4787320.481</v>
      </c>
      <c r="N622" s="0" t="n">
        <v>582481.0661</v>
      </c>
      <c r="O622" s="3" t="n">
        <v>0</v>
      </c>
      <c r="U622" s="0" t="n">
        <v>4786897.4</v>
      </c>
      <c r="V622" s="0" t="n">
        <v>582375.8</v>
      </c>
      <c r="W622" s="0" t="n">
        <v>0</v>
      </c>
    </row>
    <row r="623" customFormat="false" ht="12.75" hidden="false" customHeight="false" outlineLevel="0" collapsed="false">
      <c r="A623" s="1" t="n">
        <v>4787114.96</v>
      </c>
      <c r="B623" s="1" t="n">
        <v>582885.46</v>
      </c>
      <c r="C623" s="2" t="n">
        <v>12.91</v>
      </c>
      <c r="I623" s="0" t="n">
        <v>4786577.275</v>
      </c>
      <c r="J623" s="0" t="n">
        <v>582521.3465</v>
      </c>
      <c r="K623" s="0" t="n">
        <v>7.998238</v>
      </c>
      <c r="L623" s="0"/>
      <c r="M623" s="0" t="n">
        <v>4787318.378</v>
      </c>
      <c r="N623" s="0" t="n">
        <v>582481.9357</v>
      </c>
      <c r="O623" s="3" t="n">
        <v>0</v>
      </c>
      <c r="U623" s="0" t="n">
        <v>4786897</v>
      </c>
      <c r="V623" s="0" t="n">
        <v>582375.2</v>
      </c>
      <c r="W623" s="0" t="n">
        <v>0</v>
      </c>
    </row>
    <row r="624" customFormat="false" ht="12.75" hidden="false" customHeight="false" outlineLevel="0" collapsed="false">
      <c r="A624" s="1" t="n">
        <v>4787117.77</v>
      </c>
      <c r="B624" s="1" t="n">
        <v>582881.85</v>
      </c>
      <c r="C624" s="2" t="n">
        <v>12.91</v>
      </c>
      <c r="I624" s="0" t="n">
        <v>4786588.115</v>
      </c>
      <c r="J624" s="0" t="n">
        <v>582522.4129</v>
      </c>
      <c r="K624" s="0" t="n">
        <v>7.701973</v>
      </c>
      <c r="L624" s="0"/>
      <c r="M624" s="0" t="n">
        <v>4787315.347</v>
      </c>
      <c r="N624" s="0" t="n">
        <v>582476.9081</v>
      </c>
      <c r="O624" s="3" t="n">
        <v>0</v>
      </c>
      <c r="U624" s="0" t="n">
        <v>4786896.7</v>
      </c>
      <c r="V624" s="0" t="n">
        <v>582374.5</v>
      </c>
      <c r="W624" s="0" t="n">
        <v>0</v>
      </c>
    </row>
    <row r="625" customFormat="false" ht="12.75" hidden="false" customHeight="false" outlineLevel="0" collapsed="false">
      <c r="A625" s="1" t="n">
        <v>4787121.22</v>
      </c>
      <c r="B625" s="1" t="n">
        <v>582878.67</v>
      </c>
      <c r="C625" s="2" t="n">
        <v>12.88</v>
      </c>
      <c r="I625" s="0" t="n">
        <v>4786599</v>
      </c>
      <c r="J625" s="0" t="n">
        <v>582524.1052</v>
      </c>
      <c r="K625" s="0" t="n">
        <v>7.599186</v>
      </c>
      <c r="L625" s="0"/>
      <c r="M625" s="0" t="n">
        <v>4787315.723</v>
      </c>
      <c r="N625" s="0" t="n">
        <v>582471.0359</v>
      </c>
      <c r="O625" s="3" t="n">
        <v>0</v>
      </c>
      <c r="U625" s="0" t="n">
        <v>4786896.3</v>
      </c>
      <c r="V625" s="0" t="n">
        <v>582373.8</v>
      </c>
      <c r="W625" s="0" t="n">
        <v>0</v>
      </c>
    </row>
    <row r="626" customFormat="false" ht="12.75" hidden="false" customHeight="false" outlineLevel="0" collapsed="false">
      <c r="A626" s="1" t="n">
        <v>4787126.14</v>
      </c>
      <c r="B626" s="1" t="n">
        <v>582876.12</v>
      </c>
      <c r="C626" s="2" t="n">
        <v>12.7</v>
      </c>
      <c r="I626" s="0" t="n">
        <v>4786609.896</v>
      </c>
      <c r="J626" s="0" t="n">
        <v>582526.6619</v>
      </c>
      <c r="K626" s="0" t="n">
        <v>7.599186</v>
      </c>
      <c r="L626" s="0"/>
      <c r="M626" s="0" t="n">
        <v>4787315.105</v>
      </c>
      <c r="N626" s="0" t="n">
        <v>582466.1764</v>
      </c>
      <c r="O626" s="3" t="n">
        <v>0</v>
      </c>
      <c r="U626" s="0" t="n">
        <v>4786893.8</v>
      </c>
      <c r="V626" s="0" t="n">
        <v>582373.2</v>
      </c>
      <c r="W626" s="0" t="n">
        <v>0</v>
      </c>
    </row>
    <row r="627" customFormat="false" ht="12.75" hidden="false" customHeight="false" outlineLevel="0" collapsed="false">
      <c r="A627" s="1" t="n">
        <v>4787131.14</v>
      </c>
      <c r="B627" s="1" t="n">
        <v>582873.6</v>
      </c>
      <c r="C627" s="2" t="n">
        <v>12.64</v>
      </c>
      <c r="I627" s="0" t="n">
        <v>4786620.52</v>
      </c>
      <c r="J627" s="0" t="n">
        <v>582529.1061</v>
      </c>
      <c r="K627" s="0" t="n">
        <v>7.701973</v>
      </c>
      <c r="L627" s="0"/>
      <c r="M627" s="0" t="n">
        <v>4787309.327</v>
      </c>
      <c r="N627" s="0" t="n">
        <v>582461.8083</v>
      </c>
      <c r="O627" s="3" t="n">
        <v>0</v>
      </c>
      <c r="U627" s="0" t="n">
        <v>4786891.9</v>
      </c>
      <c r="V627" s="0" t="n">
        <v>582373.3</v>
      </c>
      <c r="W627" s="0" t="n">
        <v>0</v>
      </c>
    </row>
    <row r="628" customFormat="false" ht="12.75" hidden="false" customHeight="false" outlineLevel="0" collapsed="false">
      <c r="A628" s="1" t="n">
        <v>4787136.29</v>
      </c>
      <c r="B628" s="1" t="n">
        <v>582871.14</v>
      </c>
      <c r="C628" s="2" t="n">
        <v>12.56</v>
      </c>
      <c r="I628" s="0" t="n">
        <v>4786630.776</v>
      </c>
      <c r="J628" s="0" t="n">
        <v>582531.0715</v>
      </c>
      <c r="K628" s="0" t="n">
        <v>7.701973</v>
      </c>
      <c r="L628" s="0"/>
      <c r="M628" s="0" t="n">
        <v>4787305.733</v>
      </c>
      <c r="N628" s="0" t="n">
        <v>582457.9584</v>
      </c>
      <c r="O628" s="3" t="n">
        <v>0</v>
      </c>
      <c r="U628" s="0" t="n">
        <v>4786888.6</v>
      </c>
      <c r="V628" s="0" t="n">
        <v>582373.7</v>
      </c>
      <c r="W628" s="0" t="n">
        <v>0</v>
      </c>
    </row>
    <row r="629" customFormat="false" ht="12.75" hidden="false" customHeight="false" outlineLevel="0" collapsed="false">
      <c r="A629" s="1" t="n">
        <v>4787140.94</v>
      </c>
      <c r="B629" s="1" t="n">
        <v>582867.8</v>
      </c>
      <c r="C629" s="2" t="n">
        <v>12.53</v>
      </c>
      <c r="I629" s="0" t="n">
        <v>4786641.829</v>
      </c>
      <c r="J629" s="0" t="n">
        <v>582532.8161</v>
      </c>
      <c r="K629" s="0" t="n">
        <v>7.798714</v>
      </c>
      <c r="L629" s="0"/>
      <c r="M629" s="0" t="n">
        <v>4787302.717</v>
      </c>
      <c r="N629" s="0" t="n">
        <v>582454.9454</v>
      </c>
      <c r="O629" s="3" t="n">
        <v>0</v>
      </c>
      <c r="U629" s="0" t="n">
        <v>4786880</v>
      </c>
      <c r="V629" s="0" t="n">
        <v>582375.7</v>
      </c>
      <c r="W629" s="0" t="n">
        <v>0</v>
      </c>
    </row>
    <row r="630" customFormat="false" ht="12.75" hidden="false" customHeight="false" outlineLevel="0" collapsed="false">
      <c r="A630" s="1" t="n">
        <v>4787145.34</v>
      </c>
      <c r="B630" s="1" t="n">
        <v>582864.03</v>
      </c>
      <c r="C630" s="2" t="n">
        <v>12.35</v>
      </c>
      <c r="I630" s="0" t="n">
        <v>4786652.649</v>
      </c>
      <c r="J630" s="0" t="n">
        <v>582535.3124</v>
      </c>
      <c r="K630" s="0" t="n">
        <v>7.998238</v>
      </c>
      <c r="L630" s="0"/>
      <c r="M630" s="0" t="n">
        <v>4787299.152</v>
      </c>
      <c r="N630" s="0" t="n">
        <v>582451.1768</v>
      </c>
      <c r="O630" s="3" t="n">
        <v>0</v>
      </c>
      <c r="U630" s="0" t="n">
        <v>4786870.5</v>
      </c>
      <c r="V630" s="0" t="n">
        <v>582379.3</v>
      </c>
      <c r="W630" s="0" t="n">
        <v>0</v>
      </c>
    </row>
    <row r="631" customFormat="false" ht="12.75" hidden="false" customHeight="false" outlineLevel="0" collapsed="false">
      <c r="A631" s="1" t="n">
        <v>4787148.19</v>
      </c>
      <c r="B631" s="1" t="n">
        <v>582859.52</v>
      </c>
      <c r="C631" s="2" t="n">
        <v>12.38</v>
      </c>
      <c r="I631" s="0" t="n">
        <v>4786663.2</v>
      </c>
      <c r="J631" s="0" t="n">
        <v>582537.8392</v>
      </c>
      <c r="K631" s="0" t="n">
        <v>7.701973</v>
      </c>
      <c r="L631" s="0"/>
      <c r="M631" s="0" t="n">
        <v>4787294.521</v>
      </c>
      <c r="N631" s="0" t="n">
        <v>582448.5442</v>
      </c>
      <c r="O631" s="3" t="n">
        <v>0</v>
      </c>
      <c r="U631" s="0" t="n">
        <v>4786861.7</v>
      </c>
      <c r="V631" s="0" t="n">
        <v>582382.8</v>
      </c>
      <c r="W631" s="0" t="n">
        <v>0</v>
      </c>
    </row>
    <row r="632" customFormat="false" ht="12.75" hidden="false" customHeight="false" outlineLevel="0" collapsed="false">
      <c r="A632" s="1" t="n">
        <v>4787150.2</v>
      </c>
      <c r="B632" s="1" t="n">
        <v>582854.72</v>
      </c>
      <c r="C632" s="2" t="n">
        <v>12.23</v>
      </c>
      <c r="I632" s="0" t="n">
        <v>4786673.61</v>
      </c>
      <c r="J632" s="0" t="n">
        <v>582540.3064</v>
      </c>
      <c r="K632" s="0" t="n">
        <v>7.798714</v>
      </c>
      <c r="L632" s="0"/>
      <c r="M632" s="0" t="n">
        <v>4787289.938</v>
      </c>
      <c r="N632" s="0" t="n">
        <v>582445.2167</v>
      </c>
      <c r="O632" s="3" t="n">
        <v>0</v>
      </c>
      <c r="U632" s="0" t="n">
        <v>4786853.8</v>
      </c>
      <c r="V632" s="0" t="n">
        <v>582385.5</v>
      </c>
      <c r="W632" s="0" t="n">
        <v>0</v>
      </c>
    </row>
    <row r="633" customFormat="false" ht="12.75" hidden="false" customHeight="false" outlineLevel="0" collapsed="false">
      <c r="A633" s="1" t="n">
        <v>4787150.54</v>
      </c>
      <c r="B633" s="1" t="n">
        <v>582849.35</v>
      </c>
      <c r="C633" s="2" t="n">
        <v>12.09</v>
      </c>
      <c r="I633" s="0" t="n">
        <v>4786683.37</v>
      </c>
      <c r="J633" s="0" t="n">
        <v>582543.6121</v>
      </c>
      <c r="K633" s="0" t="n">
        <v>7.701973</v>
      </c>
      <c r="L633" s="0"/>
      <c r="M633" s="0" t="n">
        <v>4787285.811</v>
      </c>
      <c r="N633" s="0" t="n">
        <v>582442.755</v>
      </c>
      <c r="O633" s="3" t="n">
        <v>0</v>
      </c>
      <c r="U633" s="0" t="n">
        <v>4786845.6</v>
      </c>
      <c r="V633" s="0" t="n">
        <v>582387.3</v>
      </c>
      <c r="W633" s="0" t="n">
        <v>0</v>
      </c>
    </row>
    <row r="634" customFormat="false" ht="12.75" hidden="false" customHeight="false" outlineLevel="0" collapsed="false">
      <c r="A634" s="1" t="n">
        <v>4787150.59</v>
      </c>
      <c r="B634" s="1" t="n">
        <v>582843.86</v>
      </c>
      <c r="C634" s="2" t="n">
        <v>12.14</v>
      </c>
      <c r="I634" s="0" t="n">
        <v>4786695.058</v>
      </c>
      <c r="J634" s="0" t="n">
        <v>582547.0577</v>
      </c>
      <c r="K634" s="0" t="n">
        <v>8.300549</v>
      </c>
      <c r="L634" s="0"/>
      <c r="M634" s="0" t="n">
        <v>4787281.292</v>
      </c>
      <c r="N634" s="0" t="n">
        <v>582440.1279</v>
      </c>
      <c r="O634" s="3" t="n">
        <v>0</v>
      </c>
      <c r="U634" s="0" t="n">
        <v>4786840</v>
      </c>
      <c r="V634" s="0" t="n">
        <v>582388</v>
      </c>
      <c r="W634" s="0" t="n">
        <v>0</v>
      </c>
    </row>
    <row r="635" customFormat="false" ht="12.75" hidden="false" customHeight="false" outlineLevel="0" collapsed="false">
      <c r="A635" s="1" t="n">
        <v>4787150.5</v>
      </c>
      <c r="B635" s="1" t="n">
        <v>582838.31</v>
      </c>
      <c r="C635" s="2" t="n">
        <v>12</v>
      </c>
      <c r="I635" s="0" t="n">
        <v>4786706.674</v>
      </c>
      <c r="J635" s="0" t="n">
        <v>582549.1222</v>
      </c>
      <c r="K635" s="0" t="n">
        <v>8.300549</v>
      </c>
      <c r="L635" s="0"/>
      <c r="M635" s="0" t="n">
        <v>4787276.488</v>
      </c>
      <c r="N635" s="0" t="n">
        <v>582437.7765</v>
      </c>
      <c r="O635" s="3" t="n">
        <v>0</v>
      </c>
      <c r="U635" s="0" t="n">
        <v>4786836.4</v>
      </c>
      <c r="V635" s="0" t="n">
        <v>582390.2</v>
      </c>
      <c r="W635" s="0" t="n">
        <v>0</v>
      </c>
    </row>
    <row r="636" customFormat="false" ht="12.75" hidden="false" customHeight="false" outlineLevel="0" collapsed="false">
      <c r="A636" s="1" t="n">
        <v>4787150.62</v>
      </c>
      <c r="B636" s="1" t="n">
        <v>582832.42</v>
      </c>
      <c r="C636" s="2" t="n">
        <v>11.79</v>
      </c>
      <c r="I636" s="0" t="n">
        <v>4786716.883</v>
      </c>
      <c r="J636" s="0" t="n">
        <v>582550.2848</v>
      </c>
      <c r="K636" s="0" t="n">
        <v>8.197765</v>
      </c>
      <c r="L636" s="0"/>
      <c r="M636" s="0" t="n">
        <v>4787272.379</v>
      </c>
      <c r="N636" s="0" t="n">
        <v>582435.267</v>
      </c>
      <c r="O636" s="3" t="n">
        <v>0</v>
      </c>
      <c r="U636" s="0" t="n">
        <v>4786834</v>
      </c>
      <c r="V636" s="0" t="n">
        <v>582394.2</v>
      </c>
      <c r="W636" s="0" t="n">
        <v>0</v>
      </c>
    </row>
    <row r="637" customFormat="false" ht="12.75" hidden="false" customHeight="false" outlineLevel="0" collapsed="false">
      <c r="A637" s="1" t="n">
        <v>4787150.69</v>
      </c>
      <c r="B637" s="1" t="n">
        <v>582826.54</v>
      </c>
      <c r="C637" s="2" t="n">
        <v>11.85</v>
      </c>
      <c r="I637" s="0" t="n">
        <v>4786727.444</v>
      </c>
      <c r="J637" s="0" t="n">
        <v>582551.3818</v>
      </c>
      <c r="K637" s="0" t="n">
        <v>8.101025</v>
      </c>
      <c r="L637" s="0"/>
      <c r="M637" s="0" t="n">
        <v>4787268.039</v>
      </c>
      <c r="N637" s="0" t="n">
        <v>582432.7874</v>
      </c>
      <c r="O637" s="3" t="n">
        <v>0</v>
      </c>
      <c r="U637" s="0" t="n">
        <v>4786832.3</v>
      </c>
      <c r="V637" s="0" t="n">
        <v>582397.2</v>
      </c>
      <c r="W637" s="0" t="n">
        <v>0</v>
      </c>
    </row>
    <row r="638" customFormat="false" ht="12.75" hidden="false" customHeight="false" outlineLevel="0" collapsed="false">
      <c r="A638" s="1" t="n">
        <v>4787150.62</v>
      </c>
      <c r="B638" s="1" t="n">
        <v>582820.7</v>
      </c>
      <c r="C638" s="2" t="n">
        <v>11.67</v>
      </c>
      <c r="I638" s="0" t="n">
        <v>4786738.408</v>
      </c>
      <c r="J638" s="0" t="n">
        <v>582551.9225</v>
      </c>
      <c r="K638" s="0" t="n">
        <v>8.300549</v>
      </c>
      <c r="L638" s="0"/>
      <c r="M638" s="0" t="n">
        <v>4787263.438</v>
      </c>
      <c r="N638" s="0" t="n">
        <v>582433.4014</v>
      </c>
      <c r="O638" s="3" t="n">
        <v>0</v>
      </c>
      <c r="U638" s="0" t="n">
        <v>4786830.9</v>
      </c>
      <c r="V638" s="0" t="n">
        <v>582397.5</v>
      </c>
      <c r="W638" s="0" t="n">
        <v>0</v>
      </c>
    </row>
    <row r="639" customFormat="false" ht="12.75" hidden="false" customHeight="false" outlineLevel="0" collapsed="false">
      <c r="A639" s="1" t="n">
        <v>4787150.43</v>
      </c>
      <c r="B639" s="1" t="n">
        <v>582814.73</v>
      </c>
      <c r="C639" s="2" t="n">
        <v>11.64</v>
      </c>
      <c r="I639" s="0" t="n">
        <v>4786749.1</v>
      </c>
      <c r="J639" s="0" t="n">
        <v>582550.751</v>
      </c>
      <c r="K639" s="0" t="n">
        <v>8.300549</v>
      </c>
      <c r="L639" s="0"/>
      <c r="M639" s="0" t="n">
        <v>4787258.782</v>
      </c>
      <c r="N639" s="0" t="n">
        <v>582431.7562</v>
      </c>
      <c r="O639" s="3" t="n">
        <v>0</v>
      </c>
      <c r="U639" s="0" t="n">
        <v>4786830.4</v>
      </c>
      <c r="V639" s="0" t="n">
        <v>582398.7</v>
      </c>
      <c r="W639" s="0" t="n">
        <v>0</v>
      </c>
    </row>
    <row r="640" customFormat="false" ht="12.75" hidden="false" customHeight="false" outlineLevel="0" collapsed="false">
      <c r="A640" s="1" t="n">
        <v>4787150.19</v>
      </c>
      <c r="B640" s="1" t="n">
        <v>582808.7</v>
      </c>
      <c r="C640" s="2" t="n">
        <v>11.64</v>
      </c>
      <c r="I640" s="0" t="n">
        <v>4786759.756</v>
      </c>
      <c r="J640" s="0" t="n">
        <v>582551.1729</v>
      </c>
      <c r="K640" s="0" t="n">
        <v>8.197765</v>
      </c>
      <c r="L640" s="0"/>
      <c r="M640" s="0" t="n">
        <v>4787254.256</v>
      </c>
      <c r="N640" s="0" t="n">
        <v>582430.899</v>
      </c>
      <c r="O640" s="3" t="n">
        <v>0</v>
      </c>
      <c r="U640" s="0" t="n">
        <v>4786829.1</v>
      </c>
      <c r="V640" s="0" t="n">
        <v>582401.1</v>
      </c>
      <c r="W640" s="0" t="n">
        <v>0</v>
      </c>
    </row>
    <row r="641" customFormat="false" ht="12.75" hidden="false" customHeight="false" outlineLevel="0" collapsed="false">
      <c r="A641" s="1" t="n">
        <v>4787149.82</v>
      </c>
      <c r="B641" s="1" t="n">
        <v>582802.66</v>
      </c>
      <c r="C641" s="2" t="n">
        <v>11.5</v>
      </c>
      <c r="I641" s="0" t="n">
        <v>4786770.892</v>
      </c>
      <c r="J641" s="0" t="n">
        <v>582551.3167</v>
      </c>
      <c r="K641" s="0" t="n">
        <v>7.998238</v>
      </c>
      <c r="L641" s="0"/>
      <c r="M641" s="0" t="n">
        <v>4787250.119</v>
      </c>
      <c r="N641" s="0" t="n">
        <v>582430.6429</v>
      </c>
      <c r="O641" s="3" t="n">
        <v>0</v>
      </c>
      <c r="U641" s="0" t="n">
        <v>4786827.3</v>
      </c>
      <c r="V641" s="0" t="n">
        <v>582405.8</v>
      </c>
      <c r="W641" s="0" t="n">
        <v>0</v>
      </c>
    </row>
    <row r="642" customFormat="false" ht="12.75" hidden="false" customHeight="false" outlineLevel="0" collapsed="false">
      <c r="A642" s="1" t="n">
        <v>4787149.52</v>
      </c>
      <c r="B642" s="1" t="n">
        <v>582796.6</v>
      </c>
      <c r="C642" s="2" t="n">
        <v>11.38</v>
      </c>
      <c r="I642" s="0" t="n">
        <v>4786781.753</v>
      </c>
      <c r="J642" s="0" t="n">
        <v>582552.5598</v>
      </c>
      <c r="K642" s="0" t="n">
        <v>7.200134</v>
      </c>
      <c r="L642" s="0"/>
      <c r="M642" s="0" t="n">
        <v>4787245.203</v>
      </c>
      <c r="N642" s="0" t="n">
        <v>582428.994</v>
      </c>
      <c r="O642" s="3" t="n">
        <v>0</v>
      </c>
      <c r="U642" s="0" t="n">
        <v>4786827.4</v>
      </c>
      <c r="V642" s="0" t="n">
        <v>582410.4</v>
      </c>
      <c r="W642" s="0" t="n">
        <v>0</v>
      </c>
    </row>
    <row r="643" customFormat="false" ht="12.75" hidden="false" customHeight="false" outlineLevel="0" collapsed="false">
      <c r="A643" s="1" t="n">
        <v>4787149.37</v>
      </c>
      <c r="B643" s="1" t="n">
        <v>582790.49</v>
      </c>
      <c r="C643" s="2" t="n">
        <v>11.29</v>
      </c>
      <c r="I643" s="0" t="n">
        <v>4786793.179</v>
      </c>
      <c r="J643" s="0" t="n">
        <v>582553.5782</v>
      </c>
      <c r="K643" s="0" t="n">
        <v>7.200134</v>
      </c>
      <c r="L643" s="0"/>
      <c r="M643" s="0" t="n">
        <v>4787244.591</v>
      </c>
      <c r="N643" s="0" t="n">
        <v>582424.6584</v>
      </c>
      <c r="O643" s="3" t="n">
        <v>0</v>
      </c>
      <c r="U643" s="0" t="n">
        <v>4786826.6</v>
      </c>
      <c r="V643" s="0" t="n">
        <v>582415.1</v>
      </c>
      <c r="W643" s="0" t="n">
        <v>0</v>
      </c>
    </row>
    <row r="644" customFormat="false" ht="12.75" hidden="false" customHeight="false" outlineLevel="0" collapsed="false">
      <c r="A644" s="1" t="n">
        <v>4787149.1</v>
      </c>
      <c r="B644" s="1" t="n">
        <v>582784.51</v>
      </c>
      <c r="C644" s="2" t="n">
        <v>11.26</v>
      </c>
      <c r="I644" s="0" t="n">
        <v>4786804.294</v>
      </c>
      <c r="J644" s="0" t="n">
        <v>582554.26</v>
      </c>
      <c r="K644" s="0" t="n">
        <v>7.00061</v>
      </c>
      <c r="L644" s="0"/>
      <c r="M644" s="0" t="n">
        <v>4787245.353</v>
      </c>
      <c r="N644" s="0" t="n">
        <v>582424.5403</v>
      </c>
      <c r="O644" s="3" t="n">
        <v>0</v>
      </c>
      <c r="U644" s="0" t="n">
        <v>4786826</v>
      </c>
      <c r="V644" s="0" t="n">
        <v>582420.4</v>
      </c>
      <c r="W644" s="0" t="n">
        <v>0</v>
      </c>
    </row>
    <row r="645" customFormat="false" ht="12.75" hidden="false" customHeight="false" outlineLevel="0" collapsed="false">
      <c r="A645" s="1" t="n">
        <v>4787148.79</v>
      </c>
      <c r="B645" s="1" t="n">
        <v>582778.6</v>
      </c>
      <c r="C645" s="2" t="n">
        <v>11.23</v>
      </c>
      <c r="I645" s="0" t="n">
        <v>4786815.067</v>
      </c>
      <c r="J645" s="0" t="n">
        <v>582555.1094</v>
      </c>
      <c r="K645" s="0" t="n">
        <v>6.801083</v>
      </c>
      <c r="L645" s="0"/>
      <c r="M645" s="0" t="n">
        <v>4787241.879</v>
      </c>
      <c r="N645" s="0" t="n">
        <v>582425.1679</v>
      </c>
      <c r="O645" s="3" t="n">
        <v>0</v>
      </c>
      <c r="U645" s="0" t="n">
        <v>4786825.2</v>
      </c>
      <c r="V645" s="0" t="n">
        <v>582425.1</v>
      </c>
      <c r="W645" s="0" t="n">
        <v>0</v>
      </c>
    </row>
    <row r="646" customFormat="false" ht="12.75" hidden="false" customHeight="false" outlineLevel="0" collapsed="false">
      <c r="A646" s="1" t="n">
        <v>4787148.69</v>
      </c>
      <c r="B646" s="1" t="n">
        <v>582772.54</v>
      </c>
      <c r="C646" s="2" t="n">
        <v>11.14</v>
      </c>
      <c r="I646" s="0" t="n">
        <v>4786826.263</v>
      </c>
      <c r="J646" s="0" t="n">
        <v>582555.586</v>
      </c>
      <c r="K646" s="0" t="n">
        <v>6.698299</v>
      </c>
      <c r="L646" s="0"/>
      <c r="M646" s="0" t="n">
        <v>4787237.99</v>
      </c>
      <c r="N646" s="0" t="n">
        <v>582423.0504</v>
      </c>
      <c r="O646" s="3" t="n">
        <v>0</v>
      </c>
      <c r="U646" s="0" t="n">
        <v>4786824.5</v>
      </c>
      <c r="V646" s="0" t="n">
        <v>582428.9</v>
      </c>
      <c r="W646" s="0" t="n">
        <v>0</v>
      </c>
    </row>
    <row r="647" customFormat="false" ht="12.75" hidden="false" customHeight="false" outlineLevel="0" collapsed="false">
      <c r="A647" s="1" t="n">
        <v>4787148.78</v>
      </c>
      <c r="B647" s="1" t="n">
        <v>582766.53</v>
      </c>
      <c r="C647" s="2" t="n">
        <v>11.03</v>
      </c>
      <c r="I647" s="0" t="n">
        <v>4786837.63</v>
      </c>
      <c r="J647" s="0" t="n">
        <v>582555.5635</v>
      </c>
      <c r="K647" s="0" t="n">
        <v>6.698299</v>
      </c>
      <c r="L647" s="0"/>
      <c r="M647" s="0" t="n">
        <v>4787232.905</v>
      </c>
      <c r="N647" s="0" t="n">
        <v>582423.7043</v>
      </c>
      <c r="O647" s="3" t="n">
        <v>0</v>
      </c>
      <c r="U647" s="0" t="n">
        <v>4786825.1</v>
      </c>
      <c r="V647" s="0" t="n">
        <v>582433.7</v>
      </c>
      <c r="W647" s="0" t="n">
        <v>0</v>
      </c>
    </row>
    <row r="648" customFormat="false" ht="12.75" hidden="false" customHeight="false" outlineLevel="0" collapsed="false">
      <c r="A648" s="1" t="n">
        <v>4787149.24</v>
      </c>
      <c r="B648" s="1" t="n">
        <v>582760.61</v>
      </c>
      <c r="C648" s="2" t="n">
        <v>10.79</v>
      </c>
      <c r="I648" s="0" t="n">
        <v>4786848.457</v>
      </c>
      <c r="J648" s="0" t="n">
        <v>582554.8124</v>
      </c>
      <c r="K648" s="0" t="n">
        <v>6.498772</v>
      </c>
      <c r="L648" s="0"/>
      <c r="M648" s="0" t="n">
        <v>4787228.378</v>
      </c>
      <c r="N648" s="0" t="n">
        <v>582423.487</v>
      </c>
      <c r="O648" s="3" t="n">
        <v>0</v>
      </c>
      <c r="U648" s="0" t="n">
        <v>4786824.6</v>
      </c>
      <c r="V648" s="0" t="n">
        <v>582438.5</v>
      </c>
      <c r="W648" s="0" t="n">
        <v>0</v>
      </c>
    </row>
    <row r="649" customFormat="false" ht="12.75" hidden="false" customHeight="false" outlineLevel="0" collapsed="false">
      <c r="A649" s="1" t="n">
        <v>4787149.93</v>
      </c>
      <c r="B649" s="1" t="n">
        <v>582754.72</v>
      </c>
      <c r="C649" s="2" t="n">
        <v>10.76</v>
      </c>
      <c r="I649" s="0" t="n">
        <v>4786858.89</v>
      </c>
      <c r="J649" s="0" t="n">
        <v>582553.7326</v>
      </c>
      <c r="K649" s="0" t="n">
        <v>6.202507</v>
      </c>
      <c r="L649" s="0"/>
      <c r="M649" s="0" t="n">
        <v>4787223.862</v>
      </c>
      <c r="N649" s="0" t="n">
        <v>582424.2293</v>
      </c>
      <c r="O649" s="3" t="n">
        <v>0</v>
      </c>
      <c r="U649" s="0" t="n">
        <v>4786825.1</v>
      </c>
      <c r="V649" s="0" t="n">
        <v>582442.5</v>
      </c>
      <c r="W649" s="0" t="n">
        <v>0</v>
      </c>
    </row>
    <row r="650" customFormat="false" ht="12.75" hidden="false" customHeight="false" outlineLevel="0" collapsed="false">
      <c r="A650" s="1" t="n">
        <v>4787150.74</v>
      </c>
      <c r="B650" s="1" t="n">
        <v>582748.84</v>
      </c>
      <c r="C650" s="2" t="n">
        <v>10.76</v>
      </c>
      <c r="I650" s="0" t="n">
        <v>4786870.121</v>
      </c>
      <c r="J650" s="0" t="n">
        <v>582553.2557</v>
      </c>
      <c r="K650" s="0" t="n">
        <v>5.900196</v>
      </c>
      <c r="L650" s="0"/>
      <c r="M650" s="0" t="n">
        <v>4787218.51</v>
      </c>
      <c r="N650" s="0" t="n">
        <v>582423.5183</v>
      </c>
      <c r="O650" s="3" t="n">
        <v>0</v>
      </c>
      <c r="U650" s="0" t="n">
        <v>4786824.3</v>
      </c>
      <c r="V650" s="0" t="n">
        <v>582449.4</v>
      </c>
      <c r="W650" s="0" t="n">
        <v>0</v>
      </c>
    </row>
    <row r="651" customFormat="false" ht="12.75" hidden="false" customHeight="false" outlineLevel="0" collapsed="false">
      <c r="A651" s="1" t="n">
        <v>4787151.77</v>
      </c>
      <c r="B651" s="1" t="n">
        <v>582742.86</v>
      </c>
      <c r="C651" s="2" t="n">
        <v>10.58</v>
      </c>
      <c r="I651" s="0" t="n">
        <v>4786881.031</v>
      </c>
      <c r="J651" s="0" t="n">
        <v>582552.4083</v>
      </c>
      <c r="K651" s="0" t="n">
        <v>6.002979</v>
      </c>
      <c r="L651" s="0"/>
      <c r="M651" s="0" t="n">
        <v>4787214.076</v>
      </c>
      <c r="N651" s="0" t="n">
        <v>582424.0758</v>
      </c>
      <c r="O651" s="3" t="n">
        <v>0</v>
      </c>
      <c r="U651" s="0" t="n">
        <v>4786823.9</v>
      </c>
      <c r="V651" s="0" t="n">
        <v>582456</v>
      </c>
      <c r="W651" s="0" t="n">
        <v>0</v>
      </c>
    </row>
    <row r="652" customFormat="false" ht="12.75" hidden="false" customHeight="false" outlineLevel="0" collapsed="false">
      <c r="A652" s="1" t="n">
        <v>4787152.64</v>
      </c>
      <c r="B652" s="1" t="n">
        <v>582736.86</v>
      </c>
      <c r="C652" s="2" t="n">
        <v>10.41</v>
      </c>
      <c r="I652" s="0" t="n">
        <v>4786891.159</v>
      </c>
      <c r="J652" s="0" t="n">
        <v>582551.5228</v>
      </c>
      <c r="K652" s="0" t="n">
        <v>5.797409</v>
      </c>
      <c r="L652" s="0"/>
      <c r="M652" s="0" t="n">
        <v>4787209.901</v>
      </c>
      <c r="N652" s="0" t="n">
        <v>582425.2769</v>
      </c>
      <c r="O652" s="3" t="n">
        <v>0</v>
      </c>
      <c r="U652" s="0" t="n">
        <v>4786823</v>
      </c>
      <c r="V652" s="0" t="n">
        <v>582459.9</v>
      </c>
      <c r="W652" s="0" t="n">
        <v>0</v>
      </c>
    </row>
    <row r="653" customFormat="false" ht="12.75" hidden="false" customHeight="false" outlineLevel="0" collapsed="false">
      <c r="A653" s="1" t="n">
        <v>4787153.22</v>
      </c>
      <c r="B653" s="1" t="n">
        <v>582730.79</v>
      </c>
      <c r="C653" s="2" t="n">
        <v>10.38</v>
      </c>
      <c r="I653" s="0" t="n">
        <v>4786901.88</v>
      </c>
      <c r="J653" s="0" t="n">
        <v>582550.4463</v>
      </c>
      <c r="K653" s="0" t="n">
        <v>5.597881</v>
      </c>
      <c r="L653" s="0"/>
      <c r="M653" s="0" t="n">
        <v>4787205.056</v>
      </c>
      <c r="N653" s="0" t="n">
        <v>582425.7373</v>
      </c>
      <c r="O653" s="3" t="n">
        <v>0</v>
      </c>
      <c r="U653" s="0" t="n">
        <v>4786821.7</v>
      </c>
      <c r="V653" s="0" t="n">
        <v>582457.6</v>
      </c>
      <c r="W653" s="0" t="n">
        <v>0</v>
      </c>
    </row>
    <row r="654" customFormat="false" ht="12.75" hidden="false" customHeight="false" outlineLevel="0" collapsed="false">
      <c r="A654" s="1" t="n">
        <v>4787153.9</v>
      </c>
      <c r="B654" s="1" t="n">
        <v>582724.78</v>
      </c>
      <c r="C654" s="2" t="n">
        <v>10.26</v>
      </c>
      <c r="I654" s="0" t="n">
        <v>4786912.64</v>
      </c>
      <c r="J654" s="0" t="n">
        <v>582550.2814</v>
      </c>
      <c r="K654" s="0" t="n">
        <v>5.301617</v>
      </c>
      <c r="L654" s="0"/>
      <c r="M654" s="0" t="n">
        <v>4787199.311</v>
      </c>
      <c r="N654" s="0" t="n">
        <v>582427.1957</v>
      </c>
      <c r="O654" s="3" t="n">
        <v>0</v>
      </c>
      <c r="U654" s="0" t="n">
        <v>4786821.4</v>
      </c>
      <c r="V654" s="0" t="n">
        <v>582453.5</v>
      </c>
      <c r="W654" s="0" t="n">
        <v>0</v>
      </c>
    </row>
    <row r="655" customFormat="false" ht="12.75" hidden="false" customHeight="false" outlineLevel="0" collapsed="false">
      <c r="A655" s="1" t="n">
        <v>4787154.62</v>
      </c>
      <c r="B655" s="1" t="n">
        <v>582718.8</v>
      </c>
      <c r="C655" s="2" t="n">
        <v>10.23</v>
      </c>
      <c r="I655" s="0" t="n">
        <v>4786924.167</v>
      </c>
      <c r="J655" s="0" t="n">
        <v>582549.6648</v>
      </c>
      <c r="K655" s="0" t="n">
        <v>5.301617</v>
      </c>
      <c r="L655" s="0"/>
      <c r="M655" s="0" t="n">
        <v>4787193.492</v>
      </c>
      <c r="N655" s="0" t="n">
        <v>582427.879</v>
      </c>
      <c r="O655" s="3" t="n">
        <v>0</v>
      </c>
      <c r="U655" s="0" t="n">
        <v>4786821.7</v>
      </c>
      <c r="V655" s="0" t="n">
        <v>582450.8</v>
      </c>
      <c r="W655" s="0" t="n">
        <v>0</v>
      </c>
    </row>
    <row r="656" customFormat="false" ht="12.75" hidden="false" customHeight="false" outlineLevel="0" collapsed="false">
      <c r="A656" s="1" t="n">
        <v>4787155.74</v>
      </c>
      <c r="B656" s="1" t="n">
        <v>582712.81</v>
      </c>
      <c r="C656" s="2" t="n">
        <v>10.08</v>
      </c>
      <c r="I656" s="0" t="n">
        <v>4786936.41</v>
      </c>
      <c r="J656" s="0" t="n">
        <v>582548.9442</v>
      </c>
      <c r="K656" s="0" t="n">
        <v>5.198833</v>
      </c>
      <c r="L656" s="0"/>
      <c r="M656" s="0" t="n">
        <v>4787187.615</v>
      </c>
      <c r="N656" s="0" t="n">
        <v>582428.4472</v>
      </c>
      <c r="O656" s="3" t="n">
        <v>0</v>
      </c>
      <c r="U656" s="0" t="n">
        <v>4786822</v>
      </c>
      <c r="V656" s="0" t="n">
        <v>582447</v>
      </c>
      <c r="W656" s="0" t="n">
        <v>0</v>
      </c>
    </row>
    <row r="657" customFormat="false" ht="12.75" hidden="false" customHeight="false" outlineLevel="0" collapsed="false">
      <c r="A657" s="1" t="n">
        <v>4787156.92</v>
      </c>
      <c r="B657" s="1" t="n">
        <v>582706.89</v>
      </c>
      <c r="C657" s="2" t="n">
        <v>10</v>
      </c>
      <c r="I657" s="0" t="n">
        <v>4786946.714</v>
      </c>
      <c r="J657" s="0" t="n">
        <v>582548.7509</v>
      </c>
      <c r="K657" s="0" t="n">
        <v>5.102089</v>
      </c>
      <c r="L657" s="0"/>
      <c r="M657" s="0" t="n">
        <v>4787181.764</v>
      </c>
      <c r="N657" s="0" t="n">
        <v>582427.361</v>
      </c>
      <c r="O657" s="3" t="n">
        <v>0</v>
      </c>
      <c r="U657" s="0" t="n">
        <v>4786821.4</v>
      </c>
      <c r="V657" s="0" t="n">
        <v>582443.4</v>
      </c>
      <c r="W657" s="0" t="n">
        <v>0</v>
      </c>
    </row>
    <row r="658" customFormat="false" ht="12.75" hidden="false" customHeight="false" outlineLevel="0" collapsed="false">
      <c r="A658" s="1" t="n">
        <v>4787158.21</v>
      </c>
      <c r="B658" s="1" t="n">
        <v>582701.06</v>
      </c>
      <c r="C658" s="2" t="n">
        <v>9.88</v>
      </c>
      <c r="I658" s="0" t="n">
        <v>4786957.34</v>
      </c>
      <c r="J658" s="0" t="n">
        <v>582548.3154</v>
      </c>
      <c r="K658" s="0" t="n">
        <v>4.902569</v>
      </c>
      <c r="L658" s="0"/>
      <c r="M658" s="0" t="n">
        <v>4787175.803</v>
      </c>
      <c r="N658" s="0" t="n">
        <v>582427.0726</v>
      </c>
      <c r="O658" s="3" t="n">
        <v>0</v>
      </c>
      <c r="U658" s="0" t="n">
        <v>4786821.1</v>
      </c>
      <c r="V658" s="0" t="n">
        <v>582442.9</v>
      </c>
      <c r="W658" s="0" t="n">
        <v>0</v>
      </c>
    </row>
    <row r="659" customFormat="false" ht="12.75" hidden="false" customHeight="false" outlineLevel="0" collapsed="false">
      <c r="A659" s="1" t="n">
        <v>4787159.58</v>
      </c>
      <c r="B659" s="1" t="n">
        <v>582695.29</v>
      </c>
      <c r="C659" s="2" t="n">
        <v>9.44</v>
      </c>
      <c r="I659" s="0" t="n">
        <v>4786968.737</v>
      </c>
      <c r="J659" s="0" t="n">
        <v>582546.8971</v>
      </c>
      <c r="K659" s="0" t="n">
        <v>4.799778</v>
      </c>
      <c r="L659" s="0"/>
      <c r="M659" s="0" t="n">
        <v>4787169.638</v>
      </c>
      <c r="N659" s="0" t="n">
        <v>582426.984</v>
      </c>
      <c r="O659" s="3" t="n">
        <v>0</v>
      </c>
      <c r="U659" s="0" t="n">
        <v>4786821.6</v>
      </c>
      <c r="V659" s="0" t="n">
        <v>582440.6</v>
      </c>
      <c r="W659" s="0" t="n">
        <v>0</v>
      </c>
    </row>
    <row r="660" customFormat="false" ht="12.75" hidden="false" customHeight="false" outlineLevel="0" collapsed="false">
      <c r="A660" s="1" t="n">
        <v>4787160.98</v>
      </c>
      <c r="B660" s="1" t="n">
        <v>582689.54</v>
      </c>
      <c r="C660" s="2" t="n">
        <v>8.61</v>
      </c>
      <c r="I660" s="0" t="n">
        <v>4786979.465</v>
      </c>
      <c r="J660" s="0" t="n">
        <v>582545.6095</v>
      </c>
      <c r="K660" s="0" t="n">
        <v>4.902569</v>
      </c>
      <c r="L660" s="0"/>
      <c r="M660" s="0" t="n">
        <v>4787163.727</v>
      </c>
      <c r="N660" s="0" t="n">
        <v>582425.4765</v>
      </c>
      <c r="O660" s="3" t="n">
        <v>0</v>
      </c>
      <c r="U660" s="0" t="n">
        <v>4786821.7</v>
      </c>
      <c r="V660" s="0" t="n">
        <v>582440.5</v>
      </c>
      <c r="W660" s="0" t="n">
        <v>0</v>
      </c>
    </row>
    <row r="661" customFormat="false" ht="12.75" hidden="false" customHeight="false" outlineLevel="0" collapsed="false">
      <c r="A661" s="1" t="n">
        <v>4787162.49</v>
      </c>
      <c r="B661" s="1" t="n">
        <v>582683.57</v>
      </c>
      <c r="C661" s="2" t="n">
        <v>8.97</v>
      </c>
      <c r="I661" s="0" t="n">
        <v>4786990.799</v>
      </c>
      <c r="J661" s="0" t="n">
        <v>582544.4166</v>
      </c>
      <c r="K661" s="0" t="n">
        <v>4.799778</v>
      </c>
      <c r="L661" s="0"/>
      <c r="M661" s="0" t="n">
        <v>4787158.065</v>
      </c>
      <c r="N661" s="0" t="n">
        <v>582424.6058</v>
      </c>
      <c r="O661" s="3" t="n">
        <v>0</v>
      </c>
      <c r="U661" s="0" t="n">
        <v>4786820.3</v>
      </c>
      <c r="V661" s="0" t="n">
        <v>582443.4</v>
      </c>
      <c r="W661" s="0" t="n">
        <v>0</v>
      </c>
    </row>
    <row r="662" customFormat="false" ht="12.75" hidden="false" customHeight="false" outlineLevel="0" collapsed="false">
      <c r="A662" s="1" t="n">
        <v>4787164.01</v>
      </c>
      <c r="B662" s="1" t="n">
        <v>582677.69</v>
      </c>
      <c r="C662" s="2" t="n">
        <v>7.94</v>
      </c>
      <c r="I662" s="0" t="n">
        <v>4787001.812</v>
      </c>
      <c r="J662" s="0" t="n">
        <v>582542.8668</v>
      </c>
      <c r="K662" s="0" t="n">
        <v>4.696995</v>
      </c>
      <c r="L662" s="0"/>
      <c r="M662" s="0" t="n">
        <v>4787152.771</v>
      </c>
      <c r="N662" s="0" t="n">
        <v>582423.3359</v>
      </c>
      <c r="O662" s="3" t="n">
        <v>0</v>
      </c>
      <c r="U662" s="0" t="n">
        <v>4786820.3</v>
      </c>
      <c r="V662" s="0" t="n">
        <v>582444.3</v>
      </c>
      <c r="W662" s="0" t="n">
        <v>0</v>
      </c>
    </row>
    <row r="663" customFormat="false" ht="12.75" hidden="false" customHeight="false" outlineLevel="0" collapsed="false">
      <c r="A663" s="1" t="n">
        <v>4787165.53</v>
      </c>
      <c r="B663" s="1" t="n">
        <v>582671.97</v>
      </c>
      <c r="C663" s="2" t="n">
        <v>8.06</v>
      </c>
      <c r="I663" s="0" t="n">
        <v>4787012.913</v>
      </c>
      <c r="J663" s="0" t="n">
        <v>582540.0634</v>
      </c>
      <c r="K663" s="0" t="n">
        <v>4.497467</v>
      </c>
      <c r="L663" s="0"/>
      <c r="M663" s="0" t="n">
        <v>4787147.319</v>
      </c>
      <c r="N663" s="0" t="n">
        <v>582420.5022</v>
      </c>
      <c r="O663" s="3" t="n">
        <v>0</v>
      </c>
      <c r="U663" s="0" t="n">
        <v>4786823.2</v>
      </c>
      <c r="V663" s="0" t="n">
        <v>582446.5</v>
      </c>
      <c r="W663" s="0" t="n">
        <v>0</v>
      </c>
    </row>
    <row r="664" customFormat="false" ht="12.75" hidden="false" customHeight="false" outlineLevel="0" collapsed="false">
      <c r="A664" s="1" t="n">
        <v>4787166.71</v>
      </c>
      <c r="B664" s="1" t="n">
        <v>582666.04</v>
      </c>
      <c r="C664" s="2" t="n">
        <v>7.26</v>
      </c>
      <c r="I664" s="0" t="n">
        <v>4787023.395</v>
      </c>
      <c r="J664" s="0" t="n">
        <v>582538.4997</v>
      </c>
      <c r="K664" s="0" t="n">
        <v>4.40073</v>
      </c>
      <c r="L664" s="0"/>
      <c r="M664" s="0" t="n">
        <v>4787142.398</v>
      </c>
      <c r="N664" s="0" t="n">
        <v>582417.0426</v>
      </c>
      <c r="O664" s="3" t="n">
        <v>0</v>
      </c>
      <c r="U664" s="0" t="n">
        <v>4786824.2</v>
      </c>
      <c r="V664" s="0" t="n">
        <v>582451.1</v>
      </c>
      <c r="W664" s="0" t="n">
        <v>0</v>
      </c>
    </row>
    <row r="665" customFormat="false" ht="12.75" hidden="false" customHeight="false" outlineLevel="0" collapsed="false">
      <c r="A665" s="1" t="n">
        <v>4787167.72</v>
      </c>
      <c r="B665" s="1" t="n">
        <v>582660.01</v>
      </c>
      <c r="C665" s="2" t="n">
        <v>6.82</v>
      </c>
      <c r="I665" s="0" t="n">
        <v>4787033.969</v>
      </c>
      <c r="J665" s="0" t="n">
        <v>582536.8191</v>
      </c>
      <c r="K665" s="0" t="n">
        <v>4.600254</v>
      </c>
      <c r="L665" s="0"/>
      <c r="M665" s="0" t="n">
        <v>4787137.714</v>
      </c>
      <c r="N665" s="0" t="n">
        <v>582413.0832</v>
      </c>
      <c r="O665" s="3" t="n">
        <v>0</v>
      </c>
      <c r="U665" s="0" t="n">
        <v>4786823.4</v>
      </c>
      <c r="V665" s="0" t="n">
        <v>582452.9</v>
      </c>
      <c r="W665" s="0" t="n">
        <v>0</v>
      </c>
    </row>
    <row r="666" customFormat="false" ht="12.75" hidden="false" customHeight="false" outlineLevel="0" collapsed="false">
      <c r="A666" s="1" t="n">
        <v>4787168.59</v>
      </c>
      <c r="B666" s="1" t="n">
        <v>582653.76</v>
      </c>
      <c r="C666" s="2" t="n">
        <v>6.79</v>
      </c>
      <c r="I666" s="0" t="n">
        <v>4787045.55</v>
      </c>
      <c r="J666" s="0" t="n">
        <v>582534.4864</v>
      </c>
      <c r="K666" s="0" t="n">
        <v>4.297943</v>
      </c>
      <c r="L666" s="0"/>
      <c r="M666" s="0" t="n">
        <v>4787132.772</v>
      </c>
      <c r="N666" s="0" t="n">
        <v>582410.1071</v>
      </c>
      <c r="O666" s="3" t="n">
        <v>0</v>
      </c>
      <c r="U666" s="0" t="n">
        <v>4786824.2</v>
      </c>
      <c r="V666" s="0" t="n">
        <v>582453.6</v>
      </c>
      <c r="W666" s="0" t="n">
        <v>0</v>
      </c>
    </row>
    <row r="667" customFormat="false" ht="12.75" hidden="false" customHeight="false" outlineLevel="0" collapsed="false">
      <c r="A667" s="1" t="n">
        <v>4787169.36</v>
      </c>
      <c r="B667" s="1" t="n">
        <v>582647.62</v>
      </c>
      <c r="C667" s="2" t="n">
        <v>7.67</v>
      </c>
      <c r="I667" s="0" t="n">
        <v>4787056.887</v>
      </c>
      <c r="J667" s="0" t="n">
        <v>582532.7626</v>
      </c>
      <c r="K667" s="0" t="n">
        <v>4.098415</v>
      </c>
      <c r="L667" s="0"/>
      <c r="M667" s="0" t="n">
        <v>4787127.643</v>
      </c>
      <c r="N667" s="0" t="n">
        <v>582407.1606</v>
      </c>
      <c r="O667" s="3" t="n">
        <v>0</v>
      </c>
      <c r="U667" s="0" t="n">
        <v>4786823.4</v>
      </c>
      <c r="V667" s="0" t="n">
        <v>582453.2</v>
      </c>
      <c r="W667" s="0" t="n">
        <v>0</v>
      </c>
    </row>
    <row r="668" customFormat="false" ht="12.75" hidden="false" customHeight="false" outlineLevel="0" collapsed="false">
      <c r="A668" s="1" t="n">
        <v>4787169.94</v>
      </c>
      <c r="B668" s="1" t="n">
        <v>582641.69</v>
      </c>
      <c r="C668" s="2" t="n">
        <v>7.58</v>
      </c>
      <c r="I668" s="0" t="n">
        <v>4787068.065</v>
      </c>
      <c r="J668" s="0" t="n">
        <v>582532.4906</v>
      </c>
      <c r="K668" s="0" t="n">
        <v>3.802151</v>
      </c>
      <c r="L668" s="0"/>
      <c r="M668" s="0" t="n">
        <v>4787123.281</v>
      </c>
      <c r="N668" s="0" t="n">
        <v>582405.9746</v>
      </c>
      <c r="O668" s="3" t="n">
        <v>0</v>
      </c>
      <c r="U668" s="0" t="n">
        <v>4786821.8</v>
      </c>
      <c r="V668" s="0" t="n">
        <v>582452.2</v>
      </c>
      <c r="W668" s="0" t="n">
        <v>0</v>
      </c>
    </row>
    <row r="669" customFormat="false" ht="12.75" hidden="false" customHeight="false" outlineLevel="0" collapsed="false">
      <c r="A669" s="1" t="n">
        <v>4787170.73</v>
      </c>
      <c r="B669" s="1" t="n">
        <v>582635.63</v>
      </c>
      <c r="C669" s="2" t="n">
        <v>7.23</v>
      </c>
      <c r="I669" s="0" t="n">
        <v>4787079.487</v>
      </c>
      <c r="J669" s="0" t="n">
        <v>582532.3994</v>
      </c>
      <c r="K669" s="0" t="n">
        <v>3.602623</v>
      </c>
      <c r="L669" s="0"/>
      <c r="M669" s="0" t="n">
        <v>4787117.863</v>
      </c>
      <c r="N669" s="0" t="n">
        <v>582405.2439</v>
      </c>
      <c r="O669" s="3" t="n">
        <v>0</v>
      </c>
      <c r="U669" s="0" t="n">
        <v>4786820.3</v>
      </c>
      <c r="V669" s="0" t="n">
        <v>582451.8</v>
      </c>
      <c r="W669" s="0" t="n">
        <v>0</v>
      </c>
    </row>
    <row r="670" customFormat="false" ht="12.75" hidden="false" customHeight="false" outlineLevel="0" collapsed="false">
      <c r="A670" s="1" t="n">
        <v>4787171.61</v>
      </c>
      <c r="B670" s="1" t="n">
        <v>582629.51</v>
      </c>
      <c r="C670" s="2" t="n">
        <v>6.61</v>
      </c>
      <c r="I670" s="0" t="n">
        <v>4787090.419</v>
      </c>
      <c r="J670" s="0" t="n">
        <v>582532.6002</v>
      </c>
      <c r="K670" s="0" t="n">
        <v>3.49984</v>
      </c>
      <c r="L670" s="0"/>
      <c r="M670" s="0" t="n">
        <v>4787113.648</v>
      </c>
      <c r="N670" s="0" t="n">
        <v>582406.1868</v>
      </c>
      <c r="O670" s="3" t="n">
        <v>0</v>
      </c>
      <c r="U670" s="0" t="n">
        <v>4786820.2</v>
      </c>
      <c r="V670" s="0" t="n">
        <v>582451.7</v>
      </c>
      <c r="W670" s="0" t="n">
        <v>0</v>
      </c>
    </row>
    <row r="671" customFormat="false" ht="12.75" hidden="false" customHeight="false" outlineLevel="0" collapsed="false">
      <c r="A671" s="1" t="n">
        <v>4787172.44</v>
      </c>
      <c r="B671" s="1" t="n">
        <v>582623.33</v>
      </c>
      <c r="C671" s="2" t="n">
        <v>6.67</v>
      </c>
      <c r="I671" s="0" t="n">
        <v>4787100.471</v>
      </c>
      <c r="J671" s="0" t="n">
        <v>582532.3419</v>
      </c>
      <c r="K671" s="0" t="n">
        <v>3.397057</v>
      </c>
      <c r="L671" s="0"/>
      <c r="M671" s="0" t="n">
        <v>4787107.336</v>
      </c>
      <c r="N671" s="0" t="n">
        <v>582406.9305</v>
      </c>
      <c r="O671" s="3" t="n">
        <v>0</v>
      </c>
      <c r="U671" s="0" t="n">
        <v>4786819.1</v>
      </c>
      <c r="V671" s="0" t="n">
        <v>582451.6</v>
      </c>
      <c r="W671" s="0" t="n">
        <v>0</v>
      </c>
    </row>
    <row r="672" customFormat="false" ht="12.75" hidden="false" customHeight="false" outlineLevel="0" collapsed="false">
      <c r="A672" s="1" t="n">
        <v>4787173.24</v>
      </c>
      <c r="B672" s="1" t="n">
        <v>582617.23</v>
      </c>
      <c r="C672" s="2" t="n">
        <v>6.67</v>
      </c>
      <c r="I672" s="0" t="n">
        <v>4787111.55</v>
      </c>
      <c r="J672" s="0" t="n">
        <v>582531.6286</v>
      </c>
      <c r="K672" s="0" t="n">
        <v>3.397057</v>
      </c>
      <c r="L672" s="0"/>
      <c r="M672" s="0" t="n">
        <v>4787100.351</v>
      </c>
      <c r="N672" s="0" t="n">
        <v>582407.4781</v>
      </c>
      <c r="O672" s="3" t="n">
        <v>0</v>
      </c>
      <c r="U672" s="0" t="n">
        <v>4786819.9</v>
      </c>
      <c r="V672" s="0" t="n">
        <v>582452</v>
      </c>
      <c r="W672" s="0" t="n">
        <v>0</v>
      </c>
    </row>
    <row r="673" customFormat="false" ht="12.75" hidden="false" customHeight="false" outlineLevel="0" collapsed="false">
      <c r="A673" s="1" t="n">
        <v>4787173.97</v>
      </c>
      <c r="B673" s="1" t="n">
        <v>582611.3</v>
      </c>
      <c r="C673" s="2" t="n">
        <v>6.41</v>
      </c>
      <c r="I673" s="0" t="n">
        <v>4787121.87</v>
      </c>
      <c r="J673" s="0" t="n">
        <v>582529.7129</v>
      </c>
      <c r="K673" s="0" t="n">
        <v>3.397057</v>
      </c>
      <c r="L673" s="0"/>
      <c r="M673" s="0" t="n">
        <v>4787094.098</v>
      </c>
      <c r="N673" s="0" t="n">
        <v>582408.5138</v>
      </c>
      <c r="O673" s="3" t="n">
        <v>0</v>
      </c>
      <c r="U673" s="0" t="n">
        <v>4786822.1</v>
      </c>
      <c r="V673" s="0" t="n">
        <v>582449.2</v>
      </c>
      <c r="W673" s="0" t="n">
        <v>0</v>
      </c>
    </row>
    <row r="674" customFormat="false" ht="12.75" hidden="false" customHeight="false" outlineLevel="0" collapsed="false">
      <c r="A674" s="1" t="n">
        <v>4787174.83</v>
      </c>
      <c r="B674" s="1" t="n">
        <v>582605.27</v>
      </c>
      <c r="C674" s="2" t="n">
        <v>6.08</v>
      </c>
      <c r="I674" s="0" t="n">
        <v>4787131.422</v>
      </c>
      <c r="J674" s="0" t="n">
        <v>582528.9502</v>
      </c>
      <c r="K674" s="0" t="n">
        <v>3.397057</v>
      </c>
      <c r="L674" s="0"/>
      <c r="M674" s="0" t="n">
        <v>4787088.399</v>
      </c>
      <c r="N674" s="0" t="n">
        <v>582406.8743</v>
      </c>
      <c r="O674" s="3" t="n">
        <v>0</v>
      </c>
      <c r="U674" s="0" t="n">
        <v>4786819.4</v>
      </c>
      <c r="V674" s="0" t="n">
        <v>582448.2</v>
      </c>
      <c r="W674" s="0" t="n">
        <v>0</v>
      </c>
    </row>
    <row r="675" customFormat="false" ht="12.75" hidden="false" customHeight="false" outlineLevel="0" collapsed="false">
      <c r="A675" s="1" t="n">
        <v>4787175.77</v>
      </c>
      <c r="B675" s="1" t="n">
        <v>582599.19</v>
      </c>
      <c r="C675" s="2" t="n">
        <v>5.76</v>
      </c>
      <c r="I675" s="0" t="n">
        <v>4787141.979</v>
      </c>
      <c r="J675" s="0" t="n">
        <v>582527.4128</v>
      </c>
      <c r="K675" s="0" t="n">
        <v>3.197529</v>
      </c>
      <c r="L675" s="0"/>
      <c r="M675" s="0" t="n">
        <v>4787082.659</v>
      </c>
      <c r="N675" s="0" t="n">
        <v>582404.8882</v>
      </c>
      <c r="O675" s="3" t="n">
        <v>0</v>
      </c>
      <c r="U675" s="0" t="n">
        <v>4786818.8</v>
      </c>
      <c r="V675" s="0" t="n">
        <v>582446.5</v>
      </c>
      <c r="W675" s="0" t="n">
        <v>0</v>
      </c>
    </row>
    <row r="676" customFormat="false" ht="12.75" hidden="false" customHeight="false" outlineLevel="0" collapsed="false">
      <c r="A676" s="1" t="n">
        <v>4787176.74</v>
      </c>
      <c r="B676" s="1" t="n">
        <v>582593.34</v>
      </c>
      <c r="C676" s="2" t="n">
        <v>5.53</v>
      </c>
      <c r="I676" s="0" t="n">
        <v>4787152.885</v>
      </c>
      <c r="J676" s="0" t="n">
        <v>582525.4627</v>
      </c>
      <c r="K676" s="0" t="n">
        <v>3.100788</v>
      </c>
      <c r="L676" s="0"/>
      <c r="M676" s="0" t="n">
        <v>4787076.264</v>
      </c>
      <c r="N676" s="0" t="n">
        <v>582403.4409</v>
      </c>
      <c r="O676" s="3" t="n">
        <v>0</v>
      </c>
      <c r="U676" s="0" t="n">
        <v>4786817</v>
      </c>
      <c r="V676" s="0" t="n">
        <v>582449</v>
      </c>
      <c r="W676" s="0" t="n">
        <v>0</v>
      </c>
    </row>
    <row r="677" customFormat="false" ht="12.75" hidden="false" customHeight="false" outlineLevel="0" collapsed="false">
      <c r="A677" s="1" t="n">
        <v>4787177.73</v>
      </c>
      <c r="B677" s="1" t="n">
        <v>582587.54</v>
      </c>
      <c r="C677" s="2" t="n">
        <v>5.23</v>
      </c>
      <c r="I677" s="0" t="n">
        <v>4787162.375</v>
      </c>
      <c r="J677" s="0" t="n">
        <v>582522.679</v>
      </c>
      <c r="K677" s="0" t="n">
        <v>3.100788</v>
      </c>
      <c r="L677" s="0"/>
      <c r="M677" s="0" t="n">
        <v>4787069.794</v>
      </c>
      <c r="N677" s="0" t="n">
        <v>582401.9333</v>
      </c>
      <c r="O677" s="3" t="n">
        <v>0</v>
      </c>
      <c r="U677" s="0" t="n">
        <v>4786816.9</v>
      </c>
      <c r="V677" s="0" t="n">
        <v>582450.4</v>
      </c>
      <c r="W677" s="0" t="n">
        <v>0</v>
      </c>
    </row>
    <row r="678" customFormat="false" ht="12.75" hidden="false" customHeight="false" outlineLevel="0" collapsed="false">
      <c r="A678" s="1" t="n">
        <v>4787178.76</v>
      </c>
      <c r="B678" s="1" t="n">
        <v>582581.83</v>
      </c>
      <c r="C678" s="2" t="n">
        <v>5.03</v>
      </c>
      <c r="I678" s="0" t="n">
        <v>4787172.407</v>
      </c>
      <c r="J678" s="0" t="n">
        <v>582519.2829</v>
      </c>
      <c r="K678" s="0" t="n">
        <v>2.901264</v>
      </c>
      <c r="L678" s="0"/>
      <c r="M678" s="0" t="n">
        <v>4787064.869</v>
      </c>
      <c r="N678" s="0" t="n">
        <v>582400.3934</v>
      </c>
      <c r="O678" s="3" t="n">
        <v>0</v>
      </c>
      <c r="U678" s="0" t="n">
        <v>4786815.9</v>
      </c>
      <c r="V678" s="0" t="n">
        <v>582452.3</v>
      </c>
      <c r="W678" s="0" t="n">
        <v>0</v>
      </c>
    </row>
    <row r="679" customFormat="false" ht="12.75" hidden="false" customHeight="false" outlineLevel="0" collapsed="false">
      <c r="A679" s="1" t="n">
        <v>4787179.79</v>
      </c>
      <c r="B679" s="1" t="n">
        <v>582576.27</v>
      </c>
      <c r="C679" s="2" t="n">
        <v>4.85</v>
      </c>
      <c r="I679" s="0" t="n">
        <v>4787183.326</v>
      </c>
      <c r="J679" s="0" t="n">
        <v>582515.3586</v>
      </c>
      <c r="K679" s="0" t="n">
        <v>2.598949</v>
      </c>
      <c r="L679" s="0"/>
      <c r="M679" s="0" t="n">
        <v>4787057.158</v>
      </c>
      <c r="N679" s="0" t="n">
        <v>582400.9907</v>
      </c>
      <c r="O679" s="3" t="n">
        <v>0</v>
      </c>
      <c r="U679" s="0" t="n">
        <v>4786815.1</v>
      </c>
      <c r="V679" s="0" t="n">
        <v>582453.8</v>
      </c>
      <c r="W679" s="0" t="n">
        <v>0</v>
      </c>
    </row>
    <row r="680" customFormat="false" ht="12.75" hidden="false" customHeight="false" outlineLevel="0" collapsed="false">
      <c r="A680" s="1" t="n">
        <v>4787180.81</v>
      </c>
      <c r="B680" s="1" t="n">
        <v>582570.78</v>
      </c>
      <c r="C680" s="2" t="n">
        <v>4.61</v>
      </c>
      <c r="I680" s="0" t="n">
        <v>4787193.667</v>
      </c>
      <c r="J680" s="0" t="n">
        <v>582515.1581</v>
      </c>
      <c r="K680" s="0" t="n">
        <v>2.399426</v>
      </c>
      <c r="L680" s="0"/>
      <c r="M680" s="0" t="n">
        <v>4787049.54</v>
      </c>
      <c r="N680" s="0" t="n">
        <v>582399.2451</v>
      </c>
      <c r="O680" s="3" t="n">
        <v>0</v>
      </c>
      <c r="U680" s="0" t="n">
        <v>4786814.6</v>
      </c>
      <c r="V680" s="0" t="n">
        <v>582454.6</v>
      </c>
      <c r="W680" s="0" t="n">
        <v>0</v>
      </c>
    </row>
    <row r="681" customFormat="false" ht="12.75" hidden="false" customHeight="false" outlineLevel="0" collapsed="false">
      <c r="A681" s="1" t="n">
        <v>4787182.27</v>
      </c>
      <c r="B681" s="1" t="n">
        <v>582564.9</v>
      </c>
      <c r="C681" s="2" t="n">
        <v>4.35</v>
      </c>
      <c r="I681" s="0" t="n">
        <v>4787204.898</v>
      </c>
      <c r="J681" s="0" t="n">
        <v>582518.5341</v>
      </c>
      <c r="K681" s="0" t="n">
        <v>2.302685</v>
      </c>
      <c r="L681" s="0"/>
      <c r="M681" s="0" t="n">
        <v>4787042.362</v>
      </c>
      <c r="N681" s="0" t="n">
        <v>582399.9925</v>
      </c>
      <c r="O681" s="3" t="n">
        <v>0</v>
      </c>
      <c r="U681" s="0" t="n">
        <v>4786813.9</v>
      </c>
      <c r="V681" s="0" t="n">
        <v>582455</v>
      </c>
      <c r="W681" s="0" t="n">
        <v>0</v>
      </c>
    </row>
    <row r="682" customFormat="false" ht="12.75" hidden="false" customHeight="false" outlineLevel="0" collapsed="false">
      <c r="A682" s="1" t="n">
        <v>4787183.63</v>
      </c>
      <c r="B682" s="1" t="n">
        <v>582559.1</v>
      </c>
      <c r="C682" s="2" t="n">
        <v>4.06</v>
      </c>
      <c r="I682" s="0" t="n">
        <v>4787214.767</v>
      </c>
      <c r="J682" s="0" t="n">
        <v>582522.3827</v>
      </c>
      <c r="K682" s="0" t="n">
        <v>2.302685</v>
      </c>
      <c r="L682" s="0"/>
      <c r="M682" s="0" t="n">
        <v>4787036.246</v>
      </c>
      <c r="N682" s="0" t="n">
        <v>582400.7407</v>
      </c>
      <c r="O682" s="3" t="n">
        <v>0</v>
      </c>
      <c r="U682" s="0" t="n">
        <v>4786814.2</v>
      </c>
      <c r="V682" s="0" t="n">
        <v>582455.8</v>
      </c>
      <c r="W682" s="0" t="n">
        <v>0</v>
      </c>
    </row>
    <row r="683" customFormat="false" ht="12.75" hidden="false" customHeight="false" outlineLevel="0" collapsed="false">
      <c r="A683" s="1" t="n">
        <v>4787184.79</v>
      </c>
      <c r="B683" s="1" t="n">
        <v>582553.46</v>
      </c>
      <c r="C683" s="2" t="n">
        <v>3.82</v>
      </c>
      <c r="I683" s="0" t="n">
        <v>4787225.199</v>
      </c>
      <c r="J683" s="0" t="n">
        <v>582526.5853</v>
      </c>
      <c r="K683" s="0" t="n">
        <v>2.502213</v>
      </c>
      <c r="L683" s="0"/>
      <c r="M683" s="0" t="n">
        <v>4787036.097</v>
      </c>
      <c r="N683" s="0" t="n">
        <v>582400.7697</v>
      </c>
      <c r="O683" s="3" t="n">
        <v>0</v>
      </c>
      <c r="U683" s="0" t="n">
        <v>4786811.7</v>
      </c>
      <c r="V683" s="0" t="n">
        <v>582457.5</v>
      </c>
      <c r="W683" s="0" t="n">
        <v>0</v>
      </c>
    </row>
    <row r="684" customFormat="false" ht="12.75" hidden="false" customHeight="false" outlineLevel="0" collapsed="false">
      <c r="A684" s="1" t="n">
        <v>4787186.13</v>
      </c>
      <c r="B684" s="1" t="n">
        <v>582547.81</v>
      </c>
      <c r="C684" s="2" t="n">
        <v>3.5</v>
      </c>
      <c r="I684" s="0" t="n">
        <v>4787236.188</v>
      </c>
      <c r="J684" s="0" t="n">
        <v>582530.7334</v>
      </c>
      <c r="K684" s="0" t="n">
        <v>2.701736</v>
      </c>
      <c r="L684" s="0"/>
      <c r="M684" s="0" t="n">
        <v>4787042.151</v>
      </c>
      <c r="N684" s="0" t="n">
        <v>582401.7854</v>
      </c>
      <c r="O684" s="3" t="n">
        <v>0</v>
      </c>
      <c r="U684" s="0" t="n">
        <v>4786813.3</v>
      </c>
      <c r="V684" s="0" t="n">
        <v>582457.6</v>
      </c>
      <c r="W684" s="0" t="n">
        <v>0</v>
      </c>
    </row>
    <row r="685" customFormat="false" ht="12.75" hidden="false" customHeight="false" outlineLevel="0" collapsed="false">
      <c r="A685" s="1" t="n">
        <v>4787187.56</v>
      </c>
      <c r="B685" s="1" t="n">
        <v>582542.16</v>
      </c>
      <c r="C685" s="2" t="n">
        <v>3.05</v>
      </c>
      <c r="I685" s="0" t="n">
        <v>4787246.911</v>
      </c>
      <c r="J685" s="0" t="n">
        <v>582535.1707</v>
      </c>
      <c r="K685" s="0" t="n">
        <v>2.598949</v>
      </c>
      <c r="L685" s="0"/>
      <c r="M685" s="0" t="n">
        <v>4787047.393</v>
      </c>
      <c r="N685" s="0" t="n">
        <v>582401.8307</v>
      </c>
      <c r="O685" s="3" t="n">
        <v>0</v>
      </c>
      <c r="U685" s="0" t="n">
        <v>4786812.7</v>
      </c>
      <c r="V685" s="0" t="n">
        <v>582457.4</v>
      </c>
      <c r="W685" s="0" t="n">
        <v>0</v>
      </c>
    </row>
    <row r="686" customFormat="false" ht="12.75" hidden="false" customHeight="false" outlineLevel="0" collapsed="false">
      <c r="A686" s="1" t="n">
        <v>4787189.03</v>
      </c>
      <c r="B686" s="1" t="n">
        <v>582536.21</v>
      </c>
      <c r="C686" s="2" t="n">
        <v>2.73</v>
      </c>
      <c r="I686" s="0" t="n">
        <v>4787257.721</v>
      </c>
      <c r="J686" s="0" t="n">
        <v>582539.1168</v>
      </c>
      <c r="K686" s="0" t="n">
        <v>2.598949</v>
      </c>
      <c r="L686" s="0"/>
      <c r="M686" s="0" t="n">
        <v>4787053.063</v>
      </c>
      <c r="N686" s="0" t="n">
        <v>582401.0812</v>
      </c>
      <c r="O686" s="3" t="n">
        <v>0</v>
      </c>
      <c r="U686" s="0" t="n">
        <v>4786811.2</v>
      </c>
      <c r="V686" s="0" t="n">
        <v>582456</v>
      </c>
      <c r="W686" s="0" t="n">
        <v>0</v>
      </c>
    </row>
    <row r="687" customFormat="false" ht="12.75" hidden="false" customHeight="false" outlineLevel="0" collapsed="false">
      <c r="A687" s="1" t="n">
        <v>4787190.41</v>
      </c>
      <c r="B687" s="1" t="n">
        <v>582530.46</v>
      </c>
      <c r="C687" s="2" t="n">
        <v>2.29</v>
      </c>
      <c r="I687" s="0" t="n">
        <v>4787268.385</v>
      </c>
      <c r="J687" s="0" t="n">
        <v>582542.4996</v>
      </c>
      <c r="K687" s="0" t="n">
        <v>2.399426</v>
      </c>
      <c r="L687" s="0"/>
      <c r="M687" s="0" t="n">
        <v>4787058.473</v>
      </c>
      <c r="N687" s="0" t="n">
        <v>582400.4165</v>
      </c>
      <c r="O687" s="3" t="n">
        <v>0</v>
      </c>
      <c r="U687" s="0" t="n">
        <v>4786810.8</v>
      </c>
      <c r="V687" s="0" t="n">
        <v>582453.5</v>
      </c>
      <c r="W687" s="0" t="n">
        <v>0</v>
      </c>
    </row>
    <row r="688" customFormat="false" ht="12.75" hidden="false" customHeight="false" outlineLevel="0" collapsed="false">
      <c r="A688" s="1" t="n">
        <v>4787191.6</v>
      </c>
      <c r="B688" s="1" t="n">
        <v>582525.08</v>
      </c>
      <c r="C688" s="2" t="n">
        <v>1.94</v>
      </c>
      <c r="I688" s="0" t="n">
        <v>4787279.385</v>
      </c>
      <c r="J688" s="0" t="n">
        <v>582546.0485</v>
      </c>
      <c r="K688" s="0" t="n">
        <v>2.502213</v>
      </c>
      <c r="L688" s="0"/>
      <c r="M688" s="0" t="n">
        <v>4787065.201</v>
      </c>
      <c r="N688" s="0" t="n">
        <v>582399.3887</v>
      </c>
      <c r="O688" s="3" t="n">
        <v>0</v>
      </c>
      <c r="U688" s="0" t="n">
        <v>4786810.5</v>
      </c>
      <c r="V688" s="0" t="n">
        <v>582452.5</v>
      </c>
      <c r="W688" s="0" t="n">
        <v>0</v>
      </c>
    </row>
    <row r="689" customFormat="false" ht="12.75" hidden="false" customHeight="false" outlineLevel="0" collapsed="false">
      <c r="A689" s="1" t="n">
        <v>4787193.06</v>
      </c>
      <c r="B689" s="1" t="n">
        <v>582520.02</v>
      </c>
      <c r="C689" s="2" t="n">
        <v>1.88</v>
      </c>
      <c r="I689" s="0" t="n">
        <v>4787289.99</v>
      </c>
      <c r="J689" s="0" t="n">
        <v>582549.929</v>
      </c>
      <c r="K689" s="0" t="n">
        <v>2.798477</v>
      </c>
      <c r="L689" s="0"/>
      <c r="M689" s="0" t="n">
        <v>4787071.222</v>
      </c>
      <c r="N689" s="0" t="n">
        <v>582400.7043</v>
      </c>
      <c r="O689" s="3" t="n">
        <v>0</v>
      </c>
      <c r="U689" s="0" t="n">
        <v>4786809.9</v>
      </c>
      <c r="V689" s="0" t="n">
        <v>582451.2</v>
      </c>
      <c r="W689" s="0" t="n">
        <v>0</v>
      </c>
    </row>
    <row r="690" customFormat="false" ht="12.75" hidden="false" customHeight="false" outlineLevel="0" collapsed="false">
      <c r="A690" s="1" t="n">
        <v>4787194.66</v>
      </c>
      <c r="B690" s="1" t="n">
        <v>582515.11</v>
      </c>
      <c r="C690" s="2" t="n">
        <v>1.67</v>
      </c>
      <c r="I690" s="0" t="n">
        <v>4787300.442</v>
      </c>
      <c r="J690" s="0" t="n">
        <v>582554.3014</v>
      </c>
      <c r="K690" s="0" t="n">
        <v>3.100788</v>
      </c>
      <c r="L690" s="0"/>
      <c r="M690" s="0" t="n">
        <v>4787077.062</v>
      </c>
      <c r="N690" s="0" t="n">
        <v>582402.4987</v>
      </c>
      <c r="O690" s="3" t="n">
        <v>0</v>
      </c>
      <c r="U690" s="0" t="n">
        <v>4786809.7</v>
      </c>
      <c r="V690" s="0" t="n">
        <v>582450.7</v>
      </c>
      <c r="W690" s="0" t="n">
        <v>0</v>
      </c>
    </row>
    <row r="691" customFormat="false" ht="12.75" hidden="false" customHeight="false" outlineLevel="0" collapsed="false">
      <c r="A691" s="1" t="n">
        <v>4787198.16</v>
      </c>
      <c r="B691" s="1" t="n">
        <v>582511.77</v>
      </c>
      <c r="C691" s="2" t="n">
        <v>1.44</v>
      </c>
      <c r="I691" s="0" t="n">
        <v>4787311.749</v>
      </c>
      <c r="J691" s="0" t="n">
        <v>582557.724</v>
      </c>
      <c r="K691" s="0" t="n">
        <v>3.197529</v>
      </c>
      <c r="L691" s="0"/>
      <c r="M691" s="0" t="n">
        <v>4787083.052</v>
      </c>
      <c r="N691" s="0" t="n">
        <v>582405.0536</v>
      </c>
      <c r="O691" s="3" t="n">
        <v>0</v>
      </c>
      <c r="U691" s="0" t="n">
        <v>4786809.7</v>
      </c>
      <c r="V691" s="0" t="n">
        <v>582451.2</v>
      </c>
      <c r="W691" s="0" t="n">
        <v>0</v>
      </c>
    </row>
    <row r="692" customFormat="false" ht="12.75" hidden="false" customHeight="false" outlineLevel="0" collapsed="false">
      <c r="A692" s="1" t="n">
        <v>4787201.69</v>
      </c>
      <c r="B692" s="1" t="n">
        <v>582509.56</v>
      </c>
      <c r="C692" s="2" t="n">
        <v>1.67</v>
      </c>
      <c r="I692" s="0" t="n">
        <v>4787322.802</v>
      </c>
      <c r="J692" s="0" t="n">
        <v>582560.224</v>
      </c>
      <c r="K692" s="0" t="n">
        <v>3.197529</v>
      </c>
      <c r="L692" s="0"/>
      <c r="M692" s="0" t="n">
        <v>4787088.792</v>
      </c>
      <c r="N692" s="0" t="n">
        <v>582407.8226</v>
      </c>
      <c r="O692" s="3" t="n">
        <v>0</v>
      </c>
      <c r="U692" s="0" t="n">
        <v>4786809.4</v>
      </c>
      <c r="V692" s="0" t="n">
        <v>582450.9</v>
      </c>
      <c r="W692" s="0" t="n">
        <v>0</v>
      </c>
    </row>
    <row r="693" customFormat="false" ht="12.75" hidden="false" customHeight="false" outlineLevel="0" collapsed="false">
      <c r="A693" s="1" t="n">
        <v>4787205.27</v>
      </c>
      <c r="B693" s="1" t="n">
        <v>582509.64</v>
      </c>
      <c r="C693" s="2" t="n">
        <v>1.64</v>
      </c>
      <c r="I693" s="0" t="n">
        <v>4787333.929</v>
      </c>
      <c r="J693" s="0" t="n">
        <v>582561.8858</v>
      </c>
      <c r="K693" s="0" t="n">
        <v>3.197529</v>
      </c>
      <c r="L693" s="0"/>
      <c r="M693" s="0" t="n">
        <v>4787094.099</v>
      </c>
      <c r="N693" s="0" t="n">
        <v>582409.3375</v>
      </c>
      <c r="O693" s="3" t="n">
        <v>0</v>
      </c>
      <c r="U693" s="0" t="n">
        <v>4786809.2</v>
      </c>
      <c r="V693" s="0" t="n">
        <v>582450.6</v>
      </c>
      <c r="W693" s="0" t="n">
        <v>0</v>
      </c>
    </row>
    <row r="694" customFormat="false" ht="12.75" hidden="false" customHeight="false" outlineLevel="0" collapsed="false">
      <c r="A694" s="1" t="n">
        <v>4787208.26</v>
      </c>
      <c r="B694" s="1" t="n">
        <v>582511.12</v>
      </c>
      <c r="C694" s="2" t="n">
        <v>1.7</v>
      </c>
      <c r="I694" s="0" t="n">
        <v>4787345.061</v>
      </c>
      <c r="J694" s="0" t="n">
        <v>582563.2684</v>
      </c>
      <c r="K694" s="0" t="n">
        <v>2.901264</v>
      </c>
      <c r="L694" s="0"/>
      <c r="M694" s="0" t="n">
        <v>4787100.297</v>
      </c>
      <c r="N694" s="0" t="n">
        <v>582409.1669</v>
      </c>
      <c r="O694" s="3" t="n">
        <v>0</v>
      </c>
      <c r="U694" s="0" t="n">
        <v>4786809.2</v>
      </c>
      <c r="V694" s="0" t="n">
        <v>582451</v>
      </c>
      <c r="W694" s="0" t="n">
        <v>0</v>
      </c>
    </row>
    <row r="695" customFormat="false" ht="12.75" hidden="false" customHeight="false" outlineLevel="0" collapsed="false">
      <c r="A695" s="1" t="n">
        <v>4787210.96</v>
      </c>
      <c r="B695" s="1" t="n">
        <v>582513.29</v>
      </c>
      <c r="C695" s="2" t="n">
        <v>2.11</v>
      </c>
      <c r="I695" s="0" t="n">
        <v>4787355.541</v>
      </c>
      <c r="J695" s="0" t="n">
        <v>582565.3124</v>
      </c>
      <c r="K695" s="0" t="n">
        <v>2.998001</v>
      </c>
      <c r="L695" s="0"/>
      <c r="M695" s="0" t="n">
        <v>4787106.216</v>
      </c>
      <c r="N695" s="0" t="n">
        <v>582410.5178</v>
      </c>
      <c r="O695" s="3" t="n">
        <v>0</v>
      </c>
      <c r="U695" s="0" t="n">
        <v>4786807.3</v>
      </c>
      <c r="V695" s="0" t="n">
        <v>582451.6</v>
      </c>
      <c r="W695" s="0" t="n">
        <v>0</v>
      </c>
    </row>
    <row r="696" customFormat="false" ht="12.75" hidden="false" customHeight="false" outlineLevel="0" collapsed="false">
      <c r="A696" s="1" t="n">
        <v>4787213.46</v>
      </c>
      <c r="B696" s="1" t="n">
        <v>582523.42</v>
      </c>
      <c r="C696" s="2" t="n">
        <v>2.82</v>
      </c>
      <c r="I696" s="0" t="n">
        <v>4787366.415</v>
      </c>
      <c r="J696" s="0" t="n">
        <v>582566.8479</v>
      </c>
      <c r="K696" s="0" t="n">
        <v>2.998001</v>
      </c>
      <c r="L696" s="0"/>
      <c r="M696" s="0" t="n">
        <v>4787111.799</v>
      </c>
      <c r="N696" s="0" t="n">
        <v>582409.5583</v>
      </c>
      <c r="O696" s="3" t="n">
        <v>0</v>
      </c>
      <c r="U696" s="0" t="n">
        <v>4786808.2</v>
      </c>
      <c r="V696" s="0" t="n">
        <v>582451</v>
      </c>
      <c r="W696" s="0" t="n">
        <v>0</v>
      </c>
    </row>
    <row r="697" customFormat="false" ht="12.75" hidden="false" customHeight="false" outlineLevel="0" collapsed="false">
      <c r="A697" s="1" t="n">
        <v>4787213.63</v>
      </c>
      <c r="B697" s="1" t="n">
        <v>582528.87</v>
      </c>
      <c r="C697" s="2" t="n">
        <v>3</v>
      </c>
      <c r="I697" s="0" t="n">
        <v>4787377.685</v>
      </c>
      <c r="J697" s="0" t="n">
        <v>582568.0519</v>
      </c>
      <c r="K697" s="0" t="n">
        <v>2.998001</v>
      </c>
      <c r="L697" s="0"/>
      <c r="M697" s="0" t="n">
        <v>4787117.163</v>
      </c>
      <c r="N697" s="0" t="n">
        <v>582408.867</v>
      </c>
      <c r="O697" s="3" t="n">
        <v>0</v>
      </c>
      <c r="U697" s="0" t="n">
        <v>4786806.2</v>
      </c>
      <c r="V697" s="0" t="n">
        <v>582451.7</v>
      </c>
      <c r="W697" s="0" t="n">
        <v>0</v>
      </c>
    </row>
    <row r="698" customFormat="false" ht="12.75" hidden="false" customHeight="false" outlineLevel="0" collapsed="false">
      <c r="A698" s="1" t="n">
        <v>4787213.49</v>
      </c>
      <c r="B698" s="1" t="n">
        <v>582534.56</v>
      </c>
      <c r="C698" s="2" t="n">
        <v>3.44</v>
      </c>
      <c r="I698" s="0" t="n">
        <v>4787388.473</v>
      </c>
      <c r="J698" s="0" t="n">
        <v>582568.5878</v>
      </c>
      <c r="K698" s="0" t="n">
        <v>2.901264</v>
      </c>
      <c r="L698" s="0"/>
      <c r="M698" s="0" t="n">
        <v>4787121.689</v>
      </c>
      <c r="N698" s="0" t="n">
        <v>582408.2879</v>
      </c>
      <c r="O698" s="3" t="n">
        <v>0</v>
      </c>
      <c r="U698" s="0" t="n">
        <v>4786804.6</v>
      </c>
      <c r="V698" s="0" t="n">
        <v>582453</v>
      </c>
      <c r="W698" s="0" t="n">
        <v>0</v>
      </c>
    </row>
    <row r="699" customFormat="false" ht="12.75" hidden="false" customHeight="false" outlineLevel="0" collapsed="false">
      <c r="A699" s="1" t="n">
        <v>4787213.61</v>
      </c>
      <c r="B699" s="1" t="n">
        <v>582540.37</v>
      </c>
      <c r="C699" s="2" t="n">
        <v>3.88</v>
      </c>
      <c r="I699" s="0" t="n">
        <v>4787399.313</v>
      </c>
      <c r="J699" s="0" t="n">
        <v>582569.6472</v>
      </c>
      <c r="K699" s="0" t="n">
        <v>2.901264</v>
      </c>
      <c r="L699" s="0"/>
      <c r="M699" s="0" t="n">
        <v>4787126.719</v>
      </c>
      <c r="N699" s="0" t="n">
        <v>582410.8068</v>
      </c>
      <c r="O699" s="3" t="n">
        <v>0</v>
      </c>
      <c r="U699" s="0" t="n">
        <v>4786803.1</v>
      </c>
      <c r="V699" s="0" t="n">
        <v>582454.2</v>
      </c>
      <c r="W699" s="0" t="n">
        <v>0</v>
      </c>
    </row>
    <row r="700" customFormat="false" ht="12.75" hidden="false" customHeight="false" outlineLevel="0" collapsed="false">
      <c r="A700" s="1" t="n">
        <v>4787214.24</v>
      </c>
      <c r="B700" s="1" t="n">
        <v>582546.41</v>
      </c>
      <c r="C700" s="2" t="n">
        <v>4.2</v>
      </c>
      <c r="I700" s="0" t="n">
        <v>4787408.6</v>
      </c>
      <c r="J700" s="0" t="n">
        <v>582573.1896</v>
      </c>
      <c r="K700" s="0" t="n">
        <v>2.998001</v>
      </c>
      <c r="L700" s="0"/>
      <c r="M700" s="0" t="n">
        <v>4787129.799</v>
      </c>
      <c r="N700" s="0" t="n">
        <v>582410.6605</v>
      </c>
      <c r="O700" s="3" t="n">
        <v>0</v>
      </c>
      <c r="U700" s="0" t="n">
        <v>4786801.7</v>
      </c>
      <c r="V700" s="0" t="n">
        <v>582454.6</v>
      </c>
      <c r="W700" s="0" t="n">
        <v>0</v>
      </c>
    </row>
    <row r="701" customFormat="false" ht="12.75" hidden="false" customHeight="false" outlineLevel="0" collapsed="false">
      <c r="A701" s="1" t="n">
        <v>4787214.25</v>
      </c>
      <c r="B701" s="1" t="n">
        <v>582552.56</v>
      </c>
      <c r="C701" s="2" t="n">
        <v>4.44</v>
      </c>
      <c r="I701" s="0" t="n">
        <v>4787418.763</v>
      </c>
      <c r="J701" s="0" t="n">
        <v>582579.7981</v>
      </c>
      <c r="K701" s="0" t="n">
        <v>3.100788</v>
      </c>
      <c r="L701" s="0"/>
      <c r="M701" s="0" t="n">
        <v>4787133.256</v>
      </c>
      <c r="N701" s="0" t="n">
        <v>582412.4225</v>
      </c>
      <c r="O701" s="3" t="n">
        <v>0</v>
      </c>
      <c r="U701" s="0" t="n">
        <v>4786798</v>
      </c>
      <c r="V701" s="0" t="n">
        <v>582453.7</v>
      </c>
      <c r="W701" s="0" t="n">
        <v>0</v>
      </c>
    </row>
    <row r="702" customFormat="false" ht="12.75" hidden="false" customHeight="false" outlineLevel="0" collapsed="false">
      <c r="A702" s="1" t="n">
        <v>4787213.95</v>
      </c>
      <c r="B702" s="1" t="n">
        <v>582558.76</v>
      </c>
      <c r="C702" s="2" t="n">
        <v>4.91</v>
      </c>
      <c r="I702" s="0" t="n">
        <v>4787423.331</v>
      </c>
      <c r="J702" s="0" t="n">
        <v>582589.4832</v>
      </c>
      <c r="K702" s="0" t="n">
        <v>3.397057</v>
      </c>
      <c r="L702" s="0"/>
      <c r="M702" s="0" t="n">
        <v>4787137.231</v>
      </c>
      <c r="N702" s="0" t="n">
        <v>582416.2884</v>
      </c>
      <c r="O702" s="3" t="n">
        <v>0</v>
      </c>
      <c r="U702" s="0" t="n">
        <v>4786796.9</v>
      </c>
      <c r="V702" s="0" t="n">
        <v>582451.9</v>
      </c>
      <c r="W702" s="0" t="n">
        <v>0</v>
      </c>
    </row>
    <row r="703" customFormat="false" ht="12.75" hidden="false" customHeight="false" outlineLevel="0" collapsed="false">
      <c r="A703" s="1" t="n">
        <v>4787212.77</v>
      </c>
      <c r="B703" s="1" t="n">
        <v>582565.06</v>
      </c>
      <c r="C703" s="2" t="n">
        <v>5.06</v>
      </c>
      <c r="I703" s="0" t="n">
        <v>4787422.099</v>
      </c>
      <c r="J703" s="0" t="n">
        <v>582600.6684</v>
      </c>
      <c r="K703" s="0" t="n">
        <v>4.001678</v>
      </c>
      <c r="L703" s="0"/>
      <c r="M703" s="0" t="n">
        <v>4787141.132</v>
      </c>
      <c r="N703" s="0" t="n">
        <v>582419.3383</v>
      </c>
      <c r="O703" s="3" t="n">
        <v>0</v>
      </c>
      <c r="U703" s="0" t="n">
        <v>4786799.1</v>
      </c>
      <c r="V703" s="0" t="n">
        <v>582452.5</v>
      </c>
      <c r="W703" s="0" t="n">
        <v>0</v>
      </c>
    </row>
    <row r="704" customFormat="false" ht="12.75" hidden="false" customHeight="false" outlineLevel="0" collapsed="false">
      <c r="A704" s="1" t="n">
        <v>4787211.51</v>
      </c>
      <c r="B704" s="1" t="n">
        <v>582571.41</v>
      </c>
      <c r="C704" s="2" t="n">
        <v>5.67</v>
      </c>
      <c r="I704" s="0" t="n">
        <v>4787416.585</v>
      </c>
      <c r="J704" s="0" t="n">
        <v>582611.1773</v>
      </c>
      <c r="K704" s="0" t="n">
        <v>4.600254</v>
      </c>
      <c r="L704" s="0"/>
      <c r="M704" s="0" t="n">
        <v>4787145.234</v>
      </c>
      <c r="N704" s="0" t="n">
        <v>582422.0727</v>
      </c>
      <c r="O704" s="3" t="n">
        <v>0</v>
      </c>
      <c r="U704" s="0" t="n">
        <v>4786800.1</v>
      </c>
      <c r="V704" s="0" t="n">
        <v>582452.6</v>
      </c>
      <c r="W704" s="0" t="n">
        <v>0</v>
      </c>
    </row>
    <row r="705" customFormat="false" ht="12.75" hidden="false" customHeight="false" outlineLevel="0" collapsed="false">
      <c r="A705" s="1" t="n">
        <v>4787210.09</v>
      </c>
      <c r="B705" s="1" t="n">
        <v>582577.88</v>
      </c>
      <c r="C705" s="2" t="n">
        <v>5.79</v>
      </c>
      <c r="I705" s="0" t="n">
        <v>4787411.724</v>
      </c>
      <c r="J705" s="0" t="n">
        <v>582620.2352</v>
      </c>
      <c r="K705" s="0" t="n">
        <v>5.198833</v>
      </c>
      <c r="L705" s="0"/>
      <c r="M705" s="0" t="n">
        <v>4787150.177</v>
      </c>
      <c r="N705" s="0" t="n">
        <v>582425.144</v>
      </c>
      <c r="O705" s="3" t="n">
        <v>0</v>
      </c>
      <c r="U705" s="0" t="n">
        <v>4786801.7</v>
      </c>
      <c r="V705" s="0" t="n">
        <v>582452.3</v>
      </c>
      <c r="W705" s="0" t="n">
        <v>0</v>
      </c>
    </row>
    <row r="706" customFormat="false" ht="12.75" hidden="false" customHeight="false" outlineLevel="0" collapsed="false">
      <c r="A706" s="1" t="n">
        <v>4787208.85</v>
      </c>
      <c r="B706" s="1" t="n">
        <v>582584.33</v>
      </c>
      <c r="C706" s="2" t="n">
        <v>2.53</v>
      </c>
      <c r="I706" s="0" t="n">
        <v>4787406.876</v>
      </c>
      <c r="J706" s="0" t="n">
        <v>582629.6537</v>
      </c>
      <c r="K706" s="0" t="n">
        <v>5.597881</v>
      </c>
      <c r="L706" s="0"/>
      <c r="M706" s="0" t="n">
        <v>4787154.799</v>
      </c>
      <c r="N706" s="0" t="n">
        <v>582426.2315</v>
      </c>
      <c r="O706" s="3" t="n">
        <v>0</v>
      </c>
      <c r="U706" s="0" t="n">
        <v>4786800.9</v>
      </c>
      <c r="V706" s="0" t="n">
        <v>582450.7</v>
      </c>
      <c r="W706" s="0" t="n">
        <v>0</v>
      </c>
    </row>
    <row r="707" customFormat="false" ht="12.75" hidden="false" customHeight="false" outlineLevel="0" collapsed="false">
      <c r="A707" s="1" t="n">
        <v>4787207.69</v>
      </c>
      <c r="B707" s="1" t="n">
        <v>582590.79</v>
      </c>
      <c r="C707" s="2" t="n">
        <v>5.97</v>
      </c>
      <c r="I707" s="0" t="n">
        <v>4787400.995</v>
      </c>
      <c r="J707" s="0" t="n">
        <v>582639.0236</v>
      </c>
      <c r="K707" s="0" t="n">
        <v>5.797409</v>
      </c>
      <c r="L707" s="0"/>
      <c r="M707" s="0" t="n">
        <v>4787160.027</v>
      </c>
      <c r="N707" s="0" t="n">
        <v>582428.2579</v>
      </c>
      <c r="O707" s="3" t="n">
        <v>0</v>
      </c>
      <c r="U707" s="0" t="n">
        <v>4786798.5</v>
      </c>
      <c r="V707" s="0" t="n">
        <v>582449.6</v>
      </c>
      <c r="W707" s="0" t="n">
        <v>0</v>
      </c>
    </row>
    <row r="708" customFormat="false" ht="12.75" hidden="false" customHeight="false" outlineLevel="0" collapsed="false">
      <c r="A708" s="1" t="n">
        <v>4787206.23</v>
      </c>
      <c r="B708" s="1" t="n">
        <v>582596.99</v>
      </c>
      <c r="C708" s="2" t="n">
        <v>6.41</v>
      </c>
      <c r="I708" s="0" t="n">
        <v>4787394.364</v>
      </c>
      <c r="J708" s="0" t="n">
        <v>582648.0077</v>
      </c>
      <c r="K708" s="0" t="n">
        <v>6.202507</v>
      </c>
      <c r="L708" s="0"/>
      <c r="M708" s="0" t="n">
        <v>4787165.191</v>
      </c>
      <c r="N708" s="0" t="n">
        <v>582429.509</v>
      </c>
      <c r="O708" s="3" t="n">
        <v>0</v>
      </c>
      <c r="U708" s="0" t="n">
        <v>4786798.6</v>
      </c>
      <c r="V708" s="0" t="n">
        <v>582449.8</v>
      </c>
      <c r="W708" s="0" t="n">
        <v>0</v>
      </c>
    </row>
    <row r="709" customFormat="false" ht="12.75" hidden="false" customHeight="false" outlineLevel="0" collapsed="false">
      <c r="A709" s="1" t="n">
        <v>4787204.41</v>
      </c>
      <c r="B709" s="1" t="n">
        <v>582603.13</v>
      </c>
      <c r="C709" s="2" t="n">
        <v>6.82</v>
      </c>
      <c r="I709" s="0" t="n">
        <v>4787388.095</v>
      </c>
      <c r="J709" s="0" t="n">
        <v>582656.9127</v>
      </c>
      <c r="K709" s="0" t="n">
        <v>6.402035</v>
      </c>
      <c r="L709" s="0"/>
      <c r="M709" s="0" t="n">
        <v>4787170.812</v>
      </c>
      <c r="N709" s="0" t="n">
        <v>582430.1147</v>
      </c>
      <c r="O709" s="3" t="n">
        <v>0</v>
      </c>
      <c r="U709" s="0" t="n">
        <v>4786798.6</v>
      </c>
      <c r="V709" s="0" t="n">
        <v>582449.4</v>
      </c>
      <c r="W709" s="0" t="n">
        <v>0</v>
      </c>
    </row>
    <row r="710" customFormat="false" ht="12.75" hidden="false" customHeight="false" outlineLevel="0" collapsed="false">
      <c r="A710" s="1" t="n">
        <v>4787201.88</v>
      </c>
      <c r="B710" s="1" t="n">
        <v>582609.15</v>
      </c>
      <c r="C710" s="2" t="n">
        <v>7</v>
      </c>
      <c r="I710" s="0" t="n">
        <v>4787382.884</v>
      </c>
      <c r="J710" s="0" t="n">
        <v>582666.3016</v>
      </c>
      <c r="K710" s="0" t="n">
        <v>6.698299</v>
      </c>
      <c r="L710" s="0"/>
      <c r="M710" s="0" t="n">
        <v>4787175.779</v>
      </c>
      <c r="N710" s="0" t="n">
        <v>582428.9721</v>
      </c>
      <c r="O710" s="3" t="n">
        <v>0</v>
      </c>
      <c r="U710" s="0" t="n">
        <v>4786798.6</v>
      </c>
      <c r="V710" s="0" t="n">
        <v>582446.9</v>
      </c>
      <c r="W710" s="0" t="n">
        <v>0</v>
      </c>
    </row>
    <row r="711" customFormat="false" ht="12.75" hidden="false" customHeight="false" outlineLevel="0" collapsed="false">
      <c r="A711" s="1" t="n">
        <v>4787199.37</v>
      </c>
      <c r="B711" s="1" t="n">
        <v>582615.15</v>
      </c>
      <c r="C711" s="2" t="n">
        <v>7.29</v>
      </c>
      <c r="I711" s="0" t="n">
        <v>4787378.149</v>
      </c>
      <c r="J711" s="0" t="n">
        <v>582675.8414</v>
      </c>
      <c r="K711" s="0" t="n">
        <v>7.097347</v>
      </c>
      <c r="L711" s="0"/>
      <c r="M711" s="0" t="n">
        <v>4787180.109</v>
      </c>
      <c r="N711" s="0" t="n">
        <v>582429.0556</v>
      </c>
      <c r="O711" s="3" t="n">
        <v>0</v>
      </c>
      <c r="U711" s="0" t="n">
        <v>4786798.1</v>
      </c>
      <c r="V711" s="0" t="n">
        <v>582443.5</v>
      </c>
      <c r="W711" s="0" t="n">
        <v>0</v>
      </c>
    </row>
    <row r="712" customFormat="false" ht="12.75" hidden="false" customHeight="false" outlineLevel="0" collapsed="false">
      <c r="A712" s="1" t="n">
        <v>4787196.88</v>
      </c>
      <c r="B712" s="1" t="n">
        <v>582621.13</v>
      </c>
      <c r="C712" s="2" t="n">
        <v>7.47</v>
      </c>
      <c r="I712" s="0" t="n">
        <v>4787373.028</v>
      </c>
      <c r="J712" s="0" t="n">
        <v>582685.699</v>
      </c>
      <c r="K712" s="0" t="n">
        <v>7.502445</v>
      </c>
      <c r="L712" s="0"/>
      <c r="M712" s="0" t="n">
        <v>4787184.67</v>
      </c>
      <c r="N712" s="0" t="n">
        <v>582430.4843</v>
      </c>
      <c r="O712" s="3" t="n">
        <v>0</v>
      </c>
      <c r="U712" s="0" t="n">
        <v>4786799.6</v>
      </c>
      <c r="V712" s="0" t="n">
        <v>582442.3</v>
      </c>
      <c r="W712" s="0" t="n">
        <v>0</v>
      </c>
    </row>
    <row r="713" customFormat="false" ht="12.75" hidden="false" customHeight="false" outlineLevel="0" collapsed="false">
      <c r="A713" s="1" t="n">
        <v>4787194.72</v>
      </c>
      <c r="B713" s="1" t="n">
        <v>582627.22</v>
      </c>
      <c r="C713" s="2" t="n">
        <v>7.26</v>
      </c>
      <c r="I713" s="0" t="n">
        <v>4787367.213</v>
      </c>
      <c r="J713" s="0" t="n">
        <v>582695.1498</v>
      </c>
      <c r="K713" s="0" t="n">
        <v>8.101025</v>
      </c>
      <c r="L713" s="0"/>
      <c r="M713" s="0" t="n">
        <v>4787190.04</v>
      </c>
      <c r="N713" s="0" t="n">
        <v>582431.8894</v>
      </c>
      <c r="O713" s="3" t="n">
        <v>0</v>
      </c>
      <c r="U713" s="0" t="n">
        <v>4786800.5</v>
      </c>
      <c r="V713" s="0" t="n">
        <v>582441</v>
      </c>
      <c r="W713" s="0" t="n">
        <v>0</v>
      </c>
    </row>
    <row r="714" customFormat="false" ht="12.75" hidden="false" customHeight="false" outlineLevel="0" collapsed="false">
      <c r="A714" s="1" t="n">
        <v>4787192.64</v>
      </c>
      <c r="B714" s="1" t="n">
        <v>582633.35</v>
      </c>
      <c r="C714" s="2" t="n">
        <v>7.76</v>
      </c>
      <c r="I714" s="0" t="n">
        <v>4787361.397</v>
      </c>
      <c r="J714" s="0" t="n">
        <v>582704.519</v>
      </c>
      <c r="K714" s="0" t="n">
        <v>8.500076</v>
      </c>
      <c r="L714" s="0"/>
      <c r="M714" s="0" t="n">
        <v>4787195.793</v>
      </c>
      <c r="N714" s="0" t="n">
        <v>582431.8536</v>
      </c>
      <c r="O714" s="3" t="n">
        <v>0</v>
      </c>
      <c r="U714" s="0" t="n">
        <v>4786801.3</v>
      </c>
      <c r="V714" s="0" t="n">
        <v>582439.6</v>
      </c>
      <c r="W714" s="0" t="n">
        <v>0</v>
      </c>
    </row>
    <row r="715" customFormat="false" ht="12.75" hidden="false" customHeight="false" outlineLevel="0" collapsed="false">
      <c r="A715" s="1" t="n">
        <v>4787190.69</v>
      </c>
      <c r="B715" s="1" t="n">
        <v>582639.56</v>
      </c>
      <c r="C715" s="2" t="n">
        <v>7.67</v>
      </c>
      <c r="I715" s="0" t="n">
        <v>4787355.625</v>
      </c>
      <c r="J715" s="0" t="n">
        <v>582713.7446</v>
      </c>
      <c r="K715" s="0" t="n">
        <v>8.699604</v>
      </c>
      <c r="L715" s="0"/>
      <c r="M715" s="0" t="n">
        <v>4787200.568</v>
      </c>
      <c r="N715" s="0" t="n">
        <v>582430.2504</v>
      </c>
      <c r="O715" s="3" t="n">
        <v>0</v>
      </c>
      <c r="U715" s="0" t="n">
        <v>4786803.4</v>
      </c>
      <c r="V715" s="0" t="n">
        <v>582435.8</v>
      </c>
      <c r="W715" s="0" t="n">
        <v>0</v>
      </c>
    </row>
    <row r="716" customFormat="false" ht="12.75" hidden="false" customHeight="false" outlineLevel="0" collapsed="false">
      <c r="A716" s="1" t="n">
        <v>4787188.66</v>
      </c>
      <c r="B716" s="1" t="n">
        <v>582645.78</v>
      </c>
      <c r="C716" s="2" t="n">
        <v>7.67</v>
      </c>
      <c r="I716" s="0" t="n">
        <v>4787349.559</v>
      </c>
      <c r="J716" s="0" t="n">
        <v>582723.2666</v>
      </c>
      <c r="K716" s="0" t="n">
        <v>8.899128</v>
      </c>
      <c r="L716" s="0"/>
      <c r="M716" s="0" t="n">
        <v>4787205.853</v>
      </c>
      <c r="N716" s="0" t="n">
        <v>582428.4573</v>
      </c>
      <c r="O716" s="3" t="n">
        <v>0</v>
      </c>
      <c r="U716" s="0" t="n">
        <v>4786806</v>
      </c>
      <c r="V716" s="0" t="n">
        <v>582430.2</v>
      </c>
      <c r="W716" s="0" t="n">
        <v>0</v>
      </c>
    </row>
    <row r="717" customFormat="false" ht="12.75" hidden="false" customHeight="false" outlineLevel="0" collapsed="false">
      <c r="A717" s="1" t="n">
        <v>4787186.58</v>
      </c>
      <c r="B717" s="1" t="n">
        <v>582652.01</v>
      </c>
      <c r="C717" s="2" t="n">
        <v>7.41</v>
      </c>
      <c r="I717" s="0" t="n">
        <v>4787343.081</v>
      </c>
      <c r="J717" s="0" t="n">
        <v>582732.569</v>
      </c>
      <c r="K717" s="0" t="n">
        <v>9.098652</v>
      </c>
      <c r="L717" s="0"/>
      <c r="M717" s="0" t="n">
        <v>4787210.388</v>
      </c>
      <c r="N717" s="0" t="n">
        <v>582427.8304</v>
      </c>
      <c r="O717" s="3" t="n">
        <v>0</v>
      </c>
      <c r="U717" s="0" t="n">
        <v>4786808.8</v>
      </c>
      <c r="V717" s="0" t="n">
        <v>582424.7</v>
      </c>
      <c r="W717" s="0" t="n">
        <v>0</v>
      </c>
    </row>
    <row r="718" customFormat="false" ht="12.75" hidden="false" customHeight="false" outlineLevel="0" collapsed="false">
      <c r="A718" s="1" t="n">
        <v>4787184.93</v>
      </c>
      <c r="B718" s="1" t="n">
        <v>582658.43</v>
      </c>
      <c r="C718" s="2" t="n">
        <v>7.64</v>
      </c>
      <c r="I718" s="0" t="n">
        <v>4787337.497</v>
      </c>
      <c r="J718" s="0" t="n">
        <v>582741.8266</v>
      </c>
      <c r="K718" s="0" t="n">
        <v>9.400967</v>
      </c>
      <c r="L718" s="0"/>
      <c r="M718" s="0" t="n">
        <v>4787213.479</v>
      </c>
      <c r="N718" s="0" t="n">
        <v>582427.0782</v>
      </c>
      <c r="O718" s="3" t="n">
        <v>0</v>
      </c>
      <c r="U718" s="0" t="n">
        <v>4786811</v>
      </c>
      <c r="V718" s="0" t="n">
        <v>582418.8</v>
      </c>
      <c r="W718" s="0" t="n">
        <v>0</v>
      </c>
    </row>
    <row r="719" customFormat="false" ht="12.75" hidden="false" customHeight="false" outlineLevel="0" collapsed="false">
      <c r="A719" s="1" t="n">
        <v>4787183.42</v>
      </c>
      <c r="B719" s="1" t="n">
        <v>582664.86</v>
      </c>
      <c r="C719" s="2" t="n">
        <v>8.29</v>
      </c>
      <c r="I719" s="0" t="n">
        <v>4787333.004</v>
      </c>
      <c r="J719" s="0" t="n">
        <v>582751.3294</v>
      </c>
      <c r="K719" s="0" t="n">
        <v>9.600491</v>
      </c>
      <c r="L719" s="0"/>
      <c r="M719" s="0" t="n">
        <v>4787216.001</v>
      </c>
      <c r="N719" s="0" t="n">
        <v>582426.9863</v>
      </c>
      <c r="O719" s="3" t="n">
        <v>0</v>
      </c>
      <c r="U719" s="0" t="n">
        <v>4786812.8</v>
      </c>
      <c r="V719" s="0" t="n">
        <v>582413.9</v>
      </c>
      <c r="W719" s="0" t="n">
        <v>0</v>
      </c>
    </row>
    <row r="720" customFormat="false" ht="12.75" hidden="false" customHeight="false" outlineLevel="0" collapsed="false">
      <c r="A720" s="1" t="n">
        <v>4787182.18</v>
      </c>
      <c r="B720" s="1" t="n">
        <v>582671.31</v>
      </c>
      <c r="C720" s="2" t="n">
        <v>9.41</v>
      </c>
      <c r="I720" s="0" t="n">
        <v>4787327.437</v>
      </c>
      <c r="J720" s="0" t="n">
        <v>582760.5119</v>
      </c>
      <c r="K720" s="0" t="n">
        <v>9.697231</v>
      </c>
      <c r="L720" s="0"/>
      <c r="M720" s="0" t="n">
        <v>4787219.017</v>
      </c>
      <c r="N720" s="0" t="n">
        <v>582426.9769</v>
      </c>
      <c r="O720" s="3" t="n">
        <v>0</v>
      </c>
      <c r="U720" s="0" t="n">
        <v>4786813.7</v>
      </c>
      <c r="V720" s="0" t="n">
        <v>582409.2</v>
      </c>
      <c r="W720" s="0" t="n">
        <v>0</v>
      </c>
    </row>
    <row r="721" customFormat="false" ht="12.75" hidden="false" customHeight="false" outlineLevel="0" collapsed="false">
      <c r="A721" s="1" t="n">
        <v>4787181.15</v>
      </c>
      <c r="B721" s="1" t="n">
        <v>582677.81</v>
      </c>
      <c r="C721" s="2" t="n">
        <v>9.76</v>
      </c>
      <c r="I721" s="0" t="n">
        <v>4787321.11</v>
      </c>
      <c r="J721" s="0" t="n">
        <v>582769.2067</v>
      </c>
      <c r="K721" s="0" t="n">
        <v>9.902805</v>
      </c>
      <c r="L721" s="0"/>
      <c r="M721" s="0" t="n">
        <v>4787223.332</v>
      </c>
      <c r="N721" s="0" t="n">
        <v>582427.3534</v>
      </c>
      <c r="O721" s="3" t="n">
        <v>0</v>
      </c>
      <c r="U721" s="0" t="n">
        <v>4786814.2</v>
      </c>
      <c r="V721" s="0" t="n">
        <v>582404.7</v>
      </c>
      <c r="W721" s="0" t="n">
        <v>0</v>
      </c>
    </row>
    <row r="722" customFormat="false" ht="12.75" hidden="false" customHeight="false" outlineLevel="0" collapsed="false">
      <c r="A722" s="1" t="n">
        <v>4787180.23</v>
      </c>
      <c r="B722" s="1" t="n">
        <v>582684.33</v>
      </c>
      <c r="C722" s="2" t="n">
        <v>9.85</v>
      </c>
      <c r="I722" s="0" t="n">
        <v>4787316.039</v>
      </c>
      <c r="J722" s="0" t="n">
        <v>582777.8385</v>
      </c>
      <c r="K722" s="0" t="n">
        <v>10.102325</v>
      </c>
      <c r="L722" s="0"/>
      <c r="M722" s="0" t="n">
        <v>4787227.835</v>
      </c>
      <c r="N722" s="0" t="n">
        <v>582426.2913</v>
      </c>
      <c r="O722" s="3" t="n">
        <v>0</v>
      </c>
      <c r="U722" s="0" t="n">
        <v>4786815.5</v>
      </c>
      <c r="V722" s="0" t="n">
        <v>582401.1</v>
      </c>
      <c r="W722" s="0" t="n">
        <v>0</v>
      </c>
    </row>
    <row r="723" customFormat="false" ht="12.75" hidden="false" customHeight="false" outlineLevel="0" collapsed="false">
      <c r="A723" s="1" t="n">
        <v>4787179.02</v>
      </c>
      <c r="B723" s="1" t="n">
        <v>582690.84</v>
      </c>
      <c r="C723" s="2" t="n">
        <v>10.03</v>
      </c>
      <c r="I723" s="0" t="n">
        <v>4787309.453</v>
      </c>
      <c r="J723" s="0" t="n">
        <v>582788.2383</v>
      </c>
      <c r="K723" s="0" t="n">
        <v>10.501381</v>
      </c>
      <c r="L723" s="0"/>
      <c r="M723" s="0" t="n">
        <v>4787232.273</v>
      </c>
      <c r="N723" s="0" t="n">
        <v>582427.6329</v>
      </c>
      <c r="O723" s="3" t="n">
        <v>0</v>
      </c>
      <c r="U723" s="0" t="n">
        <v>4786817</v>
      </c>
      <c r="V723" s="0" t="n">
        <v>582396.8</v>
      </c>
      <c r="W723" s="0" t="n">
        <v>0</v>
      </c>
    </row>
    <row r="724" customFormat="false" ht="12.75" hidden="false" customHeight="false" outlineLevel="0" collapsed="false">
      <c r="A724" s="1" t="n">
        <v>4787177.77</v>
      </c>
      <c r="B724" s="1" t="n">
        <v>582697.33</v>
      </c>
      <c r="C724" s="2" t="n">
        <v>10.03</v>
      </c>
      <c r="I724" s="0" t="n">
        <v>4787303.629</v>
      </c>
      <c r="J724" s="0" t="n">
        <v>582796.9202</v>
      </c>
      <c r="K724" s="0" t="n">
        <v>10.501381</v>
      </c>
      <c r="L724" s="0"/>
      <c r="M724" s="0" t="n">
        <v>4787238.302</v>
      </c>
      <c r="N724" s="0" t="n">
        <v>582428.8054</v>
      </c>
      <c r="O724" s="3" t="n">
        <v>0</v>
      </c>
      <c r="U724" s="0" t="n">
        <v>4786818.5</v>
      </c>
      <c r="V724" s="0" t="n">
        <v>582392.5</v>
      </c>
      <c r="W724" s="0" t="n">
        <v>0</v>
      </c>
    </row>
    <row r="725" customFormat="false" ht="12.75" hidden="false" customHeight="false" outlineLevel="0" collapsed="false">
      <c r="A725" s="1" t="n">
        <v>4787176.42</v>
      </c>
      <c r="B725" s="1" t="n">
        <v>582703.79</v>
      </c>
      <c r="C725" s="2" t="n">
        <v>10.08</v>
      </c>
      <c r="I725" s="0" t="n">
        <v>4787297.493</v>
      </c>
      <c r="J725" s="0" t="n">
        <v>582806.062</v>
      </c>
      <c r="K725" s="0" t="n">
        <v>10.501381</v>
      </c>
      <c r="L725" s="0"/>
      <c r="M725" s="0" t="n">
        <v>4787242.435</v>
      </c>
      <c r="N725" s="0" t="n">
        <v>582428.8233</v>
      </c>
      <c r="O725" s="3" t="n">
        <v>0</v>
      </c>
      <c r="U725" s="0" t="n">
        <v>4786819.8</v>
      </c>
      <c r="V725" s="0" t="n">
        <v>582387.7</v>
      </c>
      <c r="W725" s="0" t="n">
        <v>0</v>
      </c>
    </row>
    <row r="726" customFormat="false" ht="12.75" hidden="false" customHeight="false" outlineLevel="0" collapsed="false">
      <c r="A726" s="1" t="n">
        <v>4787175.19</v>
      </c>
      <c r="B726" s="1" t="n">
        <v>582710.27</v>
      </c>
      <c r="C726" s="2" t="n">
        <v>10.2</v>
      </c>
      <c r="I726" s="0" t="n">
        <v>4787291.935</v>
      </c>
      <c r="J726" s="0" t="n">
        <v>582815.9524</v>
      </c>
      <c r="K726" s="0" t="n">
        <v>10.900433</v>
      </c>
      <c r="L726" s="0"/>
      <c r="M726" s="0" t="n">
        <v>4787248.009</v>
      </c>
      <c r="N726" s="0" t="n">
        <v>582432.4179</v>
      </c>
      <c r="O726" s="3" t="n">
        <v>0</v>
      </c>
      <c r="U726" s="0" t="n">
        <v>4786818.9</v>
      </c>
      <c r="V726" s="0" t="n">
        <v>582385.7</v>
      </c>
      <c r="W726" s="0" t="n">
        <v>0</v>
      </c>
    </row>
    <row r="727" customFormat="false" ht="12.75" hidden="false" customHeight="false" outlineLevel="0" collapsed="false">
      <c r="A727" s="1" t="n">
        <v>4787174.01</v>
      </c>
      <c r="B727" s="1" t="n">
        <v>582716.76</v>
      </c>
      <c r="C727" s="2" t="n">
        <v>10.35</v>
      </c>
      <c r="I727" s="0" t="n">
        <v>4787285.93</v>
      </c>
      <c r="J727" s="0" t="n">
        <v>582825.9231</v>
      </c>
      <c r="K727" s="0" t="n">
        <v>10.997169</v>
      </c>
      <c r="L727" s="0"/>
      <c r="M727" s="0" t="n">
        <v>4787253.542</v>
      </c>
      <c r="N727" s="0" t="n">
        <v>582433.3922</v>
      </c>
      <c r="O727" s="3" t="n">
        <v>0</v>
      </c>
      <c r="U727" s="0" t="n">
        <v>4786818.2</v>
      </c>
      <c r="V727" s="0" t="n">
        <v>582384.9</v>
      </c>
      <c r="W727" s="0" t="n">
        <v>0</v>
      </c>
    </row>
    <row r="728" customFormat="false" ht="12.75" hidden="false" customHeight="false" outlineLevel="0" collapsed="false">
      <c r="A728" s="1" t="n">
        <v>4787172.57</v>
      </c>
      <c r="B728" s="1" t="n">
        <v>582723.27</v>
      </c>
      <c r="C728" s="2" t="n">
        <v>10.47</v>
      </c>
      <c r="I728" s="0" t="n">
        <v>4787280.216</v>
      </c>
      <c r="J728" s="0" t="n">
        <v>582835.9583</v>
      </c>
      <c r="K728" s="0" t="n">
        <v>11.29948</v>
      </c>
      <c r="L728" s="0"/>
      <c r="M728" s="0" t="n">
        <v>4787259.09</v>
      </c>
      <c r="N728" s="0" t="n">
        <v>582434.8769</v>
      </c>
      <c r="O728" s="3" t="n">
        <v>0</v>
      </c>
      <c r="U728" s="0" t="n">
        <v>4786818.1</v>
      </c>
      <c r="V728" s="0" t="n">
        <v>582385.3</v>
      </c>
      <c r="W728" s="0" t="n">
        <v>0</v>
      </c>
    </row>
    <row r="729" customFormat="false" ht="12.75" hidden="false" customHeight="false" outlineLevel="0" collapsed="false">
      <c r="A729" s="1" t="n">
        <v>4787171.1</v>
      </c>
      <c r="B729" s="1" t="n">
        <v>582729.73</v>
      </c>
      <c r="C729" s="2" t="n">
        <v>10.53</v>
      </c>
      <c r="I729" s="0" t="n">
        <v>4787275.192</v>
      </c>
      <c r="J729" s="0" t="n">
        <v>582846.2098</v>
      </c>
      <c r="K729" s="0" t="n">
        <v>11.29948</v>
      </c>
      <c r="L729" s="0"/>
      <c r="M729" s="0" t="n">
        <v>4787264.525</v>
      </c>
      <c r="N729" s="0" t="n">
        <v>582436.2676</v>
      </c>
      <c r="O729" s="3" t="n">
        <v>0</v>
      </c>
      <c r="U729" s="0" t="n">
        <v>4786818</v>
      </c>
      <c r="V729" s="0" t="n">
        <v>582386.2</v>
      </c>
      <c r="W729" s="0" t="n">
        <v>0</v>
      </c>
    </row>
    <row r="730" customFormat="false" ht="12.75" hidden="false" customHeight="false" outlineLevel="0" collapsed="false">
      <c r="A730" s="1" t="n">
        <v>4787169.58</v>
      </c>
      <c r="B730" s="1" t="n">
        <v>582736.12</v>
      </c>
      <c r="C730" s="2" t="n">
        <v>10.61</v>
      </c>
      <c r="I730" s="0" t="n">
        <v>4787269.937</v>
      </c>
      <c r="J730" s="0" t="n">
        <v>582856.4913</v>
      </c>
      <c r="K730" s="0" t="n">
        <v>11.698536</v>
      </c>
      <c r="L730" s="0"/>
      <c r="M730" s="0" t="n">
        <v>4787269.846</v>
      </c>
      <c r="N730" s="0" t="n">
        <v>582438.9939</v>
      </c>
      <c r="O730" s="3" t="n">
        <v>0</v>
      </c>
      <c r="U730" s="0" t="n">
        <v>4786817</v>
      </c>
      <c r="V730" s="0" t="n">
        <v>582386.4</v>
      </c>
      <c r="W730" s="0" t="n">
        <v>0</v>
      </c>
    </row>
    <row r="731" customFormat="false" ht="12.75" hidden="false" customHeight="false" outlineLevel="0" collapsed="false">
      <c r="A731" s="1" t="n">
        <v>4787168.01</v>
      </c>
      <c r="B731" s="1" t="n">
        <v>582742.52</v>
      </c>
      <c r="C731" s="2" t="n">
        <v>10.76</v>
      </c>
      <c r="I731" s="0" t="n">
        <v>4787265.456</v>
      </c>
      <c r="J731" s="0" t="n">
        <v>582866.1985</v>
      </c>
      <c r="K731" s="0" t="n">
        <v>11.89806</v>
      </c>
      <c r="L731" s="0"/>
      <c r="M731" s="0" t="n">
        <v>4787274.31</v>
      </c>
      <c r="N731" s="0" t="n">
        <v>582440.9342</v>
      </c>
      <c r="O731" s="3" t="n">
        <v>0</v>
      </c>
      <c r="U731" s="0" t="n">
        <v>4786817.1</v>
      </c>
      <c r="V731" s="0" t="n">
        <v>582386.6</v>
      </c>
      <c r="W731" s="0" t="n">
        <v>0</v>
      </c>
    </row>
    <row r="732" customFormat="false" ht="12.75" hidden="false" customHeight="false" outlineLevel="0" collapsed="false">
      <c r="A732" s="1" t="n">
        <v>4787166.41</v>
      </c>
      <c r="B732" s="1" t="n">
        <v>582748.92</v>
      </c>
      <c r="C732" s="2" t="n">
        <v>10.76</v>
      </c>
      <c r="I732" s="0" t="n">
        <v>4787262.82</v>
      </c>
      <c r="J732" s="0" t="n">
        <v>582876.7816</v>
      </c>
      <c r="K732" s="0" t="n">
        <v>12.097584</v>
      </c>
      <c r="L732" s="0"/>
      <c r="M732" s="0" t="n">
        <v>4787278.921</v>
      </c>
      <c r="N732" s="0" t="n">
        <v>582443.4241</v>
      </c>
      <c r="O732" s="3" t="n">
        <v>0</v>
      </c>
      <c r="U732" s="0" t="n">
        <v>4786816.7</v>
      </c>
      <c r="V732" s="0" t="n">
        <v>582387.2</v>
      </c>
      <c r="W732" s="0" t="n">
        <v>0</v>
      </c>
    </row>
    <row r="733" customFormat="false" ht="12.75" hidden="false" customHeight="false" outlineLevel="0" collapsed="false">
      <c r="A733" s="1" t="n">
        <v>4787164.97</v>
      </c>
      <c r="B733" s="1" t="n">
        <v>582755.33</v>
      </c>
      <c r="C733" s="2" t="n">
        <v>10.94</v>
      </c>
      <c r="I733" s="0" t="n">
        <v>4787262.708</v>
      </c>
      <c r="J733" s="0" t="n">
        <v>582886.6805</v>
      </c>
      <c r="K733" s="0" t="n">
        <v>12.399899</v>
      </c>
      <c r="L733" s="0"/>
      <c r="M733" s="0" t="n">
        <v>4787284.087</v>
      </c>
      <c r="N733" s="0" t="n">
        <v>582446.3905</v>
      </c>
      <c r="O733" s="3" t="n">
        <v>0</v>
      </c>
      <c r="U733" s="0" t="n">
        <v>4786816.7</v>
      </c>
      <c r="V733" s="0" t="n">
        <v>582387.6</v>
      </c>
      <c r="W733" s="0" t="n">
        <v>0</v>
      </c>
    </row>
    <row r="734" customFormat="false" ht="12.75" hidden="false" customHeight="false" outlineLevel="0" collapsed="false">
      <c r="A734" s="1" t="n">
        <v>4787163.6</v>
      </c>
      <c r="B734" s="1" t="n">
        <v>582761.77</v>
      </c>
      <c r="C734" s="2" t="n">
        <v>11.14</v>
      </c>
      <c r="I734" s="0" t="n">
        <v>4787269.27</v>
      </c>
      <c r="J734" s="0" t="n">
        <v>582893.4211</v>
      </c>
      <c r="K734" s="0" t="n">
        <v>12.399899</v>
      </c>
      <c r="L734" s="0"/>
      <c r="M734" s="0" t="n">
        <v>4787290</v>
      </c>
      <c r="N734" s="0" t="n">
        <v>582448.7965</v>
      </c>
      <c r="O734" s="3" t="n">
        <v>0</v>
      </c>
      <c r="U734" s="0" t="n">
        <v>4786816.5</v>
      </c>
      <c r="V734" s="0" t="n">
        <v>582387.7</v>
      </c>
      <c r="W734" s="0" t="n">
        <v>0</v>
      </c>
    </row>
    <row r="735" customFormat="false" ht="12.75" hidden="false" customHeight="false" outlineLevel="0" collapsed="false">
      <c r="A735" s="1" t="n">
        <v>4787162.36</v>
      </c>
      <c r="B735" s="1" t="n">
        <v>582768.3</v>
      </c>
      <c r="C735" s="2" t="n">
        <v>11.14</v>
      </c>
      <c r="I735" s="0" t="n">
        <v>4787279.649</v>
      </c>
      <c r="J735" s="0" t="n">
        <v>582895.5816</v>
      </c>
      <c r="K735" s="0" t="n">
        <v>12.502682</v>
      </c>
      <c r="L735" s="0"/>
      <c r="M735" s="0" t="n">
        <v>4787294.932</v>
      </c>
      <c r="N735" s="0" t="n">
        <v>582452.4533</v>
      </c>
      <c r="O735" s="3" t="n">
        <v>0</v>
      </c>
      <c r="U735" s="0" t="n">
        <v>4786816</v>
      </c>
      <c r="V735" s="0" t="n">
        <v>582387</v>
      </c>
      <c r="W735" s="0" t="n">
        <v>0</v>
      </c>
    </row>
    <row r="736" customFormat="false" ht="12.75" hidden="false" customHeight="false" outlineLevel="0" collapsed="false">
      <c r="A736" s="1" t="n">
        <v>4787161.21</v>
      </c>
      <c r="B736" s="1" t="n">
        <v>582774.85</v>
      </c>
      <c r="C736" s="2" t="n">
        <v>11.38</v>
      </c>
      <c r="I736" s="0" t="n">
        <v>4787289.802</v>
      </c>
      <c r="J736" s="0" t="n">
        <v>582899.045</v>
      </c>
      <c r="K736" s="0" t="n">
        <v>12.502682</v>
      </c>
      <c r="L736" s="0"/>
      <c r="M736" s="0" t="n">
        <v>4787299.464</v>
      </c>
      <c r="N736" s="0" t="n">
        <v>582456.8977</v>
      </c>
      <c r="O736" s="3" t="n">
        <v>0</v>
      </c>
      <c r="U736" s="0" t="n">
        <v>4786816.3</v>
      </c>
      <c r="V736" s="0" t="n">
        <v>582386.9</v>
      </c>
      <c r="W736" s="0" t="n">
        <v>0</v>
      </c>
    </row>
    <row r="737" customFormat="false" ht="12.75" hidden="false" customHeight="false" outlineLevel="0" collapsed="false">
      <c r="A737" s="1" t="n">
        <v>4787160.12</v>
      </c>
      <c r="B737" s="1" t="n">
        <v>582781.42</v>
      </c>
      <c r="C737" s="2" t="n">
        <v>11.32</v>
      </c>
      <c r="I737" s="0" t="n">
        <v>4787299.6</v>
      </c>
      <c r="J737" s="0" t="n">
        <v>582903.2207</v>
      </c>
      <c r="K737" s="0" t="n">
        <v>12.399899</v>
      </c>
      <c r="L737" s="0"/>
      <c r="M737" s="0" t="n">
        <v>4787304.032</v>
      </c>
      <c r="N737" s="0" t="n">
        <v>582460.5112</v>
      </c>
      <c r="O737" s="3" t="n">
        <v>0</v>
      </c>
      <c r="U737" s="0" t="n">
        <v>4786816.5</v>
      </c>
      <c r="V737" s="0" t="n">
        <v>582387.3</v>
      </c>
      <c r="W737" s="0" t="n">
        <v>0</v>
      </c>
    </row>
    <row r="738" customFormat="false" ht="12.75" hidden="false" customHeight="false" outlineLevel="0" collapsed="false">
      <c r="A738" s="1" t="n">
        <v>4787158.97</v>
      </c>
      <c r="B738" s="1" t="n">
        <v>582787.84</v>
      </c>
      <c r="C738" s="2" t="n">
        <v>11.44</v>
      </c>
      <c r="I738" s="0" t="n">
        <v>4787310.654</v>
      </c>
      <c r="J738" s="0" t="n">
        <v>582908.0821</v>
      </c>
      <c r="K738" s="0" t="n">
        <v>12.599422</v>
      </c>
      <c r="L738" s="0"/>
      <c r="M738" s="0" t="n">
        <v>4787309.141</v>
      </c>
      <c r="N738" s="0" t="n">
        <v>582464.9078</v>
      </c>
      <c r="O738" s="3" t="n">
        <v>0</v>
      </c>
      <c r="U738" s="0" t="n">
        <v>4786816.7</v>
      </c>
      <c r="V738" s="0" t="n">
        <v>582386.9</v>
      </c>
      <c r="W738" s="0" t="n">
        <v>0</v>
      </c>
    </row>
    <row r="739" customFormat="false" ht="12.75" hidden="false" customHeight="false" outlineLevel="0" collapsed="false">
      <c r="A739" s="1" t="n">
        <v>4787157.88</v>
      </c>
      <c r="B739" s="1" t="n">
        <v>582794.3</v>
      </c>
      <c r="C739" s="2" t="n">
        <v>11.61</v>
      </c>
      <c r="I739" s="0" t="n">
        <v>4787320.012</v>
      </c>
      <c r="J739" s="0" t="n">
        <v>582912.7736</v>
      </c>
      <c r="K739" s="0" t="n">
        <v>12.599422</v>
      </c>
      <c r="L739" s="0"/>
      <c r="M739" s="0" t="n">
        <v>4787311.637</v>
      </c>
      <c r="N739" s="0" t="n">
        <v>582471.1127</v>
      </c>
      <c r="O739" s="3" t="n">
        <v>0</v>
      </c>
      <c r="U739" s="0" t="n">
        <v>4786815.7</v>
      </c>
      <c r="V739" s="0" t="n">
        <v>582386.6</v>
      </c>
      <c r="W739" s="0" t="n">
        <v>0</v>
      </c>
    </row>
    <row r="740" customFormat="false" ht="12.75" hidden="false" customHeight="false" outlineLevel="0" collapsed="false">
      <c r="A740" s="1" t="n">
        <v>4787156.88</v>
      </c>
      <c r="B740" s="1" t="n">
        <v>582800.86</v>
      </c>
      <c r="C740" s="2" t="n">
        <v>11.7</v>
      </c>
      <c r="I740" s="0" t="n">
        <v>4787329.721</v>
      </c>
      <c r="J740" s="0" t="n">
        <v>582917.2362</v>
      </c>
      <c r="K740" s="0" t="n">
        <v>12.502682</v>
      </c>
      <c r="L740" s="0"/>
      <c r="M740" s="0" t="n">
        <v>4787313.766</v>
      </c>
      <c r="N740" s="0" t="n">
        <v>582477.0022</v>
      </c>
      <c r="O740" s="3" t="n">
        <v>0</v>
      </c>
      <c r="U740" s="0" t="n">
        <v>4786815.5</v>
      </c>
      <c r="V740" s="0" t="n">
        <v>582386.5</v>
      </c>
      <c r="W740" s="0" t="n">
        <v>0</v>
      </c>
    </row>
    <row r="741" customFormat="false" ht="12.75" hidden="false" customHeight="false" outlineLevel="0" collapsed="false">
      <c r="A741" s="1" t="n">
        <v>4787155.78</v>
      </c>
      <c r="B741" s="1" t="n">
        <v>582807.38</v>
      </c>
      <c r="C741" s="2" t="n">
        <v>11.79</v>
      </c>
      <c r="I741" s="0" t="n">
        <v>4787339.422</v>
      </c>
      <c r="J741" s="0" t="n">
        <v>582921.801</v>
      </c>
      <c r="K741" s="0" t="n">
        <v>12.502682</v>
      </c>
      <c r="L741" s="0"/>
      <c r="M741" s="0" t="n">
        <v>4787315.619</v>
      </c>
      <c r="N741" s="0" t="n">
        <v>582483.9909</v>
      </c>
      <c r="O741" s="3" t="n">
        <v>0</v>
      </c>
      <c r="U741" s="0" t="n">
        <v>4786816</v>
      </c>
      <c r="V741" s="0" t="n">
        <v>582385.6</v>
      </c>
      <c r="W741" s="0" t="n">
        <v>0</v>
      </c>
    </row>
    <row r="742" customFormat="false" ht="12.75" hidden="false" customHeight="false" outlineLevel="0" collapsed="false">
      <c r="A742" s="1" t="n">
        <v>4787154.63</v>
      </c>
      <c r="B742" s="1" t="n">
        <v>582813.87</v>
      </c>
      <c r="C742" s="2" t="n">
        <v>12</v>
      </c>
      <c r="I742" s="0" t="n">
        <v>4787349.101</v>
      </c>
      <c r="J742" s="0" t="n">
        <v>582926.1482</v>
      </c>
      <c r="K742" s="0" t="n">
        <v>12.399899</v>
      </c>
      <c r="L742" s="0"/>
      <c r="M742" s="0" t="n">
        <v>4787083.052</v>
      </c>
      <c r="N742" s="0" t="n">
        <v>582405.0536</v>
      </c>
      <c r="O742" s="3" t="n">
        <v>0</v>
      </c>
      <c r="U742" s="0" t="n">
        <v>4786817.2</v>
      </c>
      <c r="V742" s="0" t="n">
        <v>582385</v>
      </c>
      <c r="W742" s="0" t="n">
        <v>0</v>
      </c>
    </row>
    <row r="743" customFormat="false" ht="12.75" hidden="false" customHeight="false" outlineLevel="0" collapsed="false">
      <c r="A743" s="1" t="n">
        <v>4787153.39</v>
      </c>
      <c r="B743" s="1" t="n">
        <v>582820.27</v>
      </c>
      <c r="C743" s="2" t="n">
        <v>11.94</v>
      </c>
      <c r="I743" s="0" t="n">
        <v>4787358.787</v>
      </c>
      <c r="J743" s="0" t="n">
        <v>582930.2503</v>
      </c>
      <c r="K743" s="0" t="n">
        <v>12.399899</v>
      </c>
      <c r="L743" s="0"/>
      <c r="M743" s="0" t="n">
        <v>4787088.792</v>
      </c>
      <c r="N743" s="0" t="n">
        <v>582407.8226</v>
      </c>
      <c r="O743" s="3" t="n">
        <v>0</v>
      </c>
      <c r="U743" s="0" t="n">
        <v>4786817.1</v>
      </c>
      <c r="V743" s="0" t="n">
        <v>582384.9</v>
      </c>
      <c r="W743" s="0" t="n">
        <v>0</v>
      </c>
    </row>
    <row r="744" customFormat="false" ht="12.75" hidden="false" customHeight="false" outlineLevel="0" collapsed="false">
      <c r="A744" s="1" t="n">
        <v>4787152.11</v>
      </c>
      <c r="B744" s="1" t="n">
        <v>582826.73</v>
      </c>
      <c r="C744" s="2" t="n">
        <v>12.17</v>
      </c>
      <c r="I744" s="0" t="n">
        <v>4787368.59</v>
      </c>
      <c r="J744" s="0" t="n">
        <v>582934.065</v>
      </c>
      <c r="K744" s="0" t="n">
        <v>12.297112</v>
      </c>
      <c r="L744" s="0"/>
      <c r="M744" s="0" t="n">
        <v>4787094.099</v>
      </c>
      <c r="N744" s="0" t="n">
        <v>582409.3375</v>
      </c>
      <c r="O744" s="3" t="n">
        <v>0</v>
      </c>
      <c r="U744" s="0" t="n">
        <v>4786817</v>
      </c>
      <c r="V744" s="0" t="n">
        <v>582383.9</v>
      </c>
      <c r="W744" s="0" t="n">
        <v>0</v>
      </c>
    </row>
    <row r="745" customFormat="false" ht="12.75" hidden="false" customHeight="false" outlineLevel="0" collapsed="false">
      <c r="A745" s="1" t="n">
        <v>4787150.75</v>
      </c>
      <c r="B745" s="1" t="n">
        <v>582833.29</v>
      </c>
      <c r="C745" s="2" t="n">
        <v>12.26</v>
      </c>
      <c r="I745" s="0" t="n">
        <v>4787379.526</v>
      </c>
      <c r="J745" s="0" t="n">
        <v>582938.39</v>
      </c>
      <c r="K745" s="0" t="n">
        <v>12.502682</v>
      </c>
      <c r="L745" s="0"/>
      <c r="M745" s="0" t="n">
        <v>4787100.297</v>
      </c>
      <c r="N745" s="0" t="n">
        <v>582409.1669</v>
      </c>
      <c r="O745" s="3" t="n">
        <v>0</v>
      </c>
      <c r="U745" s="0" t="n">
        <v>4786816.6</v>
      </c>
      <c r="V745" s="0" t="n">
        <v>582383.9</v>
      </c>
      <c r="W745" s="0" t="n">
        <v>0</v>
      </c>
    </row>
    <row r="746" customFormat="false" ht="12.75" hidden="false" customHeight="false" outlineLevel="0" collapsed="false">
      <c r="A746" s="1" t="n">
        <v>4787149.41</v>
      </c>
      <c r="B746" s="1" t="n">
        <v>582839.76</v>
      </c>
      <c r="C746" s="2" t="n">
        <v>12.26</v>
      </c>
      <c r="I746" s="0" t="n">
        <v>4787389.808</v>
      </c>
      <c r="J746" s="0" t="n">
        <v>582943.3016</v>
      </c>
      <c r="K746" s="0" t="n">
        <v>12.399899</v>
      </c>
      <c r="L746" s="0"/>
      <c r="M746" s="0" t="n">
        <v>4787106.216</v>
      </c>
      <c r="N746" s="0" t="n">
        <v>582410.5178</v>
      </c>
      <c r="O746" s="3" t="n">
        <v>0</v>
      </c>
      <c r="U746" s="0" t="n">
        <v>4786816.4</v>
      </c>
      <c r="V746" s="0" t="n">
        <v>582383.6</v>
      </c>
      <c r="W746" s="0" t="n">
        <v>0</v>
      </c>
    </row>
    <row r="747" customFormat="false" ht="12.75" hidden="false" customHeight="false" outlineLevel="0" collapsed="false">
      <c r="A747" s="1" t="n">
        <v>4787148.09</v>
      </c>
      <c r="B747" s="1" t="n">
        <v>582846.18</v>
      </c>
      <c r="C747" s="2" t="n">
        <v>12.5</v>
      </c>
      <c r="I747" s="0" t="n">
        <v>4787399.833</v>
      </c>
      <c r="J747" s="0" t="n">
        <v>582948.4682</v>
      </c>
      <c r="K747" s="0" t="n">
        <v>12.297112</v>
      </c>
      <c r="L747" s="0"/>
      <c r="M747" s="0" t="n">
        <v>4787111.799</v>
      </c>
      <c r="N747" s="0" t="n">
        <v>582409.5583</v>
      </c>
      <c r="O747" s="3" t="n">
        <v>0</v>
      </c>
      <c r="U747" s="0" t="n">
        <v>4786816.4</v>
      </c>
      <c r="V747" s="0" t="n">
        <v>582383.7</v>
      </c>
      <c r="W747" s="0" t="n">
        <v>0</v>
      </c>
    </row>
    <row r="748" customFormat="false" ht="12.75" hidden="false" customHeight="false" outlineLevel="0" collapsed="false">
      <c r="A748" s="1" t="n">
        <v>4787146.78</v>
      </c>
      <c r="B748" s="1" t="n">
        <v>582852.69</v>
      </c>
      <c r="C748" s="2" t="n">
        <v>12.64</v>
      </c>
      <c r="I748" s="0" t="n">
        <v>4787409.912</v>
      </c>
      <c r="J748" s="0" t="n">
        <v>582954.2603</v>
      </c>
      <c r="K748" s="0" t="n">
        <v>12.097584</v>
      </c>
      <c r="L748" s="0"/>
      <c r="M748" s="0" t="n">
        <v>4787117.163</v>
      </c>
      <c r="N748" s="0" t="n">
        <v>582408.867</v>
      </c>
      <c r="O748" s="3" t="n">
        <v>0</v>
      </c>
      <c r="U748" s="0" t="n">
        <v>4786746.6</v>
      </c>
      <c r="V748" s="0" t="n">
        <v>582278.1</v>
      </c>
      <c r="W748" s="0" t="n">
        <v>0</v>
      </c>
    </row>
    <row r="749" customFormat="false" ht="12.75" hidden="false" customHeight="false" outlineLevel="0" collapsed="false">
      <c r="A749" s="1" t="n">
        <v>4787145.47</v>
      </c>
      <c r="B749" s="1" t="n">
        <v>582859.18</v>
      </c>
      <c r="C749" s="2" t="n">
        <v>12.59</v>
      </c>
      <c r="I749" s="0" t="n">
        <v>4787419.647</v>
      </c>
      <c r="J749" s="0" t="n">
        <v>582960.1043</v>
      </c>
      <c r="K749" s="0" t="n">
        <v>12.502682</v>
      </c>
      <c r="L749" s="0"/>
      <c r="M749" s="0" t="n">
        <v>4787121.689</v>
      </c>
      <c r="N749" s="0" t="n">
        <v>582408.2879</v>
      </c>
      <c r="O749" s="3" t="n">
        <v>0</v>
      </c>
      <c r="U749" s="0" t="n">
        <v>4786714.9</v>
      </c>
      <c r="V749" s="0" t="n">
        <v>582296</v>
      </c>
      <c r="W749" s="0" t="n">
        <v>0</v>
      </c>
    </row>
    <row r="750" customFormat="false" ht="12.75" hidden="false" customHeight="false" outlineLevel="0" collapsed="false">
      <c r="A750" s="1" t="n">
        <v>4787144.11</v>
      </c>
      <c r="B750" s="1" t="n">
        <v>582865.63</v>
      </c>
      <c r="C750" s="2" t="n">
        <v>12.73</v>
      </c>
      <c r="I750" s="0" t="n">
        <v>4787430.068</v>
      </c>
      <c r="J750" s="0" t="n">
        <v>582965.7628</v>
      </c>
      <c r="K750" s="0" t="n">
        <v>12.502682</v>
      </c>
      <c r="L750" s="0"/>
      <c r="M750" s="0" t="n">
        <v>4787126.719</v>
      </c>
      <c r="N750" s="0" t="n">
        <v>582410.8068</v>
      </c>
      <c r="O750" s="3" t="n">
        <v>0</v>
      </c>
      <c r="U750" s="0" t="n">
        <v>4786711.4</v>
      </c>
      <c r="V750" s="0" t="n">
        <v>582306.3</v>
      </c>
      <c r="W750" s="0" t="n">
        <v>0</v>
      </c>
    </row>
    <row r="751" customFormat="false" ht="12.75" hidden="false" customHeight="false" outlineLevel="0" collapsed="false">
      <c r="A751" s="1" t="n">
        <v>4787143.95</v>
      </c>
      <c r="B751" s="1" t="n">
        <v>582871.64</v>
      </c>
      <c r="C751" s="2" t="n">
        <v>12.79</v>
      </c>
      <c r="I751" s="0" t="n">
        <v>4787439.063</v>
      </c>
      <c r="J751" s="0" t="n">
        <v>582970.411</v>
      </c>
      <c r="K751" s="0" t="n">
        <v>12.502682</v>
      </c>
      <c r="L751" s="0"/>
      <c r="M751" s="0" t="n">
        <v>4787129.799</v>
      </c>
      <c r="N751" s="0" t="n">
        <v>582410.6605</v>
      </c>
      <c r="O751" s="3" t="n">
        <v>0</v>
      </c>
      <c r="U751" s="0" t="n">
        <v>4786708.5</v>
      </c>
      <c r="V751" s="0" t="n">
        <v>582310.1</v>
      </c>
      <c r="W751" s="0" t="n">
        <v>0</v>
      </c>
    </row>
    <row r="752" customFormat="false" ht="12.75" hidden="false" customHeight="false" outlineLevel="0" collapsed="false">
      <c r="A752" s="1" t="n">
        <v>4787144.39</v>
      </c>
      <c r="B752" s="1" t="n">
        <v>582877.45</v>
      </c>
      <c r="C752" s="2" t="n">
        <v>12.85</v>
      </c>
      <c r="I752" s="0" t="n">
        <v>4787450.347</v>
      </c>
      <c r="J752" s="0" t="n">
        <v>582975.8208</v>
      </c>
      <c r="K752" s="0" t="n">
        <v>12.297112</v>
      </c>
      <c r="L752" s="0"/>
      <c r="M752" s="0" t="n">
        <v>4787133.256</v>
      </c>
      <c r="N752" s="0" t="n">
        <v>582412.4225</v>
      </c>
      <c r="O752" s="3" t="n">
        <v>0</v>
      </c>
      <c r="U752" s="0" t="n">
        <v>4786707.9</v>
      </c>
      <c r="V752" s="0" t="n">
        <v>582310.4</v>
      </c>
      <c r="W752" s="0" t="n">
        <v>0</v>
      </c>
    </row>
    <row r="753" customFormat="false" ht="12.75" hidden="false" customHeight="false" outlineLevel="0" collapsed="false">
      <c r="A753" s="1" t="n">
        <v>4787147.11</v>
      </c>
      <c r="B753" s="1" t="n">
        <v>582881.54</v>
      </c>
      <c r="C753" s="2" t="n">
        <v>12.76</v>
      </c>
      <c r="I753" s="0" t="n">
        <v>4787459.888</v>
      </c>
      <c r="J753" s="0" t="n">
        <v>582979.4548</v>
      </c>
      <c r="K753" s="0" t="n">
        <v>12.502682</v>
      </c>
      <c r="L753" s="0"/>
      <c r="M753" s="0" t="n">
        <v>4787137.231</v>
      </c>
      <c r="N753" s="0" t="n">
        <v>582416.2884</v>
      </c>
      <c r="O753" s="3" t="n">
        <v>0</v>
      </c>
      <c r="U753" s="0" t="n">
        <v>4786707.4</v>
      </c>
      <c r="V753" s="0" t="n">
        <v>582310</v>
      </c>
      <c r="W753" s="0" t="n">
        <v>0</v>
      </c>
    </row>
    <row r="754" customFormat="false" ht="12.75" hidden="false" customHeight="false" outlineLevel="0" collapsed="false">
      <c r="A754" s="1" t="n">
        <v>4787150.28</v>
      </c>
      <c r="B754" s="1" t="n">
        <v>582884.95</v>
      </c>
      <c r="C754" s="2" t="n">
        <v>12.79</v>
      </c>
      <c r="I754" s="0" t="n">
        <v>4787469.001</v>
      </c>
      <c r="J754" s="0" t="n">
        <v>582976.3484</v>
      </c>
      <c r="K754" s="0" t="n">
        <v>12.502682</v>
      </c>
      <c r="L754" s="0"/>
      <c r="M754" s="0" t="n">
        <v>4787141.132</v>
      </c>
      <c r="N754" s="0" t="n">
        <v>582419.3383</v>
      </c>
      <c r="O754" s="3" t="n">
        <v>0</v>
      </c>
      <c r="U754" s="0" t="n">
        <v>4786706.9</v>
      </c>
      <c r="V754" s="0" t="n">
        <v>582309.6</v>
      </c>
      <c r="W754" s="0" t="n">
        <v>0</v>
      </c>
    </row>
    <row r="755" customFormat="false" ht="12.75" hidden="false" customHeight="false" outlineLevel="0" collapsed="false">
      <c r="A755" s="1" t="n">
        <v>4787154.37</v>
      </c>
      <c r="B755" s="1" t="n">
        <v>582886.97</v>
      </c>
      <c r="C755" s="2" t="n">
        <v>12.76</v>
      </c>
      <c r="I755" s="0" t="n">
        <v>4787471.267</v>
      </c>
      <c r="J755" s="0" t="n">
        <v>582965.9879</v>
      </c>
      <c r="K755" s="0" t="n">
        <v>12.200371</v>
      </c>
      <c r="L755" s="0"/>
      <c r="M755" s="0" t="n">
        <v>4787145.234</v>
      </c>
      <c r="N755" s="0" t="n">
        <v>582422.0727</v>
      </c>
      <c r="O755" s="3" t="n">
        <v>0</v>
      </c>
      <c r="U755" s="0" t="n">
        <v>4786704.4</v>
      </c>
      <c r="V755" s="0" t="n">
        <v>582308.9</v>
      </c>
      <c r="W755" s="0" t="n">
        <v>0</v>
      </c>
    </row>
    <row r="756" customFormat="false" ht="12.75" hidden="false" customHeight="false" outlineLevel="0" collapsed="false">
      <c r="A756" s="1" t="n">
        <v>4787158.7</v>
      </c>
      <c r="B756" s="1" t="n">
        <v>582887.8</v>
      </c>
      <c r="C756" s="2" t="n">
        <v>12.7</v>
      </c>
      <c r="I756" s="0" t="n">
        <v>4787474.152</v>
      </c>
      <c r="J756" s="0" t="n">
        <v>582955.1909</v>
      </c>
      <c r="K756" s="0" t="n">
        <v>11.89806</v>
      </c>
      <c r="L756" s="0"/>
      <c r="M756" s="0" t="n">
        <v>4787150.177</v>
      </c>
      <c r="N756" s="0" t="n">
        <v>582425.144</v>
      </c>
      <c r="O756" s="3" t="n">
        <v>0</v>
      </c>
      <c r="U756" s="0" t="n">
        <v>4786702.8</v>
      </c>
      <c r="V756" s="0" t="n">
        <v>582308.8</v>
      </c>
      <c r="W756" s="0" t="n">
        <v>0</v>
      </c>
    </row>
    <row r="757" customFormat="false" ht="12.75" hidden="false" customHeight="false" outlineLevel="0" collapsed="false">
      <c r="A757" s="1" t="n">
        <v>4787163.14</v>
      </c>
      <c r="B757" s="1" t="n">
        <v>582888.04</v>
      </c>
      <c r="C757" s="2" t="n">
        <v>12.64</v>
      </c>
      <c r="I757" s="0" t="n">
        <v>4787477.121</v>
      </c>
      <c r="J757" s="0" t="n">
        <v>582944.5019</v>
      </c>
      <c r="K757" s="0" t="n">
        <v>11.698536</v>
      </c>
      <c r="L757" s="0"/>
      <c r="M757" s="0" t="n">
        <v>4787154.799</v>
      </c>
      <c r="N757" s="0" t="n">
        <v>582426.2315</v>
      </c>
      <c r="O757" s="3" t="n">
        <v>0</v>
      </c>
      <c r="U757" s="0" t="n">
        <v>4786703.6</v>
      </c>
      <c r="V757" s="0" t="n">
        <v>582308.4</v>
      </c>
      <c r="W757" s="0" t="n">
        <v>0</v>
      </c>
    </row>
    <row r="758" customFormat="false" ht="12.75" hidden="false" customHeight="false" outlineLevel="0" collapsed="false">
      <c r="A758" s="1" t="n">
        <v>4787166.96</v>
      </c>
      <c r="B758" s="1" t="n">
        <v>582886.14</v>
      </c>
      <c r="C758" s="2" t="n">
        <v>12.61</v>
      </c>
      <c r="I758" s="0" t="n">
        <v>4787480.02</v>
      </c>
      <c r="J758" s="0" t="n">
        <v>582934.8892</v>
      </c>
      <c r="K758" s="0" t="n">
        <v>11.601791</v>
      </c>
      <c r="L758" s="0"/>
      <c r="M758" s="0" t="n">
        <v>4787160.027</v>
      </c>
      <c r="N758" s="0" t="n">
        <v>582428.2579</v>
      </c>
      <c r="O758" s="3" t="n">
        <v>0</v>
      </c>
      <c r="U758" s="0" t="n">
        <v>4786701.7</v>
      </c>
      <c r="V758" s="0" t="n">
        <v>582308.3</v>
      </c>
      <c r="W758" s="0" t="n">
        <v>0</v>
      </c>
    </row>
    <row r="759" customFormat="false" ht="12.75" hidden="false" customHeight="false" outlineLevel="0" collapsed="false">
      <c r="A759" s="1" t="n">
        <v>4787170.1</v>
      </c>
      <c r="B759" s="1" t="n">
        <v>582883.75</v>
      </c>
      <c r="C759" s="2" t="n">
        <v>12.56</v>
      </c>
      <c r="I759" s="0" t="n">
        <v>4787482.888</v>
      </c>
      <c r="J759" s="0" t="n">
        <v>582924.9774</v>
      </c>
      <c r="K759" s="0" t="n">
        <v>11.202744</v>
      </c>
      <c r="L759" s="0"/>
      <c r="M759" s="0" t="n">
        <v>4787165.191</v>
      </c>
      <c r="N759" s="0" t="n">
        <v>582429.509</v>
      </c>
      <c r="O759" s="3" t="n">
        <v>0</v>
      </c>
      <c r="U759" s="0" t="n">
        <v>4786699.5</v>
      </c>
      <c r="V759" s="0" t="n">
        <v>582308.7</v>
      </c>
      <c r="W759" s="0" t="n">
        <v>0</v>
      </c>
    </row>
    <row r="760" customFormat="false" ht="12.75" hidden="false" customHeight="false" outlineLevel="0" collapsed="false">
      <c r="A760" s="1" t="n">
        <v>4787171.9</v>
      </c>
      <c r="B760" s="1" t="n">
        <v>582880.38</v>
      </c>
      <c r="C760" s="2" t="n">
        <v>12.47</v>
      </c>
      <c r="I760" s="0" t="n">
        <v>4787485.881</v>
      </c>
      <c r="J760" s="0" t="n">
        <v>582914.7373</v>
      </c>
      <c r="K760" s="0" t="n">
        <v>10.900433</v>
      </c>
      <c r="L760" s="0"/>
      <c r="M760" s="0" t="n">
        <v>4787170.812</v>
      </c>
      <c r="N760" s="0" t="n">
        <v>582430.1147</v>
      </c>
      <c r="O760" s="3" t="n">
        <v>0</v>
      </c>
      <c r="U760" s="0" t="n">
        <v>4786698.8</v>
      </c>
      <c r="V760" s="0" t="n">
        <v>582308.8</v>
      </c>
      <c r="W760" s="0" t="n">
        <v>0</v>
      </c>
    </row>
    <row r="761" customFormat="false" ht="12.75" hidden="false" customHeight="false" outlineLevel="0" collapsed="false">
      <c r="A761" s="1" t="n">
        <v>4787172.03</v>
      </c>
      <c r="B761" s="1" t="n">
        <v>582876.46</v>
      </c>
      <c r="C761" s="2" t="n">
        <v>12.41</v>
      </c>
      <c r="I761" s="0" t="n">
        <v>4787488.511</v>
      </c>
      <c r="J761" s="0" t="n">
        <v>582904.3928</v>
      </c>
      <c r="K761" s="0" t="n">
        <v>10.997169</v>
      </c>
      <c r="L761" s="0"/>
      <c r="M761" s="0" t="n">
        <v>4787175.779</v>
      </c>
      <c r="N761" s="0" t="n">
        <v>582428.9721</v>
      </c>
      <c r="O761" s="3" t="n">
        <v>0</v>
      </c>
      <c r="U761" s="0" t="n">
        <v>4786698.5</v>
      </c>
      <c r="V761" s="0" t="n">
        <v>582309</v>
      </c>
      <c r="W761" s="0" t="n">
        <v>0</v>
      </c>
    </row>
    <row r="762" customFormat="false" ht="12.75" hidden="false" customHeight="false" outlineLevel="0" collapsed="false">
      <c r="A762" s="1" t="n">
        <v>4787171.33</v>
      </c>
      <c r="B762" s="1" t="n">
        <v>582872.24</v>
      </c>
      <c r="C762" s="2" t="n">
        <v>12.26</v>
      </c>
      <c r="I762" s="0" t="n">
        <v>4787490.93</v>
      </c>
      <c r="J762" s="0" t="n">
        <v>582894.3844</v>
      </c>
      <c r="K762" s="0" t="n">
        <v>10.797646</v>
      </c>
      <c r="L762" s="0"/>
      <c r="M762" s="0" t="n">
        <v>4787180.109</v>
      </c>
      <c r="N762" s="0" t="n">
        <v>582429.0556</v>
      </c>
      <c r="O762" s="3" t="n">
        <v>0</v>
      </c>
      <c r="U762" s="0" t="n">
        <v>4786697.5</v>
      </c>
      <c r="V762" s="0" t="n">
        <v>582309.6</v>
      </c>
      <c r="W762" s="0" t="n">
        <v>0</v>
      </c>
    </row>
    <row r="763" customFormat="false" ht="12.75" hidden="false" customHeight="false" outlineLevel="0" collapsed="false">
      <c r="A763" s="1" t="n">
        <v>4787169.01</v>
      </c>
      <c r="B763" s="1" t="n">
        <v>582867.68</v>
      </c>
      <c r="C763" s="2" t="n">
        <v>12.32</v>
      </c>
      <c r="I763" s="0" t="n">
        <v>4787493.939</v>
      </c>
      <c r="J763" s="0" t="n">
        <v>582883.8719</v>
      </c>
      <c r="K763" s="0" t="n">
        <v>10.501381</v>
      </c>
      <c r="L763" s="0"/>
      <c r="M763" s="0" t="n">
        <v>4787184.67</v>
      </c>
      <c r="N763" s="0" t="n">
        <v>582430.4843</v>
      </c>
      <c r="O763" s="3" t="n">
        <v>0</v>
      </c>
      <c r="U763" s="0" t="n">
        <v>4786694.3</v>
      </c>
      <c r="V763" s="0" t="n">
        <v>582310</v>
      </c>
      <c r="W763" s="0" t="n">
        <v>0</v>
      </c>
    </row>
    <row r="764" customFormat="false" ht="12.75" hidden="false" customHeight="false" outlineLevel="0" collapsed="false">
      <c r="A764" s="1" t="n">
        <v>4787166.65</v>
      </c>
      <c r="B764" s="1" t="n">
        <v>582863.02</v>
      </c>
      <c r="C764" s="2" t="n">
        <v>12.2</v>
      </c>
      <c r="I764" s="0" t="n">
        <v>4787497.026</v>
      </c>
      <c r="J764" s="0" t="n">
        <v>582873.6512</v>
      </c>
      <c r="K764" s="0" t="n">
        <v>10.398594</v>
      </c>
      <c r="L764" s="0"/>
      <c r="M764" s="0" t="n">
        <v>4787190.04</v>
      </c>
      <c r="N764" s="0" t="n">
        <v>582431.8894</v>
      </c>
      <c r="O764" s="3" t="n">
        <v>0</v>
      </c>
      <c r="U764" s="0" t="n">
        <v>4786694.6</v>
      </c>
      <c r="V764" s="0" t="n">
        <v>582309.5</v>
      </c>
      <c r="W764" s="0" t="n">
        <v>0</v>
      </c>
    </row>
    <row r="765" customFormat="false" ht="12.75" hidden="false" customHeight="false" outlineLevel="0" collapsed="false">
      <c r="A765" s="1" t="n">
        <v>4787164.21</v>
      </c>
      <c r="B765" s="1" t="n">
        <v>582858.17</v>
      </c>
      <c r="C765" s="2" t="n">
        <v>12.14</v>
      </c>
      <c r="I765" s="0" t="n">
        <v>4787500.039</v>
      </c>
      <c r="J765" s="0" t="n">
        <v>582863.3837</v>
      </c>
      <c r="K765" s="0" t="n">
        <v>9.999542</v>
      </c>
      <c r="L765" s="0"/>
      <c r="M765" s="0" t="n">
        <v>4787195.793</v>
      </c>
      <c r="N765" s="0" t="n">
        <v>582431.8536</v>
      </c>
      <c r="O765" s="3" t="n">
        <v>0</v>
      </c>
      <c r="U765" s="0" t="n">
        <v>4786694</v>
      </c>
      <c r="V765" s="0" t="n">
        <v>582308.1</v>
      </c>
      <c r="W765" s="0" t="n">
        <v>0</v>
      </c>
    </row>
    <row r="766" customFormat="false" ht="12.75" hidden="false" customHeight="false" outlineLevel="0" collapsed="false">
      <c r="A766" s="1" t="n">
        <v>4787162.68</v>
      </c>
      <c r="B766" s="1" t="n">
        <v>582853.25</v>
      </c>
      <c r="C766" s="2" t="n">
        <v>12.11</v>
      </c>
      <c r="I766" s="0" t="n">
        <v>4787503.176</v>
      </c>
      <c r="J766" s="0" t="n">
        <v>582852.7131</v>
      </c>
      <c r="K766" s="0" t="n">
        <v>9.999542</v>
      </c>
      <c r="L766" s="0"/>
      <c r="M766" s="0" t="n">
        <v>4787200.568</v>
      </c>
      <c r="N766" s="0" t="n">
        <v>582430.2504</v>
      </c>
      <c r="O766" s="3" t="n">
        <v>0</v>
      </c>
      <c r="U766" s="0" t="n">
        <v>4786693.5</v>
      </c>
      <c r="V766" s="0" t="n">
        <v>582307.4</v>
      </c>
      <c r="W766" s="0" t="n">
        <v>0</v>
      </c>
    </row>
    <row r="767" customFormat="false" ht="12.75" hidden="false" customHeight="false" outlineLevel="0" collapsed="false">
      <c r="A767" s="1" t="n">
        <v>4787161.63</v>
      </c>
      <c r="B767" s="1" t="n">
        <v>582848.29</v>
      </c>
      <c r="C767" s="2" t="n">
        <v>12.11</v>
      </c>
      <c r="I767" s="0" t="n">
        <v>4787505.598</v>
      </c>
      <c r="J767" s="0" t="n">
        <v>582842.1738</v>
      </c>
      <c r="K767" s="0" t="n">
        <v>9.697231</v>
      </c>
      <c r="L767" s="0"/>
      <c r="M767" s="0" t="n">
        <v>4787205.853</v>
      </c>
      <c r="N767" s="0" t="n">
        <v>582428.4573</v>
      </c>
      <c r="O767" s="3" t="n">
        <v>0</v>
      </c>
      <c r="U767" s="0" t="n">
        <v>4786692.8</v>
      </c>
      <c r="V767" s="0" t="n">
        <v>582307.3</v>
      </c>
      <c r="W767" s="0" t="n">
        <v>0</v>
      </c>
    </row>
    <row r="768" customFormat="false" ht="12.75" hidden="false" customHeight="false" outlineLevel="0" collapsed="false">
      <c r="A768" s="1" t="n">
        <v>4787162.5</v>
      </c>
      <c r="B768" s="1" t="n">
        <v>582843.32</v>
      </c>
      <c r="C768" s="2" t="n">
        <v>11.88</v>
      </c>
      <c r="I768" s="0" t="n">
        <v>4787508.435</v>
      </c>
      <c r="J768" s="0" t="n">
        <v>582831.2414</v>
      </c>
      <c r="K768" s="0" t="n">
        <v>9.400967</v>
      </c>
      <c r="L768" s="0"/>
      <c r="M768" s="0" t="n">
        <v>4787210.388</v>
      </c>
      <c r="N768" s="0" t="n">
        <v>582427.8304</v>
      </c>
      <c r="O768" s="3" t="n">
        <v>0</v>
      </c>
      <c r="U768" s="0" t="n">
        <v>4786691.5</v>
      </c>
      <c r="V768" s="0" t="n">
        <v>582307.1</v>
      </c>
      <c r="W768" s="0" t="n">
        <v>0</v>
      </c>
    </row>
    <row r="769" customFormat="false" ht="12.75" hidden="false" customHeight="false" outlineLevel="0" collapsed="false">
      <c r="A769" s="1" t="n">
        <v>4787163.72</v>
      </c>
      <c r="B769" s="1" t="n">
        <v>582838.42</v>
      </c>
      <c r="C769" s="2" t="n">
        <v>11.85</v>
      </c>
      <c r="I769" s="0" t="n">
        <v>4787510.73</v>
      </c>
      <c r="J769" s="0" t="n">
        <v>582820.1523</v>
      </c>
      <c r="K769" s="0" t="n">
        <v>9.098652</v>
      </c>
      <c r="L769" s="0"/>
      <c r="M769" s="0" t="n">
        <v>4787213.479</v>
      </c>
      <c r="N769" s="0" t="n">
        <v>582427.0782</v>
      </c>
      <c r="O769" s="3" t="n">
        <v>0</v>
      </c>
      <c r="U769" s="0" t="n">
        <v>4786691.3</v>
      </c>
      <c r="V769" s="0" t="n">
        <v>582307.5</v>
      </c>
      <c r="W769" s="0" t="n">
        <v>0</v>
      </c>
    </row>
    <row r="770" customFormat="false" ht="12.75" hidden="false" customHeight="false" outlineLevel="0" collapsed="false">
      <c r="A770" s="1" t="n">
        <v>4787165.62</v>
      </c>
      <c r="B770" s="1" t="n">
        <v>582833.65</v>
      </c>
      <c r="C770" s="2" t="n">
        <v>11.79</v>
      </c>
      <c r="I770" s="0" t="n">
        <v>4787512.887</v>
      </c>
      <c r="J770" s="0" t="n">
        <v>582809.2827</v>
      </c>
      <c r="K770" s="0" t="n">
        <v>9.001915</v>
      </c>
      <c r="L770" s="0"/>
      <c r="M770" s="0" t="n">
        <v>4787216.001</v>
      </c>
      <c r="N770" s="0" t="n">
        <v>582426.9863</v>
      </c>
      <c r="O770" s="3" t="n">
        <v>0</v>
      </c>
      <c r="U770" s="0" t="n">
        <v>4786690.6</v>
      </c>
      <c r="V770" s="0" t="n">
        <v>582310</v>
      </c>
      <c r="W770" s="0" t="n">
        <v>0</v>
      </c>
    </row>
    <row r="771" customFormat="false" ht="12.75" hidden="false" customHeight="false" outlineLevel="0" collapsed="false">
      <c r="A771" s="1" t="n">
        <v>4787167.64</v>
      </c>
      <c r="B771" s="1" t="n">
        <v>582828.62</v>
      </c>
      <c r="C771" s="2" t="n">
        <v>11.53</v>
      </c>
      <c r="I771" s="0" t="n">
        <v>4787515.308</v>
      </c>
      <c r="J771" s="0" t="n">
        <v>582798.6005</v>
      </c>
      <c r="K771" s="0" t="n">
        <v>8.802387</v>
      </c>
      <c r="L771" s="0"/>
      <c r="M771" s="0" t="n">
        <v>4787219.017</v>
      </c>
      <c r="N771" s="0" t="n">
        <v>582426.9769</v>
      </c>
      <c r="O771" s="3" t="n">
        <v>0</v>
      </c>
      <c r="U771" s="0" t="n">
        <v>4786691.2</v>
      </c>
      <c r="V771" s="0" t="n">
        <v>582310.3</v>
      </c>
      <c r="W771" s="0" t="n">
        <v>0</v>
      </c>
    </row>
    <row r="772" customFormat="false" ht="12.75" hidden="false" customHeight="false" outlineLevel="0" collapsed="false">
      <c r="A772" s="1" t="n">
        <v>4787169.72</v>
      </c>
      <c r="B772" s="1" t="n">
        <v>582823.45</v>
      </c>
      <c r="C772" s="2" t="n">
        <v>11.61</v>
      </c>
      <c r="I772" s="0" t="n">
        <v>4787518.601</v>
      </c>
      <c r="J772" s="0" t="n">
        <v>582787.7171</v>
      </c>
      <c r="K772" s="0" t="n">
        <v>8.802387</v>
      </c>
      <c r="L772" s="0"/>
      <c r="M772" s="0" t="n">
        <v>4787223.332</v>
      </c>
      <c r="N772" s="0" t="n">
        <v>582427.3534</v>
      </c>
      <c r="O772" s="3" t="n">
        <v>0</v>
      </c>
      <c r="U772" s="0" t="n">
        <v>4786690</v>
      </c>
      <c r="V772" s="0" t="n">
        <v>582309.9</v>
      </c>
      <c r="W772" s="0" t="n">
        <v>0</v>
      </c>
    </row>
    <row r="773" customFormat="false" ht="12.75" hidden="false" customHeight="false" outlineLevel="0" collapsed="false">
      <c r="A773" s="1" t="n">
        <v>4787171.5</v>
      </c>
      <c r="B773" s="1" t="n">
        <v>582818.11</v>
      </c>
      <c r="C773" s="2" t="n">
        <v>11.44</v>
      </c>
      <c r="I773" s="0" t="n">
        <v>4787521.461</v>
      </c>
      <c r="J773" s="0" t="n">
        <v>582777.1929</v>
      </c>
      <c r="K773" s="0" t="n">
        <v>8.500076</v>
      </c>
      <c r="L773" s="0"/>
      <c r="M773" s="0" t="n">
        <v>4787227.835</v>
      </c>
      <c r="N773" s="0" t="n">
        <v>582426.2913</v>
      </c>
      <c r="O773" s="3" t="n">
        <v>0</v>
      </c>
      <c r="U773" s="0" t="n">
        <v>4786686.9</v>
      </c>
      <c r="V773" s="0" t="n">
        <v>582311.7</v>
      </c>
      <c r="W773" s="0" t="n">
        <v>0</v>
      </c>
    </row>
    <row r="774" customFormat="false" ht="12.75" hidden="false" customHeight="false" outlineLevel="0" collapsed="false">
      <c r="A774" s="1" t="n">
        <v>4787173.18</v>
      </c>
      <c r="B774" s="1" t="n">
        <v>582812.67</v>
      </c>
      <c r="C774" s="2" t="n">
        <v>11.29</v>
      </c>
      <c r="I774" s="0" t="n">
        <v>4787524.472</v>
      </c>
      <c r="J774" s="0" t="n">
        <v>582766.7962</v>
      </c>
      <c r="K774" s="0" t="n">
        <v>8.197765</v>
      </c>
      <c r="L774" s="0"/>
      <c r="M774" s="0" t="n">
        <v>4787232.273</v>
      </c>
      <c r="N774" s="0" t="n">
        <v>582427.6329</v>
      </c>
      <c r="O774" s="3" t="n">
        <v>0</v>
      </c>
      <c r="U774" s="0" t="n">
        <v>4786684.8</v>
      </c>
      <c r="V774" s="0" t="n">
        <v>582313.8</v>
      </c>
      <c r="W774" s="0" t="n">
        <v>0</v>
      </c>
    </row>
    <row r="775" customFormat="false" ht="12.75" hidden="false" customHeight="false" outlineLevel="0" collapsed="false">
      <c r="A775" s="1" t="n">
        <v>4787174.66</v>
      </c>
      <c r="B775" s="1" t="n">
        <v>582807.05</v>
      </c>
      <c r="C775" s="2" t="n">
        <v>11.29</v>
      </c>
      <c r="I775" s="0" t="n">
        <v>4787526.775</v>
      </c>
      <c r="J775" s="0" t="n">
        <v>582756.4149</v>
      </c>
      <c r="K775" s="0" t="n">
        <v>7.901501</v>
      </c>
      <c r="L775" s="0"/>
      <c r="M775" s="0" t="n">
        <v>4787238.302</v>
      </c>
      <c r="N775" s="0" t="n">
        <v>582428.8054</v>
      </c>
      <c r="O775" s="3" t="n">
        <v>0</v>
      </c>
      <c r="U775" s="0" t="n">
        <v>4786685.3</v>
      </c>
      <c r="V775" s="0" t="n">
        <v>582309</v>
      </c>
      <c r="W775" s="0" t="n">
        <v>0</v>
      </c>
    </row>
    <row r="776" customFormat="false" ht="12.75" hidden="false" customHeight="false" outlineLevel="0" collapsed="false">
      <c r="A776" s="1" t="n">
        <v>4787175.99</v>
      </c>
      <c r="B776" s="1" t="n">
        <v>582801.32</v>
      </c>
      <c r="C776" s="2" t="n">
        <v>11.17</v>
      </c>
      <c r="I776" s="0" t="n">
        <v>4787529.334</v>
      </c>
      <c r="J776" s="0" t="n">
        <v>582745.5949</v>
      </c>
      <c r="K776" s="0" t="n">
        <v>7.798714</v>
      </c>
      <c r="L776" s="0"/>
      <c r="M776" s="0" t="n">
        <v>4787242.435</v>
      </c>
      <c r="N776" s="0" t="n">
        <v>582428.8233</v>
      </c>
      <c r="O776" s="3" t="n">
        <v>0</v>
      </c>
      <c r="U776" s="0" t="n">
        <v>4786682.6</v>
      </c>
      <c r="V776" s="0" t="n">
        <v>582308</v>
      </c>
      <c r="W776" s="0" t="n">
        <v>0</v>
      </c>
    </row>
    <row r="777" customFormat="false" ht="12.75" hidden="false" customHeight="false" outlineLevel="0" collapsed="false">
      <c r="A777" s="1" t="n">
        <v>4787177.24</v>
      </c>
      <c r="B777" s="1" t="n">
        <v>582795.54</v>
      </c>
      <c r="C777" s="2" t="n">
        <v>11.03</v>
      </c>
      <c r="I777" s="0" t="n">
        <v>4787532.048</v>
      </c>
      <c r="J777" s="0" t="n">
        <v>582735.2836</v>
      </c>
      <c r="K777" s="0" t="n">
        <v>7.599186</v>
      </c>
      <c r="L777" s="0"/>
      <c r="M777" s="0" t="n">
        <v>4787248.009</v>
      </c>
      <c r="N777" s="0" t="n">
        <v>582432.4179</v>
      </c>
      <c r="O777" s="3" t="n">
        <v>0</v>
      </c>
      <c r="U777" s="0" t="n">
        <v>4786679</v>
      </c>
      <c r="V777" s="0" t="n">
        <v>582306</v>
      </c>
      <c r="W777" s="0" t="n">
        <v>0</v>
      </c>
    </row>
    <row r="778" customFormat="false" ht="12.75" hidden="false" customHeight="false" outlineLevel="0" collapsed="false">
      <c r="A778" s="1" t="n">
        <v>4787178.44</v>
      </c>
      <c r="B778" s="1" t="n">
        <v>582789.94</v>
      </c>
      <c r="C778" s="2" t="n">
        <v>11</v>
      </c>
      <c r="I778" s="0" t="n">
        <v>4787534.754</v>
      </c>
      <c r="J778" s="0" t="n">
        <v>582725.1289</v>
      </c>
      <c r="K778" s="0" t="n">
        <v>7.097347</v>
      </c>
      <c r="L778" s="0"/>
      <c r="M778" s="0" t="n">
        <v>4787253.542</v>
      </c>
      <c r="N778" s="0" t="n">
        <v>582433.3922</v>
      </c>
      <c r="O778" s="3" t="n">
        <v>0</v>
      </c>
      <c r="U778" s="0" t="n">
        <v>4786677.9</v>
      </c>
      <c r="V778" s="0" t="n">
        <v>582305.8</v>
      </c>
      <c r="W778" s="0" t="n">
        <v>0</v>
      </c>
    </row>
    <row r="779" customFormat="false" ht="12.75" hidden="false" customHeight="false" outlineLevel="0" collapsed="false">
      <c r="A779" s="1" t="n">
        <v>4787179.6</v>
      </c>
      <c r="B779" s="1" t="n">
        <v>582784.23</v>
      </c>
      <c r="C779" s="2" t="n">
        <v>10.85</v>
      </c>
      <c r="I779" s="0" t="n">
        <v>4787538.137</v>
      </c>
      <c r="J779" s="0" t="n">
        <v>582714.7209</v>
      </c>
      <c r="K779" s="0" t="n">
        <v>7.00061</v>
      </c>
      <c r="L779" s="0"/>
      <c r="M779" s="0" t="n">
        <v>4787259.09</v>
      </c>
      <c r="N779" s="0" t="n">
        <v>582434.8769</v>
      </c>
      <c r="O779" s="3" t="n">
        <v>0</v>
      </c>
      <c r="U779" s="0" t="n">
        <v>4786679.3</v>
      </c>
      <c r="V779" s="0" t="n">
        <v>582307.6</v>
      </c>
      <c r="W779" s="0" t="n">
        <v>0</v>
      </c>
    </row>
    <row r="780" customFormat="false" ht="12.75" hidden="false" customHeight="false" outlineLevel="0" collapsed="false">
      <c r="A780" s="1" t="n">
        <v>4787180.7</v>
      </c>
      <c r="B780" s="1" t="n">
        <v>582778.33</v>
      </c>
      <c r="C780" s="2" t="n">
        <v>10.67</v>
      </c>
      <c r="I780" s="0" t="n">
        <v>4787541.766</v>
      </c>
      <c r="J780" s="0" t="n">
        <v>582704.623</v>
      </c>
      <c r="K780" s="0" t="n">
        <v>6.801083</v>
      </c>
      <c r="L780" s="0"/>
      <c r="M780" s="0" t="n">
        <v>4787264.525</v>
      </c>
      <c r="N780" s="0" t="n">
        <v>582436.2676</v>
      </c>
      <c r="O780" s="3" t="n">
        <v>0</v>
      </c>
      <c r="U780" s="0" t="n">
        <v>4786680.6</v>
      </c>
      <c r="V780" s="0" t="n">
        <v>582308.9</v>
      </c>
      <c r="W780" s="0" t="n">
        <v>0</v>
      </c>
    </row>
    <row r="781" customFormat="false" ht="12.75" hidden="false" customHeight="false" outlineLevel="0" collapsed="false">
      <c r="A781" s="1" t="n">
        <v>4787181.59</v>
      </c>
      <c r="B781" s="1" t="n">
        <v>582772.55</v>
      </c>
      <c r="C781" s="2" t="n">
        <v>10.7</v>
      </c>
      <c r="I781" s="0" t="n">
        <v>4787545.171</v>
      </c>
      <c r="J781" s="0" t="n">
        <v>582695.195</v>
      </c>
      <c r="K781" s="0" t="n">
        <v>6.402035</v>
      </c>
      <c r="L781" s="0"/>
      <c r="M781" s="0" t="n">
        <v>4787269.846</v>
      </c>
      <c r="N781" s="0" t="n">
        <v>582438.9939</v>
      </c>
      <c r="O781" s="3" t="n">
        <v>0</v>
      </c>
      <c r="U781" s="0" t="n">
        <v>4786681.9</v>
      </c>
      <c r="V781" s="0" t="n">
        <v>582310.3</v>
      </c>
      <c r="W781" s="0" t="n">
        <v>0</v>
      </c>
    </row>
    <row r="782" customFormat="false" ht="12.75" hidden="false" customHeight="false" outlineLevel="0" collapsed="false">
      <c r="A782" s="1" t="n">
        <v>4787182.39</v>
      </c>
      <c r="B782" s="1" t="n">
        <v>582766.82</v>
      </c>
      <c r="C782" s="2" t="n">
        <v>10.58</v>
      </c>
      <c r="I782" s="0" t="n">
        <v>4787548.935</v>
      </c>
      <c r="J782" s="0" t="n">
        <v>582685.5583</v>
      </c>
      <c r="K782" s="0" t="n">
        <v>6.202507</v>
      </c>
      <c r="L782" s="0"/>
      <c r="M782" s="0" t="n">
        <v>4787274.31</v>
      </c>
      <c r="N782" s="0" t="n">
        <v>582440.9342</v>
      </c>
      <c r="O782" s="3" t="n">
        <v>0</v>
      </c>
      <c r="U782" s="0" t="n">
        <v>4786683.2</v>
      </c>
      <c r="V782" s="0" t="n">
        <v>582311.7</v>
      </c>
      <c r="W782" s="0" t="n">
        <v>0</v>
      </c>
    </row>
    <row r="783" customFormat="false" ht="12.75" hidden="false" customHeight="false" outlineLevel="0" collapsed="false">
      <c r="A783" s="1" t="n">
        <v>4787183.1</v>
      </c>
      <c r="B783" s="1" t="n">
        <v>582760.97</v>
      </c>
      <c r="C783" s="2" t="n">
        <v>10.5</v>
      </c>
      <c r="I783" s="0" t="n">
        <v>4787552.002</v>
      </c>
      <c r="J783" s="0" t="n">
        <v>582675.9438</v>
      </c>
      <c r="K783" s="0" t="n">
        <v>5.797409</v>
      </c>
      <c r="L783" s="0"/>
      <c r="M783" s="0" t="n">
        <v>4787278.921</v>
      </c>
      <c r="N783" s="0" t="n">
        <v>582443.4241</v>
      </c>
      <c r="O783" s="3" t="n">
        <v>0</v>
      </c>
      <c r="U783" s="0" t="n">
        <v>4786683.3</v>
      </c>
      <c r="V783" s="0" t="n">
        <v>582312</v>
      </c>
      <c r="W783" s="0" t="n">
        <v>0</v>
      </c>
    </row>
    <row r="784" customFormat="false" ht="12.75" hidden="false" customHeight="false" outlineLevel="0" collapsed="false">
      <c r="A784" s="1" t="n">
        <v>4787183.8</v>
      </c>
      <c r="B784" s="1" t="n">
        <v>582755.1</v>
      </c>
      <c r="C784" s="2" t="n">
        <v>10.44</v>
      </c>
      <c r="I784" s="0" t="n">
        <v>4787554.704</v>
      </c>
      <c r="J784" s="0" t="n">
        <v>582664.6321</v>
      </c>
      <c r="K784" s="0" t="n">
        <v>5.501144</v>
      </c>
      <c r="L784" s="0"/>
      <c r="M784" s="0" t="n">
        <v>4787284.087</v>
      </c>
      <c r="N784" s="0" t="n">
        <v>582446.3905</v>
      </c>
      <c r="O784" s="3" t="n">
        <v>0</v>
      </c>
      <c r="U784" s="0" t="n">
        <v>4786683.1</v>
      </c>
      <c r="V784" s="0" t="n">
        <v>582312.2</v>
      </c>
      <c r="W784" s="0" t="n">
        <v>0</v>
      </c>
    </row>
    <row r="785" customFormat="false" ht="12.75" hidden="false" customHeight="false" outlineLevel="0" collapsed="false">
      <c r="A785" s="1" t="n">
        <v>4787184.46</v>
      </c>
      <c r="B785" s="1" t="n">
        <v>582749.16</v>
      </c>
      <c r="C785" s="2" t="n">
        <v>10.26</v>
      </c>
      <c r="I785" s="0" t="n">
        <v>4787557.437</v>
      </c>
      <c r="J785" s="0" t="n">
        <v>582654.3682</v>
      </c>
      <c r="K785" s="0" t="n">
        <v>5.198833</v>
      </c>
      <c r="L785" s="0"/>
      <c r="M785" s="0" t="n">
        <v>4787290</v>
      </c>
      <c r="N785" s="0" t="n">
        <v>582448.7965</v>
      </c>
      <c r="O785" s="3" t="n">
        <v>0</v>
      </c>
      <c r="U785" s="0" t="n">
        <v>4786682.1</v>
      </c>
      <c r="V785" s="0" t="n">
        <v>582312.2</v>
      </c>
      <c r="W785" s="0" t="n">
        <v>0</v>
      </c>
    </row>
    <row r="786" customFormat="false" ht="12.75" hidden="false" customHeight="false" outlineLevel="0" collapsed="false">
      <c r="A786" s="1" t="n">
        <v>4787185.24</v>
      </c>
      <c r="B786" s="1" t="n">
        <v>582743.39</v>
      </c>
      <c r="C786" s="2" t="n">
        <v>10.35</v>
      </c>
      <c r="I786" s="0" t="n">
        <v>4787561.068</v>
      </c>
      <c r="J786" s="0" t="n">
        <v>582642.9294</v>
      </c>
      <c r="K786" s="0" t="n">
        <v>4.799778</v>
      </c>
      <c r="L786" s="0"/>
      <c r="M786" s="0" t="n">
        <v>4787294.932</v>
      </c>
      <c r="N786" s="0" t="n">
        <v>582452.4533</v>
      </c>
      <c r="O786" s="3" t="n">
        <v>0</v>
      </c>
      <c r="U786" s="0" t="n">
        <v>4786681.1</v>
      </c>
      <c r="V786" s="0" t="n">
        <v>582312.3</v>
      </c>
      <c r="W786" s="0" t="n">
        <v>0</v>
      </c>
    </row>
    <row r="787" customFormat="false" ht="12.75" hidden="false" customHeight="false" outlineLevel="0" collapsed="false">
      <c r="A787" s="1" t="n">
        <v>4787186.07</v>
      </c>
      <c r="B787" s="1" t="n">
        <v>582737.71</v>
      </c>
      <c r="C787" s="2" t="n">
        <v>10.06</v>
      </c>
      <c r="I787" s="0" t="n">
        <v>4787565.079</v>
      </c>
      <c r="J787" s="0" t="n">
        <v>582631.2955</v>
      </c>
      <c r="K787" s="0" t="n">
        <v>4.40073</v>
      </c>
      <c r="L787" s="0"/>
      <c r="M787" s="0" t="n">
        <v>4787299.464</v>
      </c>
      <c r="N787" s="0" t="n">
        <v>582456.8977</v>
      </c>
      <c r="O787" s="3" t="n">
        <v>0</v>
      </c>
      <c r="U787" s="0" t="n">
        <v>4786679.3</v>
      </c>
      <c r="V787" s="0" t="n">
        <v>582311.1</v>
      </c>
      <c r="W787" s="0" t="n">
        <v>0</v>
      </c>
    </row>
    <row r="788" customFormat="false" ht="12.75" hidden="false" customHeight="false" outlineLevel="0" collapsed="false">
      <c r="A788" s="1" t="n">
        <v>4787187.33</v>
      </c>
      <c r="B788" s="1" t="n">
        <v>582731.95</v>
      </c>
      <c r="C788" s="2" t="n">
        <v>10.11</v>
      </c>
      <c r="I788" s="0" t="n">
        <v>4787568.791</v>
      </c>
      <c r="J788" s="0" t="n">
        <v>582621.8638</v>
      </c>
      <c r="K788" s="0" t="n">
        <v>4.001678</v>
      </c>
      <c r="L788" s="0"/>
      <c r="M788" s="0" t="n">
        <v>4787304.032</v>
      </c>
      <c r="N788" s="0" t="n">
        <v>582460.5112</v>
      </c>
      <c r="O788" s="3" t="n">
        <v>0</v>
      </c>
      <c r="U788" s="0" t="n">
        <v>4786678.5</v>
      </c>
      <c r="V788" s="0" t="n">
        <v>582310</v>
      </c>
      <c r="W788" s="0" t="n">
        <v>0</v>
      </c>
    </row>
    <row r="789" customFormat="false" ht="12.75" hidden="false" customHeight="false" outlineLevel="0" collapsed="false">
      <c r="A789" s="1" t="n">
        <v>4787188.67</v>
      </c>
      <c r="B789" s="1" t="n">
        <v>582726.2</v>
      </c>
      <c r="C789" s="2" t="n">
        <v>10.03</v>
      </c>
      <c r="I789" s="0" t="n">
        <v>4787572</v>
      </c>
      <c r="J789" s="0" t="n">
        <v>582612.4654</v>
      </c>
      <c r="K789" s="0" t="n">
        <v>3.397057</v>
      </c>
      <c r="L789" s="0"/>
      <c r="M789" s="0" t="n">
        <v>4787309.141</v>
      </c>
      <c r="N789" s="0" t="n">
        <v>582464.9078</v>
      </c>
      <c r="O789" s="3" t="n">
        <v>0</v>
      </c>
      <c r="U789" s="0" t="n">
        <v>4786677.8</v>
      </c>
      <c r="V789" s="0" t="n">
        <v>582311.1</v>
      </c>
      <c r="W789" s="0" t="n">
        <v>0</v>
      </c>
    </row>
    <row r="790" customFormat="false" ht="12.75" hidden="false" customHeight="false" outlineLevel="0" collapsed="false">
      <c r="A790" s="1" t="n">
        <v>4787190.17</v>
      </c>
      <c r="B790" s="1" t="n">
        <v>582720.46</v>
      </c>
      <c r="C790" s="2" t="n">
        <v>9.97</v>
      </c>
      <c r="I790" s="0" t="n">
        <v>4787576.076</v>
      </c>
      <c r="J790" s="0" t="n">
        <v>582602.3827</v>
      </c>
      <c r="K790" s="0" t="n">
        <v>3.197529</v>
      </c>
      <c r="L790" s="0"/>
      <c r="M790" s="0" t="n">
        <v>4787311.637</v>
      </c>
      <c r="N790" s="0" t="n">
        <v>582471.1127</v>
      </c>
      <c r="O790" s="3" t="n">
        <v>0</v>
      </c>
      <c r="U790" s="0" t="n">
        <v>4786678.5</v>
      </c>
      <c r="V790" s="0" t="n">
        <v>582314.1</v>
      </c>
      <c r="W790" s="0" t="n">
        <v>0</v>
      </c>
    </row>
    <row r="791" customFormat="false" ht="12.75" hidden="false" customHeight="false" outlineLevel="0" collapsed="false">
      <c r="A791" s="1" t="n">
        <v>4787191.99</v>
      </c>
      <c r="B791" s="1" t="n">
        <v>582714.83</v>
      </c>
      <c r="C791" s="2" t="n">
        <v>9.88</v>
      </c>
      <c r="I791" s="0" t="n">
        <v>4787579.552</v>
      </c>
      <c r="J791" s="0" t="n">
        <v>582592.7088</v>
      </c>
      <c r="K791" s="0" t="n">
        <v>2.302685</v>
      </c>
      <c r="L791" s="0"/>
      <c r="M791" s="0" t="n">
        <v>4787313.766</v>
      </c>
      <c r="N791" s="0" t="n">
        <v>582477.0022</v>
      </c>
      <c r="O791" s="3" t="n">
        <v>0</v>
      </c>
      <c r="U791" s="0" t="n">
        <v>4786679.1</v>
      </c>
      <c r="V791" s="0" t="n">
        <v>582316.7</v>
      </c>
      <c r="W791" s="0" t="n">
        <v>0</v>
      </c>
    </row>
    <row r="792" customFormat="false" ht="12.75" hidden="false" customHeight="false" outlineLevel="0" collapsed="false">
      <c r="A792" s="1" t="n">
        <v>4787193.97</v>
      </c>
      <c r="B792" s="1" t="n">
        <v>582709.26</v>
      </c>
      <c r="C792" s="2" t="n">
        <v>9.88</v>
      </c>
      <c r="I792" s="0" t="n">
        <v>4787583.665</v>
      </c>
      <c r="J792" s="0" t="n">
        <v>582582.5712</v>
      </c>
      <c r="K792" s="0" t="n">
        <v>1.800846</v>
      </c>
      <c r="L792" s="0"/>
      <c r="M792" s="0" t="n">
        <v>4787315.619</v>
      </c>
      <c r="N792" s="0" t="n">
        <v>582483.9909</v>
      </c>
      <c r="O792" s="3" t="n">
        <v>0</v>
      </c>
      <c r="U792" s="0" t="n">
        <v>4786678.7</v>
      </c>
      <c r="V792" s="0" t="n">
        <v>582317</v>
      </c>
      <c r="W792" s="0" t="n">
        <v>0</v>
      </c>
    </row>
    <row r="793" customFormat="false" ht="12.75" hidden="false" customHeight="false" outlineLevel="0" collapsed="false">
      <c r="A793" s="1" t="n">
        <v>4787196.35</v>
      </c>
      <c r="B793" s="1" t="n">
        <v>582703.86</v>
      </c>
      <c r="C793" s="2" t="n">
        <v>9.73</v>
      </c>
      <c r="I793" s="0" t="n">
        <v>4787585.778</v>
      </c>
      <c r="J793" s="0" t="n">
        <v>582572.628</v>
      </c>
      <c r="K793" s="0" t="n">
        <v>1.698063</v>
      </c>
      <c r="L793" s="0"/>
      <c r="O793" s="3"/>
      <c r="U793" s="0" t="n">
        <v>4786678.1</v>
      </c>
      <c r="V793" s="0" t="n">
        <v>582318.3</v>
      </c>
      <c r="W793" s="0" t="n">
        <v>0</v>
      </c>
    </row>
    <row r="794" customFormat="false" ht="12.75" hidden="false" customHeight="false" outlineLevel="0" collapsed="false">
      <c r="A794" s="1" t="n">
        <v>4787198.87</v>
      </c>
      <c r="B794" s="1" t="n">
        <v>582698.63</v>
      </c>
      <c r="C794" s="2" t="n">
        <v>9.53</v>
      </c>
      <c r="I794" s="0" t="n">
        <v>4787578.814</v>
      </c>
      <c r="J794" s="0" t="n">
        <v>582565.7494</v>
      </c>
      <c r="K794" s="0" t="n">
        <v>1.897591</v>
      </c>
      <c r="L794" s="0"/>
      <c r="O794" s="3"/>
      <c r="U794" s="0" t="n">
        <v>4786676.9</v>
      </c>
      <c r="V794" s="0" t="n">
        <v>582319.9</v>
      </c>
      <c r="W794" s="0" t="n">
        <v>0</v>
      </c>
    </row>
    <row r="795" customFormat="false" ht="12.75" hidden="false" customHeight="false" outlineLevel="0" collapsed="false">
      <c r="A795" s="1" t="n">
        <v>4787201.67</v>
      </c>
      <c r="B795" s="1" t="n">
        <v>582693.72</v>
      </c>
      <c r="C795" s="2" t="n">
        <v>9.06</v>
      </c>
      <c r="I795" s="0" t="n">
        <v>4787568.044</v>
      </c>
      <c r="J795" s="0" t="n">
        <v>582563.566</v>
      </c>
      <c r="K795" s="0" t="n">
        <v>1.601322</v>
      </c>
      <c r="L795" s="0"/>
      <c r="O795" s="3"/>
      <c r="U795" s="0" t="n">
        <v>4786675.3</v>
      </c>
      <c r="V795" s="0" t="n">
        <v>582323.8</v>
      </c>
      <c r="W795" s="0" t="n">
        <v>0</v>
      </c>
    </row>
    <row r="796" customFormat="false" ht="12.75" hidden="false" customHeight="false" outlineLevel="0" collapsed="false">
      <c r="A796" s="1" t="n">
        <v>4787204.09</v>
      </c>
      <c r="B796" s="1" t="n">
        <v>582688.62</v>
      </c>
      <c r="C796" s="2" t="n">
        <v>8.53</v>
      </c>
      <c r="I796" s="0" t="n">
        <v>4787557.833</v>
      </c>
      <c r="J796" s="0" t="n">
        <v>582560.6339</v>
      </c>
      <c r="K796" s="0" t="n">
        <v>1.299009</v>
      </c>
      <c r="L796" s="0"/>
      <c r="O796" s="3"/>
      <c r="U796" s="0" t="n">
        <v>4786672.7</v>
      </c>
      <c r="V796" s="0" t="n">
        <v>582327</v>
      </c>
      <c r="W796" s="0" t="n">
        <v>0</v>
      </c>
    </row>
    <row r="797" customFormat="false" ht="12.75" hidden="false" customHeight="false" outlineLevel="0" collapsed="false">
      <c r="A797" s="1" t="n">
        <v>4787206.32</v>
      </c>
      <c r="B797" s="1" t="n">
        <v>582683.43</v>
      </c>
      <c r="C797" s="2" t="n">
        <v>7.7</v>
      </c>
      <c r="I797" s="0" t="n">
        <v>4787546.744</v>
      </c>
      <c r="J797" s="0" t="n">
        <v>582557.4879</v>
      </c>
      <c r="K797" s="0" t="n">
        <v>1.299009</v>
      </c>
      <c r="L797" s="0"/>
      <c r="O797" s="3"/>
      <c r="U797" s="0" t="n">
        <v>4786670.1</v>
      </c>
      <c r="V797" s="0" t="n">
        <v>582328.8</v>
      </c>
      <c r="W797" s="0" t="n">
        <v>0</v>
      </c>
    </row>
    <row r="798" customFormat="false" ht="12.75" hidden="false" customHeight="false" outlineLevel="0" collapsed="false">
      <c r="A798" s="1" t="n">
        <v>4787207.78</v>
      </c>
      <c r="B798" s="1" t="n">
        <v>582677.77</v>
      </c>
      <c r="C798" s="2" t="n">
        <v>8.29</v>
      </c>
      <c r="I798" s="0" t="n">
        <v>4787535.889</v>
      </c>
      <c r="J798" s="0" t="n">
        <v>582554.4342</v>
      </c>
      <c r="K798" s="0" t="n">
        <v>1.401796</v>
      </c>
      <c r="L798" s="0"/>
      <c r="O798" s="3"/>
      <c r="U798" s="0" t="n">
        <v>4786669</v>
      </c>
      <c r="V798" s="0" t="n">
        <v>582329.1</v>
      </c>
      <c r="W798" s="0" t="n">
        <v>0</v>
      </c>
    </row>
    <row r="799" customFormat="false" ht="12.75" hidden="false" customHeight="false" outlineLevel="0" collapsed="false">
      <c r="A799" s="1" t="n">
        <v>4787209.04</v>
      </c>
      <c r="B799" s="1" t="n">
        <v>582672.15</v>
      </c>
      <c r="C799" s="2" t="n">
        <v>8.53</v>
      </c>
      <c r="I799" s="0" t="n">
        <v>4787525.238</v>
      </c>
      <c r="J799" s="0" t="n">
        <v>582551.3237</v>
      </c>
      <c r="K799" s="0" t="n">
        <v>1.498535</v>
      </c>
      <c r="L799" s="0"/>
      <c r="O799" s="3"/>
      <c r="U799" s="0" t="n">
        <v>4786666.8</v>
      </c>
      <c r="V799" s="0" t="n">
        <v>582328.9</v>
      </c>
      <c r="W799" s="0" t="n">
        <v>0</v>
      </c>
    </row>
    <row r="800" customFormat="false" ht="12.75" hidden="false" customHeight="false" outlineLevel="0" collapsed="false">
      <c r="A800" s="1" t="n">
        <v>4787209.91</v>
      </c>
      <c r="B800" s="1" t="n">
        <v>582666.6</v>
      </c>
      <c r="C800" s="2" t="n">
        <v>8.32</v>
      </c>
      <c r="I800" s="0" t="n">
        <v>4787514.496</v>
      </c>
      <c r="J800" s="0" t="n">
        <v>582549.9227</v>
      </c>
      <c r="K800" s="0" t="n">
        <v>1.401796</v>
      </c>
      <c r="L800" s="0"/>
      <c r="O800" s="3"/>
      <c r="U800" s="0" t="n">
        <v>4786666.9</v>
      </c>
      <c r="V800" s="0" t="n">
        <v>582328.7</v>
      </c>
      <c r="W800" s="0" t="n">
        <v>0</v>
      </c>
    </row>
    <row r="801" customFormat="false" ht="12.75" hidden="false" customHeight="false" outlineLevel="0" collapsed="false">
      <c r="A801" s="1" t="n">
        <v>4787210.56</v>
      </c>
      <c r="B801" s="1" t="n">
        <v>582660.86</v>
      </c>
      <c r="C801" s="2" t="n">
        <v>7.7</v>
      </c>
      <c r="I801" s="0" t="n">
        <v>4787505.632</v>
      </c>
      <c r="J801" s="0" t="n">
        <v>582553.6517</v>
      </c>
      <c r="K801" s="0" t="n">
        <v>1.401796</v>
      </c>
      <c r="L801" s="0"/>
      <c r="O801" s="3"/>
      <c r="U801" s="0" t="n">
        <v>4786668.1</v>
      </c>
      <c r="V801" s="0" t="n">
        <v>582326.7</v>
      </c>
      <c r="W801" s="0" t="n">
        <v>0</v>
      </c>
    </row>
    <row r="802" customFormat="false" ht="12.75" hidden="false" customHeight="false" outlineLevel="0" collapsed="false">
      <c r="A802" s="1" t="n">
        <v>4787211.11</v>
      </c>
      <c r="B802" s="1" t="n">
        <v>582655.03</v>
      </c>
      <c r="C802" s="2" t="n">
        <v>7.85</v>
      </c>
      <c r="I802" s="0" t="n">
        <v>4787498.225</v>
      </c>
      <c r="J802" s="0" t="n">
        <v>582561.6513</v>
      </c>
      <c r="K802" s="0" t="n">
        <v>1.698063</v>
      </c>
      <c r="L802" s="0"/>
      <c r="O802" s="3"/>
      <c r="U802" s="0" t="n">
        <v>4786669</v>
      </c>
      <c r="V802" s="0" t="n">
        <v>582327.4</v>
      </c>
      <c r="W802" s="0" t="n">
        <v>0</v>
      </c>
    </row>
    <row r="803" customFormat="false" ht="12.75" hidden="false" customHeight="false" outlineLevel="0" collapsed="false">
      <c r="A803" s="1" t="n">
        <v>4787211.76</v>
      </c>
      <c r="B803" s="1" t="n">
        <v>582649.2</v>
      </c>
      <c r="C803" s="2" t="n">
        <v>7.58</v>
      </c>
      <c r="I803" s="0" t="n">
        <v>4787492.557</v>
      </c>
      <c r="J803" s="0" t="n">
        <v>582570.2152</v>
      </c>
      <c r="K803" s="0" t="n">
        <v>2.000374</v>
      </c>
      <c r="L803" s="0"/>
      <c r="O803" s="3"/>
      <c r="U803" s="0" t="n">
        <v>4786668.5</v>
      </c>
      <c r="V803" s="0" t="n">
        <v>582330.1</v>
      </c>
      <c r="W803" s="0" t="n">
        <v>0</v>
      </c>
    </row>
    <row r="804" customFormat="false" ht="12.75" hidden="false" customHeight="false" outlineLevel="0" collapsed="false">
      <c r="A804" s="1" t="n">
        <v>4787212.43</v>
      </c>
      <c r="B804" s="1" t="n">
        <v>582643.39</v>
      </c>
      <c r="C804" s="2" t="n">
        <v>7.08</v>
      </c>
      <c r="I804" s="0" t="n">
        <v>4787486.594</v>
      </c>
      <c r="J804" s="0" t="n">
        <v>582579.7764</v>
      </c>
      <c r="K804" s="0" t="n">
        <v>2.502213</v>
      </c>
      <c r="L804" s="0"/>
      <c r="O804" s="3"/>
      <c r="U804" s="0" t="n">
        <v>4786667.7</v>
      </c>
      <c r="V804" s="0" t="n">
        <v>582334</v>
      </c>
      <c r="W804" s="0" t="n">
        <v>0</v>
      </c>
    </row>
    <row r="805" customFormat="false" ht="12.75" hidden="false" customHeight="false" outlineLevel="0" collapsed="false">
      <c r="A805" s="1" t="n">
        <v>4787213.14</v>
      </c>
      <c r="B805" s="1" t="n">
        <v>582637.61</v>
      </c>
      <c r="C805" s="2" t="n">
        <v>7.17</v>
      </c>
      <c r="I805" s="0" t="n">
        <v>4787480.018</v>
      </c>
      <c r="J805" s="0" t="n">
        <v>582589.4337</v>
      </c>
      <c r="K805" s="0" t="n">
        <v>3.100788</v>
      </c>
      <c r="L805" s="0"/>
      <c r="O805" s="3"/>
      <c r="U805" s="0" t="n">
        <v>4786666.3</v>
      </c>
      <c r="V805" s="0" t="n">
        <v>582338.2</v>
      </c>
      <c r="W805" s="0" t="n">
        <v>0</v>
      </c>
    </row>
    <row r="806" customFormat="false" ht="12.75" hidden="false" customHeight="false" outlineLevel="0" collapsed="false">
      <c r="A806" s="1" t="n">
        <v>4787213.98</v>
      </c>
      <c r="B806" s="1" t="n">
        <v>582631.63</v>
      </c>
      <c r="C806" s="2" t="n">
        <v>6.73</v>
      </c>
      <c r="I806" s="0" t="n">
        <v>4787474.299</v>
      </c>
      <c r="J806" s="0" t="n">
        <v>582597.6102</v>
      </c>
      <c r="K806" s="0" t="n">
        <v>3.49984</v>
      </c>
      <c r="L806" s="0"/>
      <c r="O806" s="3"/>
      <c r="U806" s="0" t="n">
        <v>4786665.2</v>
      </c>
      <c r="V806" s="0" t="n">
        <v>582342.6</v>
      </c>
      <c r="W806" s="0" t="n">
        <v>0</v>
      </c>
    </row>
    <row r="807" customFormat="false" ht="12.75" hidden="false" customHeight="false" outlineLevel="0" collapsed="false">
      <c r="A807" s="1" t="n">
        <v>4787214.87</v>
      </c>
      <c r="B807" s="1" t="n">
        <v>582625.55</v>
      </c>
      <c r="C807" s="2" t="n">
        <v>6.58</v>
      </c>
      <c r="I807" s="0" t="n">
        <v>4787468.27</v>
      </c>
      <c r="J807" s="0" t="n">
        <v>582605.5999</v>
      </c>
      <c r="K807" s="0" t="n">
        <v>3.898891</v>
      </c>
      <c r="L807" s="0"/>
      <c r="O807" s="3"/>
      <c r="U807" s="0" t="n">
        <v>4786663.8</v>
      </c>
      <c r="V807" s="0" t="n">
        <v>582347.1</v>
      </c>
      <c r="W807" s="0" t="n">
        <v>0</v>
      </c>
    </row>
    <row r="808" customFormat="false" ht="12.75" hidden="false" customHeight="false" outlineLevel="0" collapsed="false">
      <c r="A808" s="1" t="n">
        <v>4787215.89</v>
      </c>
      <c r="B808" s="1" t="n">
        <v>582619.53</v>
      </c>
      <c r="C808" s="2" t="n">
        <v>6.56</v>
      </c>
      <c r="I808" s="0" t="n">
        <v>4787461.21</v>
      </c>
      <c r="J808" s="0" t="n">
        <v>582615.2427</v>
      </c>
      <c r="K808" s="0" t="n">
        <v>4.297943</v>
      </c>
      <c r="L808" s="0"/>
      <c r="O808" s="3"/>
      <c r="U808" s="0" t="n">
        <v>4786663</v>
      </c>
      <c r="V808" s="0" t="n">
        <v>582352.4</v>
      </c>
      <c r="W808" s="0" t="n">
        <v>0</v>
      </c>
    </row>
    <row r="809" customFormat="false" ht="12.75" hidden="false" customHeight="false" outlineLevel="0" collapsed="false">
      <c r="A809" s="1" t="n">
        <v>4787216.91</v>
      </c>
      <c r="B809" s="1" t="n">
        <v>582613.57</v>
      </c>
      <c r="C809" s="2" t="n">
        <v>6.35</v>
      </c>
      <c r="I809" s="0" t="n">
        <v>4787455.408</v>
      </c>
      <c r="J809" s="0" t="n">
        <v>582623.5088</v>
      </c>
      <c r="K809" s="0" t="n">
        <v>4.799778</v>
      </c>
      <c r="L809" s="0"/>
      <c r="O809" s="3"/>
      <c r="U809" s="0" t="n">
        <v>4786661.6</v>
      </c>
      <c r="V809" s="0" t="n">
        <v>582357.2</v>
      </c>
      <c r="W809" s="0" t="n">
        <v>0</v>
      </c>
    </row>
    <row r="810" customFormat="false" ht="12.75" hidden="false" customHeight="false" outlineLevel="0" collapsed="false">
      <c r="A810" s="1" t="n">
        <v>4787217.94</v>
      </c>
      <c r="B810" s="1" t="n">
        <v>582607.76</v>
      </c>
      <c r="C810" s="2" t="n">
        <v>4.97</v>
      </c>
      <c r="I810" s="0" t="n">
        <v>4787449.127</v>
      </c>
      <c r="J810" s="0" t="n">
        <v>582631.4608</v>
      </c>
      <c r="K810" s="0" t="n">
        <v>5.398357</v>
      </c>
      <c r="L810" s="0"/>
      <c r="O810" s="3"/>
      <c r="U810" s="0" t="n">
        <v>4786659.9</v>
      </c>
      <c r="V810" s="0" t="n">
        <v>582362.2</v>
      </c>
      <c r="W810" s="0" t="n">
        <v>0</v>
      </c>
    </row>
    <row r="811" customFormat="false" ht="12.75" hidden="false" customHeight="false" outlineLevel="0" collapsed="false">
      <c r="A811" s="1" t="n">
        <v>4787219.16</v>
      </c>
      <c r="B811" s="1" t="n">
        <v>582601.81</v>
      </c>
      <c r="C811" s="2" t="n">
        <v>4.06</v>
      </c>
      <c r="I811" s="0" t="n">
        <v>4787442.248</v>
      </c>
      <c r="J811" s="0" t="n">
        <v>582639.1546</v>
      </c>
      <c r="K811" s="0" t="n">
        <v>5.700668</v>
      </c>
      <c r="L811" s="0"/>
      <c r="O811" s="3"/>
      <c r="U811" s="0" t="n">
        <v>4786658.8</v>
      </c>
      <c r="V811" s="0" t="n">
        <v>582368.3</v>
      </c>
      <c r="W811" s="0" t="n">
        <v>0</v>
      </c>
    </row>
    <row r="812" customFormat="false" ht="12.75" hidden="false" customHeight="false" outlineLevel="0" collapsed="false">
      <c r="A812" s="1" t="n">
        <v>4787220.48</v>
      </c>
      <c r="B812" s="1" t="n">
        <v>582595.78</v>
      </c>
      <c r="C812" s="2" t="n">
        <v>5.64</v>
      </c>
      <c r="I812" s="0" t="n">
        <v>4787435.197</v>
      </c>
      <c r="J812" s="0" t="n">
        <v>582646.5646</v>
      </c>
      <c r="K812" s="0" t="n">
        <v>6.002979</v>
      </c>
      <c r="L812" s="0"/>
      <c r="O812" s="3"/>
      <c r="U812" s="0" t="n">
        <v>4786657.3</v>
      </c>
      <c r="V812" s="0" t="n">
        <v>582373.8</v>
      </c>
      <c r="W812" s="0" t="n">
        <v>0</v>
      </c>
    </row>
    <row r="813" customFormat="false" ht="12.75" hidden="false" customHeight="false" outlineLevel="0" collapsed="false">
      <c r="A813" s="1" t="n">
        <v>4787221.65</v>
      </c>
      <c r="B813" s="1" t="n">
        <v>582589.91</v>
      </c>
      <c r="C813" s="2" t="n">
        <v>5.29</v>
      </c>
      <c r="I813" s="0" t="n">
        <v>4787428.751</v>
      </c>
      <c r="J813" s="0" t="n">
        <v>582654.682</v>
      </c>
      <c r="K813" s="0" t="n">
        <v>6.402035</v>
      </c>
      <c r="L813" s="0"/>
      <c r="O813" s="3"/>
      <c r="U813" s="0" t="n">
        <v>4786655.7</v>
      </c>
      <c r="V813" s="0" t="n">
        <v>582379.2</v>
      </c>
      <c r="W813" s="0" t="n">
        <v>0</v>
      </c>
    </row>
    <row r="814" customFormat="false" ht="12.75" hidden="false" customHeight="false" outlineLevel="0" collapsed="false">
      <c r="A814" s="1" t="n">
        <v>4787222.81</v>
      </c>
      <c r="B814" s="1" t="n">
        <v>582584.03</v>
      </c>
      <c r="C814" s="2" t="n">
        <v>5</v>
      </c>
      <c r="I814" s="0" t="n">
        <v>4787422.345</v>
      </c>
      <c r="J814" s="0" t="n">
        <v>582663.0168</v>
      </c>
      <c r="K814" s="0" t="n">
        <v>6.801083</v>
      </c>
      <c r="L814" s="0"/>
      <c r="O814" s="3"/>
      <c r="U814" s="0" t="n">
        <v>4786654.1</v>
      </c>
      <c r="V814" s="0" t="n">
        <v>582384.8</v>
      </c>
      <c r="W814" s="0" t="n">
        <v>0</v>
      </c>
    </row>
    <row r="815" customFormat="false" ht="12.75" hidden="false" customHeight="false" outlineLevel="0" collapsed="false">
      <c r="A815" s="1" t="n">
        <v>4787223.95</v>
      </c>
      <c r="B815" s="1" t="n">
        <v>582578.13</v>
      </c>
      <c r="C815" s="2" t="n">
        <v>4.61</v>
      </c>
      <c r="I815" s="0" t="n">
        <v>4787416.514</v>
      </c>
      <c r="J815" s="0" t="n">
        <v>582671.154</v>
      </c>
      <c r="K815" s="0" t="n">
        <v>7.00061</v>
      </c>
      <c r="L815" s="0"/>
      <c r="O815" s="3"/>
      <c r="U815" s="0" t="n">
        <v>4786652.4</v>
      </c>
      <c r="V815" s="0" t="n">
        <v>582390.1</v>
      </c>
      <c r="W815" s="0" t="n">
        <v>0</v>
      </c>
    </row>
    <row r="816" customFormat="false" ht="12.75" hidden="false" customHeight="false" outlineLevel="0" collapsed="false">
      <c r="A816" s="1" t="n">
        <v>4787225.27</v>
      </c>
      <c r="B816" s="1" t="n">
        <v>582572.25</v>
      </c>
      <c r="C816" s="2" t="n">
        <v>4.35</v>
      </c>
      <c r="I816" s="0" t="n">
        <v>4787410.653</v>
      </c>
      <c r="J816" s="0" t="n">
        <v>582679.9246</v>
      </c>
      <c r="K816" s="0" t="n">
        <v>7.200134</v>
      </c>
      <c r="L816" s="0"/>
      <c r="O816" s="3"/>
      <c r="U816" s="0" t="n">
        <v>4786651.4</v>
      </c>
      <c r="V816" s="0" t="n">
        <v>582394.7</v>
      </c>
      <c r="W816" s="0" t="n">
        <v>0</v>
      </c>
    </row>
    <row r="817" customFormat="false" ht="12.75" hidden="false" customHeight="false" outlineLevel="0" collapsed="false">
      <c r="A817" s="1" t="n">
        <v>4787226.68</v>
      </c>
      <c r="B817" s="1" t="n">
        <v>582566.37</v>
      </c>
      <c r="C817" s="2" t="n">
        <v>4</v>
      </c>
      <c r="I817" s="0" t="n">
        <v>4787404.919</v>
      </c>
      <c r="J817" s="0" t="n">
        <v>582688.3466</v>
      </c>
      <c r="K817" s="0" t="n">
        <v>7.399662</v>
      </c>
      <c r="L817" s="0"/>
      <c r="O817" s="3"/>
      <c r="U817" s="0" t="n">
        <v>4786650.3</v>
      </c>
      <c r="V817" s="0" t="n">
        <v>582400.1</v>
      </c>
      <c r="W817" s="0" t="n">
        <v>0</v>
      </c>
    </row>
    <row r="818" customFormat="false" ht="12.75" hidden="false" customHeight="false" outlineLevel="0" collapsed="false">
      <c r="A818" s="1" t="n">
        <v>4787227.86</v>
      </c>
      <c r="B818" s="1" t="n">
        <v>582560.4</v>
      </c>
      <c r="C818" s="2" t="n">
        <v>3.53</v>
      </c>
      <c r="I818" s="0" t="n">
        <v>4787399.615</v>
      </c>
      <c r="J818" s="0" t="n">
        <v>582697.0423</v>
      </c>
      <c r="K818" s="0" t="n">
        <v>7.701973</v>
      </c>
      <c r="L818" s="0"/>
      <c r="O818" s="3"/>
      <c r="U818" s="0" t="n">
        <v>4786648.9</v>
      </c>
      <c r="V818" s="0" t="n">
        <v>582404.5</v>
      </c>
      <c r="W818" s="0" t="n">
        <v>0</v>
      </c>
    </row>
    <row r="819" customFormat="false" ht="12.75" hidden="false" customHeight="false" outlineLevel="0" collapsed="false">
      <c r="A819" s="1" t="n">
        <v>4787228.99</v>
      </c>
      <c r="B819" s="1" t="n">
        <v>582554.47</v>
      </c>
      <c r="C819" s="2" t="n">
        <v>3.03</v>
      </c>
      <c r="I819" s="0" t="n">
        <v>4787394.743</v>
      </c>
      <c r="J819" s="0" t="n">
        <v>582705.9575</v>
      </c>
      <c r="K819" s="0" t="n">
        <v>8.397293</v>
      </c>
      <c r="L819" s="0"/>
      <c r="O819" s="3"/>
      <c r="U819" s="0" t="n">
        <v>4786648.1</v>
      </c>
      <c r="V819" s="0" t="n">
        <v>582407.9</v>
      </c>
      <c r="W819" s="0" t="n">
        <v>0</v>
      </c>
    </row>
    <row r="820" customFormat="false" ht="12.75" hidden="false" customHeight="false" outlineLevel="0" collapsed="false">
      <c r="A820" s="1" t="n">
        <v>4787230.03</v>
      </c>
      <c r="B820" s="1" t="n">
        <v>582548.64</v>
      </c>
      <c r="C820" s="2" t="n">
        <v>2.76</v>
      </c>
      <c r="I820" s="0" t="n">
        <v>4787389.269</v>
      </c>
      <c r="J820" s="0" t="n">
        <v>582714.4036</v>
      </c>
      <c r="K820" s="0" t="n">
        <v>8.802387</v>
      </c>
      <c r="L820" s="0"/>
      <c r="O820" s="3"/>
      <c r="U820" s="0" t="n">
        <v>4786647</v>
      </c>
      <c r="V820" s="0" t="n">
        <v>582412.5</v>
      </c>
      <c r="W820" s="0" t="n">
        <v>0</v>
      </c>
    </row>
    <row r="821" customFormat="false" ht="12.75" hidden="false" customHeight="false" outlineLevel="0" collapsed="false">
      <c r="A821" s="1" t="n">
        <v>4787231.25</v>
      </c>
      <c r="B821" s="1" t="n">
        <v>582542.84</v>
      </c>
      <c r="C821" s="2" t="n">
        <v>2.44</v>
      </c>
      <c r="I821" s="0" t="n">
        <v>4787383.442</v>
      </c>
      <c r="J821" s="0" t="n">
        <v>582722.8879</v>
      </c>
      <c r="K821" s="0" t="n">
        <v>8.802387</v>
      </c>
      <c r="L821" s="0"/>
      <c r="O821" s="3"/>
      <c r="U821" s="0" t="n">
        <v>4786645.5</v>
      </c>
      <c r="V821" s="0" t="n">
        <v>582418.2</v>
      </c>
      <c r="W821" s="0" t="n">
        <v>0</v>
      </c>
    </row>
    <row r="822" customFormat="false" ht="12.75" hidden="false" customHeight="false" outlineLevel="0" collapsed="false">
      <c r="A822" s="1" t="n">
        <v>4787232.57</v>
      </c>
      <c r="B822" s="1" t="n">
        <v>582537.07</v>
      </c>
      <c r="C822" s="2" t="n">
        <v>2.05</v>
      </c>
      <c r="I822" s="0" t="n">
        <v>4787376.885</v>
      </c>
      <c r="J822" s="0" t="n">
        <v>582733.2736</v>
      </c>
      <c r="K822" s="0" t="n">
        <v>8.899128</v>
      </c>
      <c r="L822" s="0"/>
      <c r="O822" s="3"/>
      <c r="U822" s="0" t="n">
        <v>4786644.4</v>
      </c>
      <c r="V822" s="0" t="n">
        <v>582422</v>
      </c>
      <c r="W822" s="0" t="n">
        <v>0</v>
      </c>
    </row>
    <row r="823" customFormat="false" ht="12.75" hidden="false" customHeight="false" outlineLevel="0" collapsed="false">
      <c r="A823" s="1" t="n">
        <v>4787235.16</v>
      </c>
      <c r="B823" s="1" t="n">
        <v>582532</v>
      </c>
      <c r="C823" s="2" t="n">
        <v>1.94</v>
      </c>
      <c r="I823" s="0" t="n">
        <v>4787371.444</v>
      </c>
      <c r="J823" s="0" t="n">
        <v>582742.1073</v>
      </c>
      <c r="K823" s="0" t="n">
        <v>9.201439</v>
      </c>
      <c r="L823" s="0"/>
      <c r="O823" s="3"/>
      <c r="U823" s="0" t="n">
        <v>4786644</v>
      </c>
      <c r="V823" s="0" t="n">
        <v>582422.3</v>
      </c>
      <c r="W823" s="0" t="n">
        <v>0</v>
      </c>
    </row>
    <row r="824" customFormat="false" ht="12.75" hidden="false" customHeight="false" outlineLevel="0" collapsed="false">
      <c r="A824" s="1" t="n">
        <v>4787237.06</v>
      </c>
      <c r="B824" s="1" t="n">
        <v>582529.74</v>
      </c>
      <c r="C824" s="2" t="n">
        <v>1.97</v>
      </c>
      <c r="I824" s="0" t="n">
        <v>4787365.505</v>
      </c>
      <c r="J824" s="0" t="n">
        <v>582750.5862</v>
      </c>
      <c r="K824" s="0" t="n">
        <v>9.400967</v>
      </c>
      <c r="L824" s="0"/>
      <c r="O824" s="3"/>
      <c r="U824" s="0" t="n">
        <v>4786644.1</v>
      </c>
      <c r="V824" s="0" t="n">
        <v>582422.3</v>
      </c>
      <c r="W824" s="0" t="n">
        <v>0</v>
      </c>
    </row>
    <row r="825" customFormat="false" ht="12.75" hidden="false" customHeight="false" outlineLevel="0" collapsed="false">
      <c r="A825" s="1" t="n">
        <v>4787237.59</v>
      </c>
      <c r="B825" s="1" t="n">
        <v>582533.11</v>
      </c>
      <c r="C825" s="2" t="n">
        <v>2.03</v>
      </c>
      <c r="I825" s="0" t="n">
        <v>4787359.354</v>
      </c>
      <c r="J825" s="0" t="n">
        <v>582759.2244</v>
      </c>
      <c r="K825" s="0" t="n">
        <v>9.600491</v>
      </c>
      <c r="L825" s="0"/>
      <c r="O825" s="3"/>
      <c r="U825" s="0" t="n">
        <v>4786643.1</v>
      </c>
      <c r="V825" s="0" t="n">
        <v>582422.7</v>
      </c>
      <c r="W825" s="0" t="n">
        <v>0</v>
      </c>
    </row>
    <row r="826" customFormat="false" ht="12.75" hidden="false" customHeight="false" outlineLevel="0" collapsed="false">
      <c r="A826" s="1" t="n">
        <v>4787238.12</v>
      </c>
      <c r="B826" s="1" t="n">
        <v>582536.47</v>
      </c>
      <c r="C826" s="2" t="n">
        <v>2.05</v>
      </c>
      <c r="I826" s="0" t="n">
        <v>4787353.512</v>
      </c>
      <c r="J826" s="0" t="n">
        <v>582768.8186</v>
      </c>
      <c r="K826" s="0" t="n">
        <v>9.697231</v>
      </c>
      <c r="L826" s="0"/>
      <c r="O826" s="3"/>
      <c r="U826" s="0" t="n">
        <v>4786642.4</v>
      </c>
      <c r="V826" s="0" t="n">
        <v>582422.8</v>
      </c>
      <c r="W826" s="0" t="n">
        <v>0</v>
      </c>
    </row>
    <row r="827" customFormat="false" ht="12.75" hidden="false" customHeight="false" outlineLevel="0" collapsed="false">
      <c r="A827" s="1" t="n">
        <v>4787238.65</v>
      </c>
      <c r="B827" s="1" t="n">
        <v>582539.84</v>
      </c>
      <c r="C827" s="2" t="n">
        <v>2.17</v>
      </c>
      <c r="I827" s="0" t="n">
        <v>4787348.093</v>
      </c>
      <c r="J827" s="0" t="n">
        <v>582778.6595</v>
      </c>
      <c r="K827" s="0" t="n">
        <v>9.902805</v>
      </c>
      <c r="L827" s="0"/>
      <c r="O827" s="3"/>
      <c r="U827" s="0" t="n">
        <v>4786642</v>
      </c>
      <c r="V827" s="0" t="n">
        <v>582422.6</v>
      </c>
      <c r="W827" s="0" t="n">
        <v>0</v>
      </c>
    </row>
    <row r="828" customFormat="false" ht="12.75" hidden="false" customHeight="false" outlineLevel="0" collapsed="false">
      <c r="A828" s="1" t="n">
        <v>4787242.17</v>
      </c>
      <c r="B828" s="1" t="n">
        <v>582562.28</v>
      </c>
      <c r="C828" s="2" t="n">
        <v>4.2</v>
      </c>
      <c r="I828" s="0" t="n">
        <v>4787343.166</v>
      </c>
      <c r="J828" s="0" t="n">
        <v>582788.3991</v>
      </c>
      <c r="K828" s="0" t="n">
        <v>10.102325</v>
      </c>
      <c r="L828" s="0"/>
      <c r="O828" s="3"/>
      <c r="U828" s="0" t="n">
        <v>4786641.9</v>
      </c>
      <c r="V828" s="0" t="n">
        <v>582422.4</v>
      </c>
      <c r="W828" s="0" t="n">
        <v>0</v>
      </c>
    </row>
    <row r="829" customFormat="false" ht="12.75" hidden="false" customHeight="false" outlineLevel="0" collapsed="false">
      <c r="A829" s="1" t="n">
        <v>4787242.34</v>
      </c>
      <c r="B829" s="1" t="n">
        <v>582563.4</v>
      </c>
      <c r="C829" s="2" t="n">
        <v>4.47</v>
      </c>
      <c r="I829" s="0" t="n">
        <v>4787337.278</v>
      </c>
      <c r="J829" s="0" t="n">
        <v>582798.0143</v>
      </c>
      <c r="K829" s="0" t="n">
        <v>10.398594</v>
      </c>
      <c r="L829" s="0"/>
      <c r="O829" s="3"/>
      <c r="U829" s="0" t="n">
        <v>4786642.7</v>
      </c>
      <c r="V829" s="0" t="n">
        <v>582422</v>
      </c>
      <c r="W829" s="0" t="n">
        <v>0</v>
      </c>
    </row>
    <row r="830" customFormat="false" ht="12.75" hidden="false" customHeight="false" outlineLevel="0" collapsed="false">
      <c r="A830" s="1" t="n">
        <v>4787242.52</v>
      </c>
      <c r="B830" s="1" t="n">
        <v>582564.52</v>
      </c>
      <c r="C830" s="2" t="n">
        <v>4.03</v>
      </c>
      <c r="I830" s="0" t="n">
        <v>4787331.632</v>
      </c>
      <c r="J830" s="0" t="n">
        <v>582807.5585</v>
      </c>
      <c r="K830" s="0" t="n">
        <v>10.398594</v>
      </c>
      <c r="L830" s="0"/>
      <c r="O830" s="3"/>
      <c r="U830" s="0" t="n">
        <v>4786643</v>
      </c>
      <c r="V830" s="0" t="n">
        <v>582421.9</v>
      </c>
      <c r="W830" s="0" t="n">
        <v>0</v>
      </c>
    </row>
    <row r="831" customFormat="false" ht="12.75" hidden="false" customHeight="false" outlineLevel="0" collapsed="false">
      <c r="A831" s="1" t="n">
        <v>4787242.7</v>
      </c>
      <c r="B831" s="1" t="n">
        <v>582565.65</v>
      </c>
      <c r="C831" s="2" t="n">
        <v>3.94</v>
      </c>
      <c r="I831" s="0" t="n">
        <v>4787326.418</v>
      </c>
      <c r="J831" s="0" t="n">
        <v>582817.4515</v>
      </c>
      <c r="K831" s="0" t="n">
        <v>10.797646</v>
      </c>
      <c r="L831" s="0"/>
      <c r="O831" s="3"/>
      <c r="U831" s="0" t="n">
        <v>4786643</v>
      </c>
      <c r="V831" s="0" t="n">
        <v>582421.4</v>
      </c>
      <c r="W831" s="0" t="n">
        <v>0</v>
      </c>
    </row>
    <row r="832" customFormat="false" ht="12.75" hidden="false" customHeight="false" outlineLevel="0" collapsed="false">
      <c r="A832" s="1" t="n">
        <v>4787242.87</v>
      </c>
      <c r="B832" s="1" t="n">
        <v>582566.77</v>
      </c>
      <c r="C832" s="2" t="n">
        <v>4.2</v>
      </c>
      <c r="I832" s="0" t="n">
        <v>4787320.768</v>
      </c>
      <c r="J832" s="0" t="n">
        <v>582827.4314</v>
      </c>
      <c r="K832" s="0" t="n">
        <v>10.797646</v>
      </c>
      <c r="L832" s="0"/>
      <c r="O832" s="3"/>
      <c r="U832" s="0" t="n">
        <v>4786643.4</v>
      </c>
      <c r="V832" s="0" t="n">
        <v>582421</v>
      </c>
      <c r="W832" s="0" t="n">
        <v>0</v>
      </c>
    </row>
    <row r="833" customFormat="false" ht="12.75" hidden="false" customHeight="false" outlineLevel="0" collapsed="false">
      <c r="A833" s="1" t="n">
        <v>4787243.05</v>
      </c>
      <c r="B833" s="1" t="n">
        <v>582567.89</v>
      </c>
      <c r="C833" s="2" t="n">
        <v>4.58</v>
      </c>
      <c r="I833" s="0" t="n">
        <v>4787314.94</v>
      </c>
      <c r="J833" s="0" t="n">
        <v>582837.3523</v>
      </c>
      <c r="K833" s="0" t="n">
        <v>11.202744</v>
      </c>
      <c r="L833" s="0"/>
      <c r="O833" s="3"/>
      <c r="U833" s="0" t="n">
        <v>4786643.3</v>
      </c>
      <c r="V833" s="0" t="n">
        <v>582420.9</v>
      </c>
      <c r="W833" s="0" t="n">
        <v>0</v>
      </c>
    </row>
    <row r="834" customFormat="false" ht="12.75" hidden="false" customHeight="false" outlineLevel="0" collapsed="false">
      <c r="A834" s="1" t="n">
        <v>4787243.23</v>
      </c>
      <c r="B834" s="1" t="n">
        <v>582569.01</v>
      </c>
      <c r="C834" s="2" t="n">
        <v>5.06</v>
      </c>
      <c r="I834" s="0" t="n">
        <v>4787308.978</v>
      </c>
      <c r="J834" s="0" t="n">
        <v>582846.9821</v>
      </c>
      <c r="K834" s="0" t="n">
        <v>11.402271</v>
      </c>
      <c r="L834" s="0"/>
      <c r="O834" s="3"/>
      <c r="U834" s="0" t="n">
        <v>4786642.9</v>
      </c>
      <c r="V834" s="0" t="n">
        <v>582420.7</v>
      </c>
      <c r="W834" s="0" t="n">
        <v>0</v>
      </c>
    </row>
    <row r="835" customFormat="false" ht="12.75" hidden="false" customHeight="false" outlineLevel="0" collapsed="false">
      <c r="A835" s="1" t="n">
        <v>4787243.4</v>
      </c>
      <c r="B835" s="1" t="n">
        <v>582570.13</v>
      </c>
      <c r="C835" s="2" t="n">
        <v>4.35</v>
      </c>
      <c r="I835" s="0" t="n">
        <v>4787302.818</v>
      </c>
      <c r="J835" s="0" t="n">
        <v>582856.4441</v>
      </c>
      <c r="K835" s="0" t="n">
        <v>11.499008</v>
      </c>
      <c r="L835" s="0"/>
      <c r="O835" s="3"/>
      <c r="U835" s="0" t="n">
        <v>4786642.4</v>
      </c>
      <c r="V835" s="0" t="n">
        <v>582421.2</v>
      </c>
      <c r="W835" s="0" t="n">
        <v>0</v>
      </c>
    </row>
    <row r="836" customFormat="false" ht="12.75" hidden="false" customHeight="false" outlineLevel="0" collapsed="false">
      <c r="A836" s="1" t="n">
        <v>4787243.58</v>
      </c>
      <c r="B836" s="1" t="n">
        <v>582571.26</v>
      </c>
      <c r="C836" s="2" t="n">
        <v>5.03</v>
      </c>
      <c r="I836" s="0" t="n">
        <v>4787296.27</v>
      </c>
      <c r="J836" s="0" t="n">
        <v>582866.0403</v>
      </c>
      <c r="K836" s="0" t="n">
        <v>11.601791</v>
      </c>
      <c r="L836" s="0"/>
      <c r="O836" s="3"/>
      <c r="U836" s="0" t="n">
        <v>4786642.6</v>
      </c>
      <c r="V836" s="0" t="n">
        <v>582421.3</v>
      </c>
      <c r="W836" s="0" t="n">
        <v>0</v>
      </c>
    </row>
    <row r="837" customFormat="false" ht="12.75" hidden="false" customHeight="false" outlineLevel="0" collapsed="false">
      <c r="A837" s="1" t="n">
        <v>4787243.75</v>
      </c>
      <c r="B837" s="1" t="n">
        <v>582572.38</v>
      </c>
      <c r="C837" s="2" t="n">
        <v>5.26</v>
      </c>
      <c r="I837" s="0" t="n">
        <v>4787290.287</v>
      </c>
      <c r="J837" s="0" t="n">
        <v>582875.4866</v>
      </c>
      <c r="K837" s="0" t="n">
        <v>12.000847</v>
      </c>
      <c r="L837" s="0"/>
      <c r="O837" s="3"/>
      <c r="U837" s="0" t="n">
        <v>4786642.8</v>
      </c>
      <c r="V837" s="0" t="n">
        <v>582421.7</v>
      </c>
      <c r="W837" s="0" t="n">
        <v>0</v>
      </c>
    </row>
    <row r="838" customFormat="false" ht="12.75" hidden="false" customHeight="false" outlineLevel="0" collapsed="false">
      <c r="A838" s="1" t="n">
        <v>4787243.93</v>
      </c>
      <c r="B838" s="1" t="n">
        <v>582573.5</v>
      </c>
      <c r="C838" s="2" t="n">
        <v>4.94</v>
      </c>
      <c r="I838" s="0" t="n">
        <v>4787283.787</v>
      </c>
      <c r="J838" s="0" t="n">
        <v>582884.5036</v>
      </c>
      <c r="K838" s="0" t="n">
        <v>12.200371</v>
      </c>
      <c r="L838" s="0"/>
      <c r="O838" s="3"/>
      <c r="U838" s="0" t="n">
        <v>4786642.9</v>
      </c>
      <c r="V838" s="0" t="n">
        <v>582422.2</v>
      </c>
      <c r="W838" s="0" t="n">
        <v>0</v>
      </c>
    </row>
    <row r="839" customFormat="false" ht="12.75" hidden="false" customHeight="false" outlineLevel="0" collapsed="false">
      <c r="A839" s="1" t="n">
        <v>4787244.11</v>
      </c>
      <c r="B839" s="1" t="n">
        <v>582574.62</v>
      </c>
      <c r="C839" s="2" t="n">
        <v>4.44</v>
      </c>
      <c r="I839" s="0" t="n">
        <v>4787274.375</v>
      </c>
      <c r="J839" s="0" t="n">
        <v>582890.6019</v>
      </c>
      <c r="K839" s="0" t="n">
        <v>12.399899</v>
      </c>
      <c r="L839" s="0"/>
      <c r="O839" s="3"/>
      <c r="U839" s="0" t="n">
        <v>4786643.2</v>
      </c>
      <c r="V839" s="0" t="n">
        <v>582422.6</v>
      </c>
      <c r="W839" s="0" t="n">
        <v>0</v>
      </c>
    </row>
    <row r="840" customFormat="false" ht="12.75" hidden="false" customHeight="false" outlineLevel="0" collapsed="false">
      <c r="A840" s="1" t="n">
        <v>4787244.28</v>
      </c>
      <c r="B840" s="1" t="n">
        <v>582575.74</v>
      </c>
      <c r="C840" s="2" t="n">
        <v>4.41</v>
      </c>
      <c r="I840" s="0" t="n">
        <v>4787264.421</v>
      </c>
      <c r="J840" s="0" t="n">
        <v>582892.0032</v>
      </c>
      <c r="K840" s="0" t="n">
        <v>12.502682</v>
      </c>
      <c r="L840" s="0"/>
      <c r="O840" s="3"/>
      <c r="U840" s="0" t="n">
        <v>4786643.5</v>
      </c>
      <c r="V840" s="0" t="n">
        <v>582422.8</v>
      </c>
      <c r="W840" s="0" t="n">
        <v>0</v>
      </c>
    </row>
    <row r="841" customFormat="false" ht="12.75" hidden="false" customHeight="false" outlineLevel="0" collapsed="false">
      <c r="A841" s="1" t="n">
        <v>4787244.46</v>
      </c>
      <c r="B841" s="1" t="n">
        <v>582576.87</v>
      </c>
      <c r="C841" s="2" t="n">
        <v>5.2</v>
      </c>
      <c r="I841" s="0" t="n">
        <v>4787252.815</v>
      </c>
      <c r="J841" s="0" t="n">
        <v>582889.987</v>
      </c>
      <c r="K841" s="0" t="n">
        <v>12.599422</v>
      </c>
      <c r="L841" s="0"/>
      <c r="O841" s="3"/>
      <c r="U841" s="0" t="n">
        <v>4786643.3</v>
      </c>
      <c r="V841" s="0" t="n">
        <v>582423.4</v>
      </c>
      <c r="W841" s="0" t="n">
        <v>0</v>
      </c>
    </row>
    <row r="842" customFormat="false" ht="12.75" hidden="false" customHeight="false" outlineLevel="0" collapsed="false">
      <c r="A842" s="1" t="n">
        <v>4787244.63</v>
      </c>
      <c r="B842" s="1" t="n">
        <v>582577.99</v>
      </c>
      <c r="C842" s="2" t="n">
        <v>5.23</v>
      </c>
      <c r="I842" s="0" t="n">
        <v>4787241.415</v>
      </c>
      <c r="J842" s="0" t="n">
        <v>582888.0363</v>
      </c>
      <c r="K842" s="0" t="n">
        <v>12.798946</v>
      </c>
      <c r="L842" s="0"/>
      <c r="O842" s="3"/>
      <c r="U842" s="0" t="n">
        <v>4786643.6</v>
      </c>
      <c r="V842" s="0" t="n">
        <v>582423.7</v>
      </c>
      <c r="W842" s="0" t="n">
        <v>0</v>
      </c>
    </row>
    <row r="843" customFormat="false" ht="12.75" hidden="false" customHeight="false" outlineLevel="0" collapsed="false">
      <c r="A843" s="1" t="n">
        <v>4787238.11</v>
      </c>
      <c r="B843" s="1" t="n">
        <v>582615.34</v>
      </c>
      <c r="C843" s="2" t="n">
        <v>7</v>
      </c>
      <c r="I843" s="0" t="n">
        <v>4787231.167</v>
      </c>
      <c r="J843" s="0" t="n">
        <v>582886.7251</v>
      </c>
      <c r="K843" s="0" t="n">
        <v>12.599422</v>
      </c>
      <c r="L843" s="0"/>
      <c r="O843" s="3"/>
      <c r="U843" s="0" t="n">
        <v>4786643.7</v>
      </c>
      <c r="V843" s="0" t="n">
        <v>582423.9</v>
      </c>
      <c r="W843" s="0" t="n">
        <v>0</v>
      </c>
    </row>
    <row r="844" customFormat="false" ht="12.75" hidden="false" customHeight="false" outlineLevel="0" collapsed="false">
      <c r="A844" s="1" t="n">
        <v>4787237.18</v>
      </c>
      <c r="B844" s="1" t="n">
        <v>582621.78</v>
      </c>
      <c r="C844" s="2" t="n">
        <v>7.32</v>
      </c>
      <c r="I844" s="0" t="n">
        <v>4787220.403</v>
      </c>
      <c r="J844" s="0" t="n">
        <v>582885.7946</v>
      </c>
      <c r="K844" s="0" t="n">
        <v>12.702209</v>
      </c>
      <c r="L844" s="0"/>
      <c r="O844" s="3"/>
      <c r="U844" s="0" t="n">
        <v>4786644.1</v>
      </c>
      <c r="V844" s="0" t="n">
        <v>582423.8</v>
      </c>
      <c r="W844" s="0" t="n">
        <v>0</v>
      </c>
    </row>
    <row r="845" customFormat="false" ht="12.75" hidden="false" customHeight="false" outlineLevel="0" collapsed="false">
      <c r="A845" s="1" t="n">
        <v>4787235.97</v>
      </c>
      <c r="B845" s="1" t="n">
        <v>582627.98</v>
      </c>
      <c r="C845" s="2" t="n">
        <v>7.41</v>
      </c>
      <c r="I845" s="0" t="n">
        <v>4787208.74</v>
      </c>
      <c r="J845" s="0" t="n">
        <v>582885.2153</v>
      </c>
      <c r="K845" s="0" t="n">
        <v>12.798946</v>
      </c>
      <c r="L845" s="0"/>
      <c r="O845" s="3"/>
      <c r="U845" s="0" t="n">
        <v>4786643.9</v>
      </c>
      <c r="V845" s="0" t="n">
        <v>582423.7</v>
      </c>
      <c r="W845" s="0" t="n">
        <v>0</v>
      </c>
    </row>
    <row r="846" customFormat="false" ht="12.75" hidden="false" customHeight="false" outlineLevel="0" collapsed="false">
      <c r="A846" s="1" t="n">
        <v>4787234.2</v>
      </c>
      <c r="B846" s="1" t="n">
        <v>582633.44</v>
      </c>
      <c r="C846" s="2" t="n">
        <v>7.58</v>
      </c>
      <c r="I846" s="0" t="n">
        <v>4787197.521</v>
      </c>
      <c r="J846" s="0" t="n">
        <v>582882.8745</v>
      </c>
      <c r="K846" s="0" t="n">
        <v>12.798946</v>
      </c>
      <c r="L846" s="0"/>
      <c r="O846" s="3"/>
      <c r="U846" s="0" t="n">
        <v>4786643.8</v>
      </c>
      <c r="V846" s="0" t="n">
        <v>582423.7</v>
      </c>
      <c r="W846" s="0" t="n">
        <v>0</v>
      </c>
    </row>
    <row r="847" customFormat="false" ht="12.75" hidden="false" customHeight="false" outlineLevel="0" collapsed="false">
      <c r="A847" s="1" t="n">
        <v>4787231.29</v>
      </c>
      <c r="B847" s="1" t="n">
        <v>582637.44</v>
      </c>
      <c r="C847" s="2" t="n">
        <v>7.76</v>
      </c>
      <c r="I847" s="0" t="n">
        <v>4787189.763</v>
      </c>
      <c r="J847" s="0" t="n">
        <v>582876.5159</v>
      </c>
      <c r="K847" s="0" t="n">
        <v>12.901737</v>
      </c>
      <c r="L847" s="0"/>
      <c r="O847" s="3"/>
      <c r="U847" s="0" t="n">
        <v>4786644.1</v>
      </c>
      <c r="V847" s="0" t="n">
        <v>582423.8</v>
      </c>
      <c r="W847" s="0" t="n">
        <v>0</v>
      </c>
    </row>
    <row r="848" customFormat="false" ht="12.75" hidden="false" customHeight="false" outlineLevel="0" collapsed="false">
      <c r="A848" s="1" t="n">
        <v>4787227.63</v>
      </c>
      <c r="B848" s="1" t="n">
        <v>582639.59</v>
      </c>
      <c r="C848" s="2" t="n">
        <v>7.67</v>
      </c>
      <c r="I848" s="0" t="n">
        <v>4787186.163</v>
      </c>
      <c r="J848" s="0" t="n">
        <v>582866.8324</v>
      </c>
      <c r="K848" s="0" t="n">
        <v>12.798946</v>
      </c>
      <c r="L848" s="0"/>
      <c r="O848" s="3"/>
      <c r="U848" s="0" t="n">
        <v>4786644.3</v>
      </c>
      <c r="V848" s="0" t="n">
        <v>582423.9</v>
      </c>
      <c r="W848" s="0" t="n">
        <v>0</v>
      </c>
    </row>
    <row r="849" customFormat="false" ht="12.75" hidden="false" customHeight="false" outlineLevel="0" collapsed="false">
      <c r="A849" s="1" t="n">
        <v>4787223.59</v>
      </c>
      <c r="B849" s="1" t="n">
        <v>582640.83</v>
      </c>
      <c r="C849" s="2" t="n">
        <v>7.73</v>
      </c>
      <c r="I849" s="0" t="n">
        <v>4787186.989</v>
      </c>
      <c r="J849" s="0" t="n">
        <v>582855.9309</v>
      </c>
      <c r="K849" s="0" t="n">
        <v>12.502682</v>
      </c>
      <c r="L849" s="0"/>
      <c r="O849" s="3"/>
      <c r="U849" s="0" t="n">
        <v>4786644.3</v>
      </c>
      <c r="V849" s="0" t="n">
        <v>582423.8</v>
      </c>
      <c r="W849" s="0" t="n">
        <v>0</v>
      </c>
    </row>
    <row r="850" customFormat="false" ht="12.75" hidden="false" customHeight="false" outlineLevel="0" collapsed="false">
      <c r="A850" s="1" t="n">
        <v>4787218.61</v>
      </c>
      <c r="B850" s="1" t="n">
        <v>582640.49</v>
      </c>
      <c r="C850" s="2" t="n">
        <v>7.29</v>
      </c>
      <c r="I850" s="0" t="n">
        <v>4787189.509</v>
      </c>
      <c r="J850" s="0" t="n">
        <v>582844.3007</v>
      </c>
      <c r="K850" s="0" t="n">
        <v>12.297112</v>
      </c>
      <c r="L850" s="0"/>
      <c r="O850" s="3"/>
      <c r="U850" s="0" t="n">
        <v>4786644.5</v>
      </c>
      <c r="V850" s="0" t="n">
        <v>582423.5</v>
      </c>
      <c r="W850" s="0" t="n">
        <v>0</v>
      </c>
    </row>
    <row r="851" customFormat="false" ht="12.75" hidden="false" customHeight="false" outlineLevel="0" collapsed="false">
      <c r="A851" s="1" t="n">
        <v>4787213.4</v>
      </c>
      <c r="B851" s="1" t="n">
        <v>582640.02</v>
      </c>
      <c r="C851" s="2" t="n">
        <v>7.58</v>
      </c>
      <c r="I851" s="0" t="n">
        <v>4787193.061</v>
      </c>
      <c r="J851" s="0" t="n">
        <v>582832.4946</v>
      </c>
      <c r="K851" s="0" t="n">
        <v>12.200371</v>
      </c>
      <c r="L851" s="0"/>
      <c r="O851" s="3"/>
      <c r="U851" s="0" t="n">
        <v>4786644.3</v>
      </c>
      <c r="V851" s="0" t="n">
        <v>582423.3</v>
      </c>
      <c r="W851" s="0" t="n">
        <v>0</v>
      </c>
    </row>
    <row r="852" customFormat="false" ht="12.75" hidden="false" customHeight="false" outlineLevel="0" collapsed="false">
      <c r="A852" s="1" t="n">
        <v>4787207.74</v>
      </c>
      <c r="B852" s="1" t="n">
        <v>582639.26</v>
      </c>
      <c r="C852" s="2" t="n">
        <v>7.2</v>
      </c>
      <c r="I852" s="0" t="n">
        <v>4787195.703</v>
      </c>
      <c r="J852" s="0" t="n">
        <v>582821.6322</v>
      </c>
      <c r="K852" s="0" t="n">
        <v>12.000847</v>
      </c>
      <c r="L852" s="0"/>
      <c r="O852" s="3"/>
      <c r="U852" s="0" t="n">
        <v>4786644.4</v>
      </c>
      <c r="V852" s="0" t="n">
        <v>582423.1</v>
      </c>
      <c r="W852" s="0" t="n">
        <v>0</v>
      </c>
    </row>
    <row r="853" customFormat="false" ht="12.75" hidden="false" customHeight="false" outlineLevel="0" collapsed="false">
      <c r="A853" s="1" t="n">
        <v>4787201.66</v>
      </c>
      <c r="B853" s="1" t="n">
        <v>582638.58</v>
      </c>
      <c r="C853" s="2" t="n">
        <v>7.08</v>
      </c>
      <c r="I853" s="0" t="n">
        <v>4787199.605</v>
      </c>
      <c r="J853" s="0" t="n">
        <v>582811.7619</v>
      </c>
      <c r="K853" s="0" t="n">
        <v>11.801319</v>
      </c>
      <c r="L853" s="0"/>
      <c r="O853" s="3"/>
      <c r="U853" s="0" t="n">
        <v>4786644.7</v>
      </c>
      <c r="V853" s="0" t="n">
        <v>582423.1</v>
      </c>
      <c r="W853" s="0" t="n">
        <v>0</v>
      </c>
    </row>
    <row r="854" customFormat="false" ht="12.75" hidden="false" customHeight="false" outlineLevel="0" collapsed="false">
      <c r="A854" s="1" t="n">
        <v>4787195.38</v>
      </c>
      <c r="B854" s="1" t="n">
        <v>582637.94</v>
      </c>
      <c r="C854" s="2" t="n">
        <v>7.56</v>
      </c>
      <c r="I854" s="0" t="n">
        <v>4787205.05</v>
      </c>
      <c r="J854" s="0" t="n">
        <v>582802.5535</v>
      </c>
      <c r="K854" s="0" t="n">
        <v>11.601791</v>
      </c>
      <c r="L854" s="0"/>
      <c r="O854" s="3"/>
      <c r="U854" s="0" t="n">
        <v>4786642.7</v>
      </c>
      <c r="V854" s="0" t="n">
        <v>582429.2</v>
      </c>
      <c r="W854" s="0" t="n">
        <v>0</v>
      </c>
    </row>
    <row r="855" customFormat="false" ht="12.75" hidden="false" customHeight="false" outlineLevel="0" collapsed="false">
      <c r="A855" s="1" t="n">
        <v>4787188.91</v>
      </c>
      <c r="B855" s="1" t="n">
        <v>582636.9</v>
      </c>
      <c r="C855" s="2" t="n">
        <v>7.67</v>
      </c>
      <c r="I855" s="0" t="n">
        <v>4787210.958</v>
      </c>
      <c r="J855" s="0" t="n">
        <v>582793.7819</v>
      </c>
      <c r="K855" s="0" t="n">
        <v>11.499008</v>
      </c>
      <c r="L855" s="0"/>
      <c r="O855" s="3"/>
      <c r="U855" s="0" t="n">
        <v>4786642.8</v>
      </c>
      <c r="V855" s="0" t="n">
        <v>582435.5</v>
      </c>
      <c r="W855" s="0" t="n">
        <v>0</v>
      </c>
    </row>
    <row r="856" customFormat="false" ht="12.75" hidden="false" customHeight="false" outlineLevel="0" collapsed="false">
      <c r="A856" s="1" t="n">
        <v>4787182.37</v>
      </c>
      <c r="B856" s="1" t="n">
        <v>582635.93</v>
      </c>
      <c r="C856" s="2" t="n">
        <v>7.47</v>
      </c>
      <c r="I856" s="0" t="n">
        <v>4787216.299</v>
      </c>
      <c r="J856" s="0" t="n">
        <v>582785.2215</v>
      </c>
      <c r="K856" s="0" t="n">
        <v>11.099957</v>
      </c>
      <c r="L856" s="0"/>
      <c r="O856" s="3"/>
      <c r="U856" s="0" t="n">
        <v>4786641.6</v>
      </c>
      <c r="V856" s="0" t="n">
        <v>582442</v>
      </c>
      <c r="W856" s="0" t="n">
        <v>0</v>
      </c>
    </row>
    <row r="857" customFormat="false" ht="12.75" hidden="false" customHeight="false" outlineLevel="0" collapsed="false">
      <c r="A857" s="1" t="n">
        <v>4787175.67</v>
      </c>
      <c r="B857" s="1" t="n">
        <v>582635.09</v>
      </c>
      <c r="C857" s="2" t="n">
        <v>7.64</v>
      </c>
      <c r="I857" s="0" t="n">
        <v>4787221.747</v>
      </c>
      <c r="J857" s="0" t="n">
        <v>582776.1357</v>
      </c>
      <c r="K857" s="0" t="n">
        <v>10.900433</v>
      </c>
      <c r="L857" s="0"/>
      <c r="O857" s="3"/>
      <c r="U857" s="0" t="n">
        <v>4786641.7</v>
      </c>
      <c r="V857" s="0" t="n">
        <v>582443</v>
      </c>
      <c r="W857" s="0" t="n">
        <v>0</v>
      </c>
    </row>
    <row r="858" customFormat="false" ht="12.75" hidden="false" customHeight="false" outlineLevel="0" collapsed="false">
      <c r="A858" s="1" t="n">
        <v>4787168.99</v>
      </c>
      <c r="B858" s="1" t="n">
        <v>582634.4</v>
      </c>
      <c r="C858" s="2" t="n">
        <v>7.41</v>
      </c>
      <c r="I858" s="0" t="n">
        <v>4787227.697</v>
      </c>
      <c r="J858" s="0" t="n">
        <v>582767.1186</v>
      </c>
      <c r="K858" s="0" t="n">
        <v>10.797646</v>
      </c>
      <c r="L858" s="0"/>
      <c r="O858" s="3"/>
      <c r="U858" s="0" t="n">
        <v>4786641.1</v>
      </c>
      <c r="V858" s="0" t="n">
        <v>582442.9</v>
      </c>
      <c r="W858" s="0" t="n">
        <v>0</v>
      </c>
    </row>
    <row r="859" customFormat="false" ht="12.75" hidden="false" customHeight="false" outlineLevel="0" collapsed="false">
      <c r="A859" s="1" t="n">
        <v>4787162.32</v>
      </c>
      <c r="B859" s="1" t="n">
        <v>582633.79</v>
      </c>
      <c r="C859" s="2" t="n">
        <v>7.64</v>
      </c>
      <c r="I859" s="0" t="n">
        <v>4787233.38</v>
      </c>
      <c r="J859" s="0" t="n">
        <v>582758.2613</v>
      </c>
      <c r="K859" s="0" t="n">
        <v>10.598118</v>
      </c>
      <c r="L859" s="0"/>
      <c r="O859" s="3"/>
      <c r="U859" s="0" t="n">
        <v>4786639.4</v>
      </c>
      <c r="V859" s="0" t="n">
        <v>582442.1</v>
      </c>
      <c r="W859" s="0" t="n">
        <v>0</v>
      </c>
    </row>
    <row r="860" customFormat="false" ht="12.75" hidden="false" customHeight="false" outlineLevel="0" collapsed="false">
      <c r="A860" s="1" t="n">
        <v>4787155.57</v>
      </c>
      <c r="B860" s="1" t="n">
        <v>582633.11</v>
      </c>
      <c r="C860" s="2" t="n">
        <v>7.61</v>
      </c>
      <c r="I860" s="0" t="n">
        <v>4787238.884</v>
      </c>
      <c r="J860" s="0" t="n">
        <v>582749.2293</v>
      </c>
      <c r="K860" s="0" t="n">
        <v>10.398594</v>
      </c>
      <c r="L860" s="0"/>
      <c r="O860" s="3"/>
      <c r="U860" s="0" t="n">
        <v>4786635.8</v>
      </c>
      <c r="V860" s="0" t="n">
        <v>582439.7</v>
      </c>
      <c r="W860" s="0" t="n">
        <v>0</v>
      </c>
    </row>
    <row r="861" customFormat="false" ht="12.75" hidden="false" customHeight="false" outlineLevel="0" collapsed="false">
      <c r="A861" s="1" t="n">
        <v>4787148.83</v>
      </c>
      <c r="B861" s="1" t="n">
        <v>582632.53</v>
      </c>
      <c r="C861" s="2" t="n">
        <v>7.73</v>
      </c>
      <c r="I861" s="0" t="n">
        <v>4787244.868</v>
      </c>
      <c r="J861" s="0" t="n">
        <v>582739.8443</v>
      </c>
      <c r="K861" s="0" t="n">
        <v>10.19907</v>
      </c>
      <c r="L861" s="0"/>
      <c r="O861" s="3"/>
      <c r="U861" s="0" t="n">
        <v>4786634.3</v>
      </c>
      <c r="V861" s="0" t="n">
        <v>582441.2</v>
      </c>
      <c r="W861" s="0" t="n">
        <v>0</v>
      </c>
    </row>
    <row r="862" customFormat="false" ht="12.75" hidden="false" customHeight="false" outlineLevel="0" collapsed="false">
      <c r="A862" s="1" t="n">
        <v>4787142.1</v>
      </c>
      <c r="B862" s="1" t="n">
        <v>582632.14</v>
      </c>
      <c r="C862" s="2" t="n">
        <v>7.73</v>
      </c>
      <c r="I862" s="0" t="n">
        <v>4787251.227</v>
      </c>
      <c r="J862" s="0" t="n">
        <v>582730.7065</v>
      </c>
      <c r="K862" s="0" t="n">
        <v>10.102325</v>
      </c>
      <c r="L862" s="0"/>
      <c r="O862" s="3"/>
      <c r="U862" s="0" t="n">
        <v>4786634.5</v>
      </c>
      <c r="V862" s="0" t="n">
        <v>582441.5</v>
      </c>
      <c r="W862" s="0" t="n">
        <v>0</v>
      </c>
    </row>
    <row r="863" customFormat="false" ht="12.75" hidden="false" customHeight="false" outlineLevel="0" collapsed="false">
      <c r="A863" s="1" t="n">
        <v>4787135.21</v>
      </c>
      <c r="B863" s="1" t="n">
        <v>582631.74</v>
      </c>
      <c r="C863" s="2" t="n">
        <v>7.61</v>
      </c>
      <c r="I863" s="0" t="n">
        <v>4787257.323</v>
      </c>
      <c r="J863" s="0" t="n">
        <v>582721.3746</v>
      </c>
      <c r="K863" s="0" t="n">
        <v>9.902805</v>
      </c>
      <c r="L863" s="0"/>
      <c r="O863" s="3"/>
      <c r="U863" s="0" t="n">
        <v>4786635</v>
      </c>
      <c r="V863" s="0" t="n">
        <v>582441.8</v>
      </c>
      <c r="W863" s="0" t="n">
        <v>0</v>
      </c>
    </row>
    <row r="864" customFormat="false" ht="12.75" hidden="false" customHeight="false" outlineLevel="0" collapsed="false">
      <c r="A864" s="1" t="n">
        <v>4787128.23</v>
      </c>
      <c r="B864" s="1" t="n">
        <v>582631.34</v>
      </c>
      <c r="C864" s="2" t="n">
        <v>7.32</v>
      </c>
      <c r="I864" s="0" t="n">
        <v>4787263.145</v>
      </c>
      <c r="J864" s="0" t="n">
        <v>582712.5158</v>
      </c>
      <c r="K864" s="0" t="n">
        <v>9.600491</v>
      </c>
      <c r="L864" s="0"/>
      <c r="O864" s="3"/>
      <c r="U864" s="0" t="n">
        <v>4786634.4</v>
      </c>
      <c r="V864" s="0" t="n">
        <v>582441.8</v>
      </c>
      <c r="W864" s="0" t="n">
        <v>0</v>
      </c>
    </row>
    <row r="865" customFormat="false" ht="12.75" hidden="false" customHeight="false" outlineLevel="0" collapsed="false">
      <c r="A865" s="1" t="n">
        <v>4787112.9</v>
      </c>
      <c r="B865" s="1" t="n">
        <v>582631.32</v>
      </c>
      <c r="C865" s="2" t="n">
        <v>7.17</v>
      </c>
      <c r="I865" s="0" t="n">
        <v>4787268.505</v>
      </c>
      <c r="J865" s="0" t="n">
        <v>582703.1384</v>
      </c>
      <c r="K865" s="0" t="n">
        <v>9.29818</v>
      </c>
      <c r="L865" s="0"/>
      <c r="O865" s="3"/>
      <c r="U865" s="0" t="n">
        <v>4786634.2</v>
      </c>
      <c r="V865" s="0" t="n">
        <v>582443</v>
      </c>
      <c r="W865" s="0" t="n">
        <v>0</v>
      </c>
    </row>
    <row r="866" customFormat="false" ht="12.75" hidden="false" customHeight="false" outlineLevel="0" collapsed="false">
      <c r="A866" s="1" t="n">
        <v>4787052.09</v>
      </c>
      <c r="B866" s="1" t="n">
        <v>582632.02</v>
      </c>
      <c r="C866" s="2" t="n">
        <v>7.79</v>
      </c>
      <c r="I866" s="0" t="n">
        <v>4787274.274</v>
      </c>
      <c r="J866" s="0" t="n">
        <v>582693.6948</v>
      </c>
      <c r="K866" s="0" t="n">
        <v>9.29818</v>
      </c>
      <c r="L866" s="0"/>
      <c r="O866" s="3"/>
      <c r="U866" s="0" t="n">
        <v>4786634.7</v>
      </c>
      <c r="V866" s="0" t="n">
        <v>582443.7</v>
      </c>
      <c r="W866" s="0" t="n">
        <v>0</v>
      </c>
    </row>
    <row r="867" customFormat="false" ht="12.75" hidden="false" customHeight="false" outlineLevel="0" collapsed="false">
      <c r="A867" s="1" t="n">
        <v>4787044</v>
      </c>
      <c r="B867" s="1" t="n">
        <v>582631.1</v>
      </c>
      <c r="C867" s="2" t="n">
        <v>7.47</v>
      </c>
      <c r="I867" s="0" t="n">
        <v>4787280.147</v>
      </c>
      <c r="J867" s="0" t="n">
        <v>582684.3929</v>
      </c>
      <c r="K867" s="0" t="n">
        <v>8.802387</v>
      </c>
      <c r="L867" s="0"/>
      <c r="O867" s="3"/>
      <c r="U867" s="0" t="n">
        <v>4786635.4</v>
      </c>
      <c r="V867" s="0" t="n">
        <v>582444.1</v>
      </c>
      <c r="W867" s="0" t="n">
        <v>0</v>
      </c>
    </row>
    <row r="868" customFormat="false" ht="12.75" hidden="false" customHeight="false" outlineLevel="0" collapsed="false">
      <c r="A868" s="1" t="n">
        <v>4787035.86</v>
      </c>
      <c r="B868" s="1" t="n">
        <v>582629.99</v>
      </c>
      <c r="C868" s="2" t="n">
        <v>7.94</v>
      </c>
      <c r="I868" s="0" t="n">
        <v>4787286.095</v>
      </c>
      <c r="J868" s="0" t="n">
        <v>582675.131</v>
      </c>
      <c r="K868" s="0" t="n">
        <v>8.300549</v>
      </c>
      <c r="L868" s="0"/>
      <c r="O868" s="3"/>
      <c r="U868" s="0" t="n">
        <v>4786635.6</v>
      </c>
      <c r="V868" s="0" t="n">
        <v>582444.2</v>
      </c>
      <c r="W868" s="0" t="n">
        <v>0</v>
      </c>
    </row>
    <row r="869" customFormat="false" ht="12.75" hidden="false" customHeight="false" outlineLevel="0" collapsed="false">
      <c r="A869" s="1" t="n">
        <v>4787028.11</v>
      </c>
      <c r="B869" s="1" t="n">
        <v>582628.63</v>
      </c>
      <c r="C869" s="2" t="n">
        <v>7.53</v>
      </c>
      <c r="I869" s="0" t="n">
        <v>4787292.79</v>
      </c>
      <c r="J869" s="0" t="n">
        <v>582666.0437</v>
      </c>
      <c r="K869" s="0" t="n">
        <v>7.998238</v>
      </c>
      <c r="L869" s="0"/>
      <c r="O869" s="3"/>
      <c r="U869" s="0" t="n">
        <v>4786635.7</v>
      </c>
      <c r="V869" s="0" t="n">
        <v>582444.2</v>
      </c>
      <c r="W869" s="0" t="n">
        <v>0</v>
      </c>
    </row>
    <row r="870" customFormat="false" ht="12.75" hidden="false" customHeight="false" outlineLevel="0" collapsed="false">
      <c r="A870" s="1" t="n">
        <v>4787021.1</v>
      </c>
      <c r="B870" s="1" t="n">
        <v>582626.45</v>
      </c>
      <c r="C870" s="2" t="n">
        <v>6.62</v>
      </c>
      <c r="I870" s="0" t="n">
        <v>4787299.597</v>
      </c>
      <c r="J870" s="0" t="n">
        <v>582657.0232</v>
      </c>
      <c r="K870" s="0" t="n">
        <v>7.599186</v>
      </c>
      <c r="L870" s="0"/>
      <c r="O870" s="3"/>
      <c r="U870" s="0" t="n">
        <v>4786635.8</v>
      </c>
      <c r="V870" s="0" t="n">
        <v>582444.3</v>
      </c>
      <c r="W870" s="0" t="n">
        <v>0</v>
      </c>
    </row>
    <row r="871" customFormat="false" ht="12.75" hidden="false" customHeight="false" outlineLevel="0" collapsed="false">
      <c r="A871" s="1" t="n">
        <v>4787015.59</v>
      </c>
      <c r="B871" s="1" t="n">
        <v>582622.63</v>
      </c>
      <c r="C871" s="2" t="n">
        <v>7.38</v>
      </c>
      <c r="I871" s="0" t="n">
        <v>4787306.094</v>
      </c>
      <c r="J871" s="0" t="n">
        <v>582648.5238</v>
      </c>
      <c r="K871" s="0" t="n">
        <v>7.302921</v>
      </c>
      <c r="L871" s="0"/>
      <c r="O871" s="3"/>
      <c r="U871" s="0" t="n">
        <v>4786635.8</v>
      </c>
      <c r="V871" s="0" t="n">
        <v>582444.3</v>
      </c>
      <c r="W871" s="0" t="n">
        <v>0</v>
      </c>
    </row>
    <row r="872" customFormat="false" ht="12.75" hidden="false" customHeight="false" outlineLevel="0" collapsed="false">
      <c r="A872" s="1" t="n">
        <v>4787012.18</v>
      </c>
      <c r="B872" s="1" t="n">
        <v>582617.18</v>
      </c>
      <c r="C872" s="2" t="n">
        <v>7.06</v>
      </c>
      <c r="I872" s="0" t="n">
        <v>4787313.014</v>
      </c>
      <c r="J872" s="0" t="n">
        <v>582639.5292</v>
      </c>
      <c r="K872" s="0" t="n">
        <v>6.897823</v>
      </c>
      <c r="L872" s="0"/>
      <c r="O872" s="3"/>
      <c r="U872" s="0" t="n">
        <v>4786635.1</v>
      </c>
      <c r="V872" s="0" t="n">
        <v>582443.7</v>
      </c>
      <c r="W872" s="0" t="n">
        <v>0</v>
      </c>
    </row>
    <row r="873" customFormat="false" ht="12.75" hidden="false" customHeight="false" outlineLevel="0" collapsed="false">
      <c r="A873" s="1" t="n">
        <v>4787009.84</v>
      </c>
      <c r="B873" s="1" t="n">
        <v>582610.92</v>
      </c>
      <c r="C873" s="2" t="n">
        <v>6.79</v>
      </c>
      <c r="I873" s="0" t="n">
        <v>4787319.406</v>
      </c>
      <c r="J873" s="0" t="n">
        <v>582630.8133</v>
      </c>
      <c r="K873" s="0" t="n">
        <v>6.402035</v>
      </c>
      <c r="L873" s="0"/>
      <c r="O873" s="3"/>
      <c r="U873" s="0" t="n">
        <v>4786635.4</v>
      </c>
      <c r="V873" s="0" t="n">
        <v>582443.6</v>
      </c>
      <c r="W873" s="0" t="n">
        <v>0</v>
      </c>
    </row>
    <row r="874" customFormat="false" ht="12.75" hidden="false" customHeight="false" outlineLevel="0" collapsed="false">
      <c r="A874" s="1" t="n">
        <v>4787009.6</v>
      </c>
      <c r="B874" s="1" t="n">
        <v>582603.61</v>
      </c>
      <c r="C874" s="2" t="n">
        <v>6.53</v>
      </c>
      <c r="I874" s="0" t="n">
        <v>4787326.721</v>
      </c>
      <c r="J874" s="0" t="n">
        <v>582622.9847</v>
      </c>
      <c r="K874" s="0" t="n">
        <v>6.002979</v>
      </c>
      <c r="L874" s="0"/>
      <c r="O874" s="3"/>
      <c r="U874" s="0" t="n">
        <v>4786635.2</v>
      </c>
      <c r="V874" s="0" t="n">
        <v>582443.4</v>
      </c>
      <c r="W874" s="0" t="n">
        <v>0</v>
      </c>
    </row>
    <row r="875" customFormat="false" ht="12.75" hidden="false" customHeight="false" outlineLevel="0" collapsed="false">
      <c r="A875" s="1" t="n">
        <v>4787009.47</v>
      </c>
      <c r="B875" s="1" t="n">
        <v>582596.24</v>
      </c>
      <c r="C875" s="2" t="n">
        <v>6.38</v>
      </c>
      <c r="I875" s="0" t="n">
        <v>4787334.124</v>
      </c>
      <c r="J875" s="0" t="n">
        <v>582614.733</v>
      </c>
      <c r="K875" s="0" t="n">
        <v>5.797409</v>
      </c>
      <c r="L875" s="0"/>
      <c r="O875" s="3"/>
      <c r="U875" s="0" t="n">
        <v>4786634.6</v>
      </c>
      <c r="V875" s="0" t="n">
        <v>582443.3</v>
      </c>
      <c r="W875" s="0" t="n">
        <v>0</v>
      </c>
    </row>
    <row r="876" customFormat="false" ht="12.75" hidden="false" customHeight="false" outlineLevel="0" collapsed="false">
      <c r="A876" s="1" t="n">
        <v>4787009.53</v>
      </c>
      <c r="B876" s="1" t="n">
        <v>582588.78</v>
      </c>
      <c r="C876" s="2" t="n">
        <v>6</v>
      </c>
      <c r="I876" s="0" t="n">
        <v>4787340.877</v>
      </c>
      <c r="J876" s="0" t="n">
        <v>582606.571</v>
      </c>
      <c r="K876" s="0" t="n">
        <v>5.501144</v>
      </c>
      <c r="L876" s="0"/>
      <c r="O876" s="3"/>
      <c r="U876" s="0" t="n">
        <v>4786634.9</v>
      </c>
      <c r="V876" s="0" t="n">
        <v>582443.5</v>
      </c>
      <c r="W876" s="0" t="n">
        <v>0</v>
      </c>
    </row>
    <row r="877" customFormat="false" ht="12.75" hidden="false" customHeight="false" outlineLevel="0" collapsed="false">
      <c r="A877" s="1" t="n">
        <v>4787009.81</v>
      </c>
      <c r="B877" s="1" t="n">
        <v>582581</v>
      </c>
      <c r="C877" s="2" t="n">
        <v>5.59</v>
      </c>
      <c r="I877" s="0" t="n">
        <v>4787347.609</v>
      </c>
      <c r="J877" s="0" t="n">
        <v>582598.2458</v>
      </c>
      <c r="K877" s="0" t="n">
        <v>4.902569</v>
      </c>
      <c r="L877" s="0"/>
      <c r="O877" s="3"/>
      <c r="U877" s="0" t="n">
        <v>4786635.8</v>
      </c>
      <c r="V877" s="0" t="n">
        <v>582444.3</v>
      </c>
      <c r="W877" s="0" t="n">
        <v>0</v>
      </c>
    </row>
    <row r="878" customFormat="false" ht="12.75" hidden="false" customHeight="false" outlineLevel="0" collapsed="false">
      <c r="A878" s="1" t="n">
        <v>4787010.19</v>
      </c>
      <c r="B878" s="1" t="n">
        <v>582573.06</v>
      </c>
      <c r="C878" s="2" t="n">
        <v>4.94</v>
      </c>
      <c r="I878" s="0" t="n">
        <v>4787353.649</v>
      </c>
      <c r="J878" s="0" t="n">
        <v>582589.6636</v>
      </c>
      <c r="K878" s="0" t="n">
        <v>4.40073</v>
      </c>
      <c r="L878" s="0"/>
      <c r="O878" s="3"/>
      <c r="U878" s="0" t="n">
        <v>4786635.8</v>
      </c>
      <c r="V878" s="0" t="n">
        <v>582444.1</v>
      </c>
      <c r="W878" s="0" t="n">
        <v>0</v>
      </c>
    </row>
    <row r="879" customFormat="false" ht="12.75" hidden="false" customHeight="false" outlineLevel="0" collapsed="false">
      <c r="A879" s="1" t="n">
        <v>4787010.84</v>
      </c>
      <c r="B879" s="1" t="n">
        <v>582565.37</v>
      </c>
      <c r="C879" s="2" t="n">
        <v>4.62</v>
      </c>
      <c r="I879" s="0" t="n">
        <v>4787355.806</v>
      </c>
      <c r="J879" s="0" t="n">
        <v>582580.2233</v>
      </c>
      <c r="K879" s="0" t="n">
        <v>3.898891</v>
      </c>
      <c r="L879" s="0"/>
      <c r="O879" s="3"/>
      <c r="U879" s="0" t="n">
        <v>4786635.9</v>
      </c>
      <c r="V879" s="0" t="n">
        <v>582443.4</v>
      </c>
      <c r="W879" s="0" t="n">
        <v>0</v>
      </c>
    </row>
    <row r="880" customFormat="false" ht="12.75" hidden="false" customHeight="false" outlineLevel="0" collapsed="false">
      <c r="A880" s="1" t="n">
        <v>4787011.59</v>
      </c>
      <c r="B880" s="1" t="n">
        <v>582557.67</v>
      </c>
      <c r="C880" s="2" t="n">
        <v>4.35</v>
      </c>
      <c r="I880" s="0" t="n">
        <v>4787350.987</v>
      </c>
      <c r="J880" s="0" t="n">
        <v>582571.3171</v>
      </c>
      <c r="K880" s="0" t="n">
        <v>3.49984</v>
      </c>
      <c r="L880" s="0"/>
      <c r="O880" s="3"/>
      <c r="U880" s="0" t="n">
        <v>4786632.9</v>
      </c>
      <c r="V880" s="0" t="n">
        <v>582443</v>
      </c>
      <c r="W880" s="0" t="n">
        <v>0</v>
      </c>
    </row>
    <row r="881" customFormat="false" ht="12.75" hidden="false" customHeight="false" outlineLevel="0" collapsed="false">
      <c r="A881" s="1" t="n">
        <v>4787012.52</v>
      </c>
      <c r="B881" s="1" t="n">
        <v>582549.98</v>
      </c>
      <c r="C881" s="2" t="n">
        <v>4</v>
      </c>
      <c r="I881" s="0" t="n">
        <v>4787341.096</v>
      </c>
      <c r="J881" s="0" t="n">
        <v>582566.3797</v>
      </c>
      <c r="K881" s="0" t="n">
        <v>3.197529</v>
      </c>
      <c r="L881" s="0"/>
      <c r="O881" s="3"/>
      <c r="U881" s="0" t="n">
        <v>4786632.2</v>
      </c>
      <c r="V881" s="0" t="n">
        <v>582442.3</v>
      </c>
      <c r="W881" s="0" t="n">
        <v>0</v>
      </c>
    </row>
    <row r="882" customFormat="false" ht="12.75" hidden="false" customHeight="false" outlineLevel="0" collapsed="false">
      <c r="A882" s="1" t="n">
        <v>4787013.68</v>
      </c>
      <c r="B882" s="1" t="n">
        <v>582542.17</v>
      </c>
      <c r="C882" s="2" t="n">
        <v>3.59</v>
      </c>
      <c r="I882" s="0" t="n">
        <v>4787330.311</v>
      </c>
      <c r="J882" s="0" t="n">
        <v>582562.9508</v>
      </c>
      <c r="K882" s="0" t="n">
        <v>3.300312</v>
      </c>
      <c r="L882" s="0"/>
      <c r="O882" s="3"/>
      <c r="U882" s="0" t="n">
        <v>4786634.2</v>
      </c>
      <c r="V882" s="0" t="n">
        <v>582442.8</v>
      </c>
      <c r="W882" s="0" t="n">
        <v>0</v>
      </c>
    </row>
    <row r="883" customFormat="false" ht="12.75" hidden="false" customHeight="false" outlineLevel="0" collapsed="false">
      <c r="A883" s="1" t="n">
        <v>4787014.93</v>
      </c>
      <c r="B883" s="1" t="n">
        <v>582534.3</v>
      </c>
      <c r="C883" s="2" t="n">
        <v>3.14</v>
      </c>
      <c r="I883" s="0" t="n">
        <v>4787320.402</v>
      </c>
      <c r="J883" s="0" t="n">
        <v>582559.5997</v>
      </c>
      <c r="K883" s="0" t="n">
        <v>3.397057</v>
      </c>
      <c r="L883" s="0"/>
      <c r="O883" s="3"/>
      <c r="U883" s="0" t="n">
        <v>4786635.9</v>
      </c>
      <c r="V883" s="0" t="n">
        <v>582443</v>
      </c>
      <c r="W883" s="0" t="n">
        <v>0</v>
      </c>
    </row>
    <row r="884" customFormat="false" ht="12.75" hidden="false" customHeight="false" outlineLevel="0" collapsed="false">
      <c r="A884" s="1" t="n">
        <v>4787015.95</v>
      </c>
      <c r="B884" s="1" t="n">
        <v>582526.76</v>
      </c>
      <c r="C884" s="2" t="n">
        <v>2.73</v>
      </c>
      <c r="I884" s="0" t="n">
        <v>4787309.317</v>
      </c>
      <c r="J884" s="0" t="n">
        <v>582556.8483</v>
      </c>
      <c r="K884" s="0" t="n">
        <v>3.397057</v>
      </c>
      <c r="L884" s="0"/>
      <c r="O884" s="3"/>
      <c r="U884" s="0" t="n">
        <v>4786636.2</v>
      </c>
      <c r="V884" s="0" t="n">
        <v>582441.3</v>
      </c>
      <c r="W884" s="0" t="n">
        <v>0</v>
      </c>
    </row>
    <row r="885" customFormat="false" ht="12.75" hidden="false" customHeight="false" outlineLevel="0" collapsed="false">
      <c r="A885" s="1" t="n">
        <v>4787017.03</v>
      </c>
      <c r="B885" s="1" t="n">
        <v>582519.31</v>
      </c>
      <c r="C885" s="2" t="n">
        <v>2.29</v>
      </c>
      <c r="I885" s="0" t="n">
        <v>4787298.265</v>
      </c>
      <c r="J885" s="0" t="n">
        <v>582553.6267</v>
      </c>
      <c r="K885" s="0" t="n">
        <v>3.197529</v>
      </c>
      <c r="L885" s="0"/>
      <c r="O885" s="3"/>
      <c r="U885" s="0" t="n">
        <v>4786637</v>
      </c>
      <c r="V885" s="0" t="n">
        <v>582436.9</v>
      </c>
      <c r="W885" s="0" t="n">
        <v>0</v>
      </c>
    </row>
    <row r="886" customFormat="false" ht="12.75" hidden="false" customHeight="false" outlineLevel="0" collapsed="false">
      <c r="A886" s="1" t="n">
        <v>4787018.25</v>
      </c>
      <c r="B886" s="1" t="n">
        <v>582512</v>
      </c>
      <c r="C886" s="2" t="n">
        <v>2.03</v>
      </c>
      <c r="I886" s="0" t="n">
        <v>4787286.944</v>
      </c>
      <c r="J886" s="0" t="n">
        <v>582550.531</v>
      </c>
      <c r="K886" s="0" t="n">
        <v>3.100788</v>
      </c>
      <c r="L886" s="0"/>
      <c r="O886" s="3"/>
      <c r="U886" s="0" t="n">
        <v>4786638.4</v>
      </c>
      <c r="V886" s="0" t="n">
        <v>582432.4</v>
      </c>
      <c r="W886" s="0" t="n">
        <v>0</v>
      </c>
    </row>
    <row r="887" customFormat="false" ht="12.75" hidden="false" customHeight="false" outlineLevel="0" collapsed="false">
      <c r="A887" s="1" t="n">
        <v>4787020.49</v>
      </c>
      <c r="B887" s="1" t="n">
        <v>582504.82</v>
      </c>
      <c r="C887" s="2" t="n">
        <v>1.82</v>
      </c>
      <c r="I887" s="0" t="n">
        <v>4787275.559</v>
      </c>
      <c r="J887" s="0" t="n">
        <v>582547.5586</v>
      </c>
      <c r="K887" s="0" t="n">
        <v>2.901264</v>
      </c>
      <c r="L887" s="0"/>
      <c r="O887" s="3"/>
      <c r="U887" s="0" t="n">
        <v>4786641.1</v>
      </c>
      <c r="V887" s="0" t="n">
        <v>582427.2</v>
      </c>
      <c r="W887" s="0" t="n">
        <v>0</v>
      </c>
    </row>
    <row r="888" customFormat="false" ht="12.75" hidden="false" customHeight="false" outlineLevel="0" collapsed="false">
      <c r="A888" s="1" t="n">
        <v>4787023.23</v>
      </c>
      <c r="B888" s="1" t="n">
        <v>582497.72</v>
      </c>
      <c r="C888" s="2" t="n">
        <v>1.64</v>
      </c>
      <c r="I888" s="0" t="n">
        <v>4787264.772</v>
      </c>
      <c r="J888" s="0" t="n">
        <v>582547.0634</v>
      </c>
      <c r="K888" s="0" t="n">
        <v>2.798477</v>
      </c>
      <c r="L888" s="0"/>
      <c r="O888" s="3"/>
      <c r="U888" s="0" t="n">
        <v>4786643.1</v>
      </c>
      <c r="V888" s="0" t="n">
        <v>582421.1</v>
      </c>
      <c r="W888" s="0" t="n">
        <v>0</v>
      </c>
    </row>
    <row r="889" customFormat="false" ht="12.75" hidden="false" customHeight="false" outlineLevel="0" collapsed="false">
      <c r="A889" s="1" t="n">
        <v>4787028.51</v>
      </c>
      <c r="B889" s="1" t="n">
        <v>582493.2</v>
      </c>
      <c r="C889" s="2" t="n">
        <v>1.67</v>
      </c>
      <c r="I889" s="0" t="n">
        <v>4787255.695</v>
      </c>
      <c r="J889" s="0" t="n">
        <v>582549.3384</v>
      </c>
      <c r="K889" s="0" t="n">
        <v>3.397057</v>
      </c>
      <c r="L889" s="0"/>
      <c r="O889" s="3"/>
      <c r="U889" s="0" t="n">
        <v>4786643.9</v>
      </c>
      <c r="V889" s="0" t="n">
        <v>582418.7</v>
      </c>
      <c r="W889" s="0" t="n">
        <v>0</v>
      </c>
    </row>
    <row r="890" customFormat="false" ht="12.75" hidden="false" customHeight="false" outlineLevel="0" collapsed="false">
      <c r="A890" s="1" t="n">
        <v>4787034.2</v>
      </c>
      <c r="B890" s="1" t="n">
        <v>582489.71</v>
      </c>
      <c r="C890" s="2" t="n">
        <v>1.79</v>
      </c>
      <c r="I890" s="0" t="n">
        <v>4787245.625</v>
      </c>
      <c r="J890" s="0" t="n">
        <v>582553.4157</v>
      </c>
      <c r="K890" s="0" t="n">
        <v>4.201202</v>
      </c>
      <c r="L890" s="0"/>
      <c r="O890" s="3"/>
      <c r="U890" s="0" t="n">
        <v>4786644.2</v>
      </c>
      <c r="V890" s="0" t="n">
        <v>582418.9</v>
      </c>
      <c r="W890" s="0" t="n">
        <v>0</v>
      </c>
    </row>
    <row r="891" customFormat="false" ht="12.75" hidden="false" customHeight="false" outlineLevel="0" collapsed="false">
      <c r="A891" s="1" t="n">
        <v>4787040.7</v>
      </c>
      <c r="B891" s="1" t="n">
        <v>582488.26</v>
      </c>
      <c r="C891" s="2" t="n">
        <v>1.76</v>
      </c>
      <c r="I891" s="0" t="n">
        <v>4787237.01</v>
      </c>
      <c r="J891" s="0" t="n">
        <v>582560.0893</v>
      </c>
      <c r="K891" s="0" t="n">
        <v>2.502213</v>
      </c>
      <c r="L891" s="0"/>
      <c r="O891" s="3"/>
      <c r="U891" s="0" t="n">
        <v>4786644.4</v>
      </c>
      <c r="V891" s="0" t="n">
        <v>582419.1</v>
      </c>
      <c r="W891" s="0" t="n">
        <v>0</v>
      </c>
    </row>
    <row r="892" customFormat="false" ht="12.75" hidden="false" customHeight="false" outlineLevel="0" collapsed="false">
      <c r="A892" s="1" t="n">
        <v>4787047.61</v>
      </c>
      <c r="B892" s="1" t="n">
        <v>582487.77</v>
      </c>
      <c r="C892" s="2" t="n">
        <v>1.79</v>
      </c>
      <c r="I892" s="0" t="n">
        <v>4787230.447</v>
      </c>
      <c r="J892" s="0" t="n">
        <v>582570.0326</v>
      </c>
      <c r="K892" s="0" t="n">
        <v>2.502213</v>
      </c>
      <c r="L892" s="0"/>
      <c r="O892" s="3"/>
      <c r="U892" s="0" t="n">
        <v>4786647.4</v>
      </c>
      <c r="V892" s="0" t="n">
        <v>582421.2</v>
      </c>
      <c r="W892" s="0" t="n">
        <v>0</v>
      </c>
    </row>
    <row r="893" customFormat="false" ht="12.75" hidden="false" customHeight="false" outlineLevel="0" collapsed="false">
      <c r="A893" s="1" t="n">
        <v>4787054.72</v>
      </c>
      <c r="B893" s="1" t="n">
        <v>582487.75</v>
      </c>
      <c r="C893" s="2" t="n">
        <v>1.85</v>
      </c>
      <c r="I893" s="0" t="n">
        <v>4787224.973</v>
      </c>
      <c r="J893" s="0" t="n">
        <v>582580.0376</v>
      </c>
      <c r="K893" s="0" t="n">
        <v>5.700668</v>
      </c>
      <c r="L893" s="0"/>
      <c r="O893" s="3"/>
      <c r="U893" s="0" t="n">
        <v>4786646.8</v>
      </c>
      <c r="V893" s="0" t="n">
        <v>582420</v>
      </c>
      <c r="W893" s="0" t="n">
        <v>0</v>
      </c>
    </row>
    <row r="894" customFormat="false" ht="12.75" hidden="false" customHeight="false" outlineLevel="0" collapsed="false">
      <c r="A894" s="1" t="n">
        <v>4787062.08</v>
      </c>
      <c r="B894" s="1" t="n">
        <v>582489.39</v>
      </c>
      <c r="C894" s="2" t="n">
        <v>1.82</v>
      </c>
      <c r="I894" s="0" t="n">
        <v>4787218.762</v>
      </c>
      <c r="J894" s="0" t="n">
        <v>582589.8745</v>
      </c>
      <c r="K894" s="0" t="n">
        <v>5.797409</v>
      </c>
      <c r="L894" s="0"/>
      <c r="O894" s="3"/>
      <c r="U894" s="0" t="n">
        <v>4786644</v>
      </c>
      <c r="V894" s="0" t="n">
        <v>582418.7</v>
      </c>
      <c r="W894" s="0" t="n">
        <v>0</v>
      </c>
    </row>
    <row r="895" customFormat="false" ht="12.75" hidden="false" customHeight="false" outlineLevel="0" collapsed="false">
      <c r="A895" s="1" t="n">
        <v>4787069.51</v>
      </c>
      <c r="B895" s="1" t="n">
        <v>582490.9</v>
      </c>
      <c r="C895" s="2" t="n">
        <v>1.88</v>
      </c>
      <c r="I895" s="0" t="n">
        <v>4787211.461</v>
      </c>
      <c r="J895" s="0" t="n">
        <v>582598.867</v>
      </c>
      <c r="K895" s="0" t="n">
        <v>6.202507</v>
      </c>
      <c r="L895" s="0"/>
      <c r="O895" s="3"/>
      <c r="U895" s="0" t="n">
        <v>4786643.9</v>
      </c>
      <c r="V895" s="0" t="n">
        <v>582418.3</v>
      </c>
      <c r="W895" s="0" t="n">
        <v>0</v>
      </c>
    </row>
    <row r="896" customFormat="false" ht="12.75" hidden="false" customHeight="false" outlineLevel="0" collapsed="false">
      <c r="A896" s="1" t="n">
        <v>4787077.05</v>
      </c>
      <c r="B896" s="1" t="n">
        <v>582492.14</v>
      </c>
      <c r="C896" s="2" t="n">
        <v>1.94</v>
      </c>
      <c r="I896" s="0" t="n">
        <v>4787203.564</v>
      </c>
      <c r="J896" s="0" t="n">
        <v>582607.1248</v>
      </c>
      <c r="K896" s="0" t="n">
        <v>7.00061</v>
      </c>
      <c r="L896" s="0"/>
      <c r="O896" s="3"/>
      <c r="U896" s="0" t="n">
        <v>4786644.2</v>
      </c>
      <c r="V896" s="0" t="n">
        <v>582416.5</v>
      </c>
      <c r="W896" s="0" t="n">
        <v>0</v>
      </c>
    </row>
    <row r="897" customFormat="false" ht="12.75" hidden="false" customHeight="false" outlineLevel="0" collapsed="false">
      <c r="A897" s="1" t="n">
        <v>4787084.49</v>
      </c>
      <c r="B897" s="1" t="n">
        <v>582493.78</v>
      </c>
      <c r="C897" s="2" t="n">
        <v>1.91</v>
      </c>
      <c r="I897" s="0" t="n">
        <v>4787195.255</v>
      </c>
      <c r="J897" s="0" t="n">
        <v>582615.163</v>
      </c>
      <c r="K897" s="0" t="n">
        <v>7.302921</v>
      </c>
      <c r="L897" s="0"/>
      <c r="O897" s="3"/>
      <c r="U897" s="0" t="n">
        <v>4786644.3</v>
      </c>
      <c r="V897" s="0" t="n">
        <v>582416.7</v>
      </c>
      <c r="W897" s="0" t="n">
        <v>0</v>
      </c>
    </row>
    <row r="898" customFormat="false" ht="12.75" hidden="false" customHeight="false" outlineLevel="0" collapsed="false">
      <c r="A898" s="1" t="n">
        <v>4787091.87</v>
      </c>
      <c r="B898" s="1" t="n">
        <v>582495.62</v>
      </c>
      <c r="C898" s="2" t="n">
        <v>2.03</v>
      </c>
      <c r="I898" s="0" t="n">
        <v>4787187.002</v>
      </c>
      <c r="J898" s="0" t="n">
        <v>582623.1802</v>
      </c>
      <c r="K898" s="0" t="n">
        <v>7.701973</v>
      </c>
      <c r="L898" s="0"/>
      <c r="O898" s="3"/>
      <c r="U898" s="0" t="n">
        <v>4786644.9</v>
      </c>
      <c r="V898" s="0" t="n">
        <v>582416.6</v>
      </c>
      <c r="W898" s="0" t="n">
        <v>0</v>
      </c>
    </row>
    <row r="899" customFormat="false" ht="12.75" hidden="false" customHeight="false" outlineLevel="0" collapsed="false">
      <c r="A899" s="1" t="n">
        <v>4787099.26</v>
      </c>
      <c r="B899" s="1" t="n">
        <v>582497.56</v>
      </c>
      <c r="C899" s="2" t="n">
        <v>2.06</v>
      </c>
      <c r="I899" s="0" t="n">
        <v>4787178.881</v>
      </c>
      <c r="J899" s="0" t="n">
        <v>582631.3386</v>
      </c>
      <c r="K899" s="0" t="n">
        <v>7.701973</v>
      </c>
      <c r="L899" s="0"/>
      <c r="O899" s="3"/>
      <c r="U899" s="0" t="n">
        <v>4786646.4</v>
      </c>
      <c r="V899" s="0" t="n">
        <v>582410.8</v>
      </c>
      <c r="W899" s="0" t="n">
        <v>0</v>
      </c>
    </row>
    <row r="900" customFormat="false" ht="12.75" hidden="false" customHeight="false" outlineLevel="0" collapsed="false">
      <c r="A900" s="1" t="n">
        <v>4787106.61</v>
      </c>
      <c r="B900" s="1" t="n">
        <v>582499.56</v>
      </c>
      <c r="C900" s="2" t="n">
        <v>2.03</v>
      </c>
      <c r="I900" s="0" t="n">
        <v>4787170.158</v>
      </c>
      <c r="J900" s="0" t="n">
        <v>582639.0484</v>
      </c>
      <c r="K900" s="0" t="n">
        <v>7.901501</v>
      </c>
      <c r="L900" s="0"/>
      <c r="O900" s="3"/>
      <c r="U900" s="0" t="n">
        <v>4786647.9</v>
      </c>
      <c r="V900" s="0" t="n">
        <v>582405.8</v>
      </c>
      <c r="W900" s="0" t="n">
        <v>0</v>
      </c>
    </row>
    <row r="901" customFormat="false" ht="12.75" hidden="false" customHeight="false" outlineLevel="0" collapsed="false">
      <c r="A901" s="1" t="n">
        <v>4787113.86</v>
      </c>
      <c r="B901" s="1" t="n">
        <v>582501.7</v>
      </c>
      <c r="C901" s="2" t="n">
        <v>2.09</v>
      </c>
      <c r="I901" s="0" t="n">
        <v>4787161.041</v>
      </c>
      <c r="J901" s="0" t="n">
        <v>582646.4975</v>
      </c>
      <c r="K901" s="0" t="n">
        <v>8.101025</v>
      </c>
      <c r="L901" s="0"/>
      <c r="O901" s="3"/>
      <c r="U901" s="0" t="n">
        <v>4786648.2</v>
      </c>
      <c r="V901" s="0" t="n">
        <v>582404.8</v>
      </c>
      <c r="W901" s="0" t="n">
        <v>0</v>
      </c>
    </row>
    <row r="902" customFormat="false" ht="12.75" hidden="false" customHeight="false" outlineLevel="0" collapsed="false">
      <c r="A902" s="1" t="n">
        <v>4787120.93</v>
      </c>
      <c r="B902" s="1" t="n">
        <v>582504.23</v>
      </c>
      <c r="C902" s="2" t="n">
        <v>2.17</v>
      </c>
      <c r="I902" s="0" t="n">
        <v>4787152.142</v>
      </c>
      <c r="J902" s="0" t="n">
        <v>582653.481</v>
      </c>
      <c r="K902" s="0" t="n">
        <v>8.802387</v>
      </c>
      <c r="L902" s="0"/>
      <c r="O902" s="3"/>
      <c r="U902" s="0" t="n">
        <v>4786648.6</v>
      </c>
      <c r="V902" s="0" t="n">
        <v>582401.4</v>
      </c>
      <c r="W902" s="0" t="n">
        <v>0</v>
      </c>
    </row>
    <row r="903" customFormat="false" ht="12.75" hidden="false" customHeight="false" outlineLevel="0" collapsed="false">
      <c r="A903" s="1" t="n">
        <v>4787127.92</v>
      </c>
      <c r="B903" s="1" t="n">
        <v>582506.96</v>
      </c>
      <c r="C903" s="2" t="n">
        <v>2.23</v>
      </c>
      <c r="I903" s="0" t="n">
        <v>4787142.639</v>
      </c>
      <c r="J903" s="0" t="n">
        <v>582660.5332</v>
      </c>
      <c r="K903" s="0" t="n">
        <v>9.201439</v>
      </c>
      <c r="L903" s="0"/>
      <c r="O903" s="3"/>
      <c r="U903" s="0" t="n">
        <v>4786650.1</v>
      </c>
      <c r="V903" s="0" t="n">
        <v>582395.6</v>
      </c>
      <c r="W903" s="0" t="n">
        <v>0</v>
      </c>
    </row>
    <row r="904" customFormat="false" ht="12.75" hidden="false" customHeight="false" outlineLevel="0" collapsed="false">
      <c r="A904" s="1" t="n">
        <v>4787134.86</v>
      </c>
      <c r="B904" s="1" t="n">
        <v>582510.14</v>
      </c>
      <c r="C904" s="2" t="n">
        <v>2.47</v>
      </c>
      <c r="I904" s="0" t="n">
        <v>4787134.505</v>
      </c>
      <c r="J904" s="0" t="n">
        <v>582667.6096</v>
      </c>
      <c r="K904" s="0" t="n">
        <v>9.600491</v>
      </c>
      <c r="L904" s="0"/>
      <c r="O904" s="3"/>
      <c r="U904" s="0" t="n">
        <v>4786651.5</v>
      </c>
      <c r="V904" s="0" t="n">
        <v>582390.3</v>
      </c>
      <c r="W904" s="0" t="n">
        <v>0</v>
      </c>
    </row>
    <row r="905" customFormat="false" ht="12.75" hidden="false" customHeight="false" outlineLevel="0" collapsed="false">
      <c r="A905" s="1" t="n">
        <v>4787141.74</v>
      </c>
      <c r="B905" s="1" t="n">
        <v>582513.34</v>
      </c>
      <c r="C905" s="2" t="n">
        <v>2.56</v>
      </c>
      <c r="I905" s="0" t="n">
        <v>4787128.113</v>
      </c>
      <c r="J905" s="0" t="n">
        <v>582676.4143</v>
      </c>
      <c r="K905" s="0" t="n">
        <v>9.697231</v>
      </c>
      <c r="L905" s="0"/>
      <c r="O905" s="3"/>
      <c r="U905" s="0" t="n">
        <v>4786653.5</v>
      </c>
      <c r="V905" s="0" t="n">
        <v>582385.5</v>
      </c>
      <c r="W905" s="0" t="n">
        <v>0</v>
      </c>
    </row>
    <row r="906" customFormat="false" ht="12.75" hidden="false" customHeight="false" outlineLevel="0" collapsed="false">
      <c r="A906" s="1" t="n">
        <v>4787148.53</v>
      </c>
      <c r="B906" s="1" t="n">
        <v>582516.59</v>
      </c>
      <c r="C906" s="2" t="n">
        <v>2.64</v>
      </c>
      <c r="I906" s="0" t="n">
        <v>4787123.456</v>
      </c>
      <c r="J906" s="0" t="n">
        <v>582686.1508</v>
      </c>
      <c r="K906" s="0" t="n">
        <v>10.301853</v>
      </c>
      <c r="L906" s="0"/>
      <c r="O906" s="3"/>
      <c r="U906" s="0" t="n">
        <v>4786655.3</v>
      </c>
      <c r="V906" s="0" t="n">
        <v>582379.8</v>
      </c>
      <c r="W906" s="0" t="n">
        <v>0</v>
      </c>
    </row>
    <row r="907" customFormat="false" ht="12.75" hidden="false" customHeight="false" outlineLevel="0" collapsed="false">
      <c r="A907" s="1" t="n">
        <v>4787155.22</v>
      </c>
      <c r="B907" s="1" t="n">
        <v>582520.17</v>
      </c>
      <c r="C907" s="2" t="n">
        <v>2.97</v>
      </c>
      <c r="I907" s="0" t="n">
        <v>4787120.236</v>
      </c>
      <c r="J907" s="0" t="n">
        <v>582696.1626</v>
      </c>
      <c r="K907" s="0" t="n">
        <v>10.598118</v>
      </c>
      <c r="L907" s="0"/>
      <c r="O907" s="3"/>
      <c r="U907" s="0" t="n">
        <v>4786657.1</v>
      </c>
      <c r="V907" s="0" t="n">
        <v>582375.7</v>
      </c>
      <c r="W907" s="0" t="n">
        <v>0</v>
      </c>
    </row>
    <row r="908" customFormat="false" ht="12.75" hidden="false" customHeight="false" outlineLevel="0" collapsed="false">
      <c r="A908" s="1" t="n">
        <v>4787161.86</v>
      </c>
      <c r="B908" s="1" t="n">
        <v>582523.9</v>
      </c>
      <c r="C908" s="2" t="n">
        <v>2.88</v>
      </c>
      <c r="I908" s="0" t="n">
        <v>4787118.516</v>
      </c>
      <c r="J908" s="0" t="n">
        <v>582706.3264</v>
      </c>
      <c r="K908" s="0" t="n">
        <v>10.997169</v>
      </c>
      <c r="L908" s="0"/>
      <c r="O908" s="3"/>
      <c r="U908" s="0" t="n">
        <v>4786657.4</v>
      </c>
      <c r="V908" s="0" t="n">
        <v>582375.9</v>
      </c>
      <c r="W908" s="0" t="n">
        <v>0</v>
      </c>
    </row>
    <row r="909" customFormat="false" ht="12.75" hidden="false" customHeight="false" outlineLevel="0" collapsed="false">
      <c r="A909" s="1" t="n">
        <v>4787168.7</v>
      </c>
      <c r="B909" s="1" t="n">
        <v>582526.94</v>
      </c>
      <c r="C909" s="2" t="n">
        <v>3.09</v>
      </c>
      <c r="I909" s="0" t="n">
        <v>4787117.784</v>
      </c>
      <c r="J909" s="0" t="n">
        <v>582718.0777</v>
      </c>
      <c r="K909" s="0" t="n">
        <v>11.099957</v>
      </c>
      <c r="L909" s="0"/>
      <c r="O909" s="3"/>
      <c r="U909" s="0" t="n">
        <v>4786656.9</v>
      </c>
      <c r="V909" s="0" t="n">
        <v>582376.5</v>
      </c>
      <c r="W909" s="0" t="n">
        <v>0</v>
      </c>
    </row>
    <row r="910" customFormat="false" ht="12.75" hidden="false" customHeight="false" outlineLevel="0" collapsed="false">
      <c r="A910" s="1" t="n">
        <v>4787175.59</v>
      </c>
      <c r="B910" s="1" t="n">
        <v>582529.98</v>
      </c>
      <c r="C910" s="2" t="n">
        <v>3.35</v>
      </c>
      <c r="I910" s="0" t="n">
        <v>4787117.512</v>
      </c>
      <c r="J910" s="0" t="n">
        <v>582729.3879</v>
      </c>
      <c r="K910" s="0" t="n">
        <v>11.29948</v>
      </c>
      <c r="L910" s="0"/>
      <c r="O910" s="3"/>
      <c r="U910" s="0" t="n">
        <v>4786657</v>
      </c>
      <c r="V910" s="0" t="n">
        <v>582376.6</v>
      </c>
      <c r="W910" s="0" t="n">
        <v>0</v>
      </c>
    </row>
    <row r="911" customFormat="false" ht="12.75" hidden="false" customHeight="false" outlineLevel="0" collapsed="false">
      <c r="A911" s="1" t="n">
        <v>4787182.57</v>
      </c>
      <c r="B911" s="1" t="n">
        <v>582533.01</v>
      </c>
      <c r="C911" s="2" t="n">
        <v>3.2</v>
      </c>
      <c r="I911" s="0" t="n">
        <v>4787117.295</v>
      </c>
      <c r="J911" s="0" t="n">
        <v>582740.5816</v>
      </c>
      <c r="K911" s="0" t="n">
        <v>11.402271</v>
      </c>
      <c r="L911" s="0"/>
      <c r="O911" s="3"/>
      <c r="U911" s="0" t="n">
        <v>4786657.8</v>
      </c>
      <c r="V911" s="0" t="n">
        <v>582375</v>
      </c>
      <c r="W911" s="0" t="n">
        <v>0</v>
      </c>
    </row>
    <row r="912" customFormat="false" ht="12.75" hidden="false" customHeight="false" outlineLevel="0" collapsed="false">
      <c r="A912" s="1" t="n">
        <v>4787189.51</v>
      </c>
      <c r="B912" s="1" t="n">
        <v>582535.98</v>
      </c>
      <c r="C912" s="2" t="n">
        <v>3.44</v>
      </c>
      <c r="I912" s="0" t="n">
        <v>4787117.137</v>
      </c>
      <c r="J912" s="0" t="n">
        <v>582752.0946</v>
      </c>
      <c r="K912" s="0" t="n">
        <v>12.000847</v>
      </c>
      <c r="L912" s="0"/>
      <c r="O912" s="3"/>
      <c r="U912" s="0" t="n">
        <v>4786659.5</v>
      </c>
      <c r="V912" s="0" t="n">
        <v>582369.5</v>
      </c>
      <c r="W912" s="0" t="n">
        <v>0</v>
      </c>
    </row>
    <row r="913" customFormat="false" ht="12.75" hidden="false" customHeight="false" outlineLevel="0" collapsed="false">
      <c r="A913" s="1" t="n">
        <v>4787196.44</v>
      </c>
      <c r="B913" s="1" t="n">
        <v>582538.91</v>
      </c>
      <c r="C913" s="2" t="n">
        <v>3.47</v>
      </c>
      <c r="I913" s="0" t="n">
        <v>4787116.042</v>
      </c>
      <c r="J913" s="0" t="n">
        <v>582763.8096</v>
      </c>
      <c r="K913" s="0" t="n">
        <v>12.097584</v>
      </c>
      <c r="L913" s="0"/>
      <c r="O913" s="3"/>
      <c r="U913" s="0" t="n">
        <v>4786660.6</v>
      </c>
      <c r="V913" s="0" t="n">
        <v>582363.9</v>
      </c>
      <c r="W913" s="0" t="n">
        <v>0</v>
      </c>
    </row>
    <row r="914" customFormat="false" ht="12.75" hidden="false" customHeight="false" outlineLevel="0" collapsed="false">
      <c r="A914" s="1" t="n">
        <v>4787203.6</v>
      </c>
      <c r="B914" s="1" t="n">
        <v>582541.59</v>
      </c>
      <c r="C914" s="2" t="n">
        <v>3.53</v>
      </c>
      <c r="I914" s="0" t="n">
        <v>4787114.982</v>
      </c>
      <c r="J914" s="0" t="n">
        <v>582773.8495</v>
      </c>
      <c r="K914" s="0" t="n">
        <v>12.200371</v>
      </c>
      <c r="L914" s="0"/>
      <c r="O914" s="3"/>
      <c r="U914" s="0" t="n">
        <v>4786662.1</v>
      </c>
      <c r="V914" s="0" t="n">
        <v>582357.8</v>
      </c>
      <c r="W914" s="0" t="n">
        <v>0</v>
      </c>
    </row>
    <row r="915" customFormat="false" ht="12.75" hidden="false" customHeight="false" outlineLevel="0" collapsed="false">
      <c r="A915" s="1" t="n">
        <v>4787210.76</v>
      </c>
      <c r="B915" s="1" t="n">
        <v>582544.26</v>
      </c>
      <c r="C915" s="2" t="n">
        <v>3.53</v>
      </c>
      <c r="I915" s="0" t="n">
        <v>4787114.452</v>
      </c>
      <c r="J915" s="0" t="n">
        <v>582784.6318</v>
      </c>
      <c r="K915" s="0" t="n">
        <v>12.399899</v>
      </c>
      <c r="L915" s="0"/>
      <c r="O915" s="3"/>
      <c r="U915" s="0" t="n">
        <v>4786663.5</v>
      </c>
      <c r="V915" s="0" t="n">
        <v>582352.2</v>
      </c>
      <c r="W915" s="0" t="n">
        <v>0</v>
      </c>
    </row>
    <row r="916" customFormat="false" ht="12.75" hidden="false" customHeight="false" outlineLevel="0" collapsed="false">
      <c r="A916" s="1" t="n">
        <v>4787217.93</v>
      </c>
      <c r="B916" s="1" t="n">
        <v>582546.93</v>
      </c>
      <c r="C916" s="2" t="n">
        <v>3.59</v>
      </c>
      <c r="I916" s="0" t="n">
        <v>4787111.709</v>
      </c>
      <c r="J916" s="0" t="n">
        <v>582794.8013</v>
      </c>
      <c r="K916" s="0" t="n">
        <v>12.502682</v>
      </c>
      <c r="L916" s="0"/>
      <c r="O916" s="3"/>
      <c r="U916" s="0" t="n">
        <v>4786665.2</v>
      </c>
      <c r="V916" s="0" t="n">
        <v>582346.7</v>
      </c>
      <c r="W916" s="0" t="n">
        <v>0</v>
      </c>
    </row>
    <row r="917" customFormat="false" ht="12.75" hidden="false" customHeight="false" outlineLevel="0" collapsed="false">
      <c r="A917" s="1" t="n">
        <v>4787224.94</v>
      </c>
      <c r="B917" s="1" t="n">
        <v>582549.75</v>
      </c>
      <c r="C917" s="2" t="n">
        <v>3.91</v>
      </c>
      <c r="I917" s="0" t="n">
        <v>4787102.883</v>
      </c>
      <c r="J917" s="0" t="n">
        <v>582800.1368</v>
      </c>
      <c r="K917" s="0" t="n">
        <v>12.798946</v>
      </c>
      <c r="L917" s="0"/>
      <c r="O917" s="3"/>
      <c r="U917" s="0" t="n">
        <v>4786666.1</v>
      </c>
      <c r="V917" s="0" t="n">
        <v>582341.9</v>
      </c>
      <c r="W917" s="0" t="n">
        <v>0</v>
      </c>
    </row>
    <row r="918" customFormat="false" ht="12.75" hidden="false" customHeight="false" outlineLevel="0" collapsed="false">
      <c r="A918" s="1" t="n">
        <v>4787231.87</v>
      </c>
      <c r="B918" s="1" t="n">
        <v>582552.65</v>
      </c>
      <c r="C918" s="2" t="n">
        <v>3.79</v>
      </c>
      <c r="I918" s="0" t="n">
        <v>4787092.996</v>
      </c>
      <c r="J918" s="0" t="n">
        <v>582804.7297</v>
      </c>
      <c r="K918" s="0" t="n">
        <v>12.798946</v>
      </c>
      <c r="L918" s="0"/>
      <c r="O918" s="3"/>
      <c r="U918" s="0" t="n">
        <v>4786667.7</v>
      </c>
      <c r="V918" s="0" t="n">
        <v>582335.7</v>
      </c>
      <c r="W918" s="0" t="n">
        <v>0</v>
      </c>
    </row>
    <row r="919" customFormat="false" ht="12.75" hidden="false" customHeight="false" outlineLevel="0" collapsed="false">
      <c r="A919" s="1" t="n">
        <v>4787239.12</v>
      </c>
      <c r="B919" s="1" t="n">
        <v>582555.12</v>
      </c>
      <c r="C919" s="2" t="n">
        <v>3.85</v>
      </c>
      <c r="I919" s="0" t="n">
        <v>4787080.629</v>
      </c>
      <c r="J919" s="0" t="n">
        <v>582798.3047</v>
      </c>
      <c r="K919" s="0" t="n">
        <v>12.901737</v>
      </c>
      <c r="L919" s="0"/>
      <c r="O919" s="3"/>
      <c r="U919" s="0" t="n">
        <v>4786670.4</v>
      </c>
      <c r="V919" s="0" t="n">
        <v>582329.9</v>
      </c>
      <c r="W919" s="0" t="n">
        <v>0</v>
      </c>
    </row>
    <row r="920" customFormat="false" ht="12.75" hidden="false" customHeight="false" outlineLevel="0" collapsed="false">
      <c r="A920" s="1" t="n">
        <v>4787246.26</v>
      </c>
      <c r="B920" s="1" t="n">
        <v>582557.73</v>
      </c>
      <c r="C920" s="2" t="n">
        <v>3.82</v>
      </c>
      <c r="I920" s="0" t="n">
        <v>4787070.471</v>
      </c>
      <c r="J920" s="0" t="n">
        <v>582792.8738</v>
      </c>
      <c r="K920" s="0" t="n">
        <v>13.101257</v>
      </c>
      <c r="L920" s="0"/>
      <c r="O920" s="3"/>
      <c r="U920" s="0" t="n">
        <v>4786672.8</v>
      </c>
      <c r="V920" s="0" t="n">
        <v>582326.1</v>
      </c>
      <c r="W920" s="0" t="n">
        <v>0</v>
      </c>
    </row>
    <row r="921" customFormat="false" ht="12.75" hidden="false" customHeight="false" outlineLevel="0" collapsed="false">
      <c r="A921" s="1" t="n">
        <v>4787253.15</v>
      </c>
      <c r="B921" s="1" t="n">
        <v>582560.59</v>
      </c>
      <c r="C921" s="2" t="n">
        <v>3.91</v>
      </c>
      <c r="I921" s="0" t="n">
        <v>4787059.361</v>
      </c>
      <c r="J921" s="0" t="n">
        <v>582787.2911</v>
      </c>
      <c r="K921" s="0" t="n">
        <v>13.198002</v>
      </c>
      <c r="L921" s="0"/>
      <c r="O921" s="3"/>
      <c r="U921" s="0" t="n">
        <v>4786673.7</v>
      </c>
      <c r="V921" s="0" t="n">
        <v>582320.3</v>
      </c>
      <c r="W921" s="0" t="n">
        <v>0</v>
      </c>
    </row>
    <row r="922" customFormat="false" ht="12.75" hidden="false" customHeight="false" outlineLevel="0" collapsed="false">
      <c r="A922" s="1" t="n">
        <v>4787260.26</v>
      </c>
      <c r="B922" s="1" t="n">
        <v>582563.15</v>
      </c>
      <c r="C922" s="2" t="n">
        <v>4.03</v>
      </c>
      <c r="I922" s="0" t="n">
        <v>4787048.013</v>
      </c>
      <c r="J922" s="0" t="n">
        <v>582781.1871</v>
      </c>
      <c r="K922" s="0" t="n">
        <v>13.198002</v>
      </c>
      <c r="L922" s="0"/>
      <c r="O922" s="3"/>
      <c r="U922" s="0" t="n">
        <v>4786675.8</v>
      </c>
      <c r="V922" s="0" t="n">
        <v>582315.3</v>
      </c>
      <c r="W922" s="0" t="n">
        <v>0</v>
      </c>
    </row>
    <row r="923" customFormat="false" ht="12.75" hidden="false" customHeight="false" outlineLevel="0" collapsed="false">
      <c r="A923" s="1" t="n">
        <v>4787267.46</v>
      </c>
      <c r="B923" s="1" t="n">
        <v>582565.57</v>
      </c>
      <c r="C923" s="2" t="n">
        <v>4.35</v>
      </c>
      <c r="I923" s="0" t="n">
        <v>4787036.465</v>
      </c>
      <c r="J923" s="0" t="n">
        <v>582775.5825</v>
      </c>
      <c r="K923" s="0" t="n">
        <v>13.101257</v>
      </c>
      <c r="L923" s="0"/>
      <c r="O923" s="3"/>
      <c r="U923" s="0" t="n">
        <v>4786677.8</v>
      </c>
      <c r="V923" s="0" t="n">
        <v>582310.6</v>
      </c>
      <c r="W923" s="0" t="n">
        <v>0</v>
      </c>
    </row>
    <row r="924" customFormat="false" ht="12.75" hidden="false" customHeight="false" outlineLevel="0" collapsed="false">
      <c r="A924" s="1" t="n">
        <v>4787273.79</v>
      </c>
      <c r="B924" s="1" t="n">
        <v>582569.05</v>
      </c>
      <c r="C924" s="2" t="n">
        <v>4.7</v>
      </c>
      <c r="I924" s="0" t="n">
        <v>4787024.736</v>
      </c>
      <c r="J924" s="0" t="n">
        <v>582770.3477</v>
      </c>
      <c r="K924" s="0" t="n">
        <v>12.901737</v>
      </c>
      <c r="L924" s="0"/>
      <c r="O924" s="3"/>
      <c r="U924" s="0" t="n">
        <v>4786679.3</v>
      </c>
      <c r="V924" s="0" t="n">
        <v>582306.8</v>
      </c>
      <c r="W924" s="0" t="n">
        <v>0</v>
      </c>
    </row>
    <row r="925" customFormat="false" ht="12.75" hidden="false" customHeight="false" outlineLevel="0" collapsed="false">
      <c r="A925" s="1" t="n">
        <v>4787278.94</v>
      </c>
      <c r="B925" s="1" t="n">
        <v>582573.33</v>
      </c>
      <c r="C925" s="2" t="n">
        <v>4.91</v>
      </c>
      <c r="I925" s="0" t="n">
        <v>4787015.065</v>
      </c>
      <c r="J925" s="0" t="n">
        <v>582763.6446</v>
      </c>
      <c r="K925" s="0" t="n">
        <v>12.599422</v>
      </c>
      <c r="L925" s="0"/>
      <c r="O925" s="3"/>
      <c r="U925" s="0" t="n">
        <v>4786681.9</v>
      </c>
      <c r="V925" s="0" t="n">
        <v>582303.9</v>
      </c>
      <c r="W925" s="0" t="n">
        <v>0</v>
      </c>
    </row>
    <row r="926" customFormat="false" ht="12.75" hidden="false" customHeight="false" outlineLevel="0" collapsed="false">
      <c r="A926" s="1" t="n">
        <v>4787281.72</v>
      </c>
      <c r="B926" s="1" t="n">
        <v>582579.18</v>
      </c>
      <c r="C926" s="2" t="n">
        <v>5.14</v>
      </c>
      <c r="I926" s="0" t="n">
        <v>4787010.467</v>
      </c>
      <c r="J926" s="0" t="n">
        <v>582752.9858</v>
      </c>
      <c r="K926" s="0" t="n">
        <v>12.097584</v>
      </c>
      <c r="L926" s="0"/>
      <c r="O926" s="3"/>
      <c r="U926" s="0" t="n">
        <v>4786683.6</v>
      </c>
      <c r="V926" s="0" t="n">
        <v>582304.4</v>
      </c>
      <c r="W926" s="0" t="n">
        <v>0</v>
      </c>
    </row>
    <row r="927" customFormat="false" ht="12.75" hidden="false" customHeight="false" outlineLevel="0" collapsed="false">
      <c r="A927" s="1" t="n">
        <v>4787281.81</v>
      </c>
      <c r="B927" s="1" t="n">
        <v>582585.73</v>
      </c>
      <c r="C927" s="2" t="n">
        <v>5.44</v>
      </c>
      <c r="I927" s="0" t="n">
        <v>4787011.534</v>
      </c>
      <c r="J927" s="0" t="n">
        <v>582741.9654</v>
      </c>
      <c r="K927" s="0" t="n">
        <v>10.700905</v>
      </c>
      <c r="L927" s="0"/>
      <c r="O927" s="3"/>
      <c r="U927" s="0" t="n">
        <v>4786685.5</v>
      </c>
      <c r="V927" s="0" t="n">
        <v>582302.2</v>
      </c>
      <c r="W927" s="0" t="n">
        <v>0</v>
      </c>
    </row>
    <row r="928" customFormat="false" ht="12.75" hidden="false" customHeight="false" outlineLevel="0" collapsed="false">
      <c r="A928" s="1" t="n">
        <v>4787280.55</v>
      </c>
      <c r="B928" s="1" t="n">
        <v>582592.64</v>
      </c>
      <c r="C928" s="2" t="n">
        <v>5.7</v>
      </c>
      <c r="I928" s="0" t="n">
        <v>4787014.846</v>
      </c>
      <c r="J928" s="0" t="n">
        <v>582731.8978</v>
      </c>
      <c r="K928" s="0" t="n">
        <v>11.601791</v>
      </c>
      <c r="L928" s="0"/>
      <c r="O928" s="3"/>
      <c r="U928" s="0" t="n">
        <v>4786686.6</v>
      </c>
      <c r="V928" s="0" t="n">
        <v>582301.1</v>
      </c>
      <c r="W928" s="0" t="n">
        <v>0</v>
      </c>
    </row>
    <row r="929" customFormat="false" ht="12.75" hidden="false" customHeight="false" outlineLevel="0" collapsed="false">
      <c r="A929" s="1" t="n">
        <v>4787279.49</v>
      </c>
      <c r="B929" s="1" t="n">
        <v>582600.13</v>
      </c>
      <c r="C929" s="2" t="n">
        <v>5.97</v>
      </c>
      <c r="I929" s="0" t="n">
        <v>4787019.115</v>
      </c>
      <c r="J929" s="0" t="n">
        <v>582721.6144</v>
      </c>
      <c r="K929" s="0" t="n">
        <v>11.29948</v>
      </c>
      <c r="L929" s="0"/>
      <c r="O929" s="3"/>
      <c r="U929" s="0" t="n">
        <v>4786686.1</v>
      </c>
      <c r="V929" s="0" t="n">
        <v>582301.1</v>
      </c>
      <c r="W929" s="0" t="n">
        <v>0</v>
      </c>
    </row>
    <row r="930" customFormat="false" ht="12.75" hidden="false" customHeight="false" outlineLevel="0" collapsed="false">
      <c r="A930" s="1" t="n">
        <v>4787278.73</v>
      </c>
      <c r="B930" s="1" t="n">
        <v>582607.77</v>
      </c>
      <c r="C930" s="2" t="n">
        <v>6.32</v>
      </c>
      <c r="I930" s="0" t="n">
        <v>4787022.727</v>
      </c>
      <c r="J930" s="0" t="n">
        <v>582710.8897</v>
      </c>
      <c r="K930" s="0" t="n">
        <v>10.900433</v>
      </c>
      <c r="L930" s="0"/>
      <c r="O930" s="3"/>
      <c r="U930" s="0" t="n">
        <v>4786686.4</v>
      </c>
      <c r="V930" s="0" t="n">
        <v>582299.5</v>
      </c>
      <c r="W930" s="0" t="n">
        <v>0</v>
      </c>
    </row>
    <row r="931" customFormat="false" ht="12.75" hidden="false" customHeight="false" outlineLevel="0" collapsed="false">
      <c r="A931" s="1" t="n">
        <v>4787278.54</v>
      </c>
      <c r="B931" s="1" t="n">
        <v>582615.71</v>
      </c>
      <c r="C931" s="2" t="n">
        <v>6.59</v>
      </c>
      <c r="I931" s="0" t="n">
        <v>4787026.012</v>
      </c>
      <c r="J931" s="0" t="n">
        <v>582700.0329</v>
      </c>
      <c r="K931" s="0" t="n">
        <v>9.800014</v>
      </c>
      <c r="L931" s="0"/>
      <c r="O931" s="3"/>
      <c r="U931" s="0" t="n">
        <v>4786685.6</v>
      </c>
      <c r="V931" s="0" t="n">
        <v>582300.2</v>
      </c>
      <c r="W931" s="0" t="n">
        <v>0</v>
      </c>
    </row>
    <row r="932" customFormat="false" ht="12.75" hidden="false" customHeight="false" outlineLevel="0" collapsed="false">
      <c r="A932" s="1" t="n">
        <v>4787277.61</v>
      </c>
      <c r="B932" s="1" t="n">
        <v>582623.6</v>
      </c>
      <c r="C932" s="2" t="n">
        <v>6.91</v>
      </c>
      <c r="I932" s="0" t="n">
        <v>4787029.475</v>
      </c>
      <c r="J932" s="0" t="n">
        <v>582688.5952</v>
      </c>
      <c r="K932" s="0" t="n">
        <v>9.001915</v>
      </c>
      <c r="L932" s="0"/>
      <c r="O932" s="3"/>
      <c r="U932" s="0" t="n">
        <v>4786684.4</v>
      </c>
      <c r="V932" s="0" t="n">
        <v>582302.4</v>
      </c>
      <c r="W932" s="0" t="n">
        <v>0</v>
      </c>
    </row>
    <row r="933" customFormat="false" ht="12.75" hidden="false" customHeight="false" outlineLevel="0" collapsed="false">
      <c r="A933" s="1" t="n">
        <v>4787276.31</v>
      </c>
      <c r="B933" s="1" t="n">
        <v>582631.46</v>
      </c>
      <c r="C933" s="2" t="n">
        <v>7.32</v>
      </c>
      <c r="I933" s="0" t="n">
        <v>4787033.042</v>
      </c>
      <c r="J933" s="0" t="n">
        <v>582677.1972</v>
      </c>
      <c r="K933" s="0" t="n">
        <v>7.798714</v>
      </c>
      <c r="L933" s="0"/>
      <c r="O933" s="3"/>
      <c r="U933" s="0" t="n">
        <v>4786683.7</v>
      </c>
      <c r="V933" s="0" t="n">
        <v>582302.3</v>
      </c>
      <c r="W933" s="0" t="n">
        <v>0</v>
      </c>
    </row>
    <row r="934" customFormat="false" ht="12.75" hidden="false" customHeight="false" outlineLevel="0" collapsed="false">
      <c r="A934" s="1" t="n">
        <v>4787275.16</v>
      </c>
      <c r="B934" s="1" t="n">
        <v>582639.53</v>
      </c>
      <c r="C934" s="2" t="n">
        <v>7.73</v>
      </c>
      <c r="I934" s="0" t="n">
        <v>4787036.358</v>
      </c>
      <c r="J934" s="0" t="n">
        <v>582665.9043</v>
      </c>
      <c r="K934" s="0" t="n">
        <v>8.802387</v>
      </c>
      <c r="L934" s="0"/>
      <c r="O934" s="3"/>
      <c r="U934" s="0" t="n">
        <v>4786681.4</v>
      </c>
      <c r="V934" s="0" t="n">
        <v>582305.1</v>
      </c>
      <c r="W934" s="0" t="n">
        <v>0</v>
      </c>
    </row>
    <row r="935" customFormat="false" ht="12.75" hidden="false" customHeight="false" outlineLevel="0" collapsed="false">
      <c r="A935" s="1" t="n">
        <v>4787273.77</v>
      </c>
      <c r="B935" s="1" t="n">
        <v>582647.55</v>
      </c>
      <c r="C935" s="2" t="n">
        <v>8</v>
      </c>
      <c r="I935" s="0" t="n">
        <v>4787039.86</v>
      </c>
      <c r="J935" s="0" t="n">
        <v>582654.5207</v>
      </c>
      <c r="K935" s="0" t="n">
        <v>7.998238</v>
      </c>
      <c r="L935" s="0"/>
      <c r="O935" s="3"/>
      <c r="U935" s="0" t="n">
        <v>4786679.3</v>
      </c>
      <c r="V935" s="0" t="n">
        <v>582306.7</v>
      </c>
      <c r="W935" s="0" t="n">
        <v>0</v>
      </c>
    </row>
    <row r="936" customFormat="false" ht="12.75" hidden="false" customHeight="false" outlineLevel="0" collapsed="false">
      <c r="A936" s="1" t="n">
        <v>4787271.91</v>
      </c>
      <c r="B936" s="1" t="n">
        <v>582655.44</v>
      </c>
      <c r="C936" s="2" t="n">
        <v>8.23</v>
      </c>
      <c r="I936" s="0" t="n">
        <v>4787043.8</v>
      </c>
      <c r="J936" s="0" t="n">
        <v>582643.2407</v>
      </c>
      <c r="K936" s="0" t="n">
        <v>8.602859</v>
      </c>
      <c r="L936" s="0"/>
      <c r="O936" s="3"/>
      <c r="U936" s="0" t="n">
        <v>4786679.8</v>
      </c>
      <c r="V936" s="0" t="n">
        <v>582306.5</v>
      </c>
      <c r="W936" s="0" t="n">
        <v>0</v>
      </c>
    </row>
    <row r="937" customFormat="false" ht="12.75" hidden="false" customHeight="false" outlineLevel="0" collapsed="false">
      <c r="A937" s="1" t="n">
        <v>4787269.48</v>
      </c>
      <c r="B937" s="1" t="n">
        <v>582663.27</v>
      </c>
      <c r="C937" s="2" t="n">
        <v>8.32</v>
      </c>
      <c r="I937" s="0" t="n">
        <v>4787048.207</v>
      </c>
      <c r="J937" s="0" t="n">
        <v>582632.0572</v>
      </c>
      <c r="K937" s="0" t="n">
        <v>8.101025</v>
      </c>
      <c r="L937" s="0"/>
      <c r="O937" s="3"/>
      <c r="U937" s="0" t="n">
        <v>4786680.1</v>
      </c>
      <c r="V937" s="0" t="n">
        <v>582306.4</v>
      </c>
      <c r="W937" s="0" t="n">
        <v>0</v>
      </c>
    </row>
    <row r="938" customFormat="false" ht="12.75" hidden="false" customHeight="false" outlineLevel="0" collapsed="false">
      <c r="A938" s="1" t="n">
        <v>4787266.76</v>
      </c>
      <c r="B938" s="1" t="n">
        <v>582671.07</v>
      </c>
      <c r="C938" s="2" t="n">
        <v>8.73</v>
      </c>
      <c r="I938" s="0" t="n">
        <v>4787052.664</v>
      </c>
      <c r="J938" s="0" t="n">
        <v>582621.1249</v>
      </c>
      <c r="K938" s="0" t="n">
        <v>8.197765</v>
      </c>
      <c r="L938" s="0"/>
      <c r="O938" s="3"/>
      <c r="U938" s="0" t="n">
        <v>4786681.2</v>
      </c>
      <c r="V938" s="0" t="n">
        <v>582305</v>
      </c>
      <c r="W938" s="0" t="n">
        <v>0</v>
      </c>
    </row>
    <row r="939" customFormat="false" ht="12.75" hidden="false" customHeight="false" outlineLevel="0" collapsed="false">
      <c r="A939" s="1" t="n">
        <v>4787263.98</v>
      </c>
      <c r="B939" s="1" t="n">
        <v>582678.79</v>
      </c>
      <c r="C939" s="2" t="n">
        <v>8.88</v>
      </c>
      <c r="I939" s="0" t="n">
        <v>4787056.928</v>
      </c>
      <c r="J939" s="0" t="n">
        <v>582610.3652</v>
      </c>
      <c r="K939" s="0" t="n">
        <v>7.701973</v>
      </c>
      <c r="L939" s="0"/>
      <c r="O939" s="3"/>
      <c r="U939" s="0" t="n">
        <v>4786681.5</v>
      </c>
      <c r="V939" s="0" t="n">
        <v>582305.1</v>
      </c>
      <c r="W939" s="0" t="n">
        <v>0</v>
      </c>
    </row>
    <row r="940" customFormat="false" ht="12.75" hidden="false" customHeight="false" outlineLevel="0" collapsed="false">
      <c r="A940" s="1" t="n">
        <v>4787261.22</v>
      </c>
      <c r="B940" s="1" t="n">
        <v>582686.49</v>
      </c>
      <c r="C940" s="2" t="n">
        <v>9.12</v>
      </c>
      <c r="I940" s="0" t="n">
        <v>4787060.529</v>
      </c>
      <c r="J940" s="0" t="n">
        <v>582599.5046</v>
      </c>
      <c r="K940" s="0" t="n">
        <v>7.399662</v>
      </c>
      <c r="L940" s="0"/>
      <c r="O940" s="3"/>
      <c r="U940" s="0" t="n">
        <v>4786681.2</v>
      </c>
      <c r="V940" s="0" t="n">
        <v>582305.5</v>
      </c>
      <c r="W940" s="0" t="n">
        <v>0</v>
      </c>
    </row>
    <row r="941" customFormat="false" ht="12.75" hidden="false" customHeight="false" outlineLevel="0" collapsed="false">
      <c r="A941" s="1" t="n">
        <v>4787258.52</v>
      </c>
      <c r="B941" s="1" t="n">
        <v>582694.14</v>
      </c>
      <c r="C941" s="2" t="n">
        <v>9.26</v>
      </c>
      <c r="I941" s="0" t="n">
        <v>4787063.782</v>
      </c>
      <c r="J941" s="0" t="n">
        <v>582589.86</v>
      </c>
      <c r="K941" s="0" t="n">
        <v>7.097347</v>
      </c>
      <c r="L941" s="0"/>
      <c r="O941" s="3"/>
      <c r="U941" s="0" t="n">
        <v>4786681.8</v>
      </c>
      <c r="V941" s="0" t="n">
        <v>582305.4</v>
      </c>
      <c r="W941" s="0" t="n">
        <v>0</v>
      </c>
    </row>
    <row r="942" customFormat="false" ht="12.75" hidden="false" customHeight="false" outlineLevel="0" collapsed="false">
      <c r="A942" s="1" t="n">
        <v>4787256.02</v>
      </c>
      <c r="B942" s="1" t="n">
        <v>582701.87</v>
      </c>
      <c r="C942" s="2" t="n">
        <v>9.35</v>
      </c>
      <c r="I942" s="0" t="n">
        <v>4787066.779</v>
      </c>
      <c r="J942" s="0" t="n">
        <v>582579.8713</v>
      </c>
      <c r="K942" s="0" t="n">
        <v>6.897823</v>
      </c>
      <c r="L942" s="0"/>
      <c r="O942" s="3"/>
      <c r="U942" s="0" t="n">
        <v>4786681.8</v>
      </c>
      <c r="V942" s="0" t="n">
        <v>582305.4</v>
      </c>
      <c r="W942" s="0" t="n">
        <v>0</v>
      </c>
    </row>
    <row r="943" customFormat="false" ht="12.75" hidden="false" customHeight="false" outlineLevel="0" collapsed="false">
      <c r="A943" s="1" t="n">
        <v>4787253.62</v>
      </c>
      <c r="B943" s="1" t="n">
        <v>582709.65</v>
      </c>
      <c r="C943" s="2" t="n">
        <v>9.59</v>
      </c>
      <c r="I943" s="0" t="n">
        <v>4787068.629</v>
      </c>
      <c r="J943" s="0" t="n">
        <v>582569.7127</v>
      </c>
      <c r="K943" s="0" t="n">
        <v>6.09972</v>
      </c>
      <c r="L943" s="0"/>
      <c r="O943" s="3"/>
      <c r="U943" s="0" t="n">
        <v>4786682.9</v>
      </c>
      <c r="V943" s="0" t="n">
        <v>582302.1</v>
      </c>
      <c r="W943" s="0" t="n">
        <v>0</v>
      </c>
    </row>
    <row r="944" customFormat="false" ht="12.75" hidden="false" customHeight="false" outlineLevel="0" collapsed="false">
      <c r="A944" s="1" t="n">
        <v>4787251.61</v>
      </c>
      <c r="B944" s="1" t="n">
        <v>582717.59</v>
      </c>
      <c r="C944" s="2" t="n">
        <v>9.64</v>
      </c>
      <c r="I944" s="0" t="n">
        <v>4787070.716</v>
      </c>
      <c r="J944" s="0" t="n">
        <v>582559.8645</v>
      </c>
      <c r="K944" s="0" t="n">
        <v>5.501144</v>
      </c>
      <c r="L944" s="0"/>
      <c r="O944" s="3"/>
      <c r="U944" s="0" t="n">
        <v>4786683.2</v>
      </c>
      <c r="V944" s="0" t="n">
        <v>582300.7</v>
      </c>
      <c r="W944" s="0" t="n">
        <v>0</v>
      </c>
    </row>
    <row r="945" customFormat="false" ht="12.75" hidden="false" customHeight="false" outlineLevel="0" collapsed="false">
      <c r="A945" s="1" t="n">
        <v>4787249.67</v>
      </c>
      <c r="B945" s="1" t="n">
        <v>582725.53</v>
      </c>
      <c r="C945" s="2" t="n">
        <v>9.73</v>
      </c>
      <c r="I945" s="0" t="n">
        <v>4787073.173</v>
      </c>
      <c r="J945" s="0" t="n">
        <v>582549.8824</v>
      </c>
      <c r="K945" s="0" t="n">
        <v>4.799778</v>
      </c>
      <c r="L945" s="0"/>
      <c r="O945" s="3"/>
      <c r="U945" s="0" t="n">
        <v>4786683</v>
      </c>
      <c r="V945" s="0" t="n">
        <v>582299.4</v>
      </c>
      <c r="W945" s="0" t="n">
        <v>0</v>
      </c>
    </row>
    <row r="946" customFormat="false" ht="12.75" hidden="false" customHeight="false" outlineLevel="0" collapsed="false">
      <c r="A946" s="1" t="n">
        <v>4787247.87</v>
      </c>
      <c r="B946" s="1" t="n">
        <v>582733.45</v>
      </c>
      <c r="C946" s="2" t="n">
        <v>10</v>
      </c>
      <c r="I946" s="0" t="n">
        <v>4787071.255</v>
      </c>
      <c r="J946" s="0" t="n">
        <v>582539.0821</v>
      </c>
      <c r="K946" s="0" t="n">
        <v>4.201202</v>
      </c>
      <c r="L946" s="0"/>
      <c r="O946" s="3"/>
      <c r="U946" s="0" t="n">
        <v>4786682.7</v>
      </c>
      <c r="V946" s="0" t="n">
        <v>582298</v>
      </c>
      <c r="W946" s="0" t="n">
        <v>0</v>
      </c>
    </row>
    <row r="947" customFormat="false" ht="12.75" hidden="false" customHeight="false" outlineLevel="0" collapsed="false">
      <c r="A947" s="1" t="n">
        <v>4787245.99</v>
      </c>
      <c r="B947" s="1" t="n">
        <v>582741.41</v>
      </c>
      <c r="C947" s="2" t="n">
        <v>10.06</v>
      </c>
      <c r="I947" s="0" t="n">
        <v>4787062.148</v>
      </c>
      <c r="J947" s="0" t="n">
        <v>582531.3236</v>
      </c>
      <c r="K947" s="0" t="n">
        <v>4.001678</v>
      </c>
      <c r="L947" s="0"/>
      <c r="O947" s="3"/>
      <c r="U947" s="0" t="n">
        <v>4786682.5</v>
      </c>
      <c r="V947" s="0" t="n">
        <v>582296.7</v>
      </c>
      <c r="W947" s="0" t="n">
        <v>0</v>
      </c>
    </row>
    <row r="948" customFormat="false" ht="12.75" hidden="false" customHeight="false" outlineLevel="0" collapsed="false">
      <c r="A948" s="1" t="n">
        <v>4787244.08</v>
      </c>
      <c r="B948" s="1" t="n">
        <v>582749.4</v>
      </c>
      <c r="C948" s="2" t="n">
        <v>10.23</v>
      </c>
      <c r="I948" s="0" t="n">
        <v>4787051.364</v>
      </c>
      <c r="J948" s="0" t="n">
        <v>582527.1728</v>
      </c>
      <c r="K948" s="0" t="n">
        <v>3.898891</v>
      </c>
      <c r="L948" s="0"/>
      <c r="O948" s="3"/>
      <c r="U948" s="0" t="n">
        <v>4786678.8</v>
      </c>
      <c r="V948" s="0" t="n">
        <v>582297.1</v>
      </c>
      <c r="W948" s="0" t="n">
        <v>0</v>
      </c>
    </row>
    <row r="949" customFormat="false" ht="12.75" hidden="false" customHeight="false" outlineLevel="0" collapsed="false">
      <c r="A949" s="1" t="n">
        <v>4787242.02</v>
      </c>
      <c r="B949" s="1" t="n">
        <v>582757.28</v>
      </c>
      <c r="C949" s="2" t="n">
        <v>10.41</v>
      </c>
      <c r="I949" s="0" t="n">
        <v>4787039.537</v>
      </c>
      <c r="J949" s="0" t="n">
        <v>582523.096</v>
      </c>
      <c r="K949" s="0" t="n">
        <v>3.802151</v>
      </c>
      <c r="L949" s="0"/>
      <c r="O949" s="3"/>
      <c r="U949" s="0" t="n">
        <v>4786674.5</v>
      </c>
      <c r="V949" s="0" t="n">
        <v>582301.4</v>
      </c>
      <c r="W949" s="0" t="n">
        <v>0</v>
      </c>
    </row>
    <row r="950" customFormat="false" ht="12.75" hidden="false" customHeight="false" outlineLevel="0" collapsed="false">
      <c r="A950" s="1" t="n">
        <v>4787239.86</v>
      </c>
      <c r="B950" s="1" t="n">
        <v>582765.13</v>
      </c>
      <c r="C950" s="2" t="n">
        <v>10.56</v>
      </c>
      <c r="I950" s="0" t="n">
        <v>4787029.162</v>
      </c>
      <c r="J950" s="0" t="n">
        <v>582519.6619</v>
      </c>
      <c r="K950" s="0" t="n">
        <v>3.699368</v>
      </c>
      <c r="L950" s="0"/>
      <c r="O950" s="3"/>
      <c r="U950" s="0" t="n">
        <v>4786673.3</v>
      </c>
      <c r="V950" s="0" t="n">
        <v>582303.8</v>
      </c>
      <c r="W950" s="0" t="n">
        <v>0</v>
      </c>
    </row>
    <row r="951" customFormat="false" ht="12.75" hidden="false" customHeight="false" outlineLevel="0" collapsed="false">
      <c r="A951" s="1" t="n">
        <v>4787237.52</v>
      </c>
      <c r="B951" s="1" t="n">
        <v>582772.91</v>
      </c>
      <c r="C951" s="2" t="n">
        <v>10.62</v>
      </c>
      <c r="I951" s="0" t="n">
        <v>4787019.143</v>
      </c>
      <c r="J951" s="0" t="n">
        <v>582515.7264</v>
      </c>
      <c r="K951" s="0" t="n">
        <v>3.397057</v>
      </c>
      <c r="L951" s="0"/>
      <c r="O951" s="3"/>
      <c r="U951" s="0" t="n">
        <v>4786672.6</v>
      </c>
      <c r="V951" s="0" t="n">
        <v>582303.7</v>
      </c>
      <c r="W951" s="0" t="n">
        <v>0</v>
      </c>
    </row>
    <row r="952" customFormat="false" ht="12.75" hidden="false" customHeight="false" outlineLevel="0" collapsed="false">
      <c r="A952" s="1" t="n">
        <v>4787234.03</v>
      </c>
      <c r="B952" s="1" t="n">
        <v>582779.45</v>
      </c>
      <c r="C952" s="2" t="n">
        <v>10.73</v>
      </c>
      <c r="I952" s="0" t="n">
        <v>4787008.669</v>
      </c>
      <c r="J952" s="0" t="n">
        <v>582512.6542</v>
      </c>
      <c r="K952" s="0" t="n">
        <v>3.197529</v>
      </c>
      <c r="L952" s="0"/>
      <c r="O952" s="3"/>
      <c r="U952" s="0" t="n">
        <v>4786672</v>
      </c>
      <c r="V952" s="0" t="n">
        <v>582303.6</v>
      </c>
      <c r="W952" s="0" t="n">
        <v>0</v>
      </c>
    </row>
    <row r="953" customFormat="false" ht="12.75" hidden="false" customHeight="false" outlineLevel="0" collapsed="false">
      <c r="A953" s="1" t="n">
        <v>4787229.96</v>
      </c>
      <c r="B953" s="1" t="n">
        <v>582785.36</v>
      </c>
      <c r="C953" s="2" t="n">
        <v>10.85</v>
      </c>
      <c r="I953" s="0" t="n">
        <v>4786998.194</v>
      </c>
      <c r="J953" s="0" t="n">
        <v>582509.4527</v>
      </c>
      <c r="K953" s="0" t="n">
        <v>3.100788</v>
      </c>
      <c r="L953" s="0"/>
      <c r="O953" s="3"/>
      <c r="U953" s="0" t="n">
        <v>4786669.7</v>
      </c>
      <c r="V953" s="0" t="n">
        <v>582302.6</v>
      </c>
      <c r="W953" s="0" t="n">
        <v>0</v>
      </c>
    </row>
    <row r="954" customFormat="false" ht="12.75" hidden="false" customHeight="false" outlineLevel="0" collapsed="false">
      <c r="A954" s="1" t="n">
        <v>4787223.29</v>
      </c>
      <c r="B954" s="1" t="n">
        <v>582788.03</v>
      </c>
      <c r="C954" s="2" t="n">
        <v>10.91</v>
      </c>
      <c r="I954" s="0" t="n">
        <v>4786987.665</v>
      </c>
      <c r="J954" s="0" t="n">
        <v>582506.4356</v>
      </c>
      <c r="K954" s="0" t="n">
        <v>2.998001</v>
      </c>
      <c r="L954" s="0"/>
      <c r="O954" s="3"/>
      <c r="U954" s="0" t="n">
        <v>4786669.3</v>
      </c>
      <c r="V954" s="0" t="n">
        <v>582303</v>
      </c>
      <c r="W954" s="0" t="n">
        <v>0</v>
      </c>
    </row>
    <row r="955" customFormat="false" ht="12.75" hidden="false" customHeight="false" outlineLevel="0" collapsed="false">
      <c r="A955" s="1" t="n">
        <v>4787216.31</v>
      </c>
      <c r="B955" s="1" t="n">
        <v>582790.14</v>
      </c>
      <c r="C955" s="2" t="n">
        <v>11</v>
      </c>
      <c r="I955" s="0" t="n">
        <v>4786977.554</v>
      </c>
      <c r="J955" s="0" t="n">
        <v>582503.25</v>
      </c>
      <c r="K955" s="0" t="n">
        <v>2.798477</v>
      </c>
      <c r="L955" s="0"/>
      <c r="O955" s="3"/>
      <c r="U955" s="0" t="n">
        <v>4786666.3</v>
      </c>
      <c r="V955" s="0" t="n">
        <v>582301.8</v>
      </c>
      <c r="W955" s="0" t="n">
        <v>0</v>
      </c>
    </row>
    <row r="956" customFormat="false" ht="12.75" hidden="false" customHeight="false" outlineLevel="0" collapsed="false">
      <c r="A956" s="1" t="n">
        <v>4787208.68</v>
      </c>
      <c r="B956" s="1" t="n">
        <v>582791.12</v>
      </c>
      <c r="C956" s="2" t="n">
        <v>11.17</v>
      </c>
      <c r="I956" s="0" t="n">
        <v>4786967.828</v>
      </c>
      <c r="J956" s="0" t="n">
        <v>582499.6582</v>
      </c>
      <c r="K956" s="0" t="n">
        <v>2.998001</v>
      </c>
      <c r="L956" s="0"/>
      <c r="O956" s="3"/>
      <c r="U956" s="0" t="n">
        <v>4786660.4</v>
      </c>
      <c r="V956" s="0" t="n">
        <v>582301.2</v>
      </c>
      <c r="W956" s="0" t="n">
        <v>0</v>
      </c>
    </row>
    <row r="957" customFormat="false" ht="12.75" hidden="false" customHeight="false" outlineLevel="0" collapsed="false">
      <c r="A957" s="1" t="n">
        <v>4787200.82</v>
      </c>
      <c r="B957" s="1" t="n">
        <v>582791.61</v>
      </c>
      <c r="C957" s="2" t="n">
        <v>11.06</v>
      </c>
      <c r="I957" s="0" t="n">
        <v>4786957.979</v>
      </c>
      <c r="J957" s="0" t="n">
        <v>582495.8976</v>
      </c>
      <c r="K957" s="0" t="n">
        <v>2.998001</v>
      </c>
      <c r="L957" s="0"/>
      <c r="O957" s="3"/>
      <c r="U957" s="0" t="n">
        <v>4786654</v>
      </c>
      <c r="V957" s="0" t="n">
        <v>582301.1</v>
      </c>
      <c r="W957" s="0" t="n">
        <v>0</v>
      </c>
    </row>
    <row r="958" customFormat="false" ht="12.75" hidden="false" customHeight="false" outlineLevel="0" collapsed="false">
      <c r="A958" s="1" t="n">
        <v>4787192.83</v>
      </c>
      <c r="B958" s="1" t="n">
        <v>582791.85</v>
      </c>
      <c r="C958" s="2" t="n">
        <v>11.23</v>
      </c>
      <c r="I958" s="0" t="n">
        <v>4786947.745</v>
      </c>
      <c r="J958" s="0" t="n">
        <v>582493.4419</v>
      </c>
      <c r="K958" s="0" t="n">
        <v>3.100788</v>
      </c>
      <c r="L958" s="0"/>
      <c r="O958" s="3"/>
      <c r="U958" s="0" t="n">
        <v>4786647.4</v>
      </c>
      <c r="V958" s="0" t="n">
        <v>582300.9</v>
      </c>
      <c r="W958" s="0" t="n">
        <v>0</v>
      </c>
    </row>
    <row r="959" customFormat="false" ht="12.75" hidden="false" customHeight="false" outlineLevel="0" collapsed="false">
      <c r="A959" s="1" t="n">
        <v>4787184.68</v>
      </c>
      <c r="B959" s="1" t="n">
        <v>582791.96</v>
      </c>
      <c r="C959" s="2" t="n">
        <v>11.35</v>
      </c>
      <c r="I959" s="0" t="n">
        <v>4786937.353</v>
      </c>
      <c r="J959" s="0" t="n">
        <v>582491.6757</v>
      </c>
      <c r="K959" s="0" t="n">
        <v>2.998001</v>
      </c>
      <c r="L959" s="0"/>
      <c r="O959" s="3"/>
      <c r="U959" s="0" t="n">
        <v>4786641.7</v>
      </c>
      <c r="V959" s="0" t="n">
        <v>582301</v>
      </c>
      <c r="W959" s="0" t="n">
        <v>0</v>
      </c>
    </row>
    <row r="960" customFormat="false" ht="12.75" hidden="false" customHeight="false" outlineLevel="0" collapsed="false">
      <c r="A960" s="1" t="n">
        <v>4787176.49</v>
      </c>
      <c r="B960" s="1" t="n">
        <v>582791.97</v>
      </c>
      <c r="C960" s="2" t="n">
        <v>11.32</v>
      </c>
      <c r="I960" s="0" t="n">
        <v>4786926.825</v>
      </c>
      <c r="J960" s="0" t="n">
        <v>582492.5455</v>
      </c>
      <c r="K960" s="0" t="n">
        <v>3.100788</v>
      </c>
      <c r="L960" s="0"/>
      <c r="O960" s="3"/>
      <c r="U960" s="0" t="n">
        <v>4786639.1</v>
      </c>
      <c r="V960" s="0" t="n">
        <v>582300.4</v>
      </c>
      <c r="W960" s="0" t="n">
        <v>0</v>
      </c>
    </row>
    <row r="961" customFormat="false" ht="12.75" hidden="false" customHeight="false" outlineLevel="0" collapsed="false">
      <c r="A961" s="1" t="n">
        <v>4787168.25</v>
      </c>
      <c r="B961" s="1" t="n">
        <v>582791.76</v>
      </c>
      <c r="C961" s="2" t="n">
        <v>11.53</v>
      </c>
      <c r="I961" s="0" t="n">
        <v>4786918.518</v>
      </c>
      <c r="J961" s="0" t="n">
        <v>582498.4804</v>
      </c>
      <c r="K961" s="0" t="n">
        <v>3.300312</v>
      </c>
      <c r="L961" s="0"/>
      <c r="O961" s="3"/>
      <c r="U961" s="0" t="n">
        <v>4786631.9</v>
      </c>
      <c r="V961" s="0" t="n">
        <v>582299.4</v>
      </c>
      <c r="W961" s="0" t="n">
        <v>0</v>
      </c>
    </row>
    <row r="962" customFormat="false" ht="12.75" hidden="false" customHeight="false" outlineLevel="0" collapsed="false">
      <c r="A962" s="1" t="n">
        <v>4787159.95</v>
      </c>
      <c r="B962" s="1" t="n">
        <v>582791.56</v>
      </c>
      <c r="C962" s="2" t="n">
        <v>11.67</v>
      </c>
      <c r="I962" s="0" t="n">
        <v>4786912.784</v>
      </c>
      <c r="J962" s="0" t="n">
        <v>582506.9912</v>
      </c>
      <c r="K962" s="0" t="n">
        <v>3.699368</v>
      </c>
      <c r="L962" s="0"/>
      <c r="O962" s="3"/>
      <c r="U962" s="0" t="n">
        <v>4786626.1</v>
      </c>
      <c r="V962" s="0" t="n">
        <v>582299</v>
      </c>
      <c r="W962" s="0" t="n">
        <v>0</v>
      </c>
    </row>
    <row r="963" customFormat="false" ht="12.75" hidden="false" customHeight="false" outlineLevel="0" collapsed="false">
      <c r="A963" s="1" t="n">
        <v>4787151.62</v>
      </c>
      <c r="B963" s="1" t="n">
        <v>582791.35</v>
      </c>
      <c r="C963" s="2" t="n">
        <v>11.67</v>
      </c>
      <c r="I963" s="0" t="n">
        <v>4786907.615</v>
      </c>
      <c r="J963" s="0" t="n">
        <v>582516.7887</v>
      </c>
      <c r="K963" s="0" t="n">
        <v>4.201202</v>
      </c>
      <c r="L963" s="0"/>
      <c r="O963" s="3"/>
      <c r="U963" s="0" t="n">
        <v>4786621.4</v>
      </c>
      <c r="V963" s="0" t="n">
        <v>582298</v>
      </c>
      <c r="W963" s="0" t="n">
        <v>0</v>
      </c>
    </row>
    <row r="964" customFormat="false" ht="12.75" hidden="false" customHeight="false" outlineLevel="0" collapsed="false">
      <c r="A964" s="1" t="n">
        <v>4787143.32</v>
      </c>
      <c r="B964" s="1" t="n">
        <v>582790.78</v>
      </c>
      <c r="C964" s="2" t="n">
        <v>11.91</v>
      </c>
      <c r="I964" s="0" t="n">
        <v>4786902.553</v>
      </c>
      <c r="J964" s="0" t="n">
        <v>582526.9388</v>
      </c>
      <c r="K964" s="0" t="n">
        <v>4.600254</v>
      </c>
      <c r="L964" s="0"/>
      <c r="O964" s="3"/>
      <c r="U964" s="0" t="n">
        <v>4786616</v>
      </c>
      <c r="V964" s="0" t="n">
        <v>582297.1</v>
      </c>
      <c r="W964" s="0" t="n">
        <v>0</v>
      </c>
    </row>
    <row r="965" customFormat="false" ht="12.75" hidden="false" customHeight="false" outlineLevel="0" collapsed="false">
      <c r="A965" s="1" t="n">
        <v>4787135</v>
      </c>
      <c r="B965" s="1" t="n">
        <v>582790.16</v>
      </c>
      <c r="C965" s="2" t="n">
        <v>11.91</v>
      </c>
      <c r="I965" s="0" t="n">
        <v>4786897.64</v>
      </c>
      <c r="J965" s="0" t="n">
        <v>582536.3179</v>
      </c>
      <c r="K965" s="0" t="n">
        <v>4.902569</v>
      </c>
      <c r="L965" s="0"/>
      <c r="O965" s="3"/>
      <c r="U965" s="0" t="n">
        <v>4786611.6</v>
      </c>
      <c r="V965" s="0" t="n">
        <v>582295.7</v>
      </c>
      <c r="W965" s="0" t="n">
        <v>0</v>
      </c>
    </row>
    <row r="966" customFormat="false" ht="12.75" hidden="false" customHeight="false" outlineLevel="0" collapsed="false">
      <c r="A966" s="1" t="n">
        <v>4787126.63</v>
      </c>
      <c r="B966" s="1" t="n">
        <v>582789.41</v>
      </c>
      <c r="C966" s="2" t="n">
        <v>12.06</v>
      </c>
      <c r="I966" s="0" t="n">
        <v>4786892.997</v>
      </c>
      <c r="J966" s="0" t="n">
        <v>582546.5038</v>
      </c>
      <c r="K966" s="0" t="n">
        <v>5.398357</v>
      </c>
      <c r="L966" s="0"/>
      <c r="O966" s="3"/>
      <c r="U966" s="0" t="n">
        <v>4786606.6</v>
      </c>
      <c r="V966" s="0" t="n">
        <v>582296</v>
      </c>
      <c r="W966" s="0" t="n">
        <v>0</v>
      </c>
    </row>
    <row r="967" customFormat="false" ht="12.75" hidden="false" customHeight="false" outlineLevel="0" collapsed="false">
      <c r="A967" s="1" t="n">
        <v>4787118.36</v>
      </c>
      <c r="B967" s="1" t="n">
        <v>582788.65</v>
      </c>
      <c r="C967" s="2" t="n">
        <v>12.2</v>
      </c>
      <c r="I967" s="0" t="n">
        <v>4786888.423</v>
      </c>
      <c r="J967" s="0" t="n">
        <v>582557.0497</v>
      </c>
      <c r="K967" s="0" t="n">
        <v>5.797409</v>
      </c>
      <c r="L967" s="0"/>
      <c r="O967" s="3"/>
      <c r="U967" s="0" t="n">
        <v>4786601</v>
      </c>
      <c r="V967" s="0" t="n">
        <v>582297.3</v>
      </c>
      <c r="W967" s="0" t="n">
        <v>0</v>
      </c>
    </row>
    <row r="968" customFormat="false" ht="12.75" hidden="false" customHeight="false" outlineLevel="0" collapsed="false">
      <c r="A968" s="1" t="n">
        <v>4787110.15</v>
      </c>
      <c r="B968" s="1" t="n">
        <v>582787.87</v>
      </c>
      <c r="C968" s="2" t="n">
        <v>12.2</v>
      </c>
      <c r="I968" s="0" t="n">
        <v>4786883.726</v>
      </c>
      <c r="J968" s="0" t="n">
        <v>582567.3724</v>
      </c>
      <c r="K968" s="0" t="n">
        <v>6.299244</v>
      </c>
      <c r="L968" s="0"/>
      <c r="O968" s="3"/>
      <c r="U968" s="0" t="n">
        <v>4786596</v>
      </c>
      <c r="V968" s="0" t="n">
        <v>582298.9</v>
      </c>
      <c r="W968" s="0" t="n">
        <v>0</v>
      </c>
    </row>
    <row r="969" customFormat="false" ht="12.75" hidden="false" customHeight="false" outlineLevel="0" collapsed="false">
      <c r="A969" s="1" t="n">
        <v>4787102.04</v>
      </c>
      <c r="B969" s="1" t="n">
        <v>582786.58</v>
      </c>
      <c r="C969" s="2" t="n">
        <v>12.41</v>
      </c>
      <c r="I969" s="0" t="n">
        <v>4786878.513</v>
      </c>
      <c r="J969" s="0" t="n">
        <v>582577.3611</v>
      </c>
      <c r="K969" s="0" t="n">
        <v>6.698299</v>
      </c>
      <c r="L969" s="0"/>
      <c r="O969" s="3"/>
      <c r="U969" s="0" t="n">
        <v>4786590.7</v>
      </c>
      <c r="V969" s="0" t="n">
        <v>582301</v>
      </c>
      <c r="W969" s="0" t="n">
        <v>0</v>
      </c>
    </row>
    <row r="970" customFormat="false" ht="12.75" hidden="false" customHeight="false" outlineLevel="0" collapsed="false">
      <c r="A970" s="1" t="n">
        <v>4787093.9</v>
      </c>
      <c r="B970" s="1" t="n">
        <v>582785.29</v>
      </c>
      <c r="C970" s="2" t="n">
        <v>12.62</v>
      </c>
      <c r="I970" s="0" t="n">
        <v>4786873.536</v>
      </c>
      <c r="J970" s="0" t="n">
        <v>582587.6328</v>
      </c>
      <c r="K970" s="0" t="n">
        <v>7.302921</v>
      </c>
      <c r="L970" s="0"/>
      <c r="O970" s="3"/>
      <c r="U970" s="0" t="n">
        <v>4786585.3</v>
      </c>
      <c r="V970" s="0" t="n">
        <v>582302.9</v>
      </c>
      <c r="W970" s="0" t="n">
        <v>0</v>
      </c>
    </row>
    <row r="971" customFormat="false" ht="12.75" hidden="false" customHeight="false" outlineLevel="0" collapsed="false">
      <c r="A971" s="1" t="n">
        <v>4787085.73</v>
      </c>
      <c r="B971" s="1" t="n">
        <v>582783.99</v>
      </c>
      <c r="C971" s="2" t="n">
        <v>12.65</v>
      </c>
      <c r="I971" s="0" t="n">
        <v>4786868.95</v>
      </c>
      <c r="J971" s="0" t="n">
        <v>582597.8725</v>
      </c>
      <c r="K971" s="0" t="n">
        <v>7.599186</v>
      </c>
      <c r="L971" s="0"/>
      <c r="O971" s="3"/>
      <c r="U971" s="0" t="n">
        <v>4786580.5</v>
      </c>
      <c r="V971" s="0" t="n">
        <v>582304</v>
      </c>
      <c r="W971" s="0" t="n">
        <v>0</v>
      </c>
    </row>
    <row r="972" customFormat="false" ht="12.75" hidden="false" customHeight="false" outlineLevel="0" collapsed="false">
      <c r="A972" s="1" t="n">
        <v>4787077.63</v>
      </c>
      <c r="B972" s="1" t="n">
        <v>582782.61</v>
      </c>
      <c r="C972" s="2" t="n">
        <v>12.91</v>
      </c>
      <c r="I972" s="0" t="n">
        <v>4786864.198</v>
      </c>
      <c r="J972" s="0" t="n">
        <v>582608.2573</v>
      </c>
      <c r="K972" s="0" t="n">
        <v>8.101025</v>
      </c>
      <c r="L972" s="0"/>
      <c r="O972" s="3"/>
      <c r="U972" s="0" t="n">
        <v>4786572.9</v>
      </c>
      <c r="V972" s="0" t="n">
        <v>582306.3</v>
      </c>
      <c r="W972" s="0" t="n">
        <v>0</v>
      </c>
    </row>
    <row r="973" customFormat="false" ht="12.75" hidden="false" customHeight="false" outlineLevel="0" collapsed="false">
      <c r="A973" s="1" t="n">
        <v>4787069.57</v>
      </c>
      <c r="B973" s="1" t="n">
        <v>582781.19</v>
      </c>
      <c r="C973" s="2" t="n">
        <v>12.29</v>
      </c>
      <c r="I973" s="0" t="n">
        <v>4786859.579</v>
      </c>
      <c r="J973" s="0" t="n">
        <v>582618.0482</v>
      </c>
      <c r="K973" s="0" t="n">
        <v>8.602859</v>
      </c>
      <c r="L973" s="0"/>
      <c r="O973" s="3"/>
      <c r="U973" s="0" t="n">
        <v>4786572.2</v>
      </c>
      <c r="V973" s="0" t="n">
        <v>582308.7</v>
      </c>
      <c r="W973" s="0" t="n">
        <v>0</v>
      </c>
    </row>
    <row r="974" customFormat="false" ht="12.75" hidden="false" customHeight="false" outlineLevel="0" collapsed="false">
      <c r="A974" s="1" t="n">
        <v>4787061.5</v>
      </c>
      <c r="B974" s="1" t="n">
        <v>582779.76</v>
      </c>
      <c r="C974" s="2" t="n">
        <v>12.82</v>
      </c>
      <c r="I974" s="0" t="n">
        <v>4786853.995</v>
      </c>
      <c r="J974" s="0" t="n">
        <v>582628.1844</v>
      </c>
      <c r="K974" s="0" t="n">
        <v>8.899128</v>
      </c>
      <c r="L974" s="0"/>
      <c r="O974" s="3"/>
      <c r="U974" s="0" t="n">
        <v>4786572.1</v>
      </c>
      <c r="V974" s="0" t="n">
        <v>582309.3</v>
      </c>
      <c r="W974" s="0" t="n">
        <v>0</v>
      </c>
    </row>
    <row r="975" customFormat="false" ht="12.75" hidden="false" customHeight="false" outlineLevel="0" collapsed="false">
      <c r="A975" s="1" t="n">
        <v>4787053.44</v>
      </c>
      <c r="B975" s="1" t="n">
        <v>582778.31</v>
      </c>
      <c r="C975" s="2" t="n">
        <v>12.7</v>
      </c>
      <c r="I975" s="0" t="n">
        <v>4786848.541</v>
      </c>
      <c r="J975" s="0" t="n">
        <v>582638.2782</v>
      </c>
      <c r="K975" s="0" t="n">
        <v>9.29818</v>
      </c>
      <c r="L975" s="0"/>
      <c r="O975" s="3"/>
      <c r="U975" s="0" t="n">
        <v>4786570.9</v>
      </c>
      <c r="V975" s="0" t="n">
        <v>582309.3</v>
      </c>
      <c r="W975" s="0" t="n">
        <v>0</v>
      </c>
    </row>
    <row r="976" customFormat="false" ht="12.75" hidden="false" customHeight="false" outlineLevel="0" collapsed="false">
      <c r="A976" s="1" t="n">
        <v>4787045.41</v>
      </c>
      <c r="B976" s="1" t="n">
        <v>582776.8</v>
      </c>
      <c r="C976" s="2" t="n">
        <v>12.7</v>
      </c>
      <c r="I976" s="0" t="n">
        <v>4786845.453</v>
      </c>
      <c r="J976" s="0" t="n">
        <v>582649.2145</v>
      </c>
      <c r="K976" s="0" t="n">
        <v>9.697231</v>
      </c>
      <c r="L976" s="0"/>
      <c r="O976" s="3"/>
      <c r="U976" s="0" t="n">
        <v>4786569.6</v>
      </c>
      <c r="V976" s="0" t="n">
        <v>582309.2</v>
      </c>
      <c r="W976" s="0" t="n">
        <v>0</v>
      </c>
    </row>
    <row r="977" customFormat="false" ht="12.75" hidden="false" customHeight="false" outlineLevel="0" collapsed="false">
      <c r="A977" s="1" t="n">
        <v>4787037.41</v>
      </c>
      <c r="B977" s="1" t="n">
        <v>582775.15</v>
      </c>
      <c r="C977" s="2" t="n">
        <v>12.62</v>
      </c>
      <c r="I977" s="0" t="n">
        <v>4786843.252</v>
      </c>
      <c r="J977" s="0" t="n">
        <v>582660.324</v>
      </c>
      <c r="K977" s="0" t="n">
        <v>9.902805</v>
      </c>
      <c r="L977" s="0"/>
      <c r="O977" s="3"/>
      <c r="U977" s="0" t="n">
        <v>4786569.5</v>
      </c>
      <c r="V977" s="0" t="n">
        <v>582309.9</v>
      </c>
      <c r="W977" s="0" t="n">
        <v>0</v>
      </c>
    </row>
    <row r="978" customFormat="false" ht="12.75" hidden="false" customHeight="false" outlineLevel="0" collapsed="false">
      <c r="A978" s="1" t="n">
        <v>4787029.42</v>
      </c>
      <c r="B978" s="1" t="n">
        <v>582773.42</v>
      </c>
      <c r="C978" s="2" t="n">
        <v>12.53</v>
      </c>
      <c r="I978" s="0" t="n">
        <v>4786840.103</v>
      </c>
      <c r="J978" s="0" t="n">
        <v>582670.9003</v>
      </c>
      <c r="K978" s="0" t="n">
        <v>10.301853</v>
      </c>
      <c r="L978" s="0"/>
      <c r="O978" s="3"/>
      <c r="U978" s="0" t="n">
        <v>4786567.4</v>
      </c>
      <c r="V978" s="0" t="n">
        <v>582313.7</v>
      </c>
      <c r="W978" s="0" t="n">
        <v>0</v>
      </c>
    </row>
    <row r="979" customFormat="false" ht="12.75" hidden="false" customHeight="false" outlineLevel="0" collapsed="false">
      <c r="A979" s="1" t="n">
        <v>4787021.4</v>
      </c>
      <c r="B979" s="1" t="n">
        <v>582771.69</v>
      </c>
      <c r="C979" s="2" t="n">
        <v>11.7</v>
      </c>
      <c r="U979" s="0" t="n">
        <v>4786565.4</v>
      </c>
      <c r="V979" s="0" t="n">
        <v>582318.6</v>
      </c>
      <c r="W979" s="0" t="n">
        <v>0</v>
      </c>
    </row>
    <row r="980" customFormat="false" ht="12.75" hidden="false" customHeight="false" outlineLevel="0" collapsed="false">
      <c r="A980" s="8" t="n">
        <v>4786837.374</v>
      </c>
      <c r="B980" s="8" t="n">
        <v>582681.492</v>
      </c>
      <c r="C980" s="9" t="n">
        <v>10.501381</v>
      </c>
      <c r="U980" s="0" t="n">
        <v>4786563.1</v>
      </c>
      <c r="V980" s="0" t="n">
        <v>582323.2</v>
      </c>
      <c r="W980" s="0" t="n">
        <v>0</v>
      </c>
    </row>
    <row r="981" customFormat="false" ht="12.75" hidden="false" customHeight="false" outlineLevel="0" collapsed="false">
      <c r="A981" s="1" t="n">
        <v>4786835.084</v>
      </c>
      <c r="B981" s="1" t="n">
        <v>582692.2281</v>
      </c>
      <c r="C981" s="2" t="n">
        <v>11.099957</v>
      </c>
      <c r="U981" s="0" t="n">
        <v>4786559.7</v>
      </c>
      <c r="V981" s="0" t="n">
        <v>582328.4</v>
      </c>
      <c r="W981" s="0" t="n">
        <v>0</v>
      </c>
    </row>
    <row r="982" customFormat="false" ht="12.75" hidden="false" customHeight="false" outlineLevel="0" collapsed="false">
      <c r="A982" s="1" t="n">
        <v>4786832.697</v>
      </c>
      <c r="B982" s="1" t="n">
        <v>582703.3466</v>
      </c>
      <c r="C982" s="2" t="n">
        <v>11.29948</v>
      </c>
      <c r="U982" s="0" t="n">
        <v>4786555.8</v>
      </c>
      <c r="V982" s="0" t="n">
        <v>582333.4</v>
      </c>
      <c r="W982" s="0" t="n">
        <v>0</v>
      </c>
    </row>
    <row r="983" customFormat="false" ht="12.75" hidden="false" customHeight="false" outlineLevel="0" collapsed="false">
      <c r="A983" s="1" t="n">
        <v>4786829.672</v>
      </c>
      <c r="B983" s="1" t="n">
        <v>582714.1325</v>
      </c>
      <c r="C983" s="2" t="n">
        <v>11.601791</v>
      </c>
      <c r="U983" s="0" t="n">
        <v>4786553.7</v>
      </c>
      <c r="V983" s="0" t="n">
        <v>582335.8</v>
      </c>
      <c r="W983" s="0" t="n">
        <v>0</v>
      </c>
    </row>
    <row r="984" customFormat="false" ht="12.75" hidden="false" customHeight="false" outlineLevel="0" collapsed="false">
      <c r="A984" s="1" t="n">
        <v>4786827.225</v>
      </c>
      <c r="B984" s="1" t="n">
        <v>582724.9386</v>
      </c>
      <c r="C984" s="2" t="n">
        <v>11.698536</v>
      </c>
      <c r="U984" s="0" t="n">
        <v>4786554</v>
      </c>
      <c r="V984" s="0" t="n">
        <v>582335.9</v>
      </c>
      <c r="W984" s="0" t="n">
        <v>0</v>
      </c>
    </row>
    <row r="985" customFormat="false" ht="12.75" hidden="false" customHeight="false" outlineLevel="0" collapsed="false">
      <c r="A985" s="1" t="n">
        <v>4786825.318</v>
      </c>
      <c r="B985" s="1" t="n">
        <v>582735.7926</v>
      </c>
      <c r="C985" s="2" t="n">
        <v>12.097584</v>
      </c>
      <c r="U985" s="0" t="n">
        <v>4786551.4</v>
      </c>
      <c r="V985" s="0" t="n">
        <v>582338.9</v>
      </c>
      <c r="W985" s="0" t="n">
        <v>0</v>
      </c>
    </row>
    <row r="986" customFormat="false" ht="12.75" hidden="false" customHeight="false" outlineLevel="0" collapsed="false">
      <c r="A986" s="1" t="n">
        <v>4786822.138</v>
      </c>
      <c r="B986" s="1" t="n">
        <v>582748.3572</v>
      </c>
      <c r="C986" s="2" t="n">
        <v>12.502682</v>
      </c>
      <c r="U986" s="0" t="n">
        <v>4786548.1</v>
      </c>
      <c r="V986" s="0" t="n">
        <v>582342.1</v>
      </c>
      <c r="W986" s="0" t="n">
        <v>0</v>
      </c>
    </row>
    <row r="987" customFormat="false" ht="12.75" hidden="false" customHeight="false" outlineLevel="0" collapsed="false">
      <c r="A987" s="1" t="n">
        <v>4786819.287</v>
      </c>
      <c r="B987" s="1" t="n">
        <v>582758.8279</v>
      </c>
      <c r="C987" s="2" t="n">
        <v>12.599422</v>
      </c>
      <c r="U987" s="0" t="n">
        <v>4786543.7</v>
      </c>
      <c r="V987" s="0" t="n">
        <v>582344.7</v>
      </c>
      <c r="W987" s="0" t="n">
        <v>0</v>
      </c>
    </row>
    <row r="988" customFormat="false" ht="12.75" hidden="false" customHeight="false" outlineLevel="0" collapsed="false">
      <c r="A988" s="1" t="n">
        <v>4786816.146</v>
      </c>
      <c r="B988" s="1" t="n">
        <v>582769.268</v>
      </c>
      <c r="C988" s="2" t="n">
        <v>12.702209</v>
      </c>
      <c r="U988" s="0" t="n">
        <v>4786538</v>
      </c>
      <c r="V988" s="0" t="n">
        <v>582346.8</v>
      </c>
      <c r="W988" s="0" t="n">
        <v>0</v>
      </c>
    </row>
    <row r="989" customFormat="false" ht="12.75" hidden="false" customHeight="false" outlineLevel="0" collapsed="false">
      <c r="A989" s="1" t="n">
        <v>4786812.487</v>
      </c>
      <c r="B989" s="1" t="n">
        <v>582779.9052</v>
      </c>
      <c r="C989" s="2" t="n">
        <v>13.198002</v>
      </c>
      <c r="U989" s="0" t="n">
        <v>4786533.4</v>
      </c>
      <c r="V989" s="0" t="n">
        <v>582350.2</v>
      </c>
      <c r="W989" s="0" t="n">
        <v>0</v>
      </c>
    </row>
    <row r="990" customFormat="false" ht="12.75" hidden="false" customHeight="false" outlineLevel="0" collapsed="false">
      <c r="A990" s="1" t="n">
        <v>4786809.341</v>
      </c>
      <c r="B990" s="1" t="n">
        <v>582790.6518</v>
      </c>
      <c r="C990" s="2" t="n">
        <v>13.300785</v>
      </c>
      <c r="U990" s="0" t="n">
        <v>4786529.9</v>
      </c>
      <c r="V990" s="0" t="n">
        <v>582353.8</v>
      </c>
      <c r="W990" s="0" t="n">
        <v>0</v>
      </c>
    </row>
    <row r="991" customFormat="false" ht="12.75" hidden="false" customHeight="false" outlineLevel="0" collapsed="false">
      <c r="A991" s="1" t="n">
        <v>4786806.441</v>
      </c>
      <c r="B991" s="1" t="n">
        <v>582801.0278</v>
      </c>
      <c r="C991" s="2" t="n">
        <v>13.699837</v>
      </c>
      <c r="U991" s="0" t="n">
        <v>4786527.4</v>
      </c>
      <c r="V991" s="0" t="n">
        <v>582359.2</v>
      </c>
      <c r="W991" s="0" t="n">
        <v>0</v>
      </c>
    </row>
    <row r="992" customFormat="false" ht="12.75" hidden="false" customHeight="false" outlineLevel="0" collapsed="false">
      <c r="A992" s="1" t="n">
        <v>4786803.436</v>
      </c>
      <c r="B992" s="1" t="n">
        <v>582811.8748</v>
      </c>
      <c r="C992" s="2" t="n">
        <v>13.899364</v>
      </c>
      <c r="U992" s="0" t="n">
        <v>4786526.6</v>
      </c>
      <c r="V992" s="0" t="n">
        <v>582363.8</v>
      </c>
      <c r="W992" s="0" t="n">
        <v>0</v>
      </c>
    </row>
    <row r="993" customFormat="false" ht="12.75" hidden="false" customHeight="false" outlineLevel="0" collapsed="false">
      <c r="A993" s="1" t="n">
        <v>4786799.867</v>
      </c>
      <c r="B993" s="1" t="n">
        <v>582822.2386</v>
      </c>
      <c r="C993" s="2" t="n">
        <v>14.298412</v>
      </c>
      <c r="U993" s="0" t="n">
        <v>4786527.2</v>
      </c>
      <c r="V993" s="0" t="n">
        <v>582369.8</v>
      </c>
      <c r="W993" s="0" t="n">
        <v>0</v>
      </c>
    </row>
    <row r="994" customFormat="false" ht="12.75" hidden="false" customHeight="false" outlineLevel="0" collapsed="false">
      <c r="A994" s="1" t="n">
        <v>4786797.587</v>
      </c>
      <c r="B994" s="1" t="n">
        <v>582833.0427</v>
      </c>
      <c r="C994" s="2" t="n">
        <v>14.600723</v>
      </c>
      <c r="U994" s="0" t="n">
        <v>4786527.4</v>
      </c>
      <c r="V994" s="0" t="n">
        <v>582370.4</v>
      </c>
      <c r="W994" s="0" t="n">
        <v>0</v>
      </c>
    </row>
    <row r="995" customFormat="false" ht="12.75" hidden="false" customHeight="false" outlineLevel="0" collapsed="false">
      <c r="A995" s="1" t="n">
        <v>4786794.871</v>
      </c>
      <c r="B995" s="1" t="n">
        <v>582843.8999</v>
      </c>
      <c r="C995" s="2" t="n">
        <v>14.800251</v>
      </c>
      <c r="U995" s="0" t="n">
        <v>4786525.3</v>
      </c>
      <c r="V995" s="0" t="n">
        <v>582374</v>
      </c>
      <c r="W995" s="0" t="n">
        <v>0</v>
      </c>
    </row>
    <row r="996" customFormat="false" ht="12.75" hidden="false" customHeight="false" outlineLevel="0" collapsed="false">
      <c r="A996" s="1" t="n">
        <v>4786792.04</v>
      </c>
      <c r="B996" s="1" t="n">
        <v>582854.5338</v>
      </c>
      <c r="C996" s="2" t="n">
        <v>15.102562</v>
      </c>
      <c r="U996" s="0" t="n">
        <v>4786522.7</v>
      </c>
      <c r="V996" s="0" t="n">
        <v>582378.2</v>
      </c>
      <c r="W996" s="0" t="n">
        <v>0</v>
      </c>
    </row>
    <row r="997" customFormat="false" ht="12.75" hidden="false" customHeight="false" outlineLevel="0" collapsed="false">
      <c r="A997" s="1" t="n">
        <v>4786789.313</v>
      </c>
      <c r="B997" s="1" t="n">
        <v>582865.2822</v>
      </c>
      <c r="C997" s="2" t="n">
        <v>15.39883</v>
      </c>
      <c r="U997" s="0" t="n">
        <v>4786519.5</v>
      </c>
      <c r="V997" s="0" t="n">
        <v>582380.1</v>
      </c>
      <c r="W997" s="0" t="n">
        <v>0</v>
      </c>
    </row>
    <row r="998" customFormat="false" ht="12.75" hidden="false" customHeight="false" outlineLevel="0" collapsed="false">
      <c r="A998" s="1" t="n">
        <v>4786787.014</v>
      </c>
      <c r="B998" s="1" t="n">
        <v>582876.0253</v>
      </c>
      <c r="C998" s="2" t="n">
        <v>15.501617</v>
      </c>
      <c r="U998" s="0" t="n">
        <v>4786514.1</v>
      </c>
      <c r="V998" s="0" t="n">
        <v>582381.8</v>
      </c>
      <c r="W998" s="0" t="n">
        <v>0</v>
      </c>
    </row>
    <row r="999" customFormat="false" ht="12.75" hidden="false" customHeight="false" outlineLevel="0" collapsed="false">
      <c r="A999" s="1" t="n">
        <v>4786785.455</v>
      </c>
      <c r="B999" s="1" t="n">
        <v>582887.0999</v>
      </c>
      <c r="C999" s="2" t="n">
        <v>15.797882</v>
      </c>
      <c r="U999" s="0" t="n">
        <v>4786509.6</v>
      </c>
      <c r="V999" s="0" t="n">
        <v>582383.6</v>
      </c>
      <c r="W999" s="0" t="n">
        <v>0</v>
      </c>
    </row>
    <row r="1000" customFormat="false" ht="12.75" hidden="false" customHeight="false" outlineLevel="0" collapsed="false">
      <c r="A1000" s="1" t="n">
        <v>4786783.57</v>
      </c>
      <c r="B1000" s="1" t="n">
        <v>582898.192</v>
      </c>
      <c r="C1000" s="2" t="n">
        <v>15.797882</v>
      </c>
      <c r="U1000" s="0" t="n">
        <v>4786505.1</v>
      </c>
      <c r="V1000" s="0" t="n">
        <v>582386.5</v>
      </c>
      <c r="W1000" s="0" t="n">
        <v>0</v>
      </c>
    </row>
    <row r="1001" customFormat="false" ht="12.75" hidden="false" customHeight="false" outlineLevel="0" collapsed="false">
      <c r="A1001" s="1" t="n">
        <v>4786781.251</v>
      </c>
      <c r="B1001" s="1" t="n">
        <v>582908.8333</v>
      </c>
      <c r="C1001" s="2" t="n">
        <v>15.900669</v>
      </c>
      <c r="U1001" s="0" t="n">
        <v>4786504.6</v>
      </c>
      <c r="V1001" s="0" t="n">
        <v>582386.4</v>
      </c>
      <c r="W1001" s="0" t="n">
        <v>0</v>
      </c>
    </row>
    <row r="1002" customFormat="false" ht="12.75" hidden="false" customHeight="false" outlineLevel="0" collapsed="false">
      <c r="A1002" s="1" t="n">
        <v>4786779.361</v>
      </c>
      <c r="B1002" s="1" t="n">
        <v>582919.4694</v>
      </c>
      <c r="C1002" s="2" t="n">
        <v>16.100193</v>
      </c>
      <c r="U1002" s="0" t="n">
        <v>4786504.2</v>
      </c>
      <c r="V1002" s="0" t="n">
        <v>582386.7</v>
      </c>
      <c r="W1002" s="0" t="n">
        <v>0</v>
      </c>
    </row>
    <row r="1003" customFormat="false" ht="12.75" hidden="false" customHeight="false" outlineLevel="0" collapsed="false">
      <c r="A1003" s="1" t="n">
        <v>4786777.367</v>
      </c>
      <c r="B1003" s="1" t="n">
        <v>582929.9706</v>
      </c>
      <c r="C1003" s="2" t="n">
        <v>16.402508</v>
      </c>
      <c r="U1003" s="0" t="n">
        <v>4786503.4</v>
      </c>
      <c r="V1003" s="0" t="n">
        <v>582390.7</v>
      </c>
      <c r="W1003" s="0" t="n">
        <v>0</v>
      </c>
    </row>
    <row r="1004" customFormat="false" ht="12.75" hidden="false" customHeight="false" outlineLevel="0" collapsed="false">
      <c r="A1004" s="1" t="n">
        <v>4786774.966</v>
      </c>
      <c r="B1004" s="1" t="n">
        <v>582940.7491</v>
      </c>
      <c r="C1004" s="2" t="n">
        <v>16.499245</v>
      </c>
      <c r="U1004" s="0" t="n">
        <v>4786503.2</v>
      </c>
      <c r="V1004" s="0" t="n">
        <v>582390.1</v>
      </c>
      <c r="W1004" s="0" t="n">
        <v>0</v>
      </c>
    </row>
    <row r="1005" customFormat="false" ht="12.75" hidden="false" customHeight="false" outlineLevel="0" collapsed="false">
      <c r="A1005" s="1" t="n">
        <v>4786772.031</v>
      </c>
      <c r="B1005" s="1" t="n">
        <v>582951.997</v>
      </c>
      <c r="C1005" s="2" t="n">
        <v>16.499245</v>
      </c>
      <c r="U1005" s="0" t="n">
        <v>4786501.4</v>
      </c>
      <c r="V1005" s="0" t="n">
        <v>582389.4</v>
      </c>
      <c r="W1005" s="0" t="n">
        <v>0</v>
      </c>
    </row>
    <row r="1006" customFormat="false" ht="12.75" hidden="false" customHeight="false" outlineLevel="0" collapsed="false">
      <c r="A1006" s="1" t="n">
        <v>4786769.483</v>
      </c>
      <c r="B1006" s="1" t="n">
        <v>582963.6555</v>
      </c>
      <c r="C1006" s="2" t="n">
        <v>16.602028</v>
      </c>
      <c r="U1006" s="0" t="n">
        <v>4786499.6</v>
      </c>
      <c r="V1006" s="0" t="n">
        <v>582387.9</v>
      </c>
      <c r="W1006" s="0" t="n">
        <v>0</v>
      </c>
    </row>
    <row r="1007" customFormat="false" ht="12.75" hidden="false" customHeight="false" outlineLevel="0" collapsed="false">
      <c r="A1007" s="1" t="n">
        <v>4786766.441</v>
      </c>
      <c r="B1007" s="1" t="n">
        <v>582975.2792</v>
      </c>
      <c r="C1007" s="2" t="n">
        <v>16.698772</v>
      </c>
      <c r="U1007" s="0" t="n">
        <v>4786497.1</v>
      </c>
      <c r="V1007" s="0" t="n">
        <v>582386.8</v>
      </c>
      <c r="W1007" s="0" t="n">
        <v>0</v>
      </c>
    </row>
    <row r="1008" customFormat="false" ht="12.75" hidden="false" customHeight="false" outlineLevel="0" collapsed="false">
      <c r="A1008" s="1" t="n">
        <v>4786763.383</v>
      </c>
      <c r="B1008" s="1" t="n">
        <v>582987.1209</v>
      </c>
      <c r="C1008" s="2" t="n">
        <v>16.898296</v>
      </c>
      <c r="U1008" s="0" t="n">
        <v>4786494.6</v>
      </c>
      <c r="V1008" s="0" t="n">
        <v>582387.4</v>
      </c>
      <c r="W1008" s="0" t="n">
        <v>0</v>
      </c>
    </row>
    <row r="1009" customFormat="false" ht="12.75" hidden="false" customHeight="false" outlineLevel="0" collapsed="false">
      <c r="A1009" s="1" t="n">
        <v>4786759.939</v>
      </c>
      <c r="B1009" s="1" t="n">
        <v>582998.5861</v>
      </c>
      <c r="C1009" s="2" t="n">
        <v>16.898296</v>
      </c>
      <c r="U1009" s="0" t="n">
        <v>4786493.7</v>
      </c>
      <c r="V1009" s="0" t="n">
        <v>582386.1</v>
      </c>
      <c r="W1009" s="0" t="n">
        <v>0</v>
      </c>
    </row>
    <row r="1010" customFormat="false" ht="12.75" hidden="false" customHeight="false" outlineLevel="0" collapsed="false">
      <c r="A1010" s="1" t="n">
        <v>4786756.492</v>
      </c>
      <c r="B1010" s="1" t="n">
        <v>583009.8744</v>
      </c>
      <c r="C1010" s="2" t="n">
        <v>17.001083</v>
      </c>
      <c r="U1010" s="0" t="n">
        <v>4786493.7</v>
      </c>
      <c r="V1010" s="0" t="n">
        <v>582386.2</v>
      </c>
      <c r="W1010" s="0" t="n">
        <v>0</v>
      </c>
    </row>
    <row r="1011" customFormat="false" ht="12.75" hidden="false" customHeight="false" outlineLevel="0" collapsed="false">
      <c r="A1011" s="1" t="n">
        <v>4786752.695</v>
      </c>
      <c r="B1011" s="1" t="n">
        <v>583021.3508</v>
      </c>
      <c r="C1011" s="2" t="n">
        <v>17.09782</v>
      </c>
      <c r="U1011" s="0" t="n">
        <v>4786493.5</v>
      </c>
      <c r="V1011" s="0" t="n">
        <v>582386.8</v>
      </c>
      <c r="W1011" s="0" t="n">
        <v>0</v>
      </c>
    </row>
    <row r="1012" customFormat="false" ht="12.75" hidden="false" customHeight="false" outlineLevel="0" collapsed="false">
      <c r="A1012" s="1" t="n">
        <v>4786748.959</v>
      </c>
      <c r="B1012" s="1" t="n">
        <v>583032.595</v>
      </c>
      <c r="C1012" s="2" t="n">
        <v>17.001083</v>
      </c>
      <c r="U1012" s="0" t="n">
        <v>4786493.5</v>
      </c>
      <c r="V1012" s="0" t="n">
        <v>582387.1</v>
      </c>
      <c r="W1012" s="0" t="n">
        <v>0</v>
      </c>
    </row>
    <row r="1013" customFormat="false" ht="12.75" hidden="false" customHeight="false" outlineLevel="0" collapsed="false">
      <c r="A1013" s="1" t="n">
        <v>4786745.982</v>
      </c>
      <c r="B1013" s="1" t="n">
        <v>583044.1703</v>
      </c>
      <c r="C1013" s="2" t="n">
        <v>17.400135</v>
      </c>
      <c r="U1013" s="0" t="n">
        <v>4786493.5</v>
      </c>
      <c r="V1013" s="0" t="n">
        <v>582387.2</v>
      </c>
      <c r="W1013" s="0" t="n">
        <v>0</v>
      </c>
    </row>
    <row r="1014" customFormat="false" ht="12.75" hidden="false" customHeight="false" outlineLevel="0" collapsed="false">
      <c r="A1014" s="1" t="n">
        <v>4786742.435</v>
      </c>
      <c r="B1014" s="1" t="n">
        <v>583055.6164</v>
      </c>
      <c r="C1014" s="2" t="n">
        <v>17.400135</v>
      </c>
      <c r="U1014" s="0" t="n">
        <v>4786493.5</v>
      </c>
      <c r="V1014" s="0" t="n">
        <v>582387.2</v>
      </c>
      <c r="W1014" s="0" t="n">
        <v>0</v>
      </c>
    </row>
    <row r="1015" customFormat="false" ht="12.75" hidden="false" customHeight="false" outlineLevel="0" collapsed="false">
      <c r="A1015" s="1" t="n">
        <v>4786739.496</v>
      </c>
      <c r="B1015" s="1" t="n">
        <v>583067.2389</v>
      </c>
      <c r="C1015" s="2" t="n">
        <v>17.599659</v>
      </c>
      <c r="U1015" s="0" t="n">
        <v>4786493.2</v>
      </c>
      <c r="V1015" s="0" t="n">
        <v>582387.2</v>
      </c>
      <c r="W1015" s="0" t="n">
        <v>0</v>
      </c>
    </row>
    <row r="1016" customFormat="false" ht="12.75" hidden="false" customHeight="false" outlineLevel="0" collapsed="false">
      <c r="A1016" s="1" t="n">
        <v>4786736.499</v>
      </c>
      <c r="B1016" s="1" t="n">
        <v>583078.7737</v>
      </c>
      <c r="C1016" s="2" t="n">
        <v>17.799183</v>
      </c>
      <c r="U1016" s="0" t="n">
        <v>4786493.5</v>
      </c>
      <c r="V1016" s="0" t="n">
        <v>582387.3</v>
      </c>
      <c r="W1016" s="0" t="n">
        <v>0</v>
      </c>
    </row>
    <row r="1017" customFormat="false" ht="12.75" hidden="false" customHeight="false" outlineLevel="0" collapsed="false">
      <c r="A1017" s="1" t="n">
        <v>4786732.87</v>
      </c>
      <c r="B1017" s="1" t="n">
        <v>583090.2821</v>
      </c>
      <c r="C1017" s="2" t="n">
        <v>17.998711</v>
      </c>
      <c r="U1017" s="0" t="n">
        <v>4786493.8</v>
      </c>
      <c r="V1017" s="0" t="n">
        <v>582387.6</v>
      </c>
      <c r="W1017" s="0" t="n">
        <v>0</v>
      </c>
    </row>
    <row r="1018" customFormat="false" ht="12.75" hidden="false" customHeight="false" outlineLevel="0" collapsed="false">
      <c r="A1018" s="1" t="n">
        <v>4786729.294</v>
      </c>
      <c r="B1018" s="1" t="n">
        <v>583101.6674</v>
      </c>
      <c r="C1018" s="2" t="n">
        <v>17.998711</v>
      </c>
      <c r="U1018" s="0" t="n">
        <v>4786494</v>
      </c>
      <c r="V1018" s="0" t="n">
        <v>582387.6</v>
      </c>
      <c r="W1018" s="0" t="n">
        <v>0</v>
      </c>
    </row>
    <row r="1019" customFormat="false" ht="12.75" hidden="false" customHeight="false" outlineLevel="0" collapsed="false">
      <c r="A1019" s="1" t="n">
        <v>4786726.41</v>
      </c>
      <c r="B1019" s="1" t="n">
        <v>583113.194</v>
      </c>
      <c r="C1019" s="2" t="n">
        <v>18.301022</v>
      </c>
      <c r="U1019" s="0" t="n">
        <v>4786494.2</v>
      </c>
      <c r="V1019" s="0" t="n">
        <v>582387.8</v>
      </c>
      <c r="W1019" s="0" t="n">
        <v>0</v>
      </c>
    </row>
    <row r="1020" customFormat="false" ht="12.75" hidden="false" customHeight="false" outlineLevel="0" collapsed="false">
      <c r="A1020" s="1" t="n">
        <v>4786724.021</v>
      </c>
      <c r="B1020" s="1" t="n">
        <v>583124.9596</v>
      </c>
      <c r="C1020" s="2" t="n">
        <v>18.500549</v>
      </c>
      <c r="U1020" s="0" t="n">
        <v>4786494.4</v>
      </c>
      <c r="V1020" s="0" t="n">
        <v>582387.8</v>
      </c>
      <c r="W1020" s="0" t="n">
        <v>0</v>
      </c>
    </row>
    <row r="1021" customFormat="false" ht="12.75" hidden="false" customHeight="false" outlineLevel="0" collapsed="false">
      <c r="A1021" s="1" t="n">
        <v>4786721.16</v>
      </c>
      <c r="B1021" s="1" t="n">
        <v>583136.1047</v>
      </c>
      <c r="C1021" s="2" t="n">
        <v>18.397762</v>
      </c>
      <c r="U1021" s="0" t="n">
        <v>4786494.1</v>
      </c>
      <c r="V1021" s="0" t="n">
        <v>582388.1</v>
      </c>
      <c r="W1021" s="0" t="n">
        <v>0</v>
      </c>
    </row>
    <row r="1022" customFormat="false" ht="12.75" hidden="false" customHeight="false" outlineLevel="0" collapsed="false">
      <c r="A1022" s="1" t="n">
        <v>4786719.143</v>
      </c>
      <c r="B1022" s="1" t="n">
        <v>583147.8113</v>
      </c>
      <c r="C1022" s="2" t="n">
        <v>18.597286</v>
      </c>
      <c r="U1022" s="0" t="n">
        <v>4786496.8</v>
      </c>
      <c r="V1022" s="0" t="n">
        <v>582388.8</v>
      </c>
      <c r="W1022" s="0" t="n">
        <v>0</v>
      </c>
    </row>
    <row r="1023" customFormat="false" ht="12.75" hidden="false" customHeight="false" outlineLevel="0" collapsed="false">
      <c r="A1023" s="1" t="n">
        <v>4786714.979</v>
      </c>
      <c r="B1023" s="1" t="n">
        <v>583158.9587</v>
      </c>
      <c r="C1023" s="2" t="n">
        <v>18.80286</v>
      </c>
      <c r="U1023" s="0" t="n">
        <v>4786498.8</v>
      </c>
      <c r="V1023" s="0" t="n">
        <v>582389.4</v>
      </c>
      <c r="W1023" s="0" t="n">
        <v>0</v>
      </c>
    </row>
    <row r="1024" customFormat="false" ht="12.75" hidden="false" customHeight="false" outlineLevel="0" collapsed="false">
      <c r="A1024" s="1" t="n">
        <v>4786707.247</v>
      </c>
      <c r="B1024" s="1" t="n">
        <v>583167.7195</v>
      </c>
      <c r="C1024" s="2" t="n">
        <v>18.80286</v>
      </c>
      <c r="U1024" s="0" t="n">
        <v>4786498.5</v>
      </c>
      <c r="V1024" s="0" t="n">
        <v>582389.4</v>
      </c>
      <c r="W1024" s="0" t="n">
        <v>0</v>
      </c>
    </row>
    <row r="1025" customFormat="false" ht="12.75" hidden="false" customHeight="false" outlineLevel="0" collapsed="false">
      <c r="A1025" s="1" t="n">
        <v>4786696.354</v>
      </c>
      <c r="B1025" s="1" t="n">
        <v>583172.2234</v>
      </c>
      <c r="C1025" s="2" t="n">
        <v>19.099125</v>
      </c>
      <c r="U1025" s="0" t="n">
        <v>4786498.6</v>
      </c>
      <c r="V1025" s="0" t="n">
        <v>582389.5</v>
      </c>
      <c r="W1025" s="0" t="n">
        <v>0</v>
      </c>
    </row>
    <row r="1026" customFormat="false" ht="12.75" hidden="false" customHeight="false" outlineLevel="0" collapsed="false">
      <c r="A1026" s="1" t="n">
        <v>4786684.137</v>
      </c>
      <c r="B1026" s="1" t="n">
        <v>583171.2906</v>
      </c>
      <c r="C1026" s="2" t="n">
        <v>19.099125</v>
      </c>
      <c r="U1026" s="0" t="n">
        <v>4786498.7</v>
      </c>
      <c r="V1026" s="0" t="n">
        <v>582389.5</v>
      </c>
      <c r="W1026" s="0" t="n">
        <v>0</v>
      </c>
    </row>
    <row r="1027" customFormat="false" ht="12.75" hidden="false" customHeight="false" outlineLevel="0" collapsed="false">
      <c r="A1027" s="1" t="n">
        <v>4786672.901</v>
      </c>
      <c r="B1027" s="1" t="n">
        <v>583166.0501</v>
      </c>
      <c r="C1027" s="2" t="n">
        <v>19.002384</v>
      </c>
      <c r="U1027" s="0" t="n">
        <v>4786497.2</v>
      </c>
      <c r="V1027" s="0" t="n">
        <v>582391.9</v>
      </c>
      <c r="W1027" s="0" t="n">
        <v>0</v>
      </c>
    </row>
    <row r="1028" customFormat="false" ht="12.75" hidden="false" customHeight="false" outlineLevel="0" collapsed="false">
      <c r="A1028" s="1" t="n">
        <v>4786664.62</v>
      </c>
      <c r="B1028" s="1" t="n">
        <v>583160.3309</v>
      </c>
      <c r="C1028" s="2" t="n">
        <v>19.002384</v>
      </c>
      <c r="U1028" s="0" t="n">
        <v>4786496.6</v>
      </c>
      <c r="V1028" s="0" t="n">
        <v>582392.1</v>
      </c>
      <c r="W1028" s="0" t="n">
        <v>0</v>
      </c>
    </row>
    <row r="1029" customFormat="false" ht="12.75" hidden="false" customHeight="false" outlineLevel="0" collapsed="false">
      <c r="A1029" s="1" t="n">
        <v>4786656.295</v>
      </c>
      <c r="B1029" s="1" t="n">
        <v>583153.3256</v>
      </c>
      <c r="C1029" s="2" t="n">
        <v>19.002384</v>
      </c>
      <c r="U1029" s="0" t="n">
        <v>4786493.6</v>
      </c>
      <c r="V1029" s="0" t="n">
        <v>582391.6</v>
      </c>
      <c r="W1029" s="0" t="n">
        <v>0</v>
      </c>
    </row>
    <row r="1030" customFormat="false" ht="12.75" hidden="false" customHeight="false" outlineLevel="0" collapsed="false">
      <c r="A1030" s="1" t="n">
        <v>4786647.415</v>
      </c>
      <c r="B1030" s="1" t="n">
        <v>583147.3618</v>
      </c>
      <c r="C1030" s="2" t="n">
        <v>19.002384</v>
      </c>
      <c r="U1030" s="0" t="n">
        <v>4786490.6</v>
      </c>
      <c r="V1030" s="0" t="n">
        <v>582390.8</v>
      </c>
      <c r="W1030" s="0" t="n">
        <v>0</v>
      </c>
    </row>
    <row r="1031" customFormat="false" ht="12.75" hidden="false" customHeight="false" outlineLevel="0" collapsed="false">
      <c r="A1031" s="1" t="n">
        <v>4786638.612</v>
      </c>
      <c r="B1031" s="1" t="n">
        <v>583140.0628</v>
      </c>
      <c r="C1031" s="2" t="n">
        <v>18.80286</v>
      </c>
      <c r="U1031" s="0" t="n">
        <v>4786483.9</v>
      </c>
      <c r="V1031" s="0" t="n">
        <v>582394.3</v>
      </c>
      <c r="W1031" s="0" t="n">
        <v>0</v>
      </c>
    </row>
    <row r="1032" customFormat="false" ht="12.75" hidden="false" customHeight="false" outlineLevel="0" collapsed="false">
      <c r="A1032" s="1" t="n">
        <v>4786630.931</v>
      </c>
      <c r="B1032" s="1" t="n">
        <v>583132.4844</v>
      </c>
      <c r="C1032" s="2" t="n">
        <v>19.002384</v>
      </c>
      <c r="U1032" s="0" t="n">
        <v>4786477.8</v>
      </c>
      <c r="V1032" s="0" t="n">
        <v>582394.2</v>
      </c>
      <c r="W1032" s="0" t="n">
        <v>0</v>
      </c>
    </row>
    <row r="1033" customFormat="false" ht="12.75" hidden="false" customHeight="false" outlineLevel="0" collapsed="false">
      <c r="A1033" s="1" t="n">
        <v>4786622.745</v>
      </c>
      <c r="B1033" s="1" t="n">
        <v>583124.6264</v>
      </c>
      <c r="C1033" s="2" t="n">
        <v>18.80286</v>
      </c>
      <c r="U1033" s="0" t="n">
        <v>4786473.6</v>
      </c>
      <c r="V1033" s="0" t="n">
        <v>582397.6</v>
      </c>
      <c r="W1033" s="0" t="n">
        <v>0</v>
      </c>
    </row>
    <row r="1034" customFormat="false" ht="12.75" hidden="false" customHeight="false" outlineLevel="0" collapsed="false">
      <c r="A1034" s="1" t="n">
        <v>4786614.743</v>
      </c>
      <c r="B1034" s="1" t="n">
        <v>583117.3515</v>
      </c>
      <c r="C1034" s="2" t="n">
        <v>18.899601</v>
      </c>
      <c r="U1034" s="0" t="n">
        <v>4786468.3</v>
      </c>
      <c r="V1034" s="0" t="n">
        <v>582399.7</v>
      </c>
      <c r="W1034" s="0" t="n">
        <v>0</v>
      </c>
    </row>
    <row r="1035" customFormat="false" ht="12.75" hidden="false" customHeight="false" outlineLevel="0" collapsed="false">
      <c r="A1035" s="1" t="n">
        <v>4786606.293</v>
      </c>
      <c r="B1035" s="1" t="n">
        <v>583110.8377</v>
      </c>
      <c r="C1035" s="2" t="n">
        <v>18.899601</v>
      </c>
      <c r="U1035" s="0" t="n">
        <v>4786463.3</v>
      </c>
      <c r="V1035" s="0" t="n">
        <v>582402.1</v>
      </c>
      <c r="W1035" s="0" t="n">
        <v>0</v>
      </c>
    </row>
    <row r="1036" customFormat="false" ht="12.75" hidden="false" customHeight="false" outlineLevel="0" collapsed="false">
      <c r="A1036" s="1" t="n">
        <v>4786598.483</v>
      </c>
      <c r="B1036" s="1" t="n">
        <v>583103.295</v>
      </c>
      <c r="C1036" s="2" t="n">
        <v>18.80286</v>
      </c>
      <c r="U1036" s="0" t="n">
        <v>4786458.2</v>
      </c>
      <c r="V1036" s="0" t="n">
        <v>582405.1</v>
      </c>
      <c r="W1036" s="0" t="n">
        <v>0</v>
      </c>
    </row>
    <row r="1037" customFormat="false" ht="12.75" hidden="false" customHeight="false" outlineLevel="0" collapsed="false">
      <c r="A1037" s="1" t="n">
        <v>4786590.97</v>
      </c>
      <c r="B1037" s="1" t="n">
        <v>583095.6261</v>
      </c>
      <c r="C1037" s="2" t="n">
        <v>18.80286</v>
      </c>
      <c r="U1037" s="0" t="n">
        <v>4786454.6</v>
      </c>
      <c r="V1037" s="0" t="n">
        <v>582407.7</v>
      </c>
      <c r="W1037" s="0" t="n">
        <v>0</v>
      </c>
    </row>
    <row r="1038" customFormat="false" ht="12.75" hidden="false" customHeight="false" outlineLevel="0" collapsed="false">
      <c r="A1038" s="1" t="n">
        <v>4786583.289</v>
      </c>
      <c r="B1038" s="1" t="n">
        <v>583088.0476</v>
      </c>
      <c r="C1038" s="2" t="n">
        <v>18.700073</v>
      </c>
      <c r="U1038" s="0" t="n">
        <v>4786452.2</v>
      </c>
      <c r="V1038" s="0" t="n">
        <v>582412.1</v>
      </c>
      <c r="W1038" s="0" t="n">
        <v>0</v>
      </c>
    </row>
    <row r="1039" customFormat="false" ht="12.75" hidden="false" customHeight="false" outlineLevel="0" collapsed="false">
      <c r="A1039" s="1" t="n">
        <v>4786575.866</v>
      </c>
      <c r="B1039" s="1" t="n">
        <v>583080.1189</v>
      </c>
      <c r="C1039" s="2" t="n">
        <v>18.597286</v>
      </c>
      <c r="U1039" s="0" t="n">
        <v>4786448.4</v>
      </c>
      <c r="V1039" s="0" t="n">
        <v>582415.7</v>
      </c>
      <c r="W1039" s="0" t="n">
        <v>0</v>
      </c>
    </row>
    <row r="1040" customFormat="false" ht="12.75" hidden="false" customHeight="false" outlineLevel="0" collapsed="false">
      <c r="A1040" s="1" t="n">
        <v>4786568.337</v>
      </c>
      <c r="B1040" s="1" t="n">
        <v>583072.7972</v>
      </c>
      <c r="C1040" s="2" t="n">
        <v>18.597286</v>
      </c>
      <c r="U1040" s="0" t="n">
        <v>4786444.2</v>
      </c>
      <c r="V1040" s="0" t="n">
        <v>582419.5</v>
      </c>
      <c r="W1040" s="0" t="n">
        <v>0</v>
      </c>
    </row>
    <row r="1041" customFormat="false" ht="12.75" hidden="false" customHeight="false" outlineLevel="0" collapsed="false">
      <c r="A1041" s="1" t="n">
        <v>4786560.647</v>
      </c>
      <c r="B1041" s="1" t="n">
        <v>583065.1372</v>
      </c>
      <c r="C1041" s="2" t="n">
        <v>18.500549</v>
      </c>
      <c r="U1041" s="0" t="n">
        <v>4786440.3</v>
      </c>
      <c r="V1041" s="0" t="n">
        <v>582422.4</v>
      </c>
      <c r="W1041" s="0" t="n">
        <v>0</v>
      </c>
    </row>
    <row r="1042" customFormat="false" ht="12.75" hidden="false" customHeight="false" outlineLevel="0" collapsed="false">
      <c r="A1042" s="1" t="n">
        <v>4786553.06</v>
      </c>
      <c r="B1042" s="1" t="n">
        <v>583057.5304</v>
      </c>
      <c r="C1042" s="2" t="n">
        <v>18.500549</v>
      </c>
      <c r="U1042" s="0" t="n">
        <v>4786435.7</v>
      </c>
      <c r="V1042" s="0" t="n">
        <v>582426.3</v>
      </c>
      <c r="W1042" s="0" t="n">
        <v>0</v>
      </c>
    </row>
    <row r="1043" customFormat="false" ht="12.75" hidden="false" customHeight="false" outlineLevel="0" collapsed="false">
      <c r="A1043" s="1" t="n">
        <v>4786546.209</v>
      </c>
      <c r="B1043" s="1" t="n">
        <v>583050.003</v>
      </c>
      <c r="C1043" s="2" t="n">
        <v>18.301022</v>
      </c>
      <c r="U1043" s="0" t="n">
        <v>4786431.2</v>
      </c>
      <c r="V1043" s="0" t="n">
        <v>582429.6</v>
      </c>
      <c r="W1043" s="0" t="n">
        <v>0</v>
      </c>
    </row>
    <row r="1044" customFormat="false" ht="12.75" hidden="false" customHeight="false" outlineLevel="0" collapsed="false">
      <c r="A1044" s="1" t="n">
        <v>4786543.352</v>
      </c>
      <c r="B1044" s="1" t="n">
        <v>583037.954</v>
      </c>
      <c r="C1044" s="2" t="n">
        <v>18.301022</v>
      </c>
      <c r="U1044" s="0" t="n">
        <v>4786427.6</v>
      </c>
      <c r="V1044" s="0" t="n">
        <v>582432.8</v>
      </c>
      <c r="W1044" s="0" t="n">
        <v>0</v>
      </c>
    </row>
    <row r="1045" customFormat="false" ht="12.75" hidden="false" customHeight="false" outlineLevel="0" collapsed="false">
      <c r="A1045" s="1" t="n">
        <v>4786544.781</v>
      </c>
      <c r="B1045" s="1" t="n">
        <v>583025.3693</v>
      </c>
      <c r="C1045" s="2" t="n">
        <v>17.998711</v>
      </c>
      <c r="U1045" s="0" t="n">
        <v>4786423.2</v>
      </c>
      <c r="V1045" s="0" t="n">
        <v>582436.6</v>
      </c>
      <c r="W1045" s="0" t="n">
        <v>0</v>
      </c>
    </row>
    <row r="1046" customFormat="false" ht="12.75" hidden="false" customHeight="false" outlineLevel="0" collapsed="false">
      <c r="A1046" s="1" t="n">
        <v>4786547.855</v>
      </c>
      <c r="B1046" s="1" t="n">
        <v>583013.3092</v>
      </c>
      <c r="C1046" s="2" t="n">
        <v>17.998711</v>
      </c>
      <c r="U1046" s="0" t="n">
        <v>4786419.9</v>
      </c>
      <c r="V1046" s="0" t="n">
        <v>582438.9</v>
      </c>
      <c r="W1046" s="0" t="n">
        <v>0</v>
      </c>
    </row>
    <row r="1047" customFormat="false" ht="12.75" hidden="false" customHeight="false" outlineLevel="0" collapsed="false">
      <c r="A1047" s="1" t="n">
        <v>4786550.633</v>
      </c>
      <c r="B1047" s="1" t="n">
        <v>583000.6535</v>
      </c>
      <c r="C1047" s="2" t="n">
        <v>17.901974</v>
      </c>
      <c r="U1047" s="0" t="n">
        <v>4786417.2</v>
      </c>
      <c r="V1047" s="0" t="n">
        <v>582441.2</v>
      </c>
      <c r="W1047" s="0" t="n">
        <v>0</v>
      </c>
    </row>
    <row r="1048" customFormat="false" ht="12.75" hidden="false" customHeight="false" outlineLevel="0" collapsed="false">
      <c r="A1048" s="1" t="n">
        <v>4786552.517</v>
      </c>
      <c r="B1048" s="1" t="n">
        <v>582990.2826</v>
      </c>
      <c r="C1048" s="2" t="n">
        <v>17.799183</v>
      </c>
      <c r="U1048" s="0" t="n">
        <v>4786416.7</v>
      </c>
      <c r="V1048" s="0" t="n">
        <v>582441.6</v>
      </c>
      <c r="W1048" s="0" t="n">
        <v>0</v>
      </c>
    </row>
    <row r="1049" customFormat="false" ht="12.75" hidden="false" customHeight="false" outlineLevel="0" collapsed="false">
      <c r="A1049" s="1" t="n">
        <v>4786554.385</v>
      </c>
      <c r="B1049" s="1" t="n">
        <v>582977.0527</v>
      </c>
      <c r="C1049" s="2" t="n">
        <v>17.599659</v>
      </c>
      <c r="U1049" s="0" t="n">
        <v>4786416.7</v>
      </c>
      <c r="V1049" s="0" t="n">
        <v>582441.4</v>
      </c>
      <c r="W1049" s="0" t="n">
        <v>0</v>
      </c>
    </row>
    <row r="1050" customFormat="false" ht="12.75" hidden="false" customHeight="false" outlineLevel="0" collapsed="false">
      <c r="A1050" s="1" t="n">
        <v>4786556.066</v>
      </c>
      <c r="B1050" s="1" t="n">
        <v>582966.8068</v>
      </c>
      <c r="C1050" s="2" t="n">
        <v>17.599659</v>
      </c>
      <c r="U1050" s="0" t="n">
        <v>4786416.9</v>
      </c>
      <c r="V1050" s="0" t="n">
        <v>582441.1</v>
      </c>
      <c r="W1050" s="0" t="n">
        <v>0</v>
      </c>
    </row>
    <row r="1051" customFormat="false" ht="12.75" hidden="false" customHeight="false" outlineLevel="0" collapsed="false">
      <c r="A1051" s="1" t="n">
        <v>4786557.669</v>
      </c>
      <c r="B1051" s="1" t="n">
        <v>582956.31</v>
      </c>
      <c r="C1051" s="2" t="n">
        <v>17.599659</v>
      </c>
      <c r="U1051" s="0" t="n">
        <v>4786413.1</v>
      </c>
      <c r="V1051" s="0" t="n">
        <v>582443.3</v>
      </c>
      <c r="W1051" s="0" t="n">
        <v>0</v>
      </c>
    </row>
    <row r="1052" customFormat="false" ht="12.75" hidden="false" customHeight="false" outlineLevel="0" collapsed="false">
      <c r="A1052" s="1" t="n">
        <v>4786559.341</v>
      </c>
      <c r="B1052" s="1" t="n">
        <v>582946.0711</v>
      </c>
      <c r="C1052" s="2" t="n">
        <v>17.400135</v>
      </c>
      <c r="U1052" s="0" t="n">
        <v>4786410.2</v>
      </c>
      <c r="V1052" s="0" t="n">
        <v>582445.9</v>
      </c>
      <c r="W1052" s="0" t="n">
        <v>0</v>
      </c>
    </row>
    <row r="1053" customFormat="false" ht="12.75" hidden="false" customHeight="false" outlineLevel="0" collapsed="false">
      <c r="A1053" s="1" t="n">
        <v>4786561.164</v>
      </c>
      <c r="B1053" s="1" t="n">
        <v>582935.238</v>
      </c>
      <c r="C1053" s="2" t="n">
        <v>17.200607</v>
      </c>
      <c r="U1053" s="0" t="n">
        <v>4786408.5</v>
      </c>
      <c r="V1053" s="0" t="n">
        <v>582446.7</v>
      </c>
      <c r="W1053" s="0" t="n">
        <v>0</v>
      </c>
    </row>
    <row r="1054" customFormat="false" ht="12.75" hidden="false" customHeight="false" outlineLevel="0" collapsed="false">
      <c r="A1054" s="1" t="n">
        <v>4786562.354</v>
      </c>
      <c r="B1054" s="1" t="n">
        <v>582925.182</v>
      </c>
      <c r="C1054" s="2" t="n">
        <v>17.001083</v>
      </c>
      <c r="U1054" s="0" t="n">
        <v>4786408.3</v>
      </c>
      <c r="V1054" s="0" t="n">
        <v>582446.7</v>
      </c>
      <c r="W1054" s="0" t="n">
        <v>0</v>
      </c>
    </row>
    <row r="1055" customFormat="false" ht="12.75" hidden="false" customHeight="false" outlineLevel="0" collapsed="false">
      <c r="A1055" s="1" t="n">
        <v>4786564.144</v>
      </c>
      <c r="B1055" s="1" t="n">
        <v>582914.7034</v>
      </c>
      <c r="C1055" s="2" t="n">
        <v>16.898296</v>
      </c>
      <c r="U1055" s="0" t="n">
        <v>4786408.1</v>
      </c>
      <c r="V1055" s="0" t="n">
        <v>582447.4</v>
      </c>
      <c r="W1055" s="0" t="n">
        <v>0</v>
      </c>
    </row>
    <row r="1056" customFormat="false" ht="12.75" hidden="false" customHeight="false" outlineLevel="0" collapsed="false">
      <c r="A1056" s="1" t="n">
        <v>4786565.768</v>
      </c>
      <c r="B1056" s="1" t="n">
        <v>582904.397</v>
      </c>
      <c r="C1056" s="2" t="n">
        <v>16.698772</v>
      </c>
      <c r="U1056" s="0" t="n">
        <v>4786408.1</v>
      </c>
      <c r="V1056" s="0" t="n">
        <v>582447.2</v>
      </c>
      <c r="W1056" s="0" t="n">
        <v>0</v>
      </c>
    </row>
    <row r="1057" customFormat="false" ht="12.75" hidden="false" customHeight="false" outlineLevel="0" collapsed="false">
      <c r="A1057" s="1" t="n">
        <v>4786568.014</v>
      </c>
      <c r="B1057" s="1" t="n">
        <v>582891.639</v>
      </c>
      <c r="C1057" s="2" t="n">
        <v>16.499245</v>
      </c>
      <c r="U1057" s="0" t="n">
        <v>4786407.9</v>
      </c>
      <c r="V1057" s="0" t="n">
        <v>582447.2</v>
      </c>
      <c r="W1057" s="0" t="n">
        <v>0</v>
      </c>
    </row>
    <row r="1058" customFormat="false" ht="12.75" hidden="false" customHeight="false" outlineLevel="0" collapsed="false">
      <c r="A1058" s="1" t="n">
        <v>4786569.945</v>
      </c>
      <c r="B1058" s="1" t="n">
        <v>582881.2336</v>
      </c>
      <c r="C1058" s="2" t="n">
        <v>16.602028</v>
      </c>
      <c r="U1058" s="0" t="n">
        <v>4786407</v>
      </c>
      <c r="V1058" s="0" t="n">
        <v>582446.9</v>
      </c>
      <c r="W1058" s="0" t="n">
        <v>0</v>
      </c>
    </row>
    <row r="1059" customFormat="false" ht="12.75" hidden="false" customHeight="false" outlineLevel="0" collapsed="false">
      <c r="A1059" s="1" t="n">
        <v>4786571.766</v>
      </c>
      <c r="B1059" s="1" t="n">
        <v>582870.9929</v>
      </c>
      <c r="C1059" s="2" t="n">
        <v>16.20298</v>
      </c>
      <c r="U1059" s="0" t="n">
        <v>4786407.2</v>
      </c>
      <c r="V1059" s="0" t="n">
        <v>582445.9</v>
      </c>
      <c r="W1059" s="0" t="n">
        <v>0</v>
      </c>
    </row>
    <row r="1060" customFormat="false" ht="12.75" hidden="false" customHeight="false" outlineLevel="0" collapsed="false">
      <c r="A1060" s="1" t="n">
        <v>4786574.219</v>
      </c>
      <c r="B1060" s="1" t="n">
        <v>582860.7308</v>
      </c>
      <c r="C1060" s="2" t="n">
        <v>15.900669</v>
      </c>
      <c r="U1060" s="0" t="n">
        <v>4786407</v>
      </c>
      <c r="V1060" s="0" t="n">
        <v>582445.2</v>
      </c>
      <c r="W1060" s="0" t="n">
        <v>0</v>
      </c>
    </row>
    <row r="1061" customFormat="false" ht="12.75" hidden="false" customHeight="false" outlineLevel="0" collapsed="false">
      <c r="A1061" s="1" t="n">
        <v>4786576.366</v>
      </c>
      <c r="B1061" s="1" t="n">
        <v>582850.4998</v>
      </c>
      <c r="C1061" s="2" t="n">
        <v>15.501617</v>
      </c>
      <c r="U1061" s="0" t="n">
        <v>4786406.8</v>
      </c>
      <c r="V1061" s="0" t="n">
        <v>582444.7</v>
      </c>
      <c r="W1061" s="0" t="n">
        <v>0</v>
      </c>
    </row>
    <row r="1062" customFormat="false" ht="12.75" hidden="false" customHeight="false" outlineLevel="0" collapsed="false">
      <c r="A1062" s="1" t="n">
        <v>4786580.918</v>
      </c>
      <c r="B1062" s="1" t="n">
        <v>582839.0276</v>
      </c>
      <c r="C1062" s="2" t="n">
        <v>15.102562</v>
      </c>
      <c r="U1062" s="0" t="n">
        <v>4786406.6</v>
      </c>
      <c r="V1062" s="0" t="n">
        <v>582444.1</v>
      </c>
      <c r="W1062" s="0" t="n">
        <v>0</v>
      </c>
    </row>
    <row r="1063" customFormat="false" ht="12.75" hidden="false" customHeight="false" outlineLevel="0" collapsed="false">
      <c r="A1063" s="1" t="n">
        <v>4786586.837</v>
      </c>
      <c r="B1063" s="1" t="n">
        <v>582828.9208</v>
      </c>
      <c r="C1063" s="2" t="n">
        <v>14.800251</v>
      </c>
      <c r="U1063" s="0" t="n">
        <v>4786406.4</v>
      </c>
      <c r="V1063" s="0" t="n">
        <v>582443.6</v>
      </c>
      <c r="W1063" s="0" t="n">
        <v>0</v>
      </c>
    </row>
    <row r="1064" customFormat="false" ht="12.75" hidden="false" customHeight="false" outlineLevel="0" collapsed="false">
      <c r="A1064" s="1" t="n">
        <v>4786593.231</v>
      </c>
      <c r="B1064" s="1" t="n">
        <v>582818.8694</v>
      </c>
      <c r="C1064" s="2" t="n">
        <v>14.49794</v>
      </c>
      <c r="U1064" s="0" t="n">
        <v>4786405.8</v>
      </c>
      <c r="V1064" s="0" t="n">
        <v>582443.6</v>
      </c>
      <c r="W1064" s="0" t="n">
        <v>0</v>
      </c>
    </row>
    <row r="1065" customFormat="false" ht="12.75" hidden="false" customHeight="false" outlineLevel="0" collapsed="false">
      <c r="A1065" s="1" t="n">
        <v>4786600.131</v>
      </c>
      <c r="B1065" s="1" t="n">
        <v>582808.2673</v>
      </c>
      <c r="C1065" s="2" t="n">
        <v>14.49794</v>
      </c>
      <c r="U1065" s="0" t="n">
        <v>4786404.6</v>
      </c>
      <c r="V1065" s="0" t="n">
        <v>582443.3</v>
      </c>
      <c r="W1065" s="0" t="n">
        <v>0</v>
      </c>
    </row>
    <row r="1066" customFormat="false" ht="12.75" hidden="false" customHeight="false" outlineLevel="0" collapsed="false">
      <c r="A1066" s="1" t="n">
        <v>4786606.985</v>
      </c>
      <c r="B1066" s="1" t="n">
        <v>582798.4759</v>
      </c>
      <c r="C1066" s="2" t="n">
        <v>14.401203</v>
      </c>
      <c r="U1066" s="0" t="n">
        <v>4786403.6</v>
      </c>
      <c r="V1066" s="0" t="n">
        <v>582443.6</v>
      </c>
      <c r="W1066" s="0" t="n">
        <v>0</v>
      </c>
    </row>
    <row r="1067" customFormat="false" ht="12.75" hidden="false" customHeight="false" outlineLevel="0" collapsed="false">
      <c r="A1067" s="1" t="n">
        <v>4786614.493</v>
      </c>
      <c r="B1067" s="1" t="n">
        <v>582788.908</v>
      </c>
      <c r="C1067" s="2" t="n">
        <v>14.201675</v>
      </c>
      <c r="U1067" s="0" t="n">
        <v>4786403.7</v>
      </c>
      <c r="V1067" s="0" t="n">
        <v>582443.6</v>
      </c>
      <c r="W1067" s="0" t="n">
        <v>0</v>
      </c>
    </row>
    <row r="1068" customFormat="false" ht="12.75" hidden="false" customHeight="false" outlineLevel="0" collapsed="false">
      <c r="A1068" s="1" t="n">
        <v>4786621.681</v>
      </c>
      <c r="B1068" s="1" t="n">
        <v>582779.0786</v>
      </c>
      <c r="C1068" s="2" t="n">
        <v>14.098888</v>
      </c>
      <c r="U1068" s="0" t="n">
        <v>4786403.2</v>
      </c>
      <c r="V1068" s="0" t="n">
        <v>582443.3</v>
      </c>
      <c r="W1068" s="0" t="n">
        <v>0</v>
      </c>
    </row>
    <row r="1069" customFormat="false" ht="12.75" hidden="false" customHeight="false" outlineLevel="0" collapsed="false">
      <c r="A1069" s="1" t="n">
        <v>4786628.651</v>
      </c>
      <c r="B1069" s="1" t="n">
        <v>582768.891</v>
      </c>
      <c r="C1069" s="2" t="n">
        <v>13.899364</v>
      </c>
      <c r="U1069" s="0" t="n">
        <v>4786402.7</v>
      </c>
      <c r="V1069" s="0" t="n">
        <v>582442.9</v>
      </c>
      <c r="W1069" s="0" t="n">
        <v>0</v>
      </c>
    </row>
    <row r="1070" customFormat="false" ht="12.75" hidden="false" customHeight="false" outlineLevel="0" collapsed="false">
      <c r="A1070" s="1" t="n">
        <v>4786634.48</v>
      </c>
      <c r="B1070" s="1" t="n">
        <v>582760.5349</v>
      </c>
      <c r="C1070" s="2" t="n">
        <v>13.899364</v>
      </c>
      <c r="U1070" s="0" t="n">
        <v>4786402.5</v>
      </c>
      <c r="V1070" s="0" t="n">
        <v>582442.6</v>
      </c>
      <c r="W1070" s="0" t="n">
        <v>0</v>
      </c>
    </row>
    <row r="1071" customFormat="false" ht="12.75" hidden="false" customHeight="false" outlineLevel="0" collapsed="false">
      <c r="A1071" s="1" t="n">
        <v>4786640.348</v>
      </c>
      <c r="B1071" s="1" t="n">
        <v>582750.1293</v>
      </c>
      <c r="C1071" s="2" t="n">
        <v>13.59705</v>
      </c>
      <c r="U1071" s="0" t="n">
        <v>4786403.9</v>
      </c>
      <c r="V1071" s="0" t="n">
        <v>582443.2</v>
      </c>
      <c r="W1071" s="0" t="n">
        <v>0</v>
      </c>
    </row>
    <row r="1072" customFormat="false" ht="12.75" hidden="false" customHeight="false" outlineLevel="0" collapsed="false">
      <c r="A1072" s="1" t="n">
        <v>4786645.137</v>
      </c>
      <c r="B1072" s="1" t="n">
        <v>582741.2346</v>
      </c>
      <c r="C1072" s="2" t="n">
        <v>13.59705</v>
      </c>
      <c r="U1072" s="0" t="n">
        <v>4786405.2</v>
      </c>
      <c r="V1072" s="0" t="n">
        <v>582444</v>
      </c>
      <c r="W1072" s="0" t="n">
        <v>0</v>
      </c>
    </row>
    <row r="1073" customFormat="false" ht="12.75" hidden="false" customHeight="false" outlineLevel="0" collapsed="false">
      <c r="A1073" s="1" t="n">
        <v>4786650.834</v>
      </c>
      <c r="B1073" s="1" t="n">
        <v>582731.2804</v>
      </c>
      <c r="C1073" s="2" t="n">
        <v>13.500313</v>
      </c>
      <c r="U1073" s="0" t="n">
        <v>4786405.7</v>
      </c>
      <c r="V1073" s="0" t="n">
        <v>582444.9</v>
      </c>
      <c r="W1073" s="0" t="n">
        <v>0</v>
      </c>
    </row>
    <row r="1074" customFormat="false" ht="12.75" hidden="false" customHeight="false" outlineLevel="0" collapsed="false">
      <c r="A1074" s="1" t="n">
        <v>4786658.006</v>
      </c>
      <c r="B1074" s="1" t="n">
        <v>582721.601</v>
      </c>
      <c r="C1074" s="2" t="n">
        <v>13.198002</v>
      </c>
      <c r="U1074" s="0" t="n">
        <v>4786406</v>
      </c>
      <c r="V1074" s="0" t="n">
        <v>582445</v>
      </c>
      <c r="W1074" s="0" t="n">
        <v>0</v>
      </c>
    </row>
    <row r="1075" customFormat="false" ht="12.75" hidden="false" customHeight="false" outlineLevel="0" collapsed="false">
      <c r="A1075" s="1" t="n">
        <v>4786665.85</v>
      </c>
      <c r="B1075" s="1" t="n">
        <v>582712.0973</v>
      </c>
      <c r="C1075" s="2" t="n">
        <v>12.998474</v>
      </c>
      <c r="U1075" s="0" t="n">
        <v>4786406.6</v>
      </c>
      <c r="V1075" s="0" t="n">
        <v>582444.8</v>
      </c>
      <c r="W1075" s="0" t="n">
        <v>0</v>
      </c>
    </row>
    <row r="1076" customFormat="false" ht="12.75" hidden="false" customHeight="false" outlineLevel="0" collapsed="false">
      <c r="A1076" s="1" t="n">
        <v>4786671.649</v>
      </c>
      <c r="B1076" s="1" t="n">
        <v>582703.6056</v>
      </c>
      <c r="C1076" s="2" t="n">
        <v>12.901737</v>
      </c>
      <c r="U1076" s="0" t="n">
        <v>4786406</v>
      </c>
      <c r="V1076" s="0" t="n">
        <v>582445.4</v>
      </c>
      <c r="W1076" s="0" t="n">
        <v>0</v>
      </c>
    </row>
    <row r="1077" customFormat="false" ht="12.75" hidden="false" customHeight="false" outlineLevel="0" collapsed="false">
      <c r="A1077" s="1" t="n">
        <v>4786679.159</v>
      </c>
      <c r="B1077" s="1" t="n">
        <v>582694.1195</v>
      </c>
      <c r="C1077" s="2" t="n">
        <v>12.798946</v>
      </c>
      <c r="U1077" s="0" t="n">
        <v>4786406.4</v>
      </c>
      <c r="V1077" s="0" t="n">
        <v>582446</v>
      </c>
      <c r="W1077" s="0" t="n">
        <v>0</v>
      </c>
    </row>
    <row r="1078" customFormat="false" ht="12.75" hidden="false" customHeight="false" outlineLevel="0" collapsed="false">
      <c r="A1078" s="1" t="n">
        <v>4786686.371</v>
      </c>
      <c r="B1078" s="1" t="n">
        <v>582684.7257</v>
      </c>
      <c r="C1078" s="2" t="n">
        <v>12.502682</v>
      </c>
      <c r="U1078" s="0" t="n">
        <v>4786406.1</v>
      </c>
      <c r="V1078" s="0" t="n">
        <v>582446.5</v>
      </c>
      <c r="W1078" s="0" t="n">
        <v>0</v>
      </c>
    </row>
    <row r="1079" customFormat="false" ht="12.75" hidden="false" customHeight="false" outlineLevel="0" collapsed="false">
      <c r="A1079" s="1" t="n">
        <v>4786692.822</v>
      </c>
      <c r="B1079" s="1" t="n">
        <v>582675.5044</v>
      </c>
      <c r="C1079" s="2" t="n">
        <v>12.097584</v>
      </c>
      <c r="U1079" s="0" t="n">
        <v>4786408.5</v>
      </c>
      <c r="V1079" s="0" t="n">
        <v>582447.2</v>
      </c>
      <c r="W1079" s="0" t="n">
        <v>0</v>
      </c>
    </row>
    <row r="1080" customFormat="false" ht="12.75" hidden="false" customHeight="false" outlineLevel="0" collapsed="false">
      <c r="A1080" s="1" t="n">
        <v>4786700.577</v>
      </c>
      <c r="B1080" s="1" t="n">
        <v>582666.281</v>
      </c>
      <c r="C1080" s="2" t="n">
        <v>11.801319</v>
      </c>
      <c r="U1080" s="0" t="n">
        <v>4786409.7</v>
      </c>
      <c r="V1080" s="0" t="n">
        <v>582447.9</v>
      </c>
      <c r="W1080" s="0" t="n">
        <v>0</v>
      </c>
    </row>
    <row r="1081" customFormat="false" ht="12.75" hidden="false" customHeight="false" outlineLevel="0" collapsed="false">
      <c r="A1081" s="1" t="n">
        <v>4786708.413</v>
      </c>
      <c r="B1081" s="1" t="n">
        <v>582656.8728</v>
      </c>
      <c r="C1081" s="2" t="n">
        <v>11.601791</v>
      </c>
      <c r="U1081" s="0" t="n">
        <v>4786410.3</v>
      </c>
      <c r="V1081" s="0" t="n">
        <v>582448.2</v>
      </c>
      <c r="W1081" s="0" t="n">
        <v>0</v>
      </c>
    </row>
    <row r="1082" customFormat="false" ht="12.75" hidden="false" customHeight="false" outlineLevel="0" collapsed="false">
      <c r="A1082" s="1" t="n">
        <v>4786715.7</v>
      </c>
      <c r="B1082" s="1" t="n">
        <v>582647.5053</v>
      </c>
      <c r="C1082" s="2" t="n">
        <v>11.202744</v>
      </c>
      <c r="U1082" s="0" t="n">
        <v>4786411.8</v>
      </c>
      <c r="V1082" s="0" t="n">
        <v>582448.5</v>
      </c>
      <c r="W1082" s="0" t="n">
        <v>0</v>
      </c>
    </row>
    <row r="1083" customFormat="false" ht="12.75" hidden="false" customHeight="false" outlineLevel="0" collapsed="false">
      <c r="A1083" s="1" t="n">
        <v>4786724.023</v>
      </c>
      <c r="B1083" s="1" t="n">
        <v>582637.5262</v>
      </c>
      <c r="C1083" s="2" t="n">
        <v>10.997169</v>
      </c>
      <c r="U1083" s="0" t="n">
        <v>4786411</v>
      </c>
      <c r="V1083" s="0" t="n">
        <v>582448.3</v>
      </c>
      <c r="W1083" s="0" t="n">
        <v>0</v>
      </c>
    </row>
    <row r="1084" customFormat="false" ht="12.75" hidden="false" customHeight="false" outlineLevel="0" collapsed="false">
      <c r="A1084" s="1" t="n">
        <v>4786731.7</v>
      </c>
      <c r="B1084" s="1" t="n">
        <v>582628.0315</v>
      </c>
      <c r="C1084" s="2" t="n">
        <v>10.700905</v>
      </c>
      <c r="U1084" s="0" t="n">
        <v>4786410.9</v>
      </c>
      <c r="V1084" s="0" t="n">
        <v>582448.3</v>
      </c>
      <c r="W1084" s="0" t="n">
        <v>0</v>
      </c>
    </row>
    <row r="1085" customFormat="false" ht="12.75" hidden="false" customHeight="false" outlineLevel="0" collapsed="false">
      <c r="A1085" s="1" t="n">
        <v>4786738.695</v>
      </c>
      <c r="B1085" s="1" t="n">
        <v>582618.3613</v>
      </c>
      <c r="C1085" s="2" t="n">
        <v>10.501381</v>
      </c>
      <c r="U1085" s="0" t="n">
        <v>4786411.6</v>
      </c>
      <c r="V1085" s="0" t="n">
        <v>582448.5</v>
      </c>
      <c r="W1085" s="0" t="n">
        <v>0</v>
      </c>
    </row>
    <row r="1086" customFormat="false" ht="12.75" hidden="false" customHeight="false" outlineLevel="0" collapsed="false">
      <c r="A1086" s="1" t="n">
        <v>4786745.511</v>
      </c>
      <c r="B1086" s="1" t="n">
        <v>582608.5707</v>
      </c>
      <c r="C1086" s="2" t="n">
        <v>10.398594</v>
      </c>
      <c r="U1086" s="0" t="n">
        <v>4786411.3</v>
      </c>
      <c r="V1086" s="0" t="n">
        <v>582448.6</v>
      </c>
      <c r="W1086" s="0" t="n">
        <v>0</v>
      </c>
    </row>
    <row r="1087" customFormat="false" ht="12.75" hidden="false" customHeight="false" outlineLevel="0" collapsed="false">
      <c r="A1087" s="1" t="n">
        <v>4786753.342</v>
      </c>
      <c r="B1087" s="1" t="n">
        <v>582598.693</v>
      </c>
      <c r="C1087" s="2" t="n">
        <v>10.102325</v>
      </c>
      <c r="U1087" s="0" t="n">
        <v>4786410.7</v>
      </c>
      <c r="V1087" s="0" t="n">
        <v>582448.7</v>
      </c>
      <c r="W1087" s="0" t="n">
        <v>0</v>
      </c>
    </row>
    <row r="1088" customFormat="false" ht="12.75" hidden="false" customHeight="false" outlineLevel="0" collapsed="false">
      <c r="A1088" s="1" t="n">
        <v>4786759.996</v>
      </c>
      <c r="B1088" s="1" t="n">
        <v>582588.5436</v>
      </c>
      <c r="C1088" s="2" t="n">
        <v>9.697231</v>
      </c>
      <c r="U1088" s="0" t="n">
        <v>4786411.7</v>
      </c>
      <c r="V1088" s="0" t="n">
        <v>582449</v>
      </c>
      <c r="W1088" s="0" t="n">
        <v>0</v>
      </c>
    </row>
    <row r="1089" customFormat="false" ht="12.75" hidden="false" customHeight="false" outlineLevel="0" collapsed="false">
      <c r="A1089" s="1" t="n">
        <v>4786764.231</v>
      </c>
      <c r="B1089" s="1" t="n">
        <v>582577.7293</v>
      </c>
      <c r="C1089" s="2" t="n">
        <v>9.201439</v>
      </c>
      <c r="U1089" s="0" t="n">
        <v>4786412.1</v>
      </c>
      <c r="V1089" s="0" t="n">
        <v>582449.1</v>
      </c>
      <c r="W1089" s="0" t="n">
        <v>0</v>
      </c>
    </row>
    <row r="1090" customFormat="false" ht="12.75" hidden="false" customHeight="false" outlineLevel="0" collapsed="false">
      <c r="A1090" s="1" t="n">
        <v>4786767.58</v>
      </c>
      <c r="B1090" s="1" t="n">
        <v>582566.0341</v>
      </c>
      <c r="C1090" s="2" t="n">
        <v>8.500076</v>
      </c>
      <c r="U1090" s="0" t="n">
        <v>4786411.3</v>
      </c>
      <c r="V1090" s="0" t="n">
        <v>582449.1</v>
      </c>
      <c r="W1090" s="0" t="n">
        <v>0</v>
      </c>
    </row>
    <row r="1091" customFormat="false" ht="12.75" hidden="false" customHeight="false" outlineLevel="0" collapsed="false">
      <c r="A1091" s="1" t="n">
        <v>4786769.992</v>
      </c>
      <c r="B1091" s="1" t="n">
        <v>582554.6293</v>
      </c>
      <c r="C1091" s="2" t="n">
        <v>7.901501</v>
      </c>
      <c r="U1091" s="0" t="n">
        <v>4786411</v>
      </c>
      <c r="V1091" s="0" t="n">
        <v>582449.8</v>
      </c>
      <c r="W1091" s="0" t="n">
        <v>0</v>
      </c>
    </row>
    <row r="1092" customFormat="false" ht="12.75" hidden="false" customHeight="false" outlineLevel="0" collapsed="false">
      <c r="A1092" s="1" t="n">
        <v>4786771.017</v>
      </c>
      <c r="B1092" s="1" t="n">
        <v>582543.2414</v>
      </c>
      <c r="C1092" s="2" t="n">
        <v>7.599186</v>
      </c>
      <c r="U1092" s="0" t="n">
        <v>4786409.5</v>
      </c>
      <c r="V1092" s="0" t="n">
        <v>582450</v>
      </c>
      <c r="W1092" s="0" t="n">
        <v>0</v>
      </c>
    </row>
    <row r="1093" customFormat="false" ht="12.75" hidden="false" customHeight="false" outlineLevel="0" collapsed="false">
      <c r="A1093" s="1" t="n">
        <v>4786769.937</v>
      </c>
      <c r="B1093" s="1" t="n">
        <v>582531.7429</v>
      </c>
      <c r="C1093" s="2" t="n">
        <v>7.200134</v>
      </c>
      <c r="U1093" s="0" t="n">
        <v>4786409.8</v>
      </c>
      <c r="V1093" s="0" t="n">
        <v>582449.7</v>
      </c>
      <c r="W1093" s="0" t="n">
        <v>0</v>
      </c>
    </row>
    <row r="1094" customFormat="false" ht="12.75" hidden="false" customHeight="false" outlineLevel="0" collapsed="false">
      <c r="A1094" s="1" t="n">
        <v>4786769.381</v>
      </c>
      <c r="B1094" s="1" t="n">
        <v>582529.6052</v>
      </c>
      <c r="C1094" s="2" t="n">
        <v>6.801083</v>
      </c>
      <c r="U1094" s="0" t="n">
        <v>4786410.1</v>
      </c>
      <c r="V1094" s="0" t="n">
        <v>582449.5</v>
      </c>
      <c r="W1094" s="0" t="n">
        <v>0</v>
      </c>
    </row>
    <row r="1095" customFormat="false" ht="12.75" hidden="false" customHeight="false" outlineLevel="0" collapsed="false">
      <c r="A1095" s="1" t="n">
        <v>4786733.305</v>
      </c>
      <c r="B1095" s="1" t="n">
        <v>582445.282</v>
      </c>
      <c r="C1095" s="2" t="n">
        <v>2.998001</v>
      </c>
      <c r="U1095" s="0" t="n">
        <v>4786410.5</v>
      </c>
      <c r="V1095" s="0" t="n">
        <v>582449.2</v>
      </c>
      <c r="W1095" s="0" t="n">
        <v>0</v>
      </c>
    </row>
    <row r="1096" customFormat="false" ht="12.75" hidden="false" customHeight="false" outlineLevel="0" collapsed="false">
      <c r="A1096" s="1" t="n">
        <v>4786721.384</v>
      </c>
      <c r="B1096" s="1" t="n">
        <v>582443.33</v>
      </c>
      <c r="C1096" s="2" t="n">
        <v>3.100788</v>
      </c>
      <c r="U1096" s="0" t="n">
        <v>4786410.9</v>
      </c>
      <c r="V1096" s="0" t="n">
        <v>582448.9</v>
      </c>
      <c r="W1096" s="0" t="n">
        <v>0</v>
      </c>
    </row>
    <row r="1097" customFormat="false" ht="12.75" hidden="false" customHeight="false" outlineLevel="0" collapsed="false">
      <c r="A1097" s="1" t="n">
        <v>4786713.152</v>
      </c>
      <c r="B1097" s="1" t="n">
        <v>582436.3023</v>
      </c>
      <c r="C1097" s="2" t="n">
        <v>2.998001</v>
      </c>
      <c r="U1097" s="0" t="n">
        <v>4786411.2</v>
      </c>
      <c r="V1097" s="0" t="n">
        <v>582448.7</v>
      </c>
      <c r="W1097" s="0" t="n">
        <v>0</v>
      </c>
    </row>
    <row r="1098" customFormat="false" ht="12.75" hidden="false" customHeight="false" outlineLevel="0" collapsed="false">
      <c r="A1098" s="1" t="n">
        <v>4786703.397</v>
      </c>
      <c r="B1098" s="1" t="n">
        <v>582429.5382</v>
      </c>
      <c r="C1098" s="2" t="n">
        <v>3.100788</v>
      </c>
      <c r="U1098" s="0" t="n">
        <v>4786411.6</v>
      </c>
      <c r="V1098" s="0" t="n">
        <v>582448.4</v>
      </c>
      <c r="W1098" s="0" t="n">
        <v>0</v>
      </c>
    </row>
    <row r="1099" customFormat="false" ht="12.75" hidden="false" customHeight="false" outlineLevel="0" collapsed="false">
      <c r="A1099" s="1" t="n">
        <v>4786692.13</v>
      </c>
      <c r="B1099" s="1" t="n">
        <v>582429.3686</v>
      </c>
      <c r="C1099" s="2" t="n">
        <v>2.998001</v>
      </c>
      <c r="U1099" s="0" t="n">
        <v>4786413.5</v>
      </c>
      <c r="V1099" s="0" t="n">
        <v>582442.4</v>
      </c>
      <c r="W1099" s="0" t="n">
        <v>0</v>
      </c>
    </row>
    <row r="1100" customFormat="false" ht="12.75" hidden="false" customHeight="false" outlineLevel="0" collapsed="false">
      <c r="A1100" s="1" t="n">
        <v>4786682.93</v>
      </c>
      <c r="B1100" s="1" t="n">
        <v>582435.294</v>
      </c>
      <c r="C1100" s="2" t="n">
        <v>3.397057</v>
      </c>
      <c r="U1100" s="0" t="n">
        <v>4786412</v>
      </c>
      <c r="V1100" s="0" t="n">
        <v>582439.4</v>
      </c>
      <c r="W1100" s="0" t="n">
        <v>0</v>
      </c>
    </row>
    <row r="1101" customFormat="false" ht="12.75" hidden="false" customHeight="false" outlineLevel="0" collapsed="false">
      <c r="A1101" s="1" t="n">
        <v>4786675.656</v>
      </c>
      <c r="B1101" s="1" t="n">
        <v>582442.7617</v>
      </c>
      <c r="C1101" s="2" t="n">
        <v>3.602623</v>
      </c>
      <c r="U1101" s="0" t="n">
        <v>4786410.4</v>
      </c>
      <c r="V1101" s="0" t="n">
        <v>582436.4</v>
      </c>
      <c r="W1101" s="0" t="n">
        <v>0</v>
      </c>
    </row>
    <row r="1102" customFormat="false" ht="12.75" hidden="false" customHeight="false" outlineLevel="0" collapsed="false">
      <c r="A1102" s="1" t="n">
        <v>4786669.569</v>
      </c>
      <c r="B1102" s="1" t="n">
        <v>582451.3452</v>
      </c>
      <c r="C1102" s="2" t="n">
        <v>4.001678</v>
      </c>
      <c r="U1102" s="0" t="n">
        <v>4786408.8</v>
      </c>
      <c r="V1102" s="0" t="n">
        <v>582433.4</v>
      </c>
      <c r="W1102" s="0" t="n">
        <v>0</v>
      </c>
    </row>
    <row r="1103" customFormat="false" ht="12.75" hidden="false" customHeight="false" outlineLevel="0" collapsed="false">
      <c r="A1103" s="1" t="n">
        <v>4786664.705</v>
      </c>
      <c r="B1103" s="1" t="n">
        <v>582460.9418</v>
      </c>
      <c r="C1103" s="2" t="n">
        <v>4.497467</v>
      </c>
      <c r="U1103" s="0" t="n">
        <v>4786407.2</v>
      </c>
      <c r="V1103" s="0" t="n">
        <v>582430.3</v>
      </c>
      <c r="W1103" s="0" t="n">
        <v>0</v>
      </c>
    </row>
    <row r="1104" customFormat="false" ht="12.75" hidden="false" customHeight="false" outlineLevel="0" collapsed="false">
      <c r="A1104" s="1" t="n">
        <v>4786659.623</v>
      </c>
      <c r="B1104" s="1" t="n">
        <v>582471.0108</v>
      </c>
      <c r="C1104" s="2" t="n">
        <v>4.799778</v>
      </c>
      <c r="U1104" s="0" t="n">
        <v>4786405.6</v>
      </c>
      <c r="V1104" s="0" t="n">
        <v>582427.3</v>
      </c>
      <c r="W1104" s="0" t="n">
        <v>0</v>
      </c>
    </row>
    <row r="1105" customFormat="false" ht="12.75" hidden="false" customHeight="false" outlineLevel="0" collapsed="false">
      <c r="A1105" s="1" t="n">
        <v>4786654.081</v>
      </c>
      <c r="B1105" s="1" t="n">
        <v>582481.5075</v>
      </c>
      <c r="C1105" s="2" t="n">
        <v>5.301617</v>
      </c>
      <c r="U1105" s="0" t="n">
        <v>4786416.8</v>
      </c>
      <c r="V1105" s="0" t="n">
        <v>582448.5</v>
      </c>
      <c r="W1105" s="0" t="n">
        <v>0</v>
      </c>
    </row>
    <row r="1106" customFormat="false" ht="12.75" hidden="false" customHeight="false" outlineLevel="0" collapsed="false">
      <c r="A1106" s="1" t="n">
        <v>4786648.133</v>
      </c>
      <c r="B1106" s="1" t="n">
        <v>582492.295</v>
      </c>
      <c r="C1106" s="2" t="n">
        <v>5.700668</v>
      </c>
      <c r="U1106" s="0" t="n">
        <v>4786416.8</v>
      </c>
      <c r="V1106" s="0" t="n">
        <v>582448.8</v>
      </c>
      <c r="W1106" s="0" t="n">
        <v>0</v>
      </c>
    </row>
    <row r="1107" customFormat="false" ht="12.75" hidden="false" customHeight="false" outlineLevel="0" collapsed="false">
      <c r="A1107" s="1" t="n">
        <v>4786642.027</v>
      </c>
      <c r="B1107" s="1" t="n">
        <v>582503.1117</v>
      </c>
      <c r="C1107" s="2" t="n">
        <v>6.698299</v>
      </c>
      <c r="U1107" s="0" t="n">
        <v>4786413.4</v>
      </c>
      <c r="V1107" s="0" t="n">
        <v>582450.6</v>
      </c>
      <c r="W1107" s="0" t="n">
        <v>0</v>
      </c>
    </row>
    <row r="1108" customFormat="false" ht="12.75" hidden="false" customHeight="false" outlineLevel="0" collapsed="false">
      <c r="A1108" s="1" t="n">
        <v>4786636.04</v>
      </c>
      <c r="B1108" s="1" t="n">
        <v>582513.8181</v>
      </c>
      <c r="C1108" s="2" t="n">
        <v>7.302921</v>
      </c>
      <c r="U1108" s="0" t="n">
        <v>4786413.7</v>
      </c>
      <c r="V1108" s="0" t="n">
        <v>582450.7</v>
      </c>
      <c r="W1108" s="0" t="n">
        <v>0</v>
      </c>
    </row>
    <row r="1109" customFormat="false" ht="12.75" hidden="false" customHeight="false" outlineLevel="0" collapsed="false">
      <c r="A1109" s="1" t="n">
        <v>4786631.045</v>
      </c>
      <c r="B1109" s="1" t="n">
        <v>582522.5994</v>
      </c>
      <c r="C1109" s="2" t="n">
        <v>7.599186</v>
      </c>
      <c r="U1109" s="0" t="n">
        <v>4786413.2</v>
      </c>
      <c r="V1109" s="0" t="n">
        <v>582449.1</v>
      </c>
      <c r="W1109" s="0" t="n">
        <v>0</v>
      </c>
    </row>
    <row r="1110" customFormat="false" ht="12.75" hidden="false" customHeight="false" outlineLevel="0" collapsed="false">
      <c r="A1110" s="1" t="n">
        <v>4786624.674</v>
      </c>
      <c r="B1110" s="1" t="n">
        <v>582533.1062</v>
      </c>
      <c r="C1110" s="2" t="n">
        <v>7.798714</v>
      </c>
      <c r="U1110" s="0" t="n">
        <v>4786408.2</v>
      </c>
      <c r="V1110" s="0" t="n">
        <v>582447.2</v>
      </c>
      <c r="W1110" s="0" t="n">
        <v>0</v>
      </c>
    </row>
    <row r="1111" customFormat="false" ht="12.75" hidden="false" customHeight="false" outlineLevel="0" collapsed="false">
      <c r="A1111" s="1" t="n">
        <v>4786619.639</v>
      </c>
      <c r="B1111" s="1" t="n">
        <v>582541.6362</v>
      </c>
      <c r="C1111" s="2" t="n">
        <v>7.701973</v>
      </c>
      <c r="U1111" s="0" t="n">
        <v>4786401</v>
      </c>
      <c r="V1111" s="0" t="n">
        <v>582442.6</v>
      </c>
      <c r="W1111" s="0" t="n">
        <v>0</v>
      </c>
    </row>
    <row r="1112" customFormat="false" ht="12.75" hidden="false" customHeight="false" outlineLevel="0" collapsed="false">
      <c r="A1112" s="1" t="n">
        <v>4786614.501</v>
      </c>
      <c r="B1112" s="1" t="n">
        <v>582550.1334</v>
      </c>
      <c r="C1112" s="2" t="n">
        <v>7.901501</v>
      </c>
      <c r="U1112" s="0" t="n">
        <v>4786397.8</v>
      </c>
      <c r="V1112" s="0" t="n">
        <v>582437.9</v>
      </c>
      <c r="W1112" s="0" t="n">
        <v>0</v>
      </c>
    </row>
    <row r="1113" customFormat="false" ht="12.75" hidden="false" customHeight="false" outlineLevel="0" collapsed="false">
      <c r="A1113" s="1" t="n">
        <v>4786608.999</v>
      </c>
      <c r="B1113" s="1" t="n">
        <v>582558.567</v>
      </c>
      <c r="C1113" s="2" t="n">
        <v>8.197765</v>
      </c>
      <c r="U1113" s="0" t="n">
        <v>4786394.8</v>
      </c>
      <c r="V1113" s="0" t="n">
        <v>582432.8</v>
      </c>
      <c r="W1113" s="0" t="n">
        <v>0</v>
      </c>
    </row>
    <row r="1114" customFormat="false" ht="12.75" hidden="false" customHeight="false" outlineLevel="0" collapsed="false">
      <c r="A1114" s="1" t="n">
        <v>4786603.824</v>
      </c>
      <c r="B1114" s="1" t="n">
        <v>582567.1328</v>
      </c>
      <c r="C1114" s="2" t="n">
        <v>8.397293</v>
      </c>
      <c r="U1114" s="0" t="n">
        <v>4786390.5</v>
      </c>
      <c r="V1114" s="0" t="n">
        <v>582428.2</v>
      </c>
      <c r="W1114" s="0" t="n">
        <v>0</v>
      </c>
    </row>
    <row r="1115" customFormat="false" ht="12.75" hidden="false" customHeight="false" outlineLevel="0" collapsed="false">
      <c r="A1115" s="1" t="n">
        <v>4786598.324</v>
      </c>
      <c r="B1115" s="1" t="n">
        <v>582575.7297</v>
      </c>
      <c r="C1115" s="2" t="n">
        <v>9.001915</v>
      </c>
      <c r="U1115" s="0" t="n">
        <v>4786388</v>
      </c>
      <c r="V1115" s="0" t="n">
        <v>582424.7</v>
      </c>
      <c r="W1115" s="0" t="n">
        <v>0</v>
      </c>
    </row>
    <row r="1116" customFormat="false" ht="12.75" hidden="false" customHeight="false" outlineLevel="0" collapsed="false">
      <c r="A1116" s="1" t="n">
        <v>4786593.048</v>
      </c>
      <c r="B1116" s="1" t="n">
        <v>582584.3648</v>
      </c>
      <c r="C1116" s="2" t="n">
        <v>9.29818</v>
      </c>
      <c r="U1116" s="0" t="n">
        <v>4786383.7</v>
      </c>
      <c r="V1116" s="0" t="n">
        <v>582421.5</v>
      </c>
      <c r="W1116" s="0" t="n">
        <v>0</v>
      </c>
    </row>
    <row r="1117" customFormat="false" ht="12.75" hidden="false" customHeight="false" outlineLevel="0" collapsed="false">
      <c r="A1117" s="1" t="n">
        <v>4786587.825</v>
      </c>
      <c r="B1117" s="1" t="n">
        <v>582592.7746</v>
      </c>
      <c r="C1117" s="2" t="n">
        <v>9.098652</v>
      </c>
      <c r="U1117" s="0" t="n">
        <v>4786382.6</v>
      </c>
      <c r="V1117" s="0" t="n">
        <v>582420.6</v>
      </c>
      <c r="W1117" s="0" t="n">
        <v>0</v>
      </c>
    </row>
    <row r="1118" customFormat="false" ht="12.75" hidden="false" customHeight="false" outlineLevel="0" collapsed="false">
      <c r="A1118" s="1" t="n">
        <v>4786582.884</v>
      </c>
      <c r="B1118" s="1" t="n">
        <v>582601.3921</v>
      </c>
      <c r="C1118" s="2" t="n">
        <v>9.400967</v>
      </c>
      <c r="U1118" s="0" t="n">
        <v>4786382.8</v>
      </c>
      <c r="V1118" s="0" t="n">
        <v>582420.2</v>
      </c>
      <c r="W1118" s="0" t="n">
        <v>0</v>
      </c>
    </row>
    <row r="1119" customFormat="false" ht="12.75" hidden="false" customHeight="false" outlineLevel="0" collapsed="false">
      <c r="A1119" s="1" t="n">
        <v>4786576.481</v>
      </c>
      <c r="B1119" s="1" t="n">
        <v>582612.2603</v>
      </c>
      <c r="C1119" s="2" t="n">
        <v>9.800014</v>
      </c>
      <c r="U1119" s="0" t="n">
        <v>4786382.1</v>
      </c>
      <c r="V1119" s="0" t="n">
        <v>582419.9</v>
      </c>
      <c r="W1119" s="0" t="n">
        <v>0</v>
      </c>
    </row>
    <row r="1120" customFormat="false" ht="12.75" hidden="false" customHeight="false" outlineLevel="0" collapsed="false">
      <c r="A1120" s="1" t="n">
        <v>4786570.824</v>
      </c>
      <c r="B1120" s="1" t="n">
        <v>582623.2555</v>
      </c>
      <c r="C1120" s="2" t="n">
        <v>10.102325</v>
      </c>
      <c r="U1120" s="0" t="n">
        <v>4786382.2</v>
      </c>
      <c r="V1120" s="0" t="n">
        <v>582420.2</v>
      </c>
      <c r="W1120" s="0" t="n">
        <v>0</v>
      </c>
    </row>
    <row r="1121" customFormat="false" ht="12.75" hidden="false" customHeight="false" outlineLevel="0" collapsed="false">
      <c r="A1121" s="1" t="n">
        <v>4786566.052</v>
      </c>
      <c r="B1121" s="1" t="n">
        <v>582632.0207</v>
      </c>
      <c r="C1121" s="2" t="n">
        <v>10.797646</v>
      </c>
      <c r="U1121" s="0" t="n">
        <v>4786382.5</v>
      </c>
      <c r="V1121" s="0" t="n">
        <v>582419.8</v>
      </c>
      <c r="W1121" s="0" t="n">
        <v>0</v>
      </c>
    </row>
    <row r="1122" customFormat="false" ht="12.75" hidden="false" customHeight="false" outlineLevel="0" collapsed="false">
      <c r="A1122" s="1" t="n">
        <v>4786560.708</v>
      </c>
      <c r="B1122" s="1" t="n">
        <v>582642.6991</v>
      </c>
      <c r="C1122" s="2" t="n">
        <v>11.402271</v>
      </c>
      <c r="U1122" s="0" t="n">
        <v>4786381.8</v>
      </c>
      <c r="V1122" s="0" t="n">
        <v>582417.8</v>
      </c>
      <c r="W1122" s="0" t="n">
        <v>0</v>
      </c>
    </row>
    <row r="1123" customFormat="false" ht="12.75" hidden="false" customHeight="false" outlineLevel="0" collapsed="false">
      <c r="A1123" s="1" t="n">
        <v>4786557.189</v>
      </c>
      <c r="B1123" s="1" t="n">
        <v>582651.912</v>
      </c>
      <c r="C1123" s="2" t="n">
        <v>11.801319</v>
      </c>
      <c r="U1123" s="0" t="n">
        <v>4786382.9</v>
      </c>
      <c r="V1123" s="0" t="n">
        <v>582417.7</v>
      </c>
      <c r="W1123" s="0" t="n">
        <v>0</v>
      </c>
    </row>
    <row r="1124" customFormat="false" ht="12.75" hidden="false" customHeight="false" outlineLevel="0" collapsed="false">
      <c r="A1124" s="1" t="n">
        <v>4786552.59</v>
      </c>
      <c r="B1124" s="1" t="n">
        <v>582663.3914</v>
      </c>
      <c r="C1124" s="2" t="n">
        <v>11.89806</v>
      </c>
      <c r="U1124" s="0" t="n">
        <v>4786383.4</v>
      </c>
      <c r="V1124" s="0" t="n">
        <v>582417.5</v>
      </c>
      <c r="W1124" s="0" t="n">
        <v>0</v>
      </c>
    </row>
    <row r="1125" customFormat="false" ht="12.75" hidden="false" customHeight="false" outlineLevel="0" collapsed="false">
      <c r="A1125" s="1" t="n">
        <v>4786548.83</v>
      </c>
      <c r="B1125" s="1" t="n">
        <v>582672.6754</v>
      </c>
      <c r="C1125" s="2" t="n">
        <v>12.097584</v>
      </c>
      <c r="U1125" s="0" t="n">
        <v>4786383.3</v>
      </c>
      <c r="V1125" s="0" t="n">
        <v>582417.5</v>
      </c>
      <c r="W1125" s="0" t="n">
        <v>0</v>
      </c>
    </row>
    <row r="1126" customFormat="false" ht="12.75" hidden="false" customHeight="false" outlineLevel="0" collapsed="false">
      <c r="A1126" s="1" t="n">
        <v>4786544.054</v>
      </c>
      <c r="B1126" s="1" t="n">
        <v>582684.1502</v>
      </c>
      <c r="C1126" s="2" t="n">
        <v>12.097584</v>
      </c>
      <c r="U1126" s="0" t="n">
        <v>4786383.3</v>
      </c>
      <c r="V1126" s="0" t="n">
        <v>582417.7</v>
      </c>
      <c r="W1126" s="0" t="n">
        <v>0</v>
      </c>
    </row>
    <row r="1127" customFormat="false" ht="12.75" hidden="false" customHeight="false" outlineLevel="0" collapsed="false">
      <c r="A1127" s="1" t="n">
        <v>4786539.28</v>
      </c>
      <c r="B1127" s="1" t="n">
        <v>582695.7203</v>
      </c>
      <c r="C1127" s="2" t="n">
        <v>12.297112</v>
      </c>
      <c r="U1127" s="0" t="n">
        <v>4786383.1</v>
      </c>
      <c r="V1127" s="0" t="n">
        <v>582417.6</v>
      </c>
      <c r="W1127" s="0" t="n">
        <v>0</v>
      </c>
    </row>
    <row r="1128" customFormat="false" ht="12.75" hidden="false" customHeight="false" outlineLevel="0" collapsed="false">
      <c r="A1128" s="1" t="n">
        <v>4786535.249</v>
      </c>
      <c r="B1128" s="1" t="n">
        <v>582704.9804</v>
      </c>
      <c r="C1128" s="2" t="n">
        <v>12.399899</v>
      </c>
      <c r="U1128" s="0" t="n">
        <v>4786382.6</v>
      </c>
      <c r="V1128" s="0" t="n">
        <v>582417</v>
      </c>
      <c r="W1128" s="0" t="n">
        <v>0</v>
      </c>
    </row>
    <row r="1129" customFormat="false" ht="12.75" hidden="false" customHeight="false" outlineLevel="0" collapsed="false">
      <c r="A1129" s="1" t="n">
        <v>4786529.772</v>
      </c>
      <c r="B1129" s="1" t="n">
        <v>582716.1846</v>
      </c>
      <c r="C1129" s="2" t="n">
        <v>12.798946</v>
      </c>
      <c r="U1129" s="0" t="n">
        <v>4786382.7</v>
      </c>
      <c r="V1129" s="0" t="n">
        <v>582417.1</v>
      </c>
      <c r="W1129" s="0" t="n">
        <v>0</v>
      </c>
    </row>
    <row r="1130" customFormat="false" ht="12.75" hidden="false" customHeight="false" outlineLevel="0" collapsed="false">
      <c r="A1130" s="1" t="n">
        <v>4786526.042</v>
      </c>
      <c r="B1130" s="1" t="n">
        <v>582727.9055</v>
      </c>
      <c r="C1130" s="2" t="n">
        <v>12.998474</v>
      </c>
      <c r="U1130" s="0" t="n">
        <v>4786382.9</v>
      </c>
      <c r="V1130" s="0" t="n">
        <v>582417</v>
      </c>
      <c r="W1130" s="0" t="n">
        <v>0</v>
      </c>
    </row>
    <row r="1131" customFormat="false" ht="12.75" hidden="false" customHeight="false" outlineLevel="0" collapsed="false">
      <c r="A1131" s="1" t="n">
        <v>4786485.024</v>
      </c>
      <c r="B1131" s="1" t="n">
        <v>582747.1403</v>
      </c>
      <c r="C1131" s="2" t="n">
        <v>14.002148</v>
      </c>
      <c r="U1131" s="0" t="n">
        <v>4786383.4</v>
      </c>
      <c r="V1131" s="0" t="n">
        <v>582417.1</v>
      </c>
      <c r="W1131" s="0" t="n">
        <v>0</v>
      </c>
    </row>
    <row r="1132" customFormat="false" ht="12.75" hidden="false" customHeight="false" outlineLevel="0" collapsed="false">
      <c r="A1132" s="1" t="n">
        <v>4786475.863</v>
      </c>
      <c r="B1132" s="1" t="n">
        <v>582738.6399</v>
      </c>
      <c r="C1132" s="2" t="n">
        <v>13.899364</v>
      </c>
      <c r="U1132" s="0" t="n">
        <v>4786383.7</v>
      </c>
      <c r="V1132" s="0" t="n">
        <v>582417.5</v>
      </c>
      <c r="W1132" s="0" t="n">
        <v>0</v>
      </c>
    </row>
    <row r="1133" customFormat="false" ht="12.75" hidden="false" customHeight="false" outlineLevel="0" collapsed="false">
      <c r="A1133" s="1" t="n">
        <v>4786449.884</v>
      </c>
      <c r="B1133" s="1" t="n">
        <v>582706.2035</v>
      </c>
      <c r="C1133" s="2" t="n">
        <v>13.699837</v>
      </c>
      <c r="U1133" s="0" t="n">
        <v>4786384</v>
      </c>
      <c r="V1133" s="0" t="n">
        <v>582417.3</v>
      </c>
      <c r="W1133" s="0" t="n">
        <v>0</v>
      </c>
    </row>
    <row r="1134" customFormat="false" ht="12.75" hidden="false" customHeight="false" outlineLevel="0" collapsed="false">
      <c r="A1134" s="1" t="n">
        <v>4786443.069</v>
      </c>
      <c r="B1134" s="1" t="n">
        <v>582697.7698</v>
      </c>
      <c r="C1134" s="2" t="n">
        <v>13.59705</v>
      </c>
      <c r="U1134" s="0" t="n">
        <v>4786383.8</v>
      </c>
      <c r="V1134" s="0" t="n">
        <v>582417.3</v>
      </c>
      <c r="W1134" s="0" t="n">
        <v>0</v>
      </c>
    </row>
    <row r="1135" customFormat="false" ht="12.75" hidden="false" customHeight="false" outlineLevel="0" collapsed="false">
      <c r="A1135" s="1" t="n">
        <v>4786436.346</v>
      </c>
      <c r="B1135" s="1" t="n">
        <v>582689.9681</v>
      </c>
      <c r="C1135" s="2" t="n">
        <v>12.998474</v>
      </c>
      <c r="U1135" s="0" t="n">
        <v>4786384.3</v>
      </c>
      <c r="V1135" s="0" t="n">
        <v>582417.3</v>
      </c>
      <c r="W1135" s="0" t="n">
        <v>0</v>
      </c>
    </row>
    <row r="1136" customFormat="false" ht="12.75" hidden="false" customHeight="false" outlineLevel="0" collapsed="false">
      <c r="A1136" s="1" t="n">
        <v>4786429.229</v>
      </c>
      <c r="B1136" s="1" t="n">
        <v>582682.0009</v>
      </c>
      <c r="C1136" s="2" t="n">
        <v>13.101257</v>
      </c>
      <c r="U1136" s="0" t="n">
        <v>4786384.4</v>
      </c>
      <c r="V1136" s="0" t="n">
        <v>582417.5</v>
      </c>
      <c r="W1136" s="0" t="n">
        <v>0</v>
      </c>
    </row>
    <row r="1137" customFormat="false" ht="12.75" hidden="false" customHeight="false" outlineLevel="0" collapsed="false">
      <c r="A1137" s="1" t="n">
        <v>4786421.955</v>
      </c>
      <c r="B1137" s="1" t="n">
        <v>582674.8935</v>
      </c>
      <c r="C1137" s="2" t="n">
        <v>12.901737</v>
      </c>
      <c r="U1137" s="0" t="n">
        <v>4786384.4</v>
      </c>
      <c r="V1137" s="0" t="n">
        <v>582417.6</v>
      </c>
      <c r="W1137" s="0" t="n">
        <v>0</v>
      </c>
    </row>
    <row r="1138" customFormat="false" ht="12.75" hidden="false" customHeight="false" outlineLevel="0" collapsed="false">
      <c r="A1138" s="1" t="n">
        <v>4786414.423</v>
      </c>
      <c r="B1138" s="1" t="n">
        <v>582667.1901</v>
      </c>
      <c r="C1138" s="2" t="n">
        <v>12.998474</v>
      </c>
      <c r="U1138" s="0" t="n">
        <v>4786383.5</v>
      </c>
      <c r="V1138" s="0" t="n">
        <v>582418</v>
      </c>
      <c r="W1138" s="0" t="n">
        <v>0</v>
      </c>
    </row>
    <row r="1139" customFormat="false" ht="12.75" hidden="false" customHeight="false" outlineLevel="0" collapsed="false">
      <c r="A1139" s="1" t="n">
        <v>4786406.776</v>
      </c>
      <c r="B1139" s="1" t="n">
        <v>582659.9714</v>
      </c>
      <c r="C1139" s="2" t="n">
        <v>12.798946</v>
      </c>
      <c r="U1139" s="0" t="n">
        <v>4786384</v>
      </c>
      <c r="V1139" s="0" t="n">
        <v>582417.4</v>
      </c>
      <c r="W1139" s="0" t="n">
        <v>0</v>
      </c>
    </row>
    <row r="1140" customFormat="false" ht="12.75" hidden="false" customHeight="false" outlineLevel="0" collapsed="false">
      <c r="A1140" s="1" t="n">
        <v>4786397.504</v>
      </c>
      <c r="B1140" s="1" t="n">
        <v>582650.8526</v>
      </c>
      <c r="C1140" s="2" t="n">
        <v>12.798946</v>
      </c>
      <c r="U1140" s="0" t="n">
        <v>4786384.1</v>
      </c>
      <c r="V1140" s="0" t="n">
        <v>582417.4</v>
      </c>
      <c r="W1140" s="0" t="n">
        <v>0</v>
      </c>
    </row>
    <row r="1141" customFormat="false" ht="12.75" hidden="false" customHeight="false" outlineLevel="0" collapsed="false">
      <c r="A1141" s="1" t="n">
        <v>4786389.504</v>
      </c>
      <c r="B1141" s="1" t="n">
        <v>582643.754</v>
      </c>
      <c r="C1141" s="2" t="n">
        <v>12.798946</v>
      </c>
      <c r="U1141" s="0" t="n">
        <v>4786383.8</v>
      </c>
      <c r="V1141" s="0" t="n">
        <v>582417.2</v>
      </c>
      <c r="W1141" s="0" t="n">
        <v>0</v>
      </c>
    </row>
    <row r="1142" customFormat="false" ht="12.75" hidden="false" customHeight="false" outlineLevel="0" collapsed="false">
      <c r="A1142" s="1" t="n">
        <v>4786382.361</v>
      </c>
      <c r="B1142" s="1" t="n">
        <v>582635.8892</v>
      </c>
      <c r="C1142" s="2" t="n">
        <v>12.502682</v>
      </c>
      <c r="U1142" s="0" t="n">
        <v>4786383.2</v>
      </c>
      <c r="V1142" s="0" t="n">
        <v>582417</v>
      </c>
      <c r="W1142" s="0" t="n">
        <v>0</v>
      </c>
    </row>
    <row r="1143" customFormat="false" ht="12.75" hidden="false" customHeight="false" outlineLevel="0" collapsed="false">
      <c r="A1143" s="1" t="n">
        <v>4786374.578</v>
      </c>
      <c r="B1143" s="1" t="n">
        <v>582629.0261</v>
      </c>
      <c r="C1143" s="2" t="n">
        <v>12.399899</v>
      </c>
      <c r="U1143" s="0" t="n">
        <v>4786382</v>
      </c>
      <c r="V1143" s="0" t="n">
        <v>582416.9</v>
      </c>
      <c r="W1143" s="0" t="n">
        <v>0</v>
      </c>
    </row>
    <row r="1144" customFormat="false" ht="12.75" hidden="false" customHeight="false" outlineLevel="0" collapsed="false">
      <c r="A1144" s="1" t="n">
        <v>4786366.108</v>
      </c>
      <c r="B1144" s="1" t="n">
        <v>582622.2326</v>
      </c>
      <c r="C1144" s="2" t="n">
        <v>12.200371</v>
      </c>
      <c r="U1144" s="0" t="n">
        <v>4786381.3</v>
      </c>
      <c r="V1144" s="0" t="n">
        <v>582416.8</v>
      </c>
      <c r="W1144" s="0" t="n">
        <v>0</v>
      </c>
    </row>
    <row r="1145" customFormat="false" ht="12.75" hidden="false" customHeight="false" outlineLevel="0" collapsed="false">
      <c r="A1145" s="1" t="n">
        <v>4786358.81</v>
      </c>
      <c r="B1145" s="1" t="n">
        <v>582614.7169</v>
      </c>
      <c r="C1145" s="2" t="n">
        <v>12.097584</v>
      </c>
      <c r="U1145" s="0" t="n">
        <v>4786381.6</v>
      </c>
      <c r="V1145" s="0" t="n">
        <v>582416.9</v>
      </c>
      <c r="W1145" s="0" t="n">
        <v>0</v>
      </c>
    </row>
    <row r="1146" customFormat="false" ht="12.75" hidden="false" customHeight="false" outlineLevel="0" collapsed="false">
      <c r="A1146" s="1" t="n">
        <v>4786351.325</v>
      </c>
      <c r="B1146" s="1" t="n">
        <v>582607.0127</v>
      </c>
      <c r="C1146" s="2" t="n">
        <v>12.097584</v>
      </c>
      <c r="U1146" s="0" t="n">
        <v>4786381.3</v>
      </c>
      <c r="V1146" s="0" t="n">
        <v>582416.7</v>
      </c>
      <c r="W1146" s="0" t="n">
        <v>0</v>
      </c>
    </row>
    <row r="1147" customFormat="false" ht="12.75" hidden="false" customHeight="false" outlineLevel="0" collapsed="false">
      <c r="A1147" s="1" t="n">
        <v>4786343.853</v>
      </c>
      <c r="B1147" s="1" t="n">
        <v>582599.6965</v>
      </c>
      <c r="C1147" s="2" t="n">
        <v>11.89806</v>
      </c>
      <c r="U1147" s="0" t="n">
        <v>4786380.9</v>
      </c>
      <c r="V1147" s="0" t="n">
        <v>582416.9</v>
      </c>
      <c r="W1147" s="0" t="n">
        <v>0</v>
      </c>
    </row>
    <row r="1148" customFormat="false" ht="12.75" hidden="false" customHeight="false" outlineLevel="0" collapsed="false">
      <c r="A1148" s="1" t="n">
        <v>4786336.206</v>
      </c>
      <c r="B1148" s="1" t="n">
        <v>582591.7356</v>
      </c>
      <c r="C1148" s="2" t="n">
        <v>11.601791</v>
      </c>
      <c r="U1148" s="0" t="n">
        <v>4786381.1</v>
      </c>
      <c r="V1148" s="0" t="n">
        <v>582416.6</v>
      </c>
      <c r="W1148" s="0" t="n">
        <v>0</v>
      </c>
    </row>
    <row r="1149" customFormat="false" ht="12.75" hidden="false" customHeight="false" outlineLevel="0" collapsed="false">
      <c r="A1149" s="1" t="n">
        <v>4786319.65</v>
      </c>
      <c r="B1149" s="1" t="n">
        <v>582573.9024</v>
      </c>
      <c r="C1149" s="2" t="n">
        <v>10.797646</v>
      </c>
      <c r="U1149" s="0" t="n">
        <v>4786380.9</v>
      </c>
      <c r="V1149" s="0" t="n">
        <v>582416.6</v>
      </c>
      <c r="W1149" s="0" t="n">
        <v>0</v>
      </c>
    </row>
    <row r="1150" customFormat="false" ht="12.75" hidden="false" customHeight="false" outlineLevel="0" collapsed="false">
      <c r="A1150" s="1" t="n">
        <v>4786311.521</v>
      </c>
      <c r="B1150" s="1" t="n">
        <v>582563.0335</v>
      </c>
      <c r="C1150" s="2" t="n">
        <v>11.202744</v>
      </c>
      <c r="U1150" s="0" t="n">
        <v>4786381.2</v>
      </c>
      <c r="V1150" s="0" t="n">
        <v>582416.8</v>
      </c>
      <c r="W1150" s="0" t="n">
        <v>0</v>
      </c>
    </row>
    <row r="1151" customFormat="false" ht="12.75" hidden="false" customHeight="false" outlineLevel="0" collapsed="false">
      <c r="A1151" s="1" t="n">
        <v>4786303.485</v>
      </c>
      <c r="B1151" s="1" t="n">
        <v>582552.143</v>
      </c>
      <c r="C1151" s="2" t="n">
        <v>10.997169</v>
      </c>
      <c r="U1151" s="0" t="n">
        <v>4786381.4</v>
      </c>
      <c r="V1151" s="0" t="n">
        <v>582416.5</v>
      </c>
      <c r="W1151" s="0" t="n">
        <v>0</v>
      </c>
    </row>
    <row r="1152" customFormat="false" ht="12.75" hidden="false" customHeight="false" outlineLevel="0" collapsed="false">
      <c r="A1152" s="1" t="n">
        <v>4786297.568</v>
      </c>
      <c r="B1152" s="1" t="n">
        <v>582543.2895</v>
      </c>
      <c r="C1152" s="2" t="n">
        <v>10.900433</v>
      </c>
      <c r="U1152" s="0" t="n">
        <v>4786382.6</v>
      </c>
      <c r="V1152" s="0" t="n">
        <v>582413.4</v>
      </c>
      <c r="W1152" s="0" t="n">
        <v>0</v>
      </c>
    </row>
    <row r="1153" customFormat="false" ht="12.75" hidden="false" customHeight="false" outlineLevel="0" collapsed="false">
      <c r="A1153" s="1" t="n">
        <v>4786291.555</v>
      </c>
      <c r="B1153" s="1" t="n">
        <v>582534.1513</v>
      </c>
      <c r="C1153" s="2" t="n">
        <v>10.598118</v>
      </c>
      <c r="U1153" s="0" t="n">
        <v>4786385.5</v>
      </c>
      <c r="V1153" s="0" t="n">
        <v>582410.9</v>
      </c>
      <c r="W1153" s="0" t="n">
        <v>0</v>
      </c>
    </row>
    <row r="1154" customFormat="false" ht="12.75" hidden="false" customHeight="false" outlineLevel="0" collapsed="false">
      <c r="A1154" s="1" t="n">
        <v>4786285.864</v>
      </c>
      <c r="B1154" s="1" t="n">
        <v>582525.5606</v>
      </c>
      <c r="C1154" s="2" t="n">
        <v>10.501381</v>
      </c>
      <c r="U1154" s="0" t="n">
        <v>4786389</v>
      </c>
      <c r="V1154" s="0" t="n">
        <v>582407.7</v>
      </c>
      <c r="W1154" s="0" t="n">
        <v>0</v>
      </c>
    </row>
    <row r="1155" customFormat="false" ht="12.75" hidden="false" customHeight="false" outlineLevel="0" collapsed="false">
      <c r="A1155" s="1" t="n">
        <v>4786280.285</v>
      </c>
      <c r="B1155" s="1" t="n">
        <v>582516.1175</v>
      </c>
      <c r="C1155" s="2" t="n">
        <v>10.102325</v>
      </c>
      <c r="U1155" s="0" t="n">
        <v>4786393.6</v>
      </c>
      <c r="V1155" s="0" t="n">
        <v>582404.2</v>
      </c>
      <c r="W1155" s="0" t="n">
        <v>0</v>
      </c>
    </row>
    <row r="1156" customFormat="false" ht="12.75" hidden="false" customHeight="false" outlineLevel="0" collapsed="false">
      <c r="A1156" s="1" t="n">
        <v>4786275.199</v>
      </c>
      <c r="B1156" s="1" t="n">
        <v>582506.7365</v>
      </c>
      <c r="C1156" s="2" t="n">
        <v>10.102325</v>
      </c>
      <c r="U1156" s="0" t="n">
        <v>4786397.6</v>
      </c>
      <c r="V1156" s="0" t="n">
        <v>582400.7</v>
      </c>
      <c r="W1156" s="0" t="n">
        <v>0</v>
      </c>
    </row>
    <row r="1157" customFormat="false" ht="12.75" hidden="false" customHeight="false" outlineLevel="0" collapsed="false">
      <c r="A1157" s="1" t="n">
        <v>4786269.316</v>
      </c>
      <c r="B1157" s="1" t="n">
        <v>582494.4717</v>
      </c>
      <c r="C1157" s="2" t="n">
        <v>10.301853</v>
      </c>
      <c r="U1157" s="0" t="n">
        <v>4786398.1</v>
      </c>
      <c r="V1157" s="0" t="n">
        <v>582400.6</v>
      </c>
      <c r="W1157" s="0" t="n">
        <v>0</v>
      </c>
    </row>
    <row r="1158" customFormat="false" ht="12.75" hidden="false" customHeight="false" outlineLevel="0" collapsed="false">
      <c r="A1158" s="1" t="n">
        <v>4786264.093</v>
      </c>
      <c r="B1158" s="1" t="n">
        <v>582485.317</v>
      </c>
      <c r="C1158" s="2" t="n">
        <v>10.102325</v>
      </c>
      <c r="U1158" s="0" t="n">
        <v>4786398.7</v>
      </c>
      <c r="V1158" s="0" t="n">
        <v>582401</v>
      </c>
      <c r="W1158" s="0" t="n">
        <v>0</v>
      </c>
    </row>
    <row r="1159" customFormat="false" ht="12.75" hidden="false" customHeight="false" outlineLevel="0" collapsed="false">
      <c r="A1159" s="1" t="n">
        <v>4786254.175</v>
      </c>
      <c r="B1159" s="1" t="n">
        <v>582466.5994</v>
      </c>
      <c r="C1159" s="2" t="n">
        <v>10.19907</v>
      </c>
      <c r="U1159" s="0" t="n">
        <v>4786398</v>
      </c>
      <c r="V1159" s="0" t="n">
        <v>582401.6</v>
      </c>
      <c r="W1159" s="0" t="n">
        <v>0</v>
      </c>
    </row>
    <row r="1160" customFormat="false" ht="12.75" hidden="false" customHeight="false" outlineLevel="0" collapsed="false">
      <c r="A1160" s="1" t="n">
        <v>4786248.276</v>
      </c>
      <c r="B1160" s="1" t="n">
        <v>582457.6979</v>
      </c>
      <c r="C1160" s="2" t="n">
        <v>10.102325</v>
      </c>
      <c r="U1160" s="0" t="n">
        <v>4786398</v>
      </c>
      <c r="V1160" s="0" t="n">
        <v>582402.3</v>
      </c>
      <c r="W1160" s="0" t="n">
        <v>0</v>
      </c>
    </row>
    <row r="1161" customFormat="false" ht="12.75" hidden="false" customHeight="false" outlineLevel="0" collapsed="false">
      <c r="A1161" s="1" t="n">
        <v>4786240.816</v>
      </c>
      <c r="B1161" s="1" t="n">
        <v>582446.7526</v>
      </c>
      <c r="C1161" s="2" t="n">
        <v>9.800014</v>
      </c>
      <c r="U1161" s="0" t="n">
        <v>4786398.1</v>
      </c>
      <c r="V1161" s="0" t="n">
        <v>582402.4</v>
      </c>
      <c r="W1161" s="0" t="n">
        <v>0</v>
      </c>
    </row>
    <row r="1162" customFormat="false" ht="12.75" hidden="false" customHeight="false" outlineLevel="0" collapsed="false">
      <c r="A1162" s="1" t="n">
        <v>4786234.106</v>
      </c>
      <c r="B1162" s="1" t="n">
        <v>582435.4372</v>
      </c>
      <c r="C1162" s="2" t="n">
        <v>10.102325</v>
      </c>
      <c r="U1162" s="0" t="n">
        <v>4786398</v>
      </c>
      <c r="V1162" s="0" t="n">
        <v>582402.7</v>
      </c>
      <c r="W1162" s="0" t="n">
        <v>0</v>
      </c>
    </row>
    <row r="1163" customFormat="false" ht="12.75" hidden="false" customHeight="false" outlineLevel="0" collapsed="false">
      <c r="A1163" s="1" t="n">
        <v>4786229.297</v>
      </c>
      <c r="B1163" s="1" t="n">
        <v>582425.7872</v>
      </c>
      <c r="C1163" s="2" t="n">
        <v>9.902805</v>
      </c>
      <c r="U1163" s="0" t="n">
        <v>4786398.3</v>
      </c>
      <c r="V1163" s="0" t="n">
        <v>582402.5</v>
      </c>
      <c r="W1163" s="0" t="n">
        <v>0</v>
      </c>
    </row>
    <row r="1164" customFormat="false" ht="12.75" hidden="false" customHeight="false" outlineLevel="0" collapsed="false">
      <c r="A1164" s="1" t="n">
        <v>4786225.364</v>
      </c>
      <c r="B1164" s="1" t="n">
        <v>582416.2627</v>
      </c>
      <c r="C1164" s="2" t="n">
        <v>9.697231</v>
      </c>
      <c r="U1164" s="0" t="n">
        <v>4786398.8</v>
      </c>
      <c r="V1164" s="0" t="n">
        <v>582402.7</v>
      </c>
      <c r="W1164" s="0" t="n">
        <v>0</v>
      </c>
    </row>
    <row r="1165" customFormat="false" ht="12.75" hidden="false" customHeight="false" outlineLevel="0" collapsed="false">
      <c r="A1165" s="1" t="n">
        <v>4786221.958</v>
      </c>
      <c r="B1165" s="1" t="n">
        <v>582405.6357</v>
      </c>
      <c r="C1165" s="2" t="n">
        <v>9.697231</v>
      </c>
      <c r="U1165" s="0" t="n">
        <v>4786399</v>
      </c>
      <c r="V1165" s="0" t="n">
        <v>582402.4</v>
      </c>
      <c r="W1165" s="0" t="n">
        <v>0</v>
      </c>
    </row>
    <row r="1166" customFormat="false" ht="12.75" hidden="false" customHeight="false" outlineLevel="0" collapsed="false">
      <c r="A1166" s="1" t="n">
        <v>4786219.04</v>
      </c>
      <c r="B1166" s="1" t="n">
        <v>582396.024</v>
      </c>
      <c r="C1166" s="2" t="n">
        <v>9.800014</v>
      </c>
      <c r="U1166" s="0" t="n">
        <v>4786399.2</v>
      </c>
      <c r="V1166" s="0" t="n">
        <v>582401.8</v>
      </c>
      <c r="W1166" s="0" t="n">
        <v>0</v>
      </c>
    </row>
    <row r="1167" customFormat="false" ht="12.75" hidden="false" customHeight="false" outlineLevel="0" collapsed="false">
      <c r="A1167" s="1" t="n">
        <v>4786215.57</v>
      </c>
      <c r="B1167" s="1" t="n">
        <v>582383.2055</v>
      </c>
      <c r="C1167" s="2" t="n">
        <v>9.697231</v>
      </c>
      <c r="U1167" s="0" t="n">
        <v>4786399.7</v>
      </c>
      <c r="V1167" s="0" t="n">
        <v>582401.1</v>
      </c>
      <c r="W1167" s="0" t="n">
        <v>0</v>
      </c>
    </row>
    <row r="1168" customFormat="false" ht="12.75" hidden="false" customHeight="false" outlineLevel="0" collapsed="false">
      <c r="A1168" s="1" t="n">
        <v>4786212.806</v>
      </c>
      <c r="B1168" s="1" t="n">
        <v>582372.5299</v>
      </c>
      <c r="C1168" s="2" t="n">
        <v>9.600491</v>
      </c>
      <c r="U1168" s="0" t="n">
        <v>4786403.2</v>
      </c>
      <c r="V1168" s="0" t="n">
        <v>582397.8</v>
      </c>
      <c r="W1168" s="0" t="n">
        <v>0</v>
      </c>
    </row>
    <row r="1169" customFormat="false" ht="12.75" hidden="false" customHeight="false" outlineLevel="0" collapsed="false">
      <c r="A1169" s="1" t="n">
        <v>4786210.089</v>
      </c>
      <c r="B1169" s="1" t="n">
        <v>582361.9013</v>
      </c>
      <c r="C1169" s="2" t="n">
        <v>9.400967</v>
      </c>
      <c r="U1169" s="0" t="n">
        <v>4786408.6</v>
      </c>
      <c r="V1169" s="0" t="n">
        <v>582393.8</v>
      </c>
      <c r="W1169" s="0" t="n">
        <v>0</v>
      </c>
    </row>
    <row r="1170" customFormat="false" ht="12.75" hidden="false" customHeight="false" outlineLevel="0" collapsed="false">
      <c r="A1170" s="1" t="n">
        <v>4786207.384</v>
      </c>
      <c r="B1170" s="1" t="n">
        <v>582351.4972</v>
      </c>
      <c r="C1170" s="2" t="n">
        <v>9.201439</v>
      </c>
      <c r="U1170" s="0" t="n">
        <v>4786414.1</v>
      </c>
      <c r="V1170" s="0" t="n">
        <v>582388</v>
      </c>
      <c r="W1170" s="0" t="n">
        <v>0</v>
      </c>
    </row>
    <row r="1171" customFormat="false" ht="12.75" hidden="false" customHeight="false" outlineLevel="0" collapsed="false">
      <c r="A1171" s="1" t="n">
        <v>4786205.227</v>
      </c>
      <c r="B1171" s="1" t="n">
        <v>582341.0184</v>
      </c>
      <c r="C1171" s="2" t="n">
        <v>9.201439</v>
      </c>
      <c r="U1171" s="0" t="n">
        <v>4786419</v>
      </c>
      <c r="V1171" s="0" t="n">
        <v>582384.2</v>
      </c>
      <c r="W1171" s="0" t="n">
        <v>0</v>
      </c>
    </row>
    <row r="1172" customFormat="false" ht="12.75" hidden="false" customHeight="false" outlineLevel="0" collapsed="false">
      <c r="A1172" s="1" t="n">
        <v>4786203.628</v>
      </c>
      <c r="B1172" s="1" t="n">
        <v>582330.4648</v>
      </c>
      <c r="C1172" s="2" t="n">
        <v>8.899128</v>
      </c>
      <c r="U1172" s="0" t="n">
        <v>4786419.7</v>
      </c>
      <c r="V1172" s="0" t="n">
        <v>582386</v>
      </c>
      <c r="W1172" s="0" t="n">
        <v>0</v>
      </c>
    </row>
    <row r="1173" customFormat="false" ht="12.75" hidden="false" customHeight="false" outlineLevel="0" collapsed="false">
      <c r="A1173" s="1" t="n">
        <v>4786202.96</v>
      </c>
      <c r="B1173" s="1" t="n">
        <v>582319.8658</v>
      </c>
      <c r="C1173" s="2" t="n">
        <v>8.899128</v>
      </c>
      <c r="U1173" s="0" t="n">
        <v>4786420.6</v>
      </c>
      <c r="V1173" s="0" t="n">
        <v>582386.2</v>
      </c>
      <c r="W1173" s="0" t="n">
        <v>0</v>
      </c>
    </row>
    <row r="1174" customFormat="false" ht="12.75" hidden="false" customHeight="false" outlineLevel="0" collapsed="false">
      <c r="A1174" s="1" t="n">
        <v>4786203.933</v>
      </c>
      <c r="B1174" s="1" t="n">
        <v>582309.4716</v>
      </c>
      <c r="C1174" s="2" t="n">
        <v>8.802387</v>
      </c>
      <c r="U1174" s="0" t="n">
        <v>4786420.4</v>
      </c>
      <c r="V1174" s="0" t="n">
        <v>582386.5</v>
      </c>
      <c r="W1174" s="0" t="n">
        <v>0</v>
      </c>
    </row>
    <row r="1175" customFormat="false" ht="12.75" hidden="false" customHeight="false" outlineLevel="0" collapsed="false">
      <c r="A1175" s="1" t="n">
        <v>4786206.515</v>
      </c>
      <c r="B1175" s="1" t="n">
        <v>582298.9966</v>
      </c>
      <c r="C1175" s="2" t="n">
        <v>8.197765</v>
      </c>
      <c r="U1175" s="0" t="n">
        <v>4786421.5</v>
      </c>
      <c r="V1175" s="0" t="n">
        <v>582387.5</v>
      </c>
      <c r="W1175" s="0" t="n">
        <v>0</v>
      </c>
    </row>
    <row r="1176" customFormat="false" ht="12.75" hidden="false" customHeight="false" outlineLevel="0" collapsed="false">
      <c r="A1176" s="1" t="n">
        <v>4786210.659</v>
      </c>
      <c r="B1176" s="1" t="n">
        <v>582289.1427</v>
      </c>
      <c r="C1176" s="2" t="n">
        <v>7.998238</v>
      </c>
      <c r="U1176" s="0" t="n">
        <v>4786423.2</v>
      </c>
      <c r="V1176" s="0" t="n">
        <v>582387</v>
      </c>
      <c r="W1176" s="0" t="n">
        <v>0</v>
      </c>
    </row>
    <row r="1177" customFormat="false" ht="12.75" hidden="false" customHeight="false" outlineLevel="0" collapsed="false">
      <c r="A1177" s="1" t="n">
        <v>4786216.127</v>
      </c>
      <c r="B1177" s="1" t="n">
        <v>582280.1238</v>
      </c>
      <c r="C1177" s="2" t="n">
        <v>7.00061</v>
      </c>
      <c r="U1177" s="0" t="n">
        <v>4786424.6</v>
      </c>
      <c r="V1177" s="0" t="n">
        <v>582385.4</v>
      </c>
      <c r="W1177" s="0" t="n">
        <v>0</v>
      </c>
    </row>
    <row r="1178" customFormat="false" ht="12.75" hidden="false" customHeight="false" outlineLevel="0" collapsed="false">
      <c r="A1178" s="1" t="n">
        <v>4786223.322</v>
      </c>
      <c r="B1178" s="1" t="n">
        <v>582270.0083</v>
      </c>
      <c r="C1178" s="2" t="n">
        <v>5.301617</v>
      </c>
      <c r="U1178" s="0" t="n">
        <v>4786425.6</v>
      </c>
      <c r="V1178" s="0" t="n">
        <v>582383.7</v>
      </c>
      <c r="W1178" s="0" t="n">
        <v>0</v>
      </c>
    </row>
    <row r="1179" customFormat="false" ht="12.75" hidden="false" customHeight="false" outlineLevel="0" collapsed="false">
      <c r="A1179" s="1" t="n">
        <v>4786229.569</v>
      </c>
      <c r="B1179" s="1" t="n">
        <v>582262.3144</v>
      </c>
      <c r="C1179" s="2" t="n">
        <v>5.501144</v>
      </c>
      <c r="U1179" s="0" t="n">
        <v>4786427.3</v>
      </c>
      <c r="V1179" s="0" t="n">
        <v>582379.5</v>
      </c>
      <c r="W1179" s="0" t="n">
        <v>0</v>
      </c>
    </row>
    <row r="1180" customFormat="false" ht="12.75" hidden="false" customHeight="false" outlineLevel="0" collapsed="false">
      <c r="A1180" s="1" t="n">
        <v>4786237.106</v>
      </c>
      <c r="B1180" s="1" t="n">
        <v>582255.1359</v>
      </c>
      <c r="C1180" s="2" t="n">
        <v>5.501144</v>
      </c>
      <c r="U1180" s="0" t="n">
        <v>4786428.9</v>
      </c>
      <c r="V1180" s="0" t="n">
        <v>582377.2</v>
      </c>
      <c r="W1180" s="0" t="n">
        <v>0</v>
      </c>
    </row>
    <row r="1181" customFormat="false" ht="12.75" hidden="false" customHeight="false" outlineLevel="0" collapsed="false">
      <c r="A1181" s="1" t="n">
        <v>4786245.495</v>
      </c>
      <c r="B1181" s="1" t="n">
        <v>582249.0568</v>
      </c>
      <c r="C1181" s="2" t="n">
        <v>5.501144</v>
      </c>
      <c r="U1181" s="0" t="n">
        <v>4786432.5</v>
      </c>
      <c r="V1181" s="0" t="n">
        <v>582373.4</v>
      </c>
      <c r="W1181" s="0" t="n">
        <v>0</v>
      </c>
    </row>
    <row r="1182" customFormat="false" ht="12.75" hidden="false" customHeight="false" outlineLevel="0" collapsed="false">
      <c r="A1182" s="1" t="n">
        <v>4786254.636</v>
      </c>
      <c r="B1182" s="1" t="n">
        <v>582245.0656</v>
      </c>
      <c r="C1182" s="2" t="n">
        <v>5.398357</v>
      </c>
      <c r="U1182" s="0" t="n">
        <v>4786435.9</v>
      </c>
      <c r="V1182" s="0" t="n">
        <v>582369.6</v>
      </c>
      <c r="W1182" s="0" t="n">
        <v>0</v>
      </c>
    </row>
    <row r="1183" customFormat="false" ht="12.75" hidden="false" customHeight="false" outlineLevel="0" collapsed="false">
      <c r="A1183" s="1" t="n">
        <v>4786264.691</v>
      </c>
      <c r="B1183" s="1" t="n">
        <v>582242.847</v>
      </c>
      <c r="C1183" s="2" t="n">
        <v>4.902569</v>
      </c>
      <c r="U1183" s="0" t="n">
        <v>4786438.8</v>
      </c>
      <c r="V1183" s="0" t="n">
        <v>582368.7</v>
      </c>
      <c r="W1183" s="0" t="n">
        <v>0</v>
      </c>
    </row>
    <row r="1184" customFormat="false" ht="12.75" hidden="false" customHeight="false" outlineLevel="0" collapsed="false">
      <c r="A1184" s="1" t="n">
        <v>4786275.897</v>
      </c>
      <c r="B1184" s="1" t="n">
        <v>582244.0729</v>
      </c>
      <c r="C1184" s="2" t="n">
        <v>3.898891</v>
      </c>
      <c r="U1184" s="0" t="n">
        <v>4786437.8</v>
      </c>
      <c r="V1184" s="0" t="n">
        <v>582372.2</v>
      </c>
      <c r="W1184" s="0" t="n">
        <v>0</v>
      </c>
    </row>
    <row r="1185" customFormat="false" ht="12.75" hidden="false" customHeight="false" outlineLevel="0" collapsed="false">
      <c r="A1185" s="1" t="n">
        <v>4786285.545</v>
      </c>
      <c r="B1185" s="1" t="n">
        <v>582248.9532</v>
      </c>
      <c r="C1185" s="2" t="n">
        <v>4.297943</v>
      </c>
      <c r="U1185" s="0" t="n">
        <v>4786437</v>
      </c>
      <c r="V1185" s="0" t="n">
        <v>582373.2</v>
      </c>
      <c r="W1185" s="0" t="n">
        <v>0</v>
      </c>
    </row>
    <row r="1186" customFormat="false" ht="12.75" hidden="false" customHeight="false" outlineLevel="0" collapsed="false">
      <c r="A1186" s="1" t="n">
        <v>4786293.786</v>
      </c>
      <c r="B1186" s="1" t="n">
        <v>582256.0291</v>
      </c>
      <c r="C1186" s="2" t="n">
        <v>4.497467</v>
      </c>
      <c r="U1186" s="0" t="n">
        <v>4786436.4</v>
      </c>
      <c r="V1186" s="0" t="n">
        <v>582373.3</v>
      </c>
      <c r="W1186" s="0" t="n">
        <v>0</v>
      </c>
    </row>
    <row r="1187" customFormat="false" ht="12.75" hidden="false" customHeight="false" outlineLevel="0" collapsed="false">
      <c r="A1187" s="1" t="n">
        <v>4786300.969</v>
      </c>
      <c r="B1187" s="1" t="n">
        <v>582264.1799</v>
      </c>
      <c r="C1187" s="2" t="n">
        <v>4.600254</v>
      </c>
      <c r="U1187" s="0" t="n">
        <v>4786436.6</v>
      </c>
      <c r="V1187" s="0" t="n">
        <v>582374.6</v>
      </c>
      <c r="W1187" s="0" t="n">
        <v>0</v>
      </c>
    </row>
    <row r="1188" customFormat="false" ht="12.75" hidden="false" customHeight="false" outlineLevel="0" collapsed="false">
      <c r="A1188" s="1" t="n">
        <v>4786308.066</v>
      </c>
      <c r="B1188" s="1" t="n">
        <v>582272.8627</v>
      </c>
      <c r="C1188" s="2" t="n">
        <v>4.098415</v>
      </c>
      <c r="U1188" s="0" t="n">
        <v>4786438.6</v>
      </c>
      <c r="V1188" s="0" t="n">
        <v>582373.6</v>
      </c>
      <c r="W1188" s="0" t="n">
        <v>0</v>
      </c>
    </row>
    <row r="1189" customFormat="false" ht="12.75" hidden="false" customHeight="false" outlineLevel="0" collapsed="false">
      <c r="A1189" s="1" t="n">
        <v>4786314.769</v>
      </c>
      <c r="B1189" s="1" t="n">
        <v>582281.3392</v>
      </c>
      <c r="C1189" s="2" t="n">
        <v>3.898891</v>
      </c>
      <c r="U1189" s="0" t="n">
        <v>4786442.6</v>
      </c>
      <c r="V1189" s="0" t="n">
        <v>582372.9</v>
      </c>
      <c r="W1189" s="0" t="n">
        <v>0</v>
      </c>
    </row>
    <row r="1190" customFormat="false" ht="12.75" hidden="false" customHeight="false" outlineLevel="0" collapsed="false">
      <c r="A1190" s="1" t="n">
        <v>4786322.17</v>
      </c>
      <c r="B1190" s="1" t="n">
        <v>582288.9358</v>
      </c>
      <c r="C1190" s="2" t="n">
        <v>3.602623</v>
      </c>
      <c r="U1190" s="0" t="n">
        <v>4786446.7</v>
      </c>
      <c r="V1190" s="0" t="n">
        <v>582369.5</v>
      </c>
      <c r="W1190" s="0" t="n">
        <v>0</v>
      </c>
    </row>
    <row r="1191" customFormat="false" ht="12.75" hidden="false" customHeight="false" outlineLevel="0" collapsed="false">
      <c r="A1191" s="1" t="n">
        <v>4786330.452</v>
      </c>
      <c r="B1191" s="1" t="n">
        <v>582295.6162</v>
      </c>
      <c r="C1191" s="2" t="n">
        <v>3.197529</v>
      </c>
      <c r="U1191" s="0" t="n">
        <v>4786451.3</v>
      </c>
      <c r="V1191" s="0" t="n">
        <v>582365.3</v>
      </c>
      <c r="W1191" s="0" t="n">
        <v>0</v>
      </c>
    </row>
    <row r="1192" customFormat="false" ht="12.75" hidden="false" customHeight="false" outlineLevel="0" collapsed="false">
      <c r="A1192" s="1" t="n">
        <v>4786339.92</v>
      </c>
      <c r="B1192" s="1" t="n">
        <v>582300.9343</v>
      </c>
      <c r="C1192" s="2" t="n">
        <v>3.397057</v>
      </c>
      <c r="U1192" s="0" t="n">
        <v>4786454.5</v>
      </c>
      <c r="V1192" s="0" t="n">
        <v>582361</v>
      </c>
      <c r="W1192" s="0" t="n">
        <v>0</v>
      </c>
    </row>
    <row r="1193" customFormat="false" ht="12.75" hidden="false" customHeight="false" outlineLevel="0" collapsed="false">
      <c r="A1193" s="1" t="n">
        <v>4786350.164</v>
      </c>
      <c r="B1193" s="1" t="n">
        <v>582305.0516</v>
      </c>
      <c r="C1193" s="2" t="n">
        <v>3.699368</v>
      </c>
      <c r="U1193" s="0" t="n">
        <v>4786457.1</v>
      </c>
      <c r="V1193" s="0" t="n">
        <v>582356.3</v>
      </c>
      <c r="W1193" s="0" t="n">
        <v>0</v>
      </c>
    </row>
    <row r="1194" customFormat="false" ht="12.75" hidden="false" customHeight="false" outlineLevel="0" collapsed="false">
      <c r="A1194" s="1" t="n">
        <v>4786360.511</v>
      </c>
      <c r="B1194" s="1" t="n">
        <v>582309.2288</v>
      </c>
      <c r="C1194" s="2" t="n">
        <v>4.001678</v>
      </c>
      <c r="U1194" s="0" t="n">
        <v>4786461.3</v>
      </c>
      <c r="V1194" s="0" t="n">
        <v>582352.9</v>
      </c>
      <c r="W1194" s="0" t="n">
        <v>0</v>
      </c>
    </row>
    <row r="1195" customFormat="false" ht="12.75" hidden="false" customHeight="false" outlineLevel="0" collapsed="false">
      <c r="A1195" s="1" t="n">
        <v>4786370.205</v>
      </c>
      <c r="B1195" s="1" t="n">
        <v>582313.237</v>
      </c>
      <c r="C1195" s="2" t="n">
        <v>4.001678</v>
      </c>
      <c r="U1195" s="0" t="n">
        <v>4786463.2</v>
      </c>
      <c r="V1195" s="0" t="n">
        <v>582348</v>
      </c>
      <c r="W1195" s="0" t="n">
        <v>0</v>
      </c>
    </row>
    <row r="1196" customFormat="false" ht="12.75" hidden="false" customHeight="false" outlineLevel="0" collapsed="false">
      <c r="A1196" s="1" t="n">
        <v>4786380.378</v>
      </c>
      <c r="B1196" s="1" t="n">
        <v>582316.9398</v>
      </c>
      <c r="C1196" s="2" t="n">
        <v>4.297943</v>
      </c>
      <c r="U1196" s="0" t="n">
        <v>4786459.5</v>
      </c>
      <c r="V1196" s="0" t="n">
        <v>582344.9</v>
      </c>
      <c r="W1196" s="0" t="n">
        <v>0</v>
      </c>
    </row>
    <row r="1197" customFormat="false" ht="12.75" hidden="false" customHeight="false" outlineLevel="0" collapsed="false">
      <c r="A1197" s="1" t="n">
        <v>4786391.487</v>
      </c>
      <c r="B1197" s="1" t="n">
        <v>582317.8809</v>
      </c>
      <c r="C1197" s="2" t="n">
        <v>4.201202</v>
      </c>
      <c r="U1197" s="0" t="n">
        <v>4786458.8</v>
      </c>
      <c r="V1197" s="0" t="n">
        <v>582344.9</v>
      </c>
      <c r="W1197" s="0" t="n">
        <v>0</v>
      </c>
    </row>
    <row r="1198" customFormat="false" ht="12.75" hidden="false" customHeight="false" outlineLevel="0" collapsed="false">
      <c r="A1198" s="1" t="n">
        <v>4786400.795</v>
      </c>
      <c r="B1198" s="1" t="n">
        <v>582313.9148</v>
      </c>
      <c r="C1198" s="2" t="n">
        <v>4.201202</v>
      </c>
      <c r="U1198" s="0" t="n">
        <v>4786456.9</v>
      </c>
      <c r="V1198" s="0" t="n">
        <v>582343</v>
      </c>
      <c r="W1198" s="0" t="n">
        <v>0</v>
      </c>
    </row>
    <row r="1199" customFormat="false" ht="12.75" hidden="false" customHeight="false" outlineLevel="0" collapsed="false">
      <c r="A1199" s="1" t="n">
        <v>4786406.766</v>
      </c>
      <c r="B1199" s="1" t="n">
        <v>582305.7138</v>
      </c>
      <c r="C1199" s="2" t="n">
        <v>4.201202</v>
      </c>
      <c r="U1199" s="0" t="n">
        <v>4786454.6</v>
      </c>
      <c r="V1199" s="0" t="n">
        <v>582339.7</v>
      </c>
      <c r="W1199" s="0" t="n">
        <v>0</v>
      </c>
    </row>
    <row r="1200" customFormat="false" ht="12.75" hidden="false" customHeight="false" outlineLevel="0" collapsed="false">
      <c r="A1200" s="1" t="n">
        <v>4786412.816</v>
      </c>
      <c r="B1200" s="1" t="n">
        <v>582297.9271</v>
      </c>
      <c r="C1200" s="2" t="n">
        <v>3.100788</v>
      </c>
      <c r="U1200" s="0" t="n">
        <v>4786453.7</v>
      </c>
      <c r="V1200" s="0" t="n">
        <v>582337.2</v>
      </c>
      <c r="W1200" s="0" t="n">
        <v>0</v>
      </c>
    </row>
    <row r="1201" customFormat="false" ht="12.75" hidden="false" customHeight="false" outlineLevel="0" collapsed="false">
      <c r="U1201" s="0" t="n">
        <v>4786450.9</v>
      </c>
      <c r="V1201" s="0" t="n">
        <v>582330.9</v>
      </c>
      <c r="W1201" s="0" t="n">
        <v>0</v>
      </c>
    </row>
    <row r="1202" customFormat="false" ht="12.75" hidden="false" customHeight="false" outlineLevel="0" collapsed="false">
      <c r="U1202" s="0" t="n">
        <v>4786447.7</v>
      </c>
      <c r="V1202" s="0" t="n">
        <v>582325.4</v>
      </c>
      <c r="W1202" s="0" t="n">
        <v>0</v>
      </c>
    </row>
    <row r="1203" customFormat="false" ht="12.75" hidden="false" customHeight="false" outlineLevel="0" collapsed="false">
      <c r="U1203" s="0" t="n">
        <v>4786444.7</v>
      </c>
      <c r="V1203" s="0" t="n">
        <v>582321.7</v>
      </c>
      <c r="W1203" s="0" t="n">
        <v>0</v>
      </c>
    </row>
    <row r="1204" customFormat="false" ht="12.75" hidden="false" customHeight="false" outlineLevel="0" collapsed="false">
      <c r="U1204" s="0" t="n">
        <v>4786444.5</v>
      </c>
      <c r="V1204" s="0" t="n">
        <v>582314.9</v>
      </c>
      <c r="W1204" s="0" t="n">
        <v>0</v>
      </c>
    </row>
    <row r="1205" customFormat="false" ht="12.75" hidden="false" customHeight="false" outlineLevel="0" collapsed="false">
      <c r="U1205" s="0" t="n">
        <v>4786441.6</v>
      </c>
      <c r="V1205" s="0" t="n">
        <v>582311.1</v>
      </c>
      <c r="W1205" s="0" t="n">
        <v>0</v>
      </c>
    </row>
    <row r="1206" customFormat="false" ht="12.75" hidden="false" customHeight="false" outlineLevel="0" collapsed="false">
      <c r="U1206" s="0" t="n">
        <v>4786437.1</v>
      </c>
      <c r="V1206" s="0" t="n">
        <v>582306.9</v>
      </c>
      <c r="W1206" s="0" t="n">
        <v>0</v>
      </c>
    </row>
    <row r="1207" customFormat="false" ht="12.75" hidden="false" customHeight="false" outlineLevel="0" collapsed="false">
      <c r="U1207" s="0" t="n">
        <v>4786434.1</v>
      </c>
      <c r="V1207" s="0" t="n">
        <v>582301.9</v>
      </c>
      <c r="W1207" s="0" t="n">
        <v>0</v>
      </c>
    </row>
    <row r="1208" customFormat="false" ht="12.75" hidden="false" customHeight="false" outlineLevel="0" collapsed="false">
      <c r="U1208" s="0" t="n">
        <v>4786430.9</v>
      </c>
      <c r="V1208" s="0" t="n">
        <v>582297.7</v>
      </c>
      <c r="W1208" s="0" t="n">
        <v>0</v>
      </c>
    </row>
    <row r="1209" customFormat="false" ht="12.75" hidden="false" customHeight="false" outlineLevel="0" collapsed="false">
      <c r="U1209" s="0" t="n">
        <v>4786426.6</v>
      </c>
      <c r="V1209" s="0" t="n">
        <v>582294.7</v>
      </c>
      <c r="W1209" s="0" t="n">
        <v>0</v>
      </c>
    </row>
    <row r="1210" customFormat="false" ht="12.75" hidden="false" customHeight="false" outlineLevel="0" collapsed="false">
      <c r="U1210" s="0" t="n">
        <v>4786422.7</v>
      </c>
      <c r="V1210" s="0" t="n">
        <v>582291.7</v>
      </c>
      <c r="W1210" s="0" t="n">
        <v>0</v>
      </c>
    </row>
    <row r="1211" customFormat="false" ht="12.75" hidden="false" customHeight="false" outlineLevel="0" collapsed="false">
      <c r="U1211" s="0" t="n">
        <v>4786419.4</v>
      </c>
      <c r="V1211" s="0" t="n">
        <v>582287.8</v>
      </c>
      <c r="W1211" s="0" t="n">
        <v>0</v>
      </c>
    </row>
    <row r="1212" customFormat="false" ht="12.75" hidden="false" customHeight="false" outlineLevel="0" collapsed="false">
      <c r="U1212" s="0" t="n">
        <v>4786414.9</v>
      </c>
      <c r="V1212" s="0" t="n">
        <v>582284</v>
      </c>
      <c r="W1212" s="0" t="n">
        <v>0</v>
      </c>
    </row>
    <row r="1213" customFormat="false" ht="12.75" hidden="false" customHeight="false" outlineLevel="0" collapsed="false">
      <c r="U1213" s="0" t="n">
        <v>4786411.2</v>
      </c>
      <c r="V1213" s="0" t="n">
        <v>582279.2</v>
      </c>
      <c r="W1213" s="0" t="n">
        <v>0</v>
      </c>
    </row>
    <row r="1214" customFormat="false" ht="12.75" hidden="false" customHeight="false" outlineLevel="0" collapsed="false">
      <c r="U1214" s="0" t="n">
        <v>4786408</v>
      </c>
      <c r="V1214" s="0" t="n">
        <v>582273.2</v>
      </c>
      <c r="W1214" s="0" t="n">
        <v>0</v>
      </c>
    </row>
    <row r="1215" customFormat="false" ht="12.75" hidden="false" customHeight="false" outlineLevel="0" collapsed="false">
      <c r="U1215" s="0" t="n">
        <v>4786406.8</v>
      </c>
      <c r="V1215" s="0" t="n">
        <v>582265.6</v>
      </c>
      <c r="W1215" s="0" t="n">
        <v>0</v>
      </c>
    </row>
    <row r="1216" customFormat="false" ht="12.75" hidden="false" customHeight="false" outlineLevel="0" collapsed="false">
      <c r="U1216" s="0" t="n">
        <v>4786405.1</v>
      </c>
      <c r="V1216" s="0" t="n">
        <v>582259.1</v>
      </c>
      <c r="W1216" s="0" t="n">
        <v>0</v>
      </c>
    </row>
    <row r="1217" customFormat="false" ht="12.75" hidden="false" customHeight="false" outlineLevel="0" collapsed="false">
      <c r="U1217" s="0" t="n">
        <v>4786403.9</v>
      </c>
      <c r="V1217" s="0" t="n">
        <v>582250.9</v>
      </c>
      <c r="W1217" s="0" t="n">
        <v>0</v>
      </c>
    </row>
    <row r="1218" customFormat="false" ht="12.75" hidden="false" customHeight="false" outlineLevel="0" collapsed="false">
      <c r="U1218" s="0" t="n">
        <v>4786399</v>
      </c>
      <c r="V1218" s="0" t="n">
        <v>582248.6</v>
      </c>
      <c r="W1218" s="0" t="n">
        <v>0</v>
      </c>
    </row>
    <row r="1219" customFormat="false" ht="12.75" hidden="false" customHeight="false" outlineLevel="0" collapsed="false">
      <c r="U1219" s="0" t="n">
        <v>4786395</v>
      </c>
      <c r="V1219" s="0" t="n">
        <v>582246.8</v>
      </c>
      <c r="W1219" s="0" t="n">
        <v>0</v>
      </c>
    </row>
    <row r="1220" customFormat="false" ht="12.75" hidden="false" customHeight="false" outlineLevel="0" collapsed="false">
      <c r="U1220" s="0" t="n">
        <v>4786390.6</v>
      </c>
      <c r="V1220" s="0" t="n">
        <v>582242.9</v>
      </c>
      <c r="W1220" s="0" t="n">
        <v>0</v>
      </c>
    </row>
    <row r="1221" customFormat="false" ht="12.75" hidden="false" customHeight="false" outlineLevel="0" collapsed="false">
      <c r="U1221" s="0" t="n">
        <v>4786386.4</v>
      </c>
      <c r="V1221" s="0" t="n">
        <v>582240.5</v>
      </c>
      <c r="W1221" s="0" t="n">
        <v>0</v>
      </c>
    </row>
    <row r="1222" customFormat="false" ht="12.75" hidden="false" customHeight="false" outlineLevel="0" collapsed="false">
      <c r="U1222" s="0" t="n">
        <v>4786381.8</v>
      </c>
      <c r="V1222" s="0" t="n">
        <v>582237.5</v>
      </c>
      <c r="W1222" s="0" t="n">
        <v>0</v>
      </c>
    </row>
    <row r="1223" customFormat="false" ht="12.75" hidden="false" customHeight="false" outlineLevel="0" collapsed="false">
      <c r="U1223" s="0" t="n">
        <v>4786378</v>
      </c>
      <c r="V1223" s="0" t="n">
        <v>582234</v>
      </c>
      <c r="W1223" s="0" t="n">
        <v>0</v>
      </c>
    </row>
    <row r="1224" customFormat="false" ht="12.75" hidden="false" customHeight="false" outlineLevel="0" collapsed="false">
      <c r="U1224" s="0" t="n">
        <v>4786372.5</v>
      </c>
      <c r="V1224" s="0" t="n">
        <v>582229.5</v>
      </c>
      <c r="W1224" s="0" t="n">
        <v>0</v>
      </c>
    </row>
    <row r="1225" customFormat="false" ht="12.75" hidden="false" customHeight="false" outlineLevel="0" collapsed="false">
      <c r="U1225" s="0" t="n">
        <v>4786368.6</v>
      </c>
      <c r="V1225" s="0" t="n">
        <v>582226</v>
      </c>
      <c r="W1225" s="0" t="n">
        <v>0</v>
      </c>
    </row>
    <row r="1226" customFormat="false" ht="12.75" hidden="false" customHeight="false" outlineLevel="0" collapsed="false">
      <c r="U1226" s="0" t="n">
        <v>4786364.3</v>
      </c>
      <c r="V1226" s="0" t="n">
        <v>582222.4</v>
      </c>
      <c r="W1226" s="0" t="n">
        <v>0</v>
      </c>
    </row>
    <row r="1227" customFormat="false" ht="12.75" hidden="false" customHeight="false" outlineLevel="0" collapsed="false">
      <c r="U1227" s="0" t="n">
        <v>4786360.1</v>
      </c>
      <c r="V1227" s="0" t="n">
        <v>582218.9</v>
      </c>
      <c r="W1227" s="0" t="n">
        <v>0</v>
      </c>
    </row>
    <row r="1228" customFormat="false" ht="12.75" hidden="false" customHeight="false" outlineLevel="0" collapsed="false">
      <c r="U1228" s="0" t="n">
        <v>4786356.2</v>
      </c>
      <c r="V1228" s="0" t="n">
        <v>582215.1</v>
      </c>
      <c r="W1228" s="0" t="n">
        <v>0</v>
      </c>
    </row>
    <row r="1229" customFormat="false" ht="12.75" hidden="false" customHeight="false" outlineLevel="0" collapsed="false">
      <c r="U1229" s="0" t="n">
        <v>4786352.5</v>
      </c>
      <c r="V1229" s="0" t="n">
        <v>582211.7</v>
      </c>
      <c r="W1229" s="0" t="n">
        <v>0</v>
      </c>
    </row>
    <row r="1230" customFormat="false" ht="12.75" hidden="false" customHeight="false" outlineLevel="0" collapsed="false">
      <c r="U1230" s="0" t="n">
        <v>4786348.7</v>
      </c>
      <c r="V1230" s="0" t="n">
        <v>582208.6</v>
      </c>
      <c r="W1230" s="0" t="n">
        <v>0</v>
      </c>
    </row>
    <row r="1231" customFormat="false" ht="12.75" hidden="false" customHeight="false" outlineLevel="0" collapsed="false">
      <c r="U1231" s="0" t="n">
        <v>4786347.4</v>
      </c>
      <c r="V1231" s="0" t="n">
        <v>582206.6</v>
      </c>
      <c r="W1231" s="0" t="n">
        <v>0</v>
      </c>
    </row>
    <row r="1232" customFormat="false" ht="12.75" hidden="false" customHeight="false" outlineLevel="0" collapsed="false">
      <c r="U1232" s="0" t="n">
        <v>4786346.4</v>
      </c>
      <c r="V1232" s="0" t="n">
        <v>582206.7</v>
      </c>
      <c r="W1232" s="0" t="n">
        <v>0</v>
      </c>
    </row>
    <row r="1233" customFormat="false" ht="12.75" hidden="false" customHeight="false" outlineLevel="0" collapsed="false">
      <c r="U1233" s="0" t="n">
        <v>4786343.4</v>
      </c>
      <c r="V1233" s="0" t="n">
        <v>582203.5</v>
      </c>
      <c r="W1233" s="0" t="n">
        <v>0</v>
      </c>
    </row>
    <row r="1234" customFormat="false" ht="12.75" hidden="false" customHeight="false" outlineLevel="0" collapsed="false">
      <c r="U1234" s="0" t="n">
        <v>4786342.1</v>
      </c>
      <c r="V1234" s="0" t="n">
        <v>582201.2</v>
      </c>
      <c r="W1234" s="0" t="n">
        <v>0</v>
      </c>
    </row>
    <row r="1235" customFormat="false" ht="12.75" hidden="false" customHeight="false" outlineLevel="0" collapsed="false">
      <c r="U1235" s="0" t="n">
        <v>4786341.9</v>
      </c>
      <c r="V1235" s="0" t="n">
        <v>582200.9</v>
      </c>
      <c r="W1235" s="0" t="n">
        <v>0</v>
      </c>
    </row>
    <row r="1236" customFormat="false" ht="12.75" hidden="false" customHeight="false" outlineLevel="0" collapsed="false">
      <c r="U1236" s="0" t="n">
        <v>4786341.1</v>
      </c>
      <c r="V1236" s="0" t="n">
        <v>582200.7</v>
      </c>
      <c r="W1236" s="0" t="n">
        <v>0</v>
      </c>
    </row>
    <row r="1237" customFormat="false" ht="12.75" hidden="false" customHeight="false" outlineLevel="0" collapsed="false">
      <c r="U1237" s="0" t="n">
        <v>4786336.8</v>
      </c>
      <c r="V1237" s="0" t="n">
        <v>582199.6</v>
      </c>
      <c r="W1237" s="0" t="n">
        <v>0</v>
      </c>
    </row>
    <row r="1238" customFormat="false" ht="12.75" hidden="false" customHeight="false" outlineLevel="0" collapsed="false">
      <c r="U1238" s="0" t="n">
        <v>4786335.2</v>
      </c>
      <c r="V1238" s="0" t="n">
        <v>582198.9</v>
      </c>
      <c r="W1238" s="0" t="n">
        <v>0</v>
      </c>
    </row>
    <row r="1239" customFormat="false" ht="12.75" hidden="false" customHeight="false" outlineLevel="0" collapsed="false">
      <c r="U1239" s="0" t="n">
        <v>4786333.8</v>
      </c>
      <c r="V1239" s="0" t="n">
        <v>582197.6</v>
      </c>
      <c r="W1239" s="0" t="n">
        <v>0</v>
      </c>
    </row>
    <row r="1240" customFormat="false" ht="12.75" hidden="false" customHeight="false" outlineLevel="0" collapsed="false">
      <c r="U1240" s="0" t="n">
        <v>4786331.7</v>
      </c>
      <c r="V1240" s="0" t="n">
        <v>582196.8</v>
      </c>
      <c r="W1240" s="0" t="n">
        <v>0</v>
      </c>
    </row>
    <row r="1241" customFormat="false" ht="12.75" hidden="false" customHeight="false" outlineLevel="0" collapsed="false">
      <c r="U1241" s="0" t="n">
        <v>4786331.4</v>
      </c>
      <c r="V1241" s="0" t="n">
        <v>582190.2</v>
      </c>
      <c r="W1241" s="0" t="n">
        <v>0</v>
      </c>
    </row>
    <row r="1242" customFormat="false" ht="12.75" hidden="false" customHeight="false" outlineLevel="0" collapsed="false">
      <c r="U1242" s="0" t="n">
        <v>4786330.7</v>
      </c>
      <c r="V1242" s="0" t="n">
        <v>582183</v>
      </c>
      <c r="W1242" s="0" t="n">
        <v>0</v>
      </c>
    </row>
    <row r="1243" customFormat="false" ht="12.75" hidden="false" customHeight="false" outlineLevel="0" collapsed="false">
      <c r="U1243" s="0" t="n">
        <v>4786330.2</v>
      </c>
      <c r="V1243" s="0" t="n">
        <v>582176.9</v>
      </c>
      <c r="W1243" s="0" t="n">
        <v>0</v>
      </c>
    </row>
    <row r="1244" customFormat="false" ht="12.75" hidden="false" customHeight="false" outlineLevel="0" collapsed="false">
      <c r="U1244" s="0" t="n">
        <v>4786329.3</v>
      </c>
      <c r="V1244" s="0" t="n">
        <v>582174.8</v>
      </c>
      <c r="W1244" s="0" t="n">
        <v>0</v>
      </c>
    </row>
    <row r="1245" customFormat="false" ht="12.75" hidden="false" customHeight="false" outlineLevel="0" collapsed="false">
      <c r="U1245" s="0" t="n">
        <v>4786330.4</v>
      </c>
      <c r="V1245" s="0" t="n">
        <v>582175.3</v>
      </c>
      <c r="W1245" s="0" t="n">
        <v>0</v>
      </c>
    </row>
    <row r="1246" customFormat="false" ht="12.75" hidden="false" customHeight="false" outlineLevel="0" collapsed="false">
      <c r="U1246" s="0" t="n">
        <v>4786328.2</v>
      </c>
      <c r="V1246" s="0" t="n">
        <v>582173.2</v>
      </c>
      <c r="W1246" s="0" t="n">
        <v>0</v>
      </c>
    </row>
    <row r="1247" customFormat="false" ht="12.75" hidden="false" customHeight="false" outlineLevel="0" collapsed="false">
      <c r="U1247" s="0" t="n">
        <v>4786325.9</v>
      </c>
      <c r="V1247" s="0" t="n">
        <v>582173.9</v>
      </c>
      <c r="W1247" s="0" t="n">
        <v>0</v>
      </c>
    </row>
    <row r="1248" customFormat="false" ht="12.75" hidden="false" customHeight="false" outlineLevel="0" collapsed="false">
      <c r="U1248" s="0" t="n">
        <v>4786322.2</v>
      </c>
      <c r="V1248" s="0" t="n">
        <v>582174.7</v>
      </c>
      <c r="W1248" s="0" t="n">
        <v>0</v>
      </c>
    </row>
    <row r="1249" customFormat="false" ht="12.75" hidden="false" customHeight="false" outlineLevel="0" collapsed="false">
      <c r="U1249" s="0" t="n">
        <v>4786322.2</v>
      </c>
      <c r="V1249" s="0" t="n">
        <v>582172.6</v>
      </c>
      <c r="W1249" s="0" t="n">
        <v>0</v>
      </c>
    </row>
    <row r="1250" customFormat="false" ht="12.75" hidden="false" customHeight="false" outlineLevel="0" collapsed="false">
      <c r="U1250" s="0" t="n">
        <v>4786321.7</v>
      </c>
      <c r="V1250" s="0" t="n">
        <v>582171.7</v>
      </c>
      <c r="W1250" s="0" t="n">
        <v>0</v>
      </c>
    </row>
    <row r="1251" customFormat="false" ht="12.75" hidden="false" customHeight="false" outlineLevel="0" collapsed="false">
      <c r="U1251" s="0" t="n">
        <v>4786322.7</v>
      </c>
      <c r="V1251" s="0" t="n">
        <v>582171.4</v>
      </c>
      <c r="W1251" s="0" t="n">
        <v>0</v>
      </c>
    </row>
    <row r="1252" customFormat="false" ht="12.75" hidden="false" customHeight="false" outlineLevel="0" collapsed="false">
      <c r="U1252" s="0" t="n">
        <v>4786324.4</v>
      </c>
      <c r="V1252" s="0" t="n">
        <v>582168.5</v>
      </c>
      <c r="W1252" s="0" t="n">
        <v>0</v>
      </c>
    </row>
    <row r="1253" customFormat="false" ht="12.75" hidden="false" customHeight="false" outlineLevel="0" collapsed="false">
      <c r="U1253" s="0" t="n">
        <v>4786325.4</v>
      </c>
      <c r="V1253" s="0" t="n">
        <v>582163.4</v>
      </c>
      <c r="W1253" s="0" t="n">
        <v>0</v>
      </c>
    </row>
    <row r="1254" customFormat="false" ht="12.75" hidden="false" customHeight="false" outlineLevel="0" collapsed="false">
      <c r="U1254" s="0" t="n">
        <v>4786327.2</v>
      </c>
      <c r="V1254" s="0" t="n">
        <v>582161.6</v>
      </c>
      <c r="W1254" s="0" t="n">
        <v>0</v>
      </c>
    </row>
    <row r="1255" customFormat="false" ht="12.75" hidden="false" customHeight="false" outlineLevel="0" collapsed="false">
      <c r="U1255" s="0" t="n">
        <v>4786328</v>
      </c>
      <c r="V1255" s="0" t="n">
        <v>582160.1</v>
      </c>
      <c r="W1255" s="0" t="n">
        <v>0</v>
      </c>
    </row>
    <row r="1256" customFormat="false" ht="12.75" hidden="false" customHeight="false" outlineLevel="0" collapsed="false">
      <c r="U1256" s="0" t="n">
        <v>4786328.5</v>
      </c>
      <c r="V1256" s="0" t="n">
        <v>582156.3</v>
      </c>
      <c r="W1256" s="0" t="n">
        <v>0</v>
      </c>
    </row>
    <row r="1257" customFormat="false" ht="12.75" hidden="false" customHeight="false" outlineLevel="0" collapsed="false">
      <c r="U1257" s="0" t="n">
        <v>4786328</v>
      </c>
      <c r="V1257" s="0" t="n">
        <v>582156.1</v>
      </c>
      <c r="W1257" s="0" t="n">
        <v>0</v>
      </c>
    </row>
    <row r="1258" customFormat="false" ht="12.75" hidden="false" customHeight="false" outlineLevel="0" collapsed="false">
      <c r="U1258" s="0" t="n">
        <v>4786325.9</v>
      </c>
      <c r="V1258" s="0" t="n">
        <v>582154.1</v>
      </c>
      <c r="W1258" s="0" t="n">
        <v>0</v>
      </c>
    </row>
    <row r="1259" customFormat="false" ht="12.75" hidden="false" customHeight="false" outlineLevel="0" collapsed="false">
      <c r="U1259" s="0" t="n">
        <v>4786324.7</v>
      </c>
      <c r="V1259" s="0" t="n">
        <v>582152.6</v>
      </c>
      <c r="W1259" s="0" t="n">
        <v>0</v>
      </c>
    </row>
    <row r="1260" customFormat="false" ht="12.75" hidden="false" customHeight="false" outlineLevel="0" collapsed="false">
      <c r="U1260" s="0" t="n">
        <v>4786324.9</v>
      </c>
      <c r="V1260" s="0" t="n">
        <v>582152.2</v>
      </c>
      <c r="W1260" s="0" t="n">
        <v>0</v>
      </c>
    </row>
    <row r="1261" customFormat="false" ht="12.75" hidden="false" customHeight="false" outlineLevel="0" collapsed="false">
      <c r="U1261" s="0" t="n">
        <v>4786325</v>
      </c>
      <c r="V1261" s="0" t="n">
        <v>582152.2</v>
      </c>
      <c r="W1261" s="0" t="n">
        <v>0</v>
      </c>
    </row>
    <row r="1262" customFormat="false" ht="12.75" hidden="false" customHeight="false" outlineLevel="0" collapsed="false">
      <c r="U1262" s="0" t="n">
        <v>4786324.6</v>
      </c>
      <c r="V1262" s="0" t="n">
        <v>582152.1</v>
      </c>
      <c r="W1262" s="0" t="n">
        <v>0</v>
      </c>
    </row>
    <row r="1263" customFormat="false" ht="12.75" hidden="false" customHeight="false" outlineLevel="0" collapsed="false">
      <c r="U1263" s="0" t="n">
        <v>4786324</v>
      </c>
      <c r="V1263" s="0" t="n">
        <v>582151.5</v>
      </c>
      <c r="W1263" s="0" t="n">
        <v>0</v>
      </c>
    </row>
    <row r="1264" customFormat="false" ht="12.75" hidden="false" customHeight="false" outlineLevel="0" collapsed="false">
      <c r="U1264" s="0" t="n">
        <v>4786323.6</v>
      </c>
      <c r="V1264" s="0" t="n">
        <v>582150.9</v>
      </c>
      <c r="W1264" s="0" t="n">
        <v>0</v>
      </c>
    </row>
    <row r="1265" customFormat="false" ht="12.75" hidden="false" customHeight="false" outlineLevel="0" collapsed="false">
      <c r="U1265" s="0" t="n">
        <v>4786322.7</v>
      </c>
      <c r="V1265" s="0" t="n">
        <v>582151</v>
      </c>
      <c r="W1265" s="0" t="n">
        <v>0</v>
      </c>
    </row>
    <row r="1266" customFormat="false" ht="12.75" hidden="false" customHeight="false" outlineLevel="0" collapsed="false">
      <c r="U1266" s="0" t="n">
        <v>4786321.8</v>
      </c>
      <c r="V1266" s="0" t="n">
        <v>582151.5</v>
      </c>
      <c r="W1266" s="0" t="n">
        <v>0</v>
      </c>
    </row>
    <row r="1267" customFormat="false" ht="12.75" hidden="false" customHeight="false" outlineLevel="0" collapsed="false">
      <c r="U1267" s="0" t="n">
        <v>4786321.3</v>
      </c>
      <c r="V1267" s="0" t="n">
        <v>582150.3</v>
      </c>
      <c r="W1267" s="0" t="n">
        <v>0</v>
      </c>
    </row>
    <row r="1268" customFormat="false" ht="12.75" hidden="false" customHeight="false" outlineLevel="0" collapsed="false">
      <c r="U1268" s="0" t="n">
        <v>4786320.4</v>
      </c>
      <c r="V1268" s="0" t="n">
        <v>582150</v>
      </c>
      <c r="W1268" s="0" t="n">
        <v>0</v>
      </c>
    </row>
    <row r="1269" customFormat="false" ht="12.75" hidden="false" customHeight="false" outlineLevel="0" collapsed="false">
      <c r="U1269" s="0" t="n">
        <v>4786321.3</v>
      </c>
      <c r="V1269" s="0" t="n">
        <v>582149.4</v>
      </c>
      <c r="W1269" s="0" t="n">
        <v>0</v>
      </c>
    </row>
    <row r="1270" customFormat="false" ht="12.75" hidden="false" customHeight="false" outlineLevel="0" collapsed="false">
      <c r="U1270" s="0" t="n">
        <v>4786320.6</v>
      </c>
      <c r="V1270" s="0" t="n">
        <v>582149.3</v>
      </c>
      <c r="W1270" s="0" t="n">
        <v>0</v>
      </c>
    </row>
    <row r="1271" customFormat="false" ht="12.75" hidden="false" customHeight="false" outlineLevel="0" collapsed="false">
      <c r="U1271" s="0" t="n">
        <v>4786320.6</v>
      </c>
      <c r="V1271" s="0" t="n">
        <v>582149.9</v>
      </c>
      <c r="W1271" s="0" t="n">
        <v>0</v>
      </c>
    </row>
    <row r="1272" customFormat="false" ht="12.75" hidden="false" customHeight="false" outlineLevel="0" collapsed="false">
      <c r="U1272" s="0" t="n">
        <v>4786320.8</v>
      </c>
      <c r="V1272" s="0" t="n">
        <v>582150.4</v>
      </c>
      <c r="W1272" s="0" t="n">
        <v>0</v>
      </c>
    </row>
    <row r="1273" customFormat="false" ht="12.75" hidden="false" customHeight="false" outlineLevel="0" collapsed="false">
      <c r="U1273" s="0" t="n">
        <v>4786321.1</v>
      </c>
      <c r="V1273" s="0" t="n">
        <v>582150.9</v>
      </c>
      <c r="W1273" s="0" t="n">
        <v>0</v>
      </c>
    </row>
    <row r="1274" customFormat="false" ht="12.75" hidden="false" customHeight="false" outlineLevel="0" collapsed="false">
      <c r="U1274" s="0" t="n">
        <v>4786322.3</v>
      </c>
      <c r="V1274" s="0" t="n">
        <v>582150.7</v>
      </c>
      <c r="W1274" s="0" t="n">
        <v>0</v>
      </c>
    </row>
    <row r="1275" customFormat="false" ht="12.75" hidden="false" customHeight="false" outlineLevel="0" collapsed="false">
      <c r="U1275" s="0" t="n">
        <v>4786315.8</v>
      </c>
      <c r="V1275" s="0" t="n">
        <v>582148.6</v>
      </c>
      <c r="W1275" s="0" t="n">
        <v>0</v>
      </c>
    </row>
    <row r="1276" customFormat="false" ht="12.75" hidden="false" customHeight="false" outlineLevel="0" collapsed="false">
      <c r="U1276" s="0" t="n">
        <v>4786315.5</v>
      </c>
      <c r="V1276" s="0" t="n">
        <v>582148.5</v>
      </c>
      <c r="W1276" s="0" t="n">
        <v>0</v>
      </c>
    </row>
    <row r="1277" customFormat="false" ht="12.75" hidden="false" customHeight="false" outlineLevel="0" collapsed="false">
      <c r="U1277" s="0" t="n">
        <v>4786316.5</v>
      </c>
      <c r="V1277" s="0" t="n">
        <v>582148.8</v>
      </c>
      <c r="W1277" s="0" t="n">
        <v>0</v>
      </c>
    </row>
    <row r="1278" customFormat="false" ht="12.75" hidden="false" customHeight="false" outlineLevel="0" collapsed="false">
      <c r="U1278" s="0" t="n">
        <v>4786317.4</v>
      </c>
      <c r="V1278" s="0" t="n">
        <v>582149.1</v>
      </c>
      <c r="W1278" s="0" t="n">
        <v>0</v>
      </c>
    </row>
    <row r="1279" customFormat="false" ht="12.75" hidden="false" customHeight="false" outlineLevel="0" collapsed="false">
      <c r="U1279" s="0" t="n">
        <v>4786318.1</v>
      </c>
      <c r="V1279" s="0" t="n">
        <v>582149.4</v>
      </c>
      <c r="W1279" s="0" t="n">
        <v>0</v>
      </c>
    </row>
    <row r="1280" customFormat="false" ht="12.75" hidden="false" customHeight="false" outlineLevel="0" collapsed="false">
      <c r="U1280" s="0" t="n">
        <v>4786318</v>
      </c>
      <c r="V1280" s="0" t="n">
        <v>582149.5</v>
      </c>
      <c r="W1280" s="0" t="n">
        <v>0</v>
      </c>
    </row>
    <row r="1281" customFormat="false" ht="12.75" hidden="false" customHeight="false" outlineLevel="0" collapsed="false">
      <c r="U1281" s="0" t="n">
        <v>4786318.2</v>
      </c>
      <c r="V1281" s="0" t="n">
        <v>582150.2</v>
      </c>
      <c r="W1281" s="0" t="n">
        <v>0</v>
      </c>
    </row>
    <row r="1282" customFormat="false" ht="12.75" hidden="false" customHeight="false" outlineLevel="0" collapsed="false">
      <c r="U1282" s="0" t="n">
        <v>4786319.1</v>
      </c>
      <c r="V1282" s="0" t="n">
        <v>582150.3</v>
      </c>
      <c r="W1282" s="0" t="n">
        <v>0</v>
      </c>
    </row>
    <row r="1283" customFormat="false" ht="12.75" hidden="false" customHeight="false" outlineLevel="0" collapsed="false">
      <c r="U1283" s="0" t="n">
        <v>4786318.1</v>
      </c>
      <c r="V1283" s="0" t="n">
        <v>582150.3</v>
      </c>
      <c r="W1283" s="0" t="n">
        <v>0</v>
      </c>
    </row>
    <row r="1284" customFormat="false" ht="12.75" hidden="false" customHeight="false" outlineLevel="0" collapsed="false">
      <c r="U1284" s="0" t="n">
        <v>4786316.4</v>
      </c>
      <c r="V1284" s="0" t="n">
        <v>582150.9</v>
      </c>
      <c r="W1284" s="0" t="n">
        <v>0</v>
      </c>
    </row>
    <row r="1285" customFormat="false" ht="12.75" hidden="false" customHeight="false" outlineLevel="0" collapsed="false">
      <c r="U1285" s="0" t="n">
        <v>4786316.2</v>
      </c>
      <c r="V1285" s="0" t="n">
        <v>582151.2</v>
      </c>
      <c r="W1285" s="0" t="n">
        <v>0</v>
      </c>
    </row>
    <row r="1286" customFormat="false" ht="12.75" hidden="false" customHeight="false" outlineLevel="0" collapsed="false">
      <c r="U1286" s="0" t="n">
        <v>4786318.4</v>
      </c>
      <c r="V1286" s="0" t="n">
        <v>582146.9</v>
      </c>
      <c r="W1286" s="0" t="n">
        <v>0</v>
      </c>
    </row>
    <row r="1287" customFormat="false" ht="12.75" hidden="false" customHeight="false" outlineLevel="0" collapsed="false">
      <c r="U1287" s="0" t="n">
        <v>4786319.5</v>
      </c>
      <c r="V1287" s="0" t="n">
        <v>582143.4</v>
      </c>
      <c r="W1287" s="0" t="n">
        <v>0</v>
      </c>
    </row>
    <row r="1288" customFormat="false" ht="12.75" hidden="false" customHeight="false" outlineLevel="0" collapsed="false">
      <c r="U1288" s="0" t="n">
        <v>4786319.5</v>
      </c>
      <c r="V1288" s="0" t="n">
        <v>582145.1</v>
      </c>
      <c r="W1288" s="0" t="n">
        <v>0</v>
      </c>
    </row>
    <row r="1289" customFormat="false" ht="12.75" hidden="false" customHeight="false" outlineLevel="0" collapsed="false">
      <c r="U1289" s="0" t="n">
        <v>4786318.9</v>
      </c>
      <c r="V1289" s="0" t="n">
        <v>582145.8</v>
      </c>
      <c r="W1289" s="0" t="n">
        <v>0</v>
      </c>
    </row>
    <row r="1290" customFormat="false" ht="12.75" hidden="false" customHeight="false" outlineLevel="0" collapsed="false">
      <c r="U1290" s="0" t="n">
        <v>4786320.2</v>
      </c>
      <c r="V1290" s="0" t="n">
        <v>582145.9</v>
      </c>
      <c r="W1290" s="0" t="n">
        <v>0</v>
      </c>
    </row>
    <row r="1291" customFormat="false" ht="12.75" hidden="false" customHeight="false" outlineLevel="0" collapsed="false">
      <c r="U1291" s="0" t="n">
        <v>4786321.4</v>
      </c>
      <c r="V1291" s="0" t="n">
        <v>582143.2</v>
      </c>
      <c r="W1291" s="0" t="n">
        <v>0</v>
      </c>
    </row>
    <row r="1292" customFormat="false" ht="12.75" hidden="false" customHeight="false" outlineLevel="0" collapsed="false">
      <c r="U1292" s="0" t="n">
        <v>4786320.2</v>
      </c>
      <c r="V1292" s="0" t="n">
        <v>582139.2</v>
      </c>
      <c r="W1292" s="0" t="n">
        <v>0</v>
      </c>
    </row>
    <row r="1293" customFormat="false" ht="12.75" hidden="false" customHeight="false" outlineLevel="0" collapsed="false">
      <c r="U1293" s="0" t="n">
        <v>4786318</v>
      </c>
      <c r="V1293" s="0" t="n">
        <v>582135.8</v>
      </c>
      <c r="W1293" s="0" t="n">
        <v>0</v>
      </c>
    </row>
    <row r="1294" customFormat="false" ht="12.75" hidden="false" customHeight="false" outlineLevel="0" collapsed="false">
      <c r="U1294" s="0" t="n">
        <v>4786316.5</v>
      </c>
      <c r="V1294" s="0" t="n">
        <v>582132.2</v>
      </c>
      <c r="W1294" s="0" t="n">
        <v>0</v>
      </c>
    </row>
    <row r="1295" customFormat="false" ht="12.75" hidden="false" customHeight="false" outlineLevel="0" collapsed="false">
      <c r="U1295" s="0" t="n">
        <v>4786311.7</v>
      </c>
      <c r="V1295" s="0" t="n">
        <v>582132.7</v>
      </c>
      <c r="W1295" s="0" t="n">
        <v>0</v>
      </c>
    </row>
    <row r="1296" customFormat="false" ht="12.75" hidden="false" customHeight="false" outlineLevel="0" collapsed="false">
      <c r="U1296" s="0" t="n">
        <v>4786305.8</v>
      </c>
      <c r="V1296" s="0" t="n">
        <v>582134.7</v>
      </c>
      <c r="W1296" s="0" t="n">
        <v>0</v>
      </c>
    </row>
    <row r="1297" customFormat="false" ht="12.75" hidden="false" customHeight="false" outlineLevel="0" collapsed="false">
      <c r="U1297" s="0" t="n">
        <v>4786301.4</v>
      </c>
      <c r="V1297" s="0" t="n">
        <v>582139</v>
      </c>
      <c r="W1297" s="0" t="n">
        <v>0</v>
      </c>
    </row>
    <row r="1298" customFormat="false" ht="12.75" hidden="false" customHeight="false" outlineLevel="0" collapsed="false">
      <c r="U1298" s="0" t="n">
        <v>4786296.2</v>
      </c>
      <c r="V1298" s="0" t="n">
        <v>582140.6</v>
      </c>
      <c r="W1298" s="0" t="n">
        <v>0</v>
      </c>
    </row>
    <row r="1299" customFormat="false" ht="12.75" hidden="false" customHeight="false" outlineLevel="0" collapsed="false">
      <c r="U1299" s="0" t="n">
        <v>4786291</v>
      </c>
      <c r="V1299" s="0" t="n">
        <v>582141.4</v>
      </c>
      <c r="W1299" s="0" t="n">
        <v>0</v>
      </c>
    </row>
    <row r="1300" customFormat="false" ht="12.75" hidden="false" customHeight="false" outlineLevel="0" collapsed="false">
      <c r="U1300" s="0" t="n">
        <v>4786284.8</v>
      </c>
      <c r="V1300" s="0" t="n">
        <v>582141.7</v>
      </c>
      <c r="W1300" s="0" t="n">
        <v>0</v>
      </c>
    </row>
    <row r="1301" customFormat="false" ht="12.75" hidden="false" customHeight="false" outlineLevel="0" collapsed="false">
      <c r="U1301" s="0" t="n">
        <v>4786279.4</v>
      </c>
      <c r="V1301" s="0" t="n">
        <v>582143.4</v>
      </c>
      <c r="W1301" s="0" t="n">
        <v>0</v>
      </c>
    </row>
    <row r="1302" customFormat="false" ht="12.75" hidden="false" customHeight="false" outlineLevel="0" collapsed="false">
      <c r="U1302" s="0" t="n">
        <v>4786274</v>
      </c>
      <c r="V1302" s="0" t="n">
        <v>582144.6</v>
      </c>
      <c r="W1302" s="0" t="n">
        <v>0</v>
      </c>
    </row>
    <row r="1303" customFormat="false" ht="12.75" hidden="false" customHeight="false" outlineLevel="0" collapsed="false">
      <c r="U1303" s="0" t="n">
        <v>4786268.4</v>
      </c>
      <c r="V1303" s="0" t="n">
        <v>582146.6</v>
      </c>
      <c r="W1303" s="0" t="n">
        <v>0</v>
      </c>
    </row>
    <row r="1304" customFormat="false" ht="12.75" hidden="false" customHeight="false" outlineLevel="0" collapsed="false">
      <c r="U1304" s="0" t="n">
        <v>4786262.8</v>
      </c>
      <c r="V1304" s="0" t="n">
        <v>582149.5</v>
      </c>
      <c r="W1304" s="0" t="n">
        <v>0</v>
      </c>
    </row>
    <row r="1305" customFormat="false" ht="12.75" hidden="false" customHeight="false" outlineLevel="0" collapsed="false">
      <c r="U1305" s="0" t="n">
        <v>4786257.2</v>
      </c>
      <c r="V1305" s="0" t="n">
        <v>582152.3</v>
      </c>
      <c r="W1305" s="0" t="n">
        <v>0</v>
      </c>
    </row>
    <row r="1306" customFormat="false" ht="12.75" hidden="false" customHeight="false" outlineLevel="0" collapsed="false">
      <c r="U1306" s="0" t="n">
        <v>4786252.1</v>
      </c>
      <c r="V1306" s="0" t="n">
        <v>582154.4</v>
      </c>
      <c r="W1306" s="0" t="n">
        <v>0</v>
      </c>
    </row>
    <row r="1307" customFormat="false" ht="12.75" hidden="false" customHeight="false" outlineLevel="0" collapsed="false">
      <c r="U1307" s="0" t="n">
        <v>4786246.5</v>
      </c>
      <c r="V1307" s="0" t="n">
        <v>582156</v>
      </c>
      <c r="W1307" s="0" t="n">
        <v>0</v>
      </c>
    </row>
    <row r="1308" customFormat="false" ht="12.75" hidden="false" customHeight="false" outlineLevel="0" collapsed="false">
      <c r="U1308" s="0" t="n">
        <v>4786241</v>
      </c>
      <c r="V1308" s="0" t="n">
        <v>582157.5</v>
      </c>
      <c r="W1308" s="0" t="n">
        <v>0</v>
      </c>
    </row>
    <row r="1309" customFormat="false" ht="12.75" hidden="false" customHeight="false" outlineLevel="0" collapsed="false">
      <c r="U1309" s="0" t="n">
        <v>4786235.9</v>
      </c>
      <c r="V1309" s="0" t="n">
        <v>582159.1</v>
      </c>
      <c r="W1309" s="0" t="n">
        <v>0</v>
      </c>
    </row>
    <row r="1310" customFormat="false" ht="12.75" hidden="false" customHeight="false" outlineLevel="0" collapsed="false">
      <c r="U1310" s="0" t="n">
        <v>4786232.5</v>
      </c>
      <c r="V1310" s="0" t="n">
        <v>582161.6</v>
      </c>
      <c r="W1310" s="0" t="n">
        <v>0</v>
      </c>
    </row>
    <row r="1311" customFormat="false" ht="12.75" hidden="false" customHeight="false" outlineLevel="0" collapsed="false">
      <c r="U1311" s="0" t="n">
        <v>4786227.6</v>
      </c>
      <c r="V1311" s="0" t="n">
        <v>582161.9</v>
      </c>
      <c r="W1311" s="0" t="n">
        <v>0</v>
      </c>
    </row>
    <row r="1312" customFormat="false" ht="12.75" hidden="false" customHeight="false" outlineLevel="0" collapsed="false">
      <c r="U1312" s="0" t="n">
        <v>4786226.7</v>
      </c>
      <c r="V1312" s="0" t="n">
        <v>582162.6</v>
      </c>
      <c r="W1312" s="0" t="n">
        <v>0</v>
      </c>
    </row>
    <row r="1313" customFormat="false" ht="12.75" hidden="false" customHeight="false" outlineLevel="0" collapsed="false">
      <c r="U1313" s="0" t="n">
        <v>4786226.6</v>
      </c>
      <c r="V1313" s="0" t="n">
        <v>582162.8</v>
      </c>
      <c r="W1313" s="0" t="n">
        <v>0</v>
      </c>
    </row>
    <row r="1314" customFormat="false" ht="12.75" hidden="false" customHeight="false" outlineLevel="0" collapsed="false">
      <c r="U1314" s="0" t="n">
        <v>4786227</v>
      </c>
      <c r="V1314" s="0" t="n">
        <v>582162.9</v>
      </c>
      <c r="W1314" s="0" t="n">
        <v>0</v>
      </c>
    </row>
    <row r="1315" customFormat="false" ht="12.75" hidden="false" customHeight="false" outlineLevel="0" collapsed="false">
      <c r="U1315" s="0" t="n">
        <v>4786226.9</v>
      </c>
      <c r="V1315" s="0" t="n">
        <v>582162.8</v>
      </c>
      <c r="W1315" s="0" t="n">
        <v>0</v>
      </c>
    </row>
    <row r="1316" customFormat="false" ht="12.75" hidden="false" customHeight="false" outlineLevel="0" collapsed="false">
      <c r="U1316" s="0" t="n">
        <v>4786226.9</v>
      </c>
      <c r="V1316" s="0" t="n">
        <v>582162.7</v>
      </c>
      <c r="W1316" s="0" t="n">
        <v>0</v>
      </c>
    </row>
    <row r="1317" customFormat="false" ht="12.75" hidden="false" customHeight="false" outlineLevel="0" collapsed="false">
      <c r="U1317" s="0" t="n">
        <v>4786226.3</v>
      </c>
      <c r="V1317" s="0" t="n">
        <v>582163.4</v>
      </c>
      <c r="W1317" s="0" t="n">
        <v>0</v>
      </c>
    </row>
    <row r="1318" customFormat="false" ht="12.75" hidden="false" customHeight="false" outlineLevel="0" collapsed="false">
      <c r="U1318" s="0" t="n">
        <v>4786227.3</v>
      </c>
      <c r="V1318" s="0" t="n">
        <v>582162.5</v>
      </c>
      <c r="W1318" s="0" t="n">
        <v>0</v>
      </c>
    </row>
    <row r="1319" customFormat="false" ht="12.75" hidden="false" customHeight="false" outlineLevel="0" collapsed="false">
      <c r="U1319" s="0" t="n">
        <v>4786227.9</v>
      </c>
      <c r="V1319" s="0" t="n">
        <v>582161.4</v>
      </c>
      <c r="W1319" s="0" t="n">
        <v>0</v>
      </c>
    </row>
    <row r="1320" customFormat="false" ht="12.75" hidden="false" customHeight="false" outlineLevel="0" collapsed="false">
      <c r="U1320" s="0" t="n">
        <v>4786230.1</v>
      </c>
      <c r="V1320" s="0" t="n">
        <v>582160.6</v>
      </c>
      <c r="W1320" s="0" t="n">
        <v>0</v>
      </c>
    </row>
    <row r="1321" customFormat="false" ht="12.75" hidden="false" customHeight="false" outlineLevel="0" collapsed="false">
      <c r="U1321" s="0" t="n">
        <v>4786232.5</v>
      </c>
      <c r="V1321" s="0" t="n">
        <v>582159.1</v>
      </c>
      <c r="W1321" s="0" t="n">
        <v>0</v>
      </c>
    </row>
    <row r="1322" customFormat="false" ht="12.75" hidden="false" customHeight="false" outlineLevel="0" collapsed="false">
      <c r="U1322" s="0" t="n">
        <v>4786234.9</v>
      </c>
      <c r="V1322" s="0" t="n">
        <v>582158.1</v>
      </c>
      <c r="W1322" s="0" t="n">
        <v>0</v>
      </c>
    </row>
    <row r="1323" customFormat="false" ht="12.75" hidden="false" customHeight="false" outlineLevel="0" collapsed="false">
      <c r="U1323" s="0" t="n">
        <v>4786236.9</v>
      </c>
      <c r="V1323" s="0" t="n">
        <v>582157.6</v>
      </c>
      <c r="W1323" s="0" t="n">
        <v>0</v>
      </c>
    </row>
    <row r="1324" customFormat="false" ht="12.75" hidden="false" customHeight="false" outlineLevel="0" collapsed="false">
      <c r="U1324" s="0" t="n">
        <v>4786235.9</v>
      </c>
      <c r="V1324" s="0" t="n">
        <v>582158.6</v>
      </c>
      <c r="W1324" s="0" t="n">
        <v>0</v>
      </c>
    </row>
    <row r="1325" customFormat="false" ht="12.75" hidden="false" customHeight="false" outlineLevel="0" collapsed="false">
      <c r="U1325" s="0" t="n">
        <v>4786235.1</v>
      </c>
      <c r="V1325" s="0" t="n">
        <v>582158.3</v>
      </c>
      <c r="W1325" s="0" t="n">
        <v>0</v>
      </c>
    </row>
    <row r="1326" customFormat="false" ht="12.75" hidden="false" customHeight="false" outlineLevel="0" collapsed="false">
      <c r="U1326" s="0" t="n">
        <v>4786235.5</v>
      </c>
      <c r="V1326" s="0" t="n">
        <v>582158</v>
      </c>
      <c r="W1326" s="0" t="n">
        <v>0</v>
      </c>
    </row>
    <row r="1327" customFormat="false" ht="12.75" hidden="false" customHeight="false" outlineLevel="0" collapsed="false">
      <c r="U1327" s="0" t="n">
        <v>4786235.8</v>
      </c>
      <c r="V1327" s="0" t="n">
        <v>582157.7</v>
      </c>
      <c r="W1327" s="0" t="n">
        <v>0</v>
      </c>
    </row>
    <row r="1328" customFormat="false" ht="12.75" hidden="false" customHeight="false" outlineLevel="0" collapsed="false">
      <c r="U1328" s="0" t="n">
        <v>4786235.9</v>
      </c>
      <c r="V1328" s="0" t="n">
        <v>582157.8</v>
      </c>
      <c r="W1328" s="0" t="n">
        <v>0</v>
      </c>
    </row>
    <row r="1329" customFormat="false" ht="12.75" hidden="false" customHeight="false" outlineLevel="0" collapsed="false">
      <c r="U1329" s="0" t="n">
        <v>4786236</v>
      </c>
      <c r="V1329" s="0" t="n">
        <v>582157</v>
      </c>
      <c r="W1329" s="0" t="n">
        <v>0</v>
      </c>
    </row>
    <row r="1330" customFormat="false" ht="12.75" hidden="false" customHeight="false" outlineLevel="0" collapsed="false">
      <c r="U1330" s="0" t="n">
        <v>4786236</v>
      </c>
      <c r="V1330" s="0" t="n">
        <v>582156.1</v>
      </c>
      <c r="W1330" s="0" t="n">
        <v>0</v>
      </c>
    </row>
    <row r="1331" customFormat="false" ht="12.75" hidden="false" customHeight="false" outlineLevel="0" collapsed="false">
      <c r="U1331" s="0" t="n">
        <v>4786235.2</v>
      </c>
      <c r="V1331" s="0" t="n">
        <v>582155.8</v>
      </c>
      <c r="W1331" s="0" t="n">
        <v>0</v>
      </c>
    </row>
    <row r="1332" customFormat="false" ht="12.75" hidden="false" customHeight="false" outlineLevel="0" collapsed="false">
      <c r="U1332" s="0" t="n">
        <v>4786231.9</v>
      </c>
      <c r="V1332" s="0" t="n">
        <v>582156.6</v>
      </c>
      <c r="W1332" s="0" t="n">
        <v>0</v>
      </c>
    </row>
    <row r="1333" customFormat="false" ht="12.75" hidden="false" customHeight="false" outlineLevel="0" collapsed="false">
      <c r="U1333" s="0" t="n">
        <v>4786229.7</v>
      </c>
      <c r="V1333" s="0" t="n">
        <v>582156.6</v>
      </c>
      <c r="W1333" s="0" t="n">
        <v>0</v>
      </c>
    </row>
    <row r="1334" customFormat="false" ht="12.75" hidden="false" customHeight="false" outlineLevel="0" collapsed="false">
      <c r="U1334" s="0" t="n">
        <v>4786228.3</v>
      </c>
      <c r="V1334" s="0" t="n">
        <v>582157.4</v>
      </c>
      <c r="W1334" s="0" t="n">
        <v>0</v>
      </c>
    </row>
    <row r="1335" customFormat="false" ht="12.75" hidden="false" customHeight="false" outlineLevel="0" collapsed="false">
      <c r="U1335" s="0" t="n">
        <v>4786225.5</v>
      </c>
      <c r="V1335" s="0" t="n">
        <v>582156</v>
      </c>
      <c r="W1335" s="0" t="n">
        <v>0</v>
      </c>
    </row>
    <row r="1336" customFormat="false" ht="12.75" hidden="false" customHeight="false" outlineLevel="0" collapsed="false">
      <c r="U1336" s="0" t="n">
        <v>4786224.5</v>
      </c>
      <c r="V1336" s="0" t="n">
        <v>582155.3</v>
      </c>
      <c r="W1336" s="0" t="n">
        <v>0</v>
      </c>
    </row>
    <row r="1337" customFormat="false" ht="12.75" hidden="false" customHeight="false" outlineLevel="0" collapsed="false">
      <c r="U1337" s="0" t="n">
        <v>4786226.6</v>
      </c>
      <c r="V1337" s="0" t="n">
        <v>582155.9</v>
      </c>
      <c r="W1337" s="0" t="n">
        <v>0</v>
      </c>
    </row>
    <row r="1338" customFormat="false" ht="12.75" hidden="false" customHeight="false" outlineLevel="0" collapsed="false">
      <c r="U1338" s="0" t="n">
        <v>4786226.9</v>
      </c>
      <c r="V1338" s="0" t="n">
        <v>582155.9</v>
      </c>
      <c r="W1338" s="0" t="n">
        <v>0</v>
      </c>
    </row>
    <row r="1339" customFormat="false" ht="12.75" hidden="false" customHeight="false" outlineLevel="0" collapsed="false">
      <c r="U1339" s="0" t="n">
        <v>4786227.2</v>
      </c>
      <c r="V1339" s="0" t="n">
        <v>582155.8</v>
      </c>
      <c r="W1339" s="0" t="n">
        <v>0</v>
      </c>
    </row>
    <row r="1340" customFormat="false" ht="12.75" hidden="false" customHeight="false" outlineLevel="0" collapsed="false">
      <c r="U1340" s="0" t="n">
        <v>4786227.4</v>
      </c>
      <c r="V1340" s="0" t="n">
        <v>582155.8</v>
      </c>
      <c r="W1340" s="0" t="n">
        <v>0</v>
      </c>
    </row>
    <row r="1341" customFormat="false" ht="12.75" hidden="false" customHeight="false" outlineLevel="0" collapsed="false">
      <c r="U1341" s="0" t="n">
        <v>4786227.7</v>
      </c>
      <c r="V1341" s="0" t="n">
        <v>582155.7</v>
      </c>
      <c r="W1341" s="0" t="n">
        <v>0</v>
      </c>
    </row>
    <row r="1342" customFormat="false" ht="12.75" hidden="false" customHeight="false" outlineLevel="0" collapsed="false">
      <c r="U1342" s="0" t="n">
        <v>4786228</v>
      </c>
      <c r="V1342" s="0" t="n">
        <v>582155.7</v>
      </c>
      <c r="W1342" s="0" t="n">
        <v>0</v>
      </c>
    </row>
    <row r="1343" customFormat="false" ht="12.75" hidden="false" customHeight="false" outlineLevel="0" collapsed="false">
      <c r="U1343" s="0" t="n">
        <v>4786219.7</v>
      </c>
      <c r="V1343" s="0" t="n">
        <v>582151.8</v>
      </c>
      <c r="W1343" s="0" t="n">
        <v>0</v>
      </c>
    </row>
    <row r="1344" customFormat="false" ht="12.75" hidden="false" customHeight="false" outlineLevel="0" collapsed="false">
      <c r="U1344" s="0" t="n">
        <v>4786219.2</v>
      </c>
      <c r="V1344" s="0" t="n">
        <v>582154.8</v>
      </c>
      <c r="W1344" s="0" t="n">
        <v>0</v>
      </c>
    </row>
    <row r="1345" customFormat="false" ht="12.75" hidden="false" customHeight="false" outlineLevel="0" collapsed="false">
      <c r="U1345" s="0" t="n">
        <v>4786220.8</v>
      </c>
      <c r="V1345" s="0" t="n">
        <v>582152.6</v>
      </c>
      <c r="W1345" s="0" t="n">
        <v>0</v>
      </c>
    </row>
    <row r="1346" customFormat="false" ht="12.75" hidden="false" customHeight="false" outlineLevel="0" collapsed="false">
      <c r="U1346" s="0" t="n">
        <v>4786220.5</v>
      </c>
      <c r="V1346" s="0" t="n">
        <v>582154.8</v>
      </c>
      <c r="W1346" s="0" t="n">
        <v>0</v>
      </c>
    </row>
    <row r="1347" customFormat="false" ht="12.75" hidden="false" customHeight="false" outlineLevel="0" collapsed="false">
      <c r="U1347" s="0" t="n">
        <v>4786221.8</v>
      </c>
      <c r="V1347" s="0" t="n">
        <v>582149.5</v>
      </c>
      <c r="W1347" s="0" t="n">
        <v>0</v>
      </c>
    </row>
    <row r="1348" customFormat="false" ht="12.75" hidden="false" customHeight="false" outlineLevel="0" collapsed="false">
      <c r="U1348" s="0" t="n">
        <v>4786218.4</v>
      </c>
      <c r="V1348" s="0" t="n">
        <v>582147.1</v>
      </c>
      <c r="W1348" s="0" t="n">
        <v>0</v>
      </c>
    </row>
    <row r="1349" customFormat="false" ht="12.75" hidden="false" customHeight="false" outlineLevel="0" collapsed="false">
      <c r="U1349" s="0" t="n">
        <v>4786216.5</v>
      </c>
      <c r="V1349" s="0" t="n">
        <v>582145.1</v>
      </c>
      <c r="W1349" s="0" t="n">
        <v>0</v>
      </c>
    </row>
    <row r="1350" customFormat="false" ht="12.75" hidden="false" customHeight="false" outlineLevel="0" collapsed="false">
      <c r="U1350" s="0" t="n">
        <v>4786215.3</v>
      </c>
      <c r="V1350" s="0" t="n">
        <v>582142.1</v>
      </c>
      <c r="W1350" s="0" t="n">
        <v>0</v>
      </c>
    </row>
    <row r="1351" customFormat="false" ht="12.75" hidden="false" customHeight="false" outlineLevel="0" collapsed="false">
      <c r="U1351" s="0" t="n">
        <v>4786214.2</v>
      </c>
      <c r="V1351" s="0" t="n">
        <v>582138.3</v>
      </c>
      <c r="W1351" s="0" t="n">
        <v>0</v>
      </c>
    </row>
    <row r="1352" customFormat="false" ht="12.75" hidden="false" customHeight="false" outlineLevel="0" collapsed="false">
      <c r="U1352" s="0" t="n">
        <v>4786211.6</v>
      </c>
      <c r="V1352" s="0" t="n">
        <v>582137.6</v>
      </c>
      <c r="W1352" s="0" t="n">
        <v>0</v>
      </c>
    </row>
    <row r="1353" customFormat="false" ht="12.75" hidden="false" customHeight="false" outlineLevel="0" collapsed="false">
      <c r="U1353" s="0" t="n">
        <v>4786208.7</v>
      </c>
      <c r="V1353" s="0" t="n">
        <v>582136.8</v>
      </c>
      <c r="W1353" s="0" t="n">
        <v>0</v>
      </c>
    </row>
    <row r="1354" customFormat="false" ht="12.75" hidden="false" customHeight="false" outlineLevel="0" collapsed="false">
      <c r="U1354" s="0" t="n">
        <v>4786205.3</v>
      </c>
      <c r="V1354" s="0" t="n">
        <v>582134.6</v>
      </c>
      <c r="W1354" s="0" t="n">
        <v>0</v>
      </c>
    </row>
    <row r="1355" customFormat="false" ht="12.75" hidden="false" customHeight="false" outlineLevel="0" collapsed="false">
      <c r="U1355" s="0" t="n">
        <v>4786204.3</v>
      </c>
      <c r="V1355" s="0" t="n">
        <v>582134.1</v>
      </c>
      <c r="W1355" s="0" t="n">
        <v>0</v>
      </c>
    </row>
    <row r="1356" customFormat="false" ht="12.75" hidden="false" customHeight="false" outlineLevel="0" collapsed="false">
      <c r="U1356" s="0" t="n">
        <v>4786200</v>
      </c>
      <c r="V1356" s="0" t="n">
        <v>582130</v>
      </c>
      <c r="W1356" s="0" t="n">
        <v>0</v>
      </c>
    </row>
    <row r="1357" customFormat="false" ht="12.75" hidden="false" customHeight="false" outlineLevel="0" collapsed="false">
      <c r="U1357" s="0" t="n">
        <v>4786196.6</v>
      </c>
      <c r="V1357" s="0" t="n">
        <v>582125.9</v>
      </c>
      <c r="W1357" s="0" t="n">
        <v>0</v>
      </c>
    </row>
    <row r="1358" customFormat="false" ht="12.75" hidden="false" customHeight="false" outlineLevel="0" collapsed="false">
      <c r="U1358" s="0" t="n">
        <v>4786192.5</v>
      </c>
      <c r="V1358" s="0" t="n">
        <v>582125.5</v>
      </c>
      <c r="W1358" s="0" t="n">
        <v>0</v>
      </c>
    </row>
    <row r="1359" customFormat="false" ht="12.75" hidden="false" customHeight="false" outlineLevel="0" collapsed="false">
      <c r="U1359" s="0" t="n">
        <v>4786190.4</v>
      </c>
      <c r="V1359" s="0" t="n">
        <v>582125.2</v>
      </c>
      <c r="W1359" s="0" t="n">
        <v>0</v>
      </c>
    </row>
    <row r="1360" customFormat="false" ht="12.75" hidden="false" customHeight="false" outlineLevel="0" collapsed="false">
      <c r="U1360" s="0" t="n">
        <v>4786188.2</v>
      </c>
      <c r="V1360" s="0" t="n">
        <v>582124.9</v>
      </c>
      <c r="W1360" s="0" t="n">
        <v>0</v>
      </c>
    </row>
    <row r="1361" customFormat="false" ht="12.75" hidden="false" customHeight="false" outlineLevel="0" collapsed="false">
      <c r="U1361" s="0" t="n">
        <v>4786186.5</v>
      </c>
      <c r="V1361" s="0" t="n">
        <v>582124</v>
      </c>
      <c r="W1361" s="0" t="n">
        <v>0</v>
      </c>
    </row>
    <row r="1362" customFormat="false" ht="12.75" hidden="false" customHeight="false" outlineLevel="0" collapsed="false">
      <c r="U1362" s="0" t="n">
        <v>4786188.4</v>
      </c>
      <c r="V1362" s="0" t="n">
        <v>582121.9</v>
      </c>
      <c r="W1362" s="0" t="n">
        <v>0</v>
      </c>
    </row>
    <row r="1363" customFormat="false" ht="12.75" hidden="false" customHeight="false" outlineLevel="0" collapsed="false">
      <c r="U1363" s="0" t="n">
        <v>4786189.4</v>
      </c>
      <c r="V1363" s="0" t="n">
        <v>582120.6</v>
      </c>
      <c r="W1363" s="0" t="n">
        <v>0</v>
      </c>
    </row>
    <row r="1364" customFormat="false" ht="12.75" hidden="false" customHeight="false" outlineLevel="0" collapsed="false">
      <c r="U1364" s="0" t="n">
        <v>4786189.8</v>
      </c>
      <c r="V1364" s="0" t="n">
        <v>582117.5</v>
      </c>
      <c r="W1364" s="0" t="n">
        <v>0</v>
      </c>
    </row>
    <row r="1365" customFormat="false" ht="12.75" hidden="false" customHeight="false" outlineLevel="0" collapsed="false">
      <c r="U1365" s="0" t="n">
        <v>4786185.7</v>
      </c>
      <c r="V1365" s="0" t="n">
        <v>582117.4</v>
      </c>
      <c r="W1365" s="0" t="n">
        <v>0</v>
      </c>
    </row>
    <row r="1366" customFormat="false" ht="12.75" hidden="false" customHeight="false" outlineLevel="0" collapsed="false">
      <c r="U1366" s="0" t="n">
        <v>4786180.6</v>
      </c>
      <c r="V1366" s="0" t="n">
        <v>582117.1</v>
      </c>
      <c r="W1366" s="0" t="n">
        <v>0</v>
      </c>
    </row>
    <row r="1367" customFormat="false" ht="12.75" hidden="false" customHeight="false" outlineLevel="0" collapsed="false">
      <c r="U1367" s="0" t="n">
        <v>4786178.1</v>
      </c>
      <c r="V1367" s="0" t="n">
        <v>582116.7</v>
      </c>
      <c r="W1367" s="0" t="n">
        <v>0</v>
      </c>
    </row>
    <row r="1368" customFormat="false" ht="12.75" hidden="false" customHeight="false" outlineLevel="0" collapsed="false">
      <c r="U1368" s="0" t="n">
        <v>4786176.6</v>
      </c>
      <c r="V1368" s="0" t="n">
        <v>582117</v>
      </c>
      <c r="W1368" s="0" t="n">
        <v>0</v>
      </c>
    </row>
    <row r="1369" customFormat="false" ht="12.75" hidden="false" customHeight="false" outlineLevel="0" collapsed="false">
      <c r="U1369" s="0" t="n">
        <v>4786175.5</v>
      </c>
      <c r="V1369" s="0" t="n">
        <v>582117.8</v>
      </c>
      <c r="W1369" s="0" t="n">
        <v>0</v>
      </c>
    </row>
    <row r="1370" customFormat="false" ht="12.75" hidden="false" customHeight="false" outlineLevel="0" collapsed="false">
      <c r="U1370" s="0" t="n">
        <v>4786178.9</v>
      </c>
      <c r="V1370" s="0" t="n">
        <v>582115.7</v>
      </c>
      <c r="W1370" s="0" t="n">
        <v>0</v>
      </c>
    </row>
    <row r="1371" customFormat="false" ht="12.75" hidden="false" customHeight="false" outlineLevel="0" collapsed="false">
      <c r="U1371" s="0" t="n">
        <v>4786185</v>
      </c>
      <c r="V1371" s="0" t="n">
        <v>582113.3</v>
      </c>
      <c r="W1371" s="0" t="n">
        <v>0</v>
      </c>
    </row>
    <row r="1372" customFormat="false" ht="12.75" hidden="false" customHeight="false" outlineLevel="0" collapsed="false">
      <c r="U1372" s="0" t="n">
        <v>4786190.5</v>
      </c>
      <c r="V1372" s="0" t="n">
        <v>582110.9</v>
      </c>
      <c r="W1372" s="0" t="n">
        <v>0</v>
      </c>
    </row>
    <row r="1373" customFormat="false" ht="12.75" hidden="false" customHeight="false" outlineLevel="0" collapsed="false">
      <c r="U1373" s="0" t="n">
        <v>4786194.8</v>
      </c>
      <c r="V1373" s="0" t="n">
        <v>582107.4</v>
      </c>
      <c r="W1373" s="0" t="n">
        <v>0</v>
      </c>
    </row>
    <row r="1374" customFormat="false" ht="12.75" hidden="false" customHeight="false" outlineLevel="0" collapsed="false">
      <c r="U1374" s="0" t="n">
        <v>4786195.9</v>
      </c>
      <c r="V1374" s="0" t="n">
        <v>582106.4</v>
      </c>
      <c r="W1374" s="0" t="n">
        <v>0</v>
      </c>
    </row>
    <row r="1375" customFormat="false" ht="12.75" hidden="false" customHeight="false" outlineLevel="0" collapsed="false">
      <c r="U1375" s="0" t="n">
        <v>4786196.9</v>
      </c>
      <c r="V1375" s="0" t="n">
        <v>582106.3</v>
      </c>
      <c r="W1375" s="0" t="n">
        <v>0</v>
      </c>
    </row>
    <row r="1376" customFormat="false" ht="12.75" hidden="false" customHeight="false" outlineLevel="0" collapsed="false">
      <c r="U1376" s="0" t="n">
        <v>4786197.4</v>
      </c>
      <c r="V1376" s="0" t="n">
        <v>582106.4</v>
      </c>
      <c r="W1376" s="0" t="n">
        <v>0</v>
      </c>
    </row>
    <row r="1377" customFormat="false" ht="12.75" hidden="false" customHeight="false" outlineLevel="0" collapsed="false">
      <c r="U1377" s="0" t="n">
        <v>4786197.6</v>
      </c>
      <c r="V1377" s="0" t="n">
        <v>582106.2</v>
      </c>
      <c r="W1377" s="0" t="n">
        <v>0</v>
      </c>
    </row>
    <row r="1378" customFormat="false" ht="12.75" hidden="false" customHeight="false" outlineLevel="0" collapsed="false">
      <c r="U1378" s="0" t="n">
        <v>4786198.4</v>
      </c>
      <c r="V1378" s="0" t="n">
        <v>582106.1</v>
      </c>
      <c r="W1378" s="0" t="n">
        <v>0</v>
      </c>
    </row>
    <row r="1379" customFormat="false" ht="12.75" hidden="false" customHeight="false" outlineLevel="0" collapsed="false">
      <c r="U1379" s="0" t="n">
        <v>4786199.8</v>
      </c>
      <c r="V1379" s="0" t="n">
        <v>582105.9</v>
      </c>
      <c r="W1379" s="0" t="n">
        <v>0</v>
      </c>
    </row>
    <row r="1380" customFormat="false" ht="12.75" hidden="false" customHeight="false" outlineLevel="0" collapsed="false">
      <c r="U1380" s="0" t="n">
        <v>4786200.8</v>
      </c>
      <c r="V1380" s="0" t="n">
        <v>582105.7</v>
      </c>
      <c r="W1380" s="0" t="n">
        <v>0</v>
      </c>
    </row>
    <row r="1381" customFormat="false" ht="12.75" hidden="false" customHeight="false" outlineLevel="0" collapsed="false">
      <c r="U1381" s="0" t="n">
        <v>4786201.6</v>
      </c>
      <c r="V1381" s="0" t="n">
        <v>582107</v>
      </c>
      <c r="W1381" s="0" t="n">
        <v>0</v>
      </c>
    </row>
    <row r="1382" customFormat="false" ht="12.75" hidden="false" customHeight="false" outlineLevel="0" collapsed="false">
      <c r="U1382" s="0" t="n">
        <v>4786200.8</v>
      </c>
      <c r="V1382" s="0" t="n">
        <v>582107.3</v>
      </c>
      <c r="W1382" s="0" t="n">
        <v>0</v>
      </c>
    </row>
    <row r="1383" customFormat="false" ht="12.75" hidden="false" customHeight="false" outlineLevel="0" collapsed="false">
      <c r="U1383" s="0" t="n">
        <v>4786200.1</v>
      </c>
      <c r="V1383" s="0" t="n">
        <v>582107.6</v>
      </c>
      <c r="W1383" s="0" t="n">
        <v>0</v>
      </c>
    </row>
    <row r="1384" customFormat="false" ht="12.75" hidden="false" customHeight="false" outlineLevel="0" collapsed="false">
      <c r="U1384" s="0" t="n">
        <v>4786199.9</v>
      </c>
      <c r="V1384" s="0" t="n">
        <v>582107.3</v>
      </c>
      <c r="W1384" s="0" t="n">
        <v>0</v>
      </c>
    </row>
    <row r="1385" customFormat="false" ht="12.75" hidden="false" customHeight="false" outlineLevel="0" collapsed="false">
      <c r="U1385" s="0" t="n">
        <v>4786200.5</v>
      </c>
      <c r="V1385" s="0" t="n">
        <v>582107</v>
      </c>
      <c r="W1385" s="0" t="n">
        <v>0</v>
      </c>
    </row>
    <row r="1386" customFormat="false" ht="12.75" hidden="false" customHeight="false" outlineLevel="0" collapsed="false">
      <c r="U1386" s="0" t="n">
        <v>4786200.7</v>
      </c>
      <c r="V1386" s="0" t="n">
        <v>582107</v>
      </c>
      <c r="W1386" s="0" t="n">
        <v>0</v>
      </c>
    </row>
    <row r="1387" customFormat="false" ht="12.75" hidden="false" customHeight="false" outlineLevel="0" collapsed="false">
      <c r="U1387" s="0" t="n">
        <v>4786201.5</v>
      </c>
      <c r="V1387" s="0" t="n">
        <v>582107.7</v>
      </c>
      <c r="W1387" s="0" t="n">
        <v>0</v>
      </c>
    </row>
    <row r="1388" customFormat="false" ht="12.75" hidden="false" customHeight="false" outlineLevel="0" collapsed="false">
      <c r="U1388" s="0" t="n">
        <v>4786202.8</v>
      </c>
      <c r="V1388" s="0" t="n">
        <v>582108</v>
      </c>
      <c r="W1388" s="0" t="n">
        <v>0</v>
      </c>
    </row>
    <row r="1389" customFormat="false" ht="12.75" hidden="false" customHeight="false" outlineLevel="0" collapsed="false">
      <c r="U1389" s="0" t="n">
        <v>4786203.5</v>
      </c>
      <c r="V1389" s="0" t="n">
        <v>582107.7</v>
      </c>
      <c r="W1389" s="0" t="n">
        <v>0</v>
      </c>
    </row>
    <row r="1390" customFormat="false" ht="12.75" hidden="false" customHeight="false" outlineLevel="0" collapsed="false">
      <c r="U1390" s="0" t="n">
        <v>4786203.3</v>
      </c>
      <c r="V1390" s="0" t="n">
        <v>582107.4</v>
      </c>
      <c r="W1390" s="0" t="n">
        <v>0</v>
      </c>
    </row>
    <row r="1391" customFormat="false" ht="12.75" hidden="false" customHeight="false" outlineLevel="0" collapsed="false">
      <c r="U1391" s="0" t="n">
        <v>4786202.9</v>
      </c>
      <c r="V1391" s="0" t="n">
        <v>582107.4</v>
      </c>
      <c r="W1391" s="0" t="n">
        <v>0</v>
      </c>
    </row>
    <row r="1392" customFormat="false" ht="12.75" hidden="false" customHeight="false" outlineLevel="0" collapsed="false">
      <c r="U1392" s="0" t="n">
        <v>4786204.1</v>
      </c>
      <c r="V1392" s="0" t="n">
        <v>582107</v>
      </c>
      <c r="W1392" s="0" t="n">
        <v>0</v>
      </c>
    </row>
    <row r="1393" customFormat="false" ht="12.75" hidden="false" customHeight="false" outlineLevel="0" collapsed="false">
      <c r="U1393" s="0" t="n">
        <v>4786203.2</v>
      </c>
      <c r="V1393" s="0" t="n">
        <v>582106.8</v>
      </c>
      <c r="W1393" s="0" t="n">
        <v>0</v>
      </c>
    </row>
    <row r="1394" customFormat="false" ht="12.75" hidden="false" customHeight="false" outlineLevel="0" collapsed="false">
      <c r="U1394" s="0" t="n">
        <v>4786203.3</v>
      </c>
      <c r="V1394" s="0" t="n">
        <v>582106.4</v>
      </c>
      <c r="W1394" s="0" t="n">
        <v>0</v>
      </c>
    </row>
    <row r="1395" customFormat="false" ht="12.75" hidden="false" customHeight="false" outlineLevel="0" collapsed="false">
      <c r="U1395" s="0" t="n">
        <v>4786204.4</v>
      </c>
      <c r="V1395" s="0" t="n">
        <v>582105.8</v>
      </c>
      <c r="W1395" s="0" t="n">
        <v>0</v>
      </c>
    </row>
    <row r="1396" customFormat="false" ht="12.75" hidden="false" customHeight="false" outlineLevel="0" collapsed="false">
      <c r="U1396" s="0" t="n">
        <v>4786203.7</v>
      </c>
      <c r="V1396" s="0" t="n">
        <v>582105.7</v>
      </c>
      <c r="W1396" s="0" t="n">
        <v>0</v>
      </c>
    </row>
    <row r="1397" customFormat="false" ht="12.75" hidden="false" customHeight="false" outlineLevel="0" collapsed="false">
      <c r="U1397" s="0" t="n">
        <v>4786203.6</v>
      </c>
      <c r="V1397" s="0" t="n">
        <v>582105.3</v>
      </c>
      <c r="W1397" s="0" t="n">
        <v>0</v>
      </c>
    </row>
    <row r="1398" customFormat="false" ht="12.75" hidden="false" customHeight="false" outlineLevel="0" collapsed="false">
      <c r="U1398" s="0" t="n">
        <v>4786203.3</v>
      </c>
      <c r="V1398" s="0" t="n">
        <v>582105.6</v>
      </c>
      <c r="W1398" s="0" t="n">
        <v>0</v>
      </c>
    </row>
    <row r="1399" customFormat="false" ht="12.75" hidden="false" customHeight="false" outlineLevel="0" collapsed="false">
      <c r="U1399" s="0" t="n">
        <v>4786204</v>
      </c>
      <c r="V1399" s="0" t="n">
        <v>582104.3</v>
      </c>
      <c r="W1399" s="0" t="n">
        <v>0</v>
      </c>
    </row>
    <row r="1400" customFormat="false" ht="12.75" hidden="false" customHeight="false" outlineLevel="0" collapsed="false">
      <c r="U1400" s="0" t="n">
        <v>4786205.1</v>
      </c>
      <c r="V1400" s="0" t="n">
        <v>582104.2</v>
      </c>
      <c r="W1400" s="0" t="n">
        <v>0</v>
      </c>
    </row>
    <row r="1401" customFormat="false" ht="12.75" hidden="false" customHeight="false" outlineLevel="0" collapsed="false">
      <c r="U1401" s="0" t="n">
        <v>4786208.5</v>
      </c>
      <c r="V1401" s="0" t="n">
        <v>582102.8</v>
      </c>
      <c r="W1401" s="0" t="n">
        <v>0</v>
      </c>
    </row>
    <row r="1402" customFormat="false" ht="12.75" hidden="false" customHeight="false" outlineLevel="0" collapsed="false">
      <c r="U1402" s="0" t="n">
        <v>4786213.8</v>
      </c>
      <c r="V1402" s="0" t="n">
        <v>582101.5</v>
      </c>
      <c r="W1402" s="0" t="n">
        <v>0</v>
      </c>
    </row>
    <row r="1403" customFormat="false" ht="12.75" hidden="false" customHeight="false" outlineLevel="0" collapsed="false">
      <c r="U1403" s="0" t="n">
        <v>4786218.9</v>
      </c>
      <c r="V1403" s="0" t="n">
        <v>582100.5</v>
      </c>
      <c r="W1403" s="0" t="n">
        <v>0</v>
      </c>
    </row>
    <row r="1404" customFormat="false" ht="12.75" hidden="false" customHeight="false" outlineLevel="0" collapsed="false">
      <c r="U1404" s="0" t="n">
        <v>4786223.2</v>
      </c>
      <c r="V1404" s="0" t="n">
        <v>582097.5</v>
      </c>
      <c r="W1404" s="0" t="n">
        <v>0</v>
      </c>
    </row>
    <row r="1405" customFormat="false" ht="12.75" hidden="false" customHeight="false" outlineLevel="0" collapsed="false">
      <c r="U1405" s="0" t="n">
        <v>4786225.5</v>
      </c>
      <c r="V1405" s="0" t="n">
        <v>582093.3</v>
      </c>
      <c r="W1405" s="0" t="n">
        <v>0</v>
      </c>
    </row>
    <row r="1406" customFormat="false" ht="12.75" hidden="false" customHeight="false" outlineLevel="0" collapsed="false">
      <c r="U1406" s="0" t="n">
        <v>4786230.6</v>
      </c>
      <c r="V1406" s="0" t="n">
        <v>582093.5</v>
      </c>
      <c r="W1406" s="0" t="n">
        <v>0</v>
      </c>
    </row>
    <row r="1407" customFormat="false" ht="12.75" hidden="false" customHeight="false" outlineLevel="0" collapsed="false">
      <c r="U1407" s="0" t="n">
        <v>4786230.7</v>
      </c>
      <c r="V1407" s="0" t="n">
        <v>582088.2</v>
      </c>
      <c r="W1407" s="0" t="n">
        <v>0</v>
      </c>
    </row>
    <row r="1408" customFormat="false" ht="12.75" hidden="false" customHeight="false" outlineLevel="0" collapsed="false">
      <c r="U1408" s="0" t="n">
        <v>4786226</v>
      </c>
      <c r="V1408" s="0" t="n">
        <v>582091.6</v>
      </c>
      <c r="W1408" s="0" t="n">
        <v>0</v>
      </c>
    </row>
    <row r="1409" customFormat="false" ht="12.75" hidden="false" customHeight="false" outlineLevel="0" collapsed="false">
      <c r="U1409" s="0" t="n">
        <v>4786229.7</v>
      </c>
      <c r="V1409" s="0" t="n">
        <v>582095.2</v>
      </c>
      <c r="W1409" s="0" t="n">
        <v>0</v>
      </c>
    </row>
    <row r="1410" customFormat="false" ht="12.75" hidden="false" customHeight="false" outlineLevel="0" collapsed="false">
      <c r="U1410" s="0" t="n">
        <v>4786235.7</v>
      </c>
      <c r="V1410" s="0" t="n">
        <v>582098</v>
      </c>
      <c r="W1410" s="0" t="n">
        <v>0</v>
      </c>
    </row>
    <row r="1411" customFormat="false" ht="12.75" hidden="false" customHeight="false" outlineLevel="0" collapsed="false">
      <c r="U1411" s="0" t="n">
        <v>4786240.9</v>
      </c>
      <c r="V1411" s="0" t="n">
        <v>582100.3</v>
      </c>
      <c r="W1411" s="0" t="n">
        <v>0</v>
      </c>
    </row>
    <row r="1412" customFormat="false" ht="12.75" hidden="false" customHeight="false" outlineLevel="0" collapsed="false">
      <c r="U1412" s="0" t="n">
        <v>4786245</v>
      </c>
      <c r="V1412" s="0" t="n">
        <v>582103</v>
      </c>
      <c r="W1412" s="0" t="n">
        <v>0</v>
      </c>
    </row>
    <row r="1413" customFormat="false" ht="12.75" hidden="false" customHeight="false" outlineLevel="0" collapsed="false">
      <c r="U1413" s="0" t="n">
        <v>4786249.9</v>
      </c>
      <c r="V1413" s="0" t="n">
        <v>582105.1</v>
      </c>
      <c r="W1413" s="0" t="n">
        <v>0</v>
      </c>
    </row>
    <row r="1414" customFormat="false" ht="12.75" hidden="false" customHeight="false" outlineLevel="0" collapsed="false">
      <c r="U1414" s="0" t="n">
        <v>4786253.8</v>
      </c>
      <c r="V1414" s="0" t="n">
        <v>582107.3</v>
      </c>
      <c r="W1414" s="0" t="n">
        <v>0</v>
      </c>
    </row>
    <row r="1415" customFormat="false" ht="12.75" hidden="false" customHeight="false" outlineLevel="0" collapsed="false">
      <c r="U1415" s="0" t="n">
        <v>4786258.9</v>
      </c>
      <c r="V1415" s="0" t="n">
        <v>582109.6</v>
      </c>
      <c r="W1415" s="0" t="n">
        <v>0</v>
      </c>
    </row>
    <row r="1416" customFormat="false" ht="12.75" hidden="false" customHeight="false" outlineLevel="0" collapsed="false">
      <c r="U1416" s="0" t="n">
        <v>4786264.3</v>
      </c>
      <c r="V1416" s="0" t="n">
        <v>582112</v>
      </c>
      <c r="W1416" s="0" t="n">
        <v>0</v>
      </c>
    </row>
    <row r="1417" customFormat="false" ht="12.75" hidden="false" customHeight="false" outlineLevel="0" collapsed="false">
      <c r="U1417" s="0" t="n">
        <v>4786270.2</v>
      </c>
      <c r="V1417" s="0" t="n">
        <v>582114.2</v>
      </c>
      <c r="W1417" s="0" t="n">
        <v>0</v>
      </c>
    </row>
    <row r="1418" customFormat="false" ht="12.75" hidden="false" customHeight="false" outlineLevel="0" collapsed="false">
      <c r="U1418" s="0" t="n">
        <v>4786276.3</v>
      </c>
      <c r="V1418" s="0" t="n">
        <v>582112.6</v>
      </c>
      <c r="W1418" s="0" t="n">
        <v>0</v>
      </c>
    </row>
    <row r="1419" customFormat="false" ht="12.75" hidden="false" customHeight="false" outlineLevel="0" collapsed="false">
      <c r="U1419" s="0" t="n">
        <v>4786282.5</v>
      </c>
      <c r="V1419" s="0" t="n">
        <v>582110.6</v>
      </c>
      <c r="W1419" s="0" t="n">
        <v>0</v>
      </c>
    </row>
    <row r="1420" customFormat="false" ht="12.75" hidden="false" customHeight="false" outlineLevel="0" collapsed="false">
      <c r="U1420" s="0" t="n">
        <v>4786287.9</v>
      </c>
      <c r="V1420" s="0" t="n">
        <v>582108.5</v>
      </c>
      <c r="W1420" s="0" t="n">
        <v>0</v>
      </c>
    </row>
    <row r="1421" customFormat="false" ht="12.75" hidden="false" customHeight="false" outlineLevel="0" collapsed="false">
      <c r="U1421" s="0" t="n">
        <v>4786294.6</v>
      </c>
      <c r="V1421" s="0" t="n">
        <v>582106.6</v>
      </c>
      <c r="W1421" s="0" t="n">
        <v>0</v>
      </c>
    </row>
    <row r="1422" customFormat="false" ht="12.75" hidden="false" customHeight="false" outlineLevel="0" collapsed="false">
      <c r="U1422" s="0" t="n">
        <v>4786301.6</v>
      </c>
      <c r="V1422" s="0" t="n">
        <v>582104.8</v>
      </c>
      <c r="W1422" s="0" t="n">
        <v>0</v>
      </c>
    </row>
    <row r="1423" customFormat="false" ht="12.75" hidden="false" customHeight="false" outlineLevel="0" collapsed="false">
      <c r="U1423" s="0" t="n">
        <v>4786306.1</v>
      </c>
      <c r="V1423" s="0" t="n">
        <v>582101.6</v>
      </c>
      <c r="W1423" s="0" t="n">
        <v>0</v>
      </c>
    </row>
    <row r="1424" customFormat="false" ht="12.75" hidden="false" customHeight="false" outlineLevel="0" collapsed="false">
      <c r="U1424" s="0" t="n">
        <v>4786306.8</v>
      </c>
      <c r="V1424" s="0" t="n">
        <v>582101.5</v>
      </c>
      <c r="W1424" s="0" t="n">
        <v>0</v>
      </c>
    </row>
    <row r="1425" customFormat="false" ht="12.75" hidden="false" customHeight="false" outlineLevel="0" collapsed="false">
      <c r="U1425" s="0" t="n">
        <v>4786305.8</v>
      </c>
      <c r="V1425" s="0" t="n">
        <v>582101.5</v>
      </c>
      <c r="W1425" s="0" t="n">
        <v>0</v>
      </c>
    </row>
    <row r="1426" customFormat="false" ht="12.75" hidden="false" customHeight="false" outlineLevel="0" collapsed="false">
      <c r="U1426" s="0" t="n">
        <v>4786305.1</v>
      </c>
      <c r="V1426" s="0" t="n">
        <v>582101.7</v>
      </c>
      <c r="W1426" s="0" t="n">
        <v>0</v>
      </c>
    </row>
    <row r="1427" customFormat="false" ht="12.75" hidden="false" customHeight="false" outlineLevel="0" collapsed="false">
      <c r="U1427" s="0" t="n">
        <v>4786305.2</v>
      </c>
      <c r="V1427" s="0" t="n">
        <v>582100.9</v>
      </c>
      <c r="W1427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6:02:39Z</dcterms:created>
  <dc:creator>user</dc:creator>
  <dc:description/>
  <dc:language>en-US</dc:language>
  <cp:lastModifiedBy>Michiel Smits</cp:lastModifiedBy>
  <dcterms:modified xsi:type="dcterms:W3CDTF">2007-10-06T06:08:07Z</dcterms:modified>
  <cp:revision>0</cp:revision>
  <dc:subject/>
  <dc:title/>
</cp:coreProperties>
</file>