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ure_2okt2007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ssure_2okt2007_3!$A$1:$A$12048</c:f>
              <c:numCache>
                <c:formatCode>General</c:formatCode>
                <c:ptCount val="12048"/>
                <c:pt idx="0">
                  <c:v>3.44738</c:v>
                </c:pt>
                <c:pt idx="1">
                  <c:v>4.136856</c:v>
                </c:pt>
                <c:pt idx="2">
                  <c:v>4.136856</c:v>
                </c:pt>
                <c:pt idx="3">
                  <c:v>4.136856</c:v>
                </c:pt>
                <c:pt idx="4">
                  <c:v>4.136856</c:v>
                </c:pt>
                <c:pt idx="5">
                  <c:v>4.826332</c:v>
                </c:pt>
                <c:pt idx="6">
                  <c:v>4.826332</c:v>
                </c:pt>
                <c:pt idx="7">
                  <c:v>4.826332</c:v>
                </c:pt>
                <c:pt idx="8">
                  <c:v>4.826332</c:v>
                </c:pt>
                <c:pt idx="9">
                  <c:v>5.515808</c:v>
                </c:pt>
                <c:pt idx="10">
                  <c:v>6.205284</c:v>
                </c:pt>
                <c:pt idx="11">
                  <c:v>6.205284</c:v>
                </c:pt>
                <c:pt idx="12">
                  <c:v>6.205284</c:v>
                </c:pt>
                <c:pt idx="13">
                  <c:v>6.89476</c:v>
                </c:pt>
                <c:pt idx="14">
                  <c:v>6.89476</c:v>
                </c:pt>
                <c:pt idx="15">
                  <c:v>7.584236</c:v>
                </c:pt>
                <c:pt idx="16">
                  <c:v>8.273712</c:v>
                </c:pt>
                <c:pt idx="17">
                  <c:v>8.963188</c:v>
                </c:pt>
                <c:pt idx="18">
                  <c:v>9.652664</c:v>
                </c:pt>
                <c:pt idx="19">
                  <c:v>9.652664</c:v>
                </c:pt>
                <c:pt idx="20">
                  <c:v>10.34214</c:v>
                </c:pt>
                <c:pt idx="21">
                  <c:v>11.031616</c:v>
                </c:pt>
                <c:pt idx="22">
                  <c:v>11.031616</c:v>
                </c:pt>
                <c:pt idx="23">
                  <c:v>11.031616</c:v>
                </c:pt>
                <c:pt idx="24">
                  <c:v>11.031616</c:v>
                </c:pt>
                <c:pt idx="25">
                  <c:v>11.721092</c:v>
                </c:pt>
                <c:pt idx="26">
                  <c:v>11.031616</c:v>
                </c:pt>
                <c:pt idx="27">
                  <c:v>11.031616</c:v>
                </c:pt>
                <c:pt idx="28">
                  <c:v>10.34214</c:v>
                </c:pt>
                <c:pt idx="29">
                  <c:v>10.34214</c:v>
                </c:pt>
                <c:pt idx="30">
                  <c:v>9.652664</c:v>
                </c:pt>
                <c:pt idx="31">
                  <c:v>8.963188</c:v>
                </c:pt>
                <c:pt idx="32">
                  <c:v>8.963188</c:v>
                </c:pt>
                <c:pt idx="33">
                  <c:v>8.273712</c:v>
                </c:pt>
                <c:pt idx="34">
                  <c:v>7.584236</c:v>
                </c:pt>
                <c:pt idx="35">
                  <c:v>7.584236</c:v>
                </c:pt>
                <c:pt idx="36">
                  <c:v>7.584236</c:v>
                </c:pt>
                <c:pt idx="37">
                  <c:v>6.89476</c:v>
                </c:pt>
                <c:pt idx="38">
                  <c:v>6.89476</c:v>
                </c:pt>
                <c:pt idx="39">
                  <c:v>6.205284</c:v>
                </c:pt>
                <c:pt idx="40">
                  <c:v>6.205284</c:v>
                </c:pt>
                <c:pt idx="41">
                  <c:v>5.515808</c:v>
                </c:pt>
                <c:pt idx="42">
                  <c:v>5.515808</c:v>
                </c:pt>
                <c:pt idx="43">
                  <c:v>6.205284</c:v>
                </c:pt>
                <c:pt idx="44">
                  <c:v>6.205284</c:v>
                </c:pt>
                <c:pt idx="45">
                  <c:v>6.205284</c:v>
                </c:pt>
                <c:pt idx="46">
                  <c:v>6.205284</c:v>
                </c:pt>
                <c:pt idx="47">
                  <c:v>6.205284</c:v>
                </c:pt>
                <c:pt idx="48">
                  <c:v>6.205284</c:v>
                </c:pt>
                <c:pt idx="49">
                  <c:v>5.515808</c:v>
                </c:pt>
                <c:pt idx="50">
                  <c:v>6.205284</c:v>
                </c:pt>
                <c:pt idx="51">
                  <c:v>6.205284</c:v>
                </c:pt>
                <c:pt idx="52">
                  <c:v>5.515808</c:v>
                </c:pt>
                <c:pt idx="53">
                  <c:v>5.515808</c:v>
                </c:pt>
                <c:pt idx="54">
                  <c:v>4.826332</c:v>
                </c:pt>
                <c:pt idx="55">
                  <c:v>4.826332</c:v>
                </c:pt>
                <c:pt idx="56">
                  <c:v>4.826332</c:v>
                </c:pt>
                <c:pt idx="57">
                  <c:v>4.826332</c:v>
                </c:pt>
                <c:pt idx="58">
                  <c:v>4.826332</c:v>
                </c:pt>
                <c:pt idx="59">
                  <c:v>4.826332</c:v>
                </c:pt>
                <c:pt idx="60">
                  <c:v>4.826332</c:v>
                </c:pt>
                <c:pt idx="61">
                  <c:v>4.826332</c:v>
                </c:pt>
                <c:pt idx="62">
                  <c:v>4.826332</c:v>
                </c:pt>
                <c:pt idx="63">
                  <c:v>4.826332</c:v>
                </c:pt>
                <c:pt idx="64">
                  <c:v>4.136856</c:v>
                </c:pt>
                <c:pt idx="65">
                  <c:v>4.136856</c:v>
                </c:pt>
                <c:pt idx="66">
                  <c:v>4.136856</c:v>
                </c:pt>
                <c:pt idx="67">
                  <c:v>4.826332</c:v>
                </c:pt>
                <c:pt idx="68">
                  <c:v>4.826332</c:v>
                </c:pt>
                <c:pt idx="69">
                  <c:v>4.826332</c:v>
                </c:pt>
                <c:pt idx="70">
                  <c:v>4.826332</c:v>
                </c:pt>
                <c:pt idx="71">
                  <c:v>4.826332</c:v>
                </c:pt>
                <c:pt idx="72">
                  <c:v>5.515808</c:v>
                </c:pt>
                <c:pt idx="73">
                  <c:v>5.515808</c:v>
                </c:pt>
                <c:pt idx="74">
                  <c:v>6.205284</c:v>
                </c:pt>
                <c:pt idx="75">
                  <c:v>6.89476</c:v>
                </c:pt>
                <c:pt idx="76">
                  <c:v>7.584236</c:v>
                </c:pt>
                <c:pt idx="77">
                  <c:v>8.273712</c:v>
                </c:pt>
                <c:pt idx="78">
                  <c:v>8.963188</c:v>
                </c:pt>
                <c:pt idx="79">
                  <c:v>9.652664</c:v>
                </c:pt>
                <c:pt idx="80">
                  <c:v>10.34214</c:v>
                </c:pt>
                <c:pt idx="81">
                  <c:v>11.031616</c:v>
                </c:pt>
                <c:pt idx="82">
                  <c:v>11.721092</c:v>
                </c:pt>
                <c:pt idx="83">
                  <c:v>11.721092</c:v>
                </c:pt>
                <c:pt idx="84">
                  <c:v>11.721092</c:v>
                </c:pt>
                <c:pt idx="85">
                  <c:v>11.031616</c:v>
                </c:pt>
                <c:pt idx="86">
                  <c:v>11.031616</c:v>
                </c:pt>
                <c:pt idx="87">
                  <c:v>10.34214</c:v>
                </c:pt>
                <c:pt idx="88">
                  <c:v>10.34214</c:v>
                </c:pt>
                <c:pt idx="89">
                  <c:v>9.652664</c:v>
                </c:pt>
                <c:pt idx="90">
                  <c:v>8.963188</c:v>
                </c:pt>
                <c:pt idx="91">
                  <c:v>8.273712</c:v>
                </c:pt>
                <c:pt idx="92">
                  <c:v>8.273712</c:v>
                </c:pt>
                <c:pt idx="93">
                  <c:v>7.584236</c:v>
                </c:pt>
                <c:pt idx="94">
                  <c:v>6.89476</c:v>
                </c:pt>
                <c:pt idx="95">
                  <c:v>6.89476</c:v>
                </c:pt>
                <c:pt idx="96">
                  <c:v>6.205284</c:v>
                </c:pt>
                <c:pt idx="97">
                  <c:v>6.205284</c:v>
                </c:pt>
                <c:pt idx="98">
                  <c:v>6.205284</c:v>
                </c:pt>
                <c:pt idx="99">
                  <c:v>6.205284</c:v>
                </c:pt>
                <c:pt idx="100">
                  <c:v>5.515808</c:v>
                </c:pt>
                <c:pt idx="101">
                  <c:v>5.515808</c:v>
                </c:pt>
                <c:pt idx="102">
                  <c:v>5.515808</c:v>
                </c:pt>
                <c:pt idx="103">
                  <c:v>5.515808</c:v>
                </c:pt>
                <c:pt idx="104">
                  <c:v>6.205284</c:v>
                </c:pt>
                <c:pt idx="105">
                  <c:v>6.205284</c:v>
                </c:pt>
                <c:pt idx="106">
                  <c:v>6.205284</c:v>
                </c:pt>
                <c:pt idx="107">
                  <c:v>6.205284</c:v>
                </c:pt>
                <c:pt idx="108">
                  <c:v>6.205284</c:v>
                </c:pt>
                <c:pt idx="109">
                  <c:v>6.89476</c:v>
                </c:pt>
                <c:pt idx="110">
                  <c:v>6.89476</c:v>
                </c:pt>
                <c:pt idx="111">
                  <c:v>6.89476</c:v>
                </c:pt>
                <c:pt idx="112">
                  <c:v>6.89476</c:v>
                </c:pt>
                <c:pt idx="113">
                  <c:v>6.89476</c:v>
                </c:pt>
                <c:pt idx="114">
                  <c:v>6.89476</c:v>
                </c:pt>
                <c:pt idx="115">
                  <c:v>6.89476</c:v>
                </c:pt>
                <c:pt idx="116">
                  <c:v>6.89476</c:v>
                </c:pt>
                <c:pt idx="117">
                  <c:v>6.89476</c:v>
                </c:pt>
                <c:pt idx="118">
                  <c:v>6.205284</c:v>
                </c:pt>
                <c:pt idx="119">
                  <c:v>6.205284</c:v>
                </c:pt>
                <c:pt idx="120">
                  <c:v>6.205284</c:v>
                </c:pt>
                <c:pt idx="121">
                  <c:v>6.205284</c:v>
                </c:pt>
                <c:pt idx="122">
                  <c:v>6.205284</c:v>
                </c:pt>
                <c:pt idx="123">
                  <c:v>6.205284</c:v>
                </c:pt>
                <c:pt idx="124">
                  <c:v>5.515808</c:v>
                </c:pt>
                <c:pt idx="125">
                  <c:v>5.515808</c:v>
                </c:pt>
                <c:pt idx="126">
                  <c:v>6.205284</c:v>
                </c:pt>
                <c:pt idx="127">
                  <c:v>6.205284</c:v>
                </c:pt>
                <c:pt idx="128">
                  <c:v>6.205284</c:v>
                </c:pt>
                <c:pt idx="129">
                  <c:v>6.205284</c:v>
                </c:pt>
                <c:pt idx="130">
                  <c:v>6.205284</c:v>
                </c:pt>
                <c:pt idx="131">
                  <c:v>6.205284</c:v>
                </c:pt>
                <c:pt idx="132">
                  <c:v>6.205284</c:v>
                </c:pt>
                <c:pt idx="133">
                  <c:v>6.205284</c:v>
                </c:pt>
                <c:pt idx="134">
                  <c:v>6.205284</c:v>
                </c:pt>
                <c:pt idx="135">
                  <c:v>6.205284</c:v>
                </c:pt>
                <c:pt idx="136">
                  <c:v>6.205284</c:v>
                </c:pt>
                <c:pt idx="137">
                  <c:v>6.205284</c:v>
                </c:pt>
                <c:pt idx="138">
                  <c:v>6.205284</c:v>
                </c:pt>
                <c:pt idx="139">
                  <c:v>6.89476</c:v>
                </c:pt>
                <c:pt idx="140">
                  <c:v>6.89476</c:v>
                </c:pt>
                <c:pt idx="141">
                  <c:v>6.89476</c:v>
                </c:pt>
                <c:pt idx="142">
                  <c:v>7.584236</c:v>
                </c:pt>
                <c:pt idx="143">
                  <c:v>7.584236</c:v>
                </c:pt>
                <c:pt idx="144">
                  <c:v>7.584236</c:v>
                </c:pt>
                <c:pt idx="145">
                  <c:v>8.963188</c:v>
                </c:pt>
                <c:pt idx="146">
                  <c:v>8.963188</c:v>
                </c:pt>
                <c:pt idx="147">
                  <c:v>9.652664</c:v>
                </c:pt>
                <c:pt idx="148">
                  <c:v>10.34214</c:v>
                </c:pt>
                <c:pt idx="149">
                  <c:v>11.031616</c:v>
                </c:pt>
                <c:pt idx="150">
                  <c:v>11.031616</c:v>
                </c:pt>
                <c:pt idx="151">
                  <c:v>11.721092</c:v>
                </c:pt>
                <c:pt idx="152">
                  <c:v>11.031616</c:v>
                </c:pt>
                <c:pt idx="153">
                  <c:v>11.031616</c:v>
                </c:pt>
                <c:pt idx="154">
                  <c:v>11.031616</c:v>
                </c:pt>
                <c:pt idx="155">
                  <c:v>11.031616</c:v>
                </c:pt>
                <c:pt idx="156">
                  <c:v>10.34214</c:v>
                </c:pt>
                <c:pt idx="157">
                  <c:v>10.34214</c:v>
                </c:pt>
                <c:pt idx="158">
                  <c:v>9.652664</c:v>
                </c:pt>
                <c:pt idx="159">
                  <c:v>8.963188</c:v>
                </c:pt>
                <c:pt idx="160">
                  <c:v>8.963188</c:v>
                </c:pt>
                <c:pt idx="161">
                  <c:v>8.273712</c:v>
                </c:pt>
                <c:pt idx="162">
                  <c:v>7.584236</c:v>
                </c:pt>
                <c:pt idx="163">
                  <c:v>7.584236</c:v>
                </c:pt>
                <c:pt idx="164">
                  <c:v>6.89476</c:v>
                </c:pt>
                <c:pt idx="165">
                  <c:v>6.89476</c:v>
                </c:pt>
                <c:pt idx="166">
                  <c:v>6.205284</c:v>
                </c:pt>
                <c:pt idx="167">
                  <c:v>6.205284</c:v>
                </c:pt>
                <c:pt idx="168">
                  <c:v>6.205284</c:v>
                </c:pt>
                <c:pt idx="169">
                  <c:v>5.515808</c:v>
                </c:pt>
                <c:pt idx="170">
                  <c:v>5.515808</c:v>
                </c:pt>
                <c:pt idx="171">
                  <c:v>5.515808</c:v>
                </c:pt>
                <c:pt idx="172">
                  <c:v>5.515808</c:v>
                </c:pt>
                <c:pt idx="173">
                  <c:v>5.515808</c:v>
                </c:pt>
                <c:pt idx="174">
                  <c:v>4.826332</c:v>
                </c:pt>
                <c:pt idx="175">
                  <c:v>4.826332</c:v>
                </c:pt>
                <c:pt idx="176">
                  <c:v>4.826332</c:v>
                </c:pt>
                <c:pt idx="177">
                  <c:v>4.826332</c:v>
                </c:pt>
                <c:pt idx="178">
                  <c:v>4.826332</c:v>
                </c:pt>
                <c:pt idx="179">
                  <c:v>4.826332</c:v>
                </c:pt>
                <c:pt idx="180">
                  <c:v>4.826332</c:v>
                </c:pt>
                <c:pt idx="181">
                  <c:v>4.826332</c:v>
                </c:pt>
                <c:pt idx="182">
                  <c:v>4.826332</c:v>
                </c:pt>
                <c:pt idx="183">
                  <c:v>4.826332</c:v>
                </c:pt>
                <c:pt idx="184">
                  <c:v>5.515808</c:v>
                </c:pt>
                <c:pt idx="185">
                  <c:v>5.515808</c:v>
                </c:pt>
                <c:pt idx="186">
                  <c:v>5.515808</c:v>
                </c:pt>
                <c:pt idx="187">
                  <c:v>6.205284</c:v>
                </c:pt>
                <c:pt idx="188">
                  <c:v>6.205284</c:v>
                </c:pt>
                <c:pt idx="189">
                  <c:v>6.205284</c:v>
                </c:pt>
                <c:pt idx="190">
                  <c:v>6.205284</c:v>
                </c:pt>
                <c:pt idx="191">
                  <c:v>6.205284</c:v>
                </c:pt>
                <c:pt idx="192">
                  <c:v>6.205284</c:v>
                </c:pt>
                <c:pt idx="193">
                  <c:v>5.515808</c:v>
                </c:pt>
                <c:pt idx="194">
                  <c:v>5.515808</c:v>
                </c:pt>
                <c:pt idx="195">
                  <c:v>6.205284</c:v>
                </c:pt>
                <c:pt idx="196">
                  <c:v>5.515808</c:v>
                </c:pt>
                <c:pt idx="197">
                  <c:v>6.205284</c:v>
                </c:pt>
                <c:pt idx="198">
                  <c:v>6.205284</c:v>
                </c:pt>
                <c:pt idx="199">
                  <c:v>6.89476</c:v>
                </c:pt>
                <c:pt idx="200">
                  <c:v>6.89476</c:v>
                </c:pt>
                <c:pt idx="201">
                  <c:v>7.584236</c:v>
                </c:pt>
                <c:pt idx="202">
                  <c:v>7.584236</c:v>
                </c:pt>
                <c:pt idx="203">
                  <c:v>8.273712</c:v>
                </c:pt>
                <c:pt idx="204">
                  <c:v>8.273712</c:v>
                </c:pt>
                <c:pt idx="205">
                  <c:v>8.963188</c:v>
                </c:pt>
                <c:pt idx="206">
                  <c:v>8.963188</c:v>
                </c:pt>
                <c:pt idx="207">
                  <c:v>9.652664</c:v>
                </c:pt>
                <c:pt idx="208">
                  <c:v>9.652664</c:v>
                </c:pt>
                <c:pt idx="209">
                  <c:v>10.34214</c:v>
                </c:pt>
                <c:pt idx="210">
                  <c:v>10.34214</c:v>
                </c:pt>
                <c:pt idx="211">
                  <c:v>10.34214</c:v>
                </c:pt>
                <c:pt idx="212">
                  <c:v>10.34214</c:v>
                </c:pt>
                <c:pt idx="213">
                  <c:v>11.031616</c:v>
                </c:pt>
                <c:pt idx="214">
                  <c:v>11.031616</c:v>
                </c:pt>
                <c:pt idx="215">
                  <c:v>11.031616</c:v>
                </c:pt>
                <c:pt idx="216">
                  <c:v>11.031616</c:v>
                </c:pt>
                <c:pt idx="217">
                  <c:v>11.031616</c:v>
                </c:pt>
                <c:pt idx="218">
                  <c:v>10.34214</c:v>
                </c:pt>
                <c:pt idx="219">
                  <c:v>10.34214</c:v>
                </c:pt>
                <c:pt idx="220">
                  <c:v>10.34214</c:v>
                </c:pt>
                <c:pt idx="221">
                  <c:v>9.652664</c:v>
                </c:pt>
                <c:pt idx="222">
                  <c:v>9.652664</c:v>
                </c:pt>
                <c:pt idx="223">
                  <c:v>8.963188</c:v>
                </c:pt>
                <c:pt idx="224">
                  <c:v>8.963188</c:v>
                </c:pt>
                <c:pt idx="225">
                  <c:v>8.273712</c:v>
                </c:pt>
                <c:pt idx="226">
                  <c:v>8.273712</c:v>
                </c:pt>
                <c:pt idx="227">
                  <c:v>8.273712</c:v>
                </c:pt>
                <c:pt idx="228">
                  <c:v>7.584236</c:v>
                </c:pt>
                <c:pt idx="229">
                  <c:v>7.584236</c:v>
                </c:pt>
                <c:pt idx="230">
                  <c:v>6.89476</c:v>
                </c:pt>
                <c:pt idx="231">
                  <c:v>6.89476</c:v>
                </c:pt>
                <c:pt idx="232">
                  <c:v>6.89476</c:v>
                </c:pt>
                <c:pt idx="233">
                  <c:v>6.89476</c:v>
                </c:pt>
                <c:pt idx="234">
                  <c:v>6.205284</c:v>
                </c:pt>
                <c:pt idx="235">
                  <c:v>6.205284</c:v>
                </c:pt>
                <c:pt idx="236">
                  <c:v>5.515808</c:v>
                </c:pt>
                <c:pt idx="237">
                  <c:v>5.515808</c:v>
                </c:pt>
                <c:pt idx="238">
                  <c:v>5.515808</c:v>
                </c:pt>
                <c:pt idx="239">
                  <c:v>4.826332</c:v>
                </c:pt>
                <c:pt idx="240">
                  <c:v>4.826332</c:v>
                </c:pt>
                <c:pt idx="241">
                  <c:v>4.826332</c:v>
                </c:pt>
                <c:pt idx="242">
                  <c:v>4.826332</c:v>
                </c:pt>
                <c:pt idx="243">
                  <c:v>4.826332</c:v>
                </c:pt>
                <c:pt idx="244">
                  <c:v>4.136856</c:v>
                </c:pt>
                <c:pt idx="245">
                  <c:v>4.826332</c:v>
                </c:pt>
                <c:pt idx="246">
                  <c:v>4.826332</c:v>
                </c:pt>
                <c:pt idx="247">
                  <c:v>4.136856</c:v>
                </c:pt>
                <c:pt idx="248">
                  <c:v>4.826332</c:v>
                </c:pt>
                <c:pt idx="249">
                  <c:v>4.136856</c:v>
                </c:pt>
                <c:pt idx="250">
                  <c:v>4.136856</c:v>
                </c:pt>
                <c:pt idx="251">
                  <c:v>4.136856</c:v>
                </c:pt>
                <c:pt idx="252">
                  <c:v>4.136856</c:v>
                </c:pt>
                <c:pt idx="253">
                  <c:v>4.826332</c:v>
                </c:pt>
                <c:pt idx="254">
                  <c:v>4.826332</c:v>
                </c:pt>
                <c:pt idx="255">
                  <c:v>5.515808</c:v>
                </c:pt>
                <c:pt idx="256">
                  <c:v>6.205284</c:v>
                </c:pt>
                <c:pt idx="257">
                  <c:v>6.205284</c:v>
                </c:pt>
                <c:pt idx="258">
                  <c:v>6.89476</c:v>
                </c:pt>
                <c:pt idx="259">
                  <c:v>7.584236</c:v>
                </c:pt>
                <c:pt idx="260">
                  <c:v>7.584236</c:v>
                </c:pt>
                <c:pt idx="261">
                  <c:v>8.273712</c:v>
                </c:pt>
                <c:pt idx="262">
                  <c:v>8.273712</c:v>
                </c:pt>
                <c:pt idx="263">
                  <c:v>8.963188</c:v>
                </c:pt>
                <c:pt idx="264">
                  <c:v>8.963188</c:v>
                </c:pt>
                <c:pt idx="265">
                  <c:v>9.652664</c:v>
                </c:pt>
                <c:pt idx="266">
                  <c:v>9.652664</c:v>
                </c:pt>
                <c:pt idx="267">
                  <c:v>9.652664</c:v>
                </c:pt>
                <c:pt idx="268">
                  <c:v>9.652664</c:v>
                </c:pt>
                <c:pt idx="269">
                  <c:v>8.963188</c:v>
                </c:pt>
                <c:pt idx="270">
                  <c:v>8.963188</c:v>
                </c:pt>
                <c:pt idx="271">
                  <c:v>8.963188</c:v>
                </c:pt>
                <c:pt idx="272">
                  <c:v>8.963188</c:v>
                </c:pt>
                <c:pt idx="273">
                  <c:v>8.273712</c:v>
                </c:pt>
                <c:pt idx="274">
                  <c:v>8.273712</c:v>
                </c:pt>
                <c:pt idx="275">
                  <c:v>8.273712</c:v>
                </c:pt>
                <c:pt idx="276">
                  <c:v>8.273712</c:v>
                </c:pt>
                <c:pt idx="277">
                  <c:v>7.584236</c:v>
                </c:pt>
                <c:pt idx="278">
                  <c:v>7.584236</c:v>
                </c:pt>
                <c:pt idx="279">
                  <c:v>7.584236</c:v>
                </c:pt>
                <c:pt idx="280">
                  <c:v>7.584236</c:v>
                </c:pt>
                <c:pt idx="281">
                  <c:v>7.584236</c:v>
                </c:pt>
                <c:pt idx="282">
                  <c:v>7.584236</c:v>
                </c:pt>
                <c:pt idx="283">
                  <c:v>7.584236</c:v>
                </c:pt>
                <c:pt idx="284">
                  <c:v>7.584236</c:v>
                </c:pt>
                <c:pt idx="285">
                  <c:v>7.584236</c:v>
                </c:pt>
                <c:pt idx="286">
                  <c:v>7.584236</c:v>
                </c:pt>
                <c:pt idx="287">
                  <c:v>7.584236</c:v>
                </c:pt>
                <c:pt idx="288">
                  <c:v>8.273712</c:v>
                </c:pt>
                <c:pt idx="289">
                  <c:v>8.273712</c:v>
                </c:pt>
                <c:pt idx="290">
                  <c:v>8.273712</c:v>
                </c:pt>
                <c:pt idx="291">
                  <c:v>8.273712</c:v>
                </c:pt>
                <c:pt idx="292">
                  <c:v>8.273712</c:v>
                </c:pt>
                <c:pt idx="293">
                  <c:v>8.963188</c:v>
                </c:pt>
                <c:pt idx="294">
                  <c:v>8.963188</c:v>
                </c:pt>
                <c:pt idx="295">
                  <c:v>8.273712</c:v>
                </c:pt>
                <c:pt idx="296">
                  <c:v>8.273712</c:v>
                </c:pt>
                <c:pt idx="297">
                  <c:v>8.273712</c:v>
                </c:pt>
                <c:pt idx="298">
                  <c:v>8.273712</c:v>
                </c:pt>
                <c:pt idx="299">
                  <c:v>8.273712</c:v>
                </c:pt>
                <c:pt idx="300">
                  <c:v>7.584236</c:v>
                </c:pt>
                <c:pt idx="301">
                  <c:v>7.584236</c:v>
                </c:pt>
                <c:pt idx="302">
                  <c:v>6.89476</c:v>
                </c:pt>
                <c:pt idx="303">
                  <c:v>6.89476</c:v>
                </c:pt>
                <c:pt idx="304">
                  <c:v>6.89476</c:v>
                </c:pt>
                <c:pt idx="305">
                  <c:v>6.89476</c:v>
                </c:pt>
                <c:pt idx="306">
                  <c:v>6.205284</c:v>
                </c:pt>
                <c:pt idx="307">
                  <c:v>6.205284</c:v>
                </c:pt>
                <c:pt idx="308">
                  <c:v>5.515808</c:v>
                </c:pt>
                <c:pt idx="309">
                  <c:v>5.515808</c:v>
                </c:pt>
                <c:pt idx="310">
                  <c:v>5.515808</c:v>
                </c:pt>
                <c:pt idx="311">
                  <c:v>5.515808</c:v>
                </c:pt>
                <c:pt idx="312">
                  <c:v>5.515808</c:v>
                </c:pt>
                <c:pt idx="313">
                  <c:v>5.515808</c:v>
                </c:pt>
                <c:pt idx="314">
                  <c:v>5.515808</c:v>
                </c:pt>
                <c:pt idx="315">
                  <c:v>5.515808</c:v>
                </c:pt>
                <c:pt idx="316">
                  <c:v>5.515808</c:v>
                </c:pt>
                <c:pt idx="317">
                  <c:v>5.515808</c:v>
                </c:pt>
                <c:pt idx="318">
                  <c:v>6.205284</c:v>
                </c:pt>
                <c:pt idx="319">
                  <c:v>6.205284</c:v>
                </c:pt>
                <c:pt idx="320">
                  <c:v>6.89476</c:v>
                </c:pt>
                <c:pt idx="321">
                  <c:v>6.89476</c:v>
                </c:pt>
                <c:pt idx="322">
                  <c:v>7.584236</c:v>
                </c:pt>
                <c:pt idx="323">
                  <c:v>7.584236</c:v>
                </c:pt>
                <c:pt idx="324">
                  <c:v>8.273712</c:v>
                </c:pt>
                <c:pt idx="325">
                  <c:v>8.963188</c:v>
                </c:pt>
                <c:pt idx="326">
                  <c:v>8.963188</c:v>
                </c:pt>
                <c:pt idx="327">
                  <c:v>8.963188</c:v>
                </c:pt>
                <c:pt idx="328">
                  <c:v>9.652664</c:v>
                </c:pt>
                <c:pt idx="329">
                  <c:v>9.652664</c:v>
                </c:pt>
                <c:pt idx="330">
                  <c:v>8.963188</c:v>
                </c:pt>
                <c:pt idx="331">
                  <c:v>8.963188</c:v>
                </c:pt>
                <c:pt idx="332">
                  <c:v>8.963188</c:v>
                </c:pt>
                <c:pt idx="333">
                  <c:v>8.963188</c:v>
                </c:pt>
                <c:pt idx="334">
                  <c:v>8.963188</c:v>
                </c:pt>
                <c:pt idx="335">
                  <c:v>8.273712</c:v>
                </c:pt>
                <c:pt idx="336">
                  <c:v>8.273712</c:v>
                </c:pt>
                <c:pt idx="337">
                  <c:v>8.273712</c:v>
                </c:pt>
                <c:pt idx="338">
                  <c:v>7.584236</c:v>
                </c:pt>
                <c:pt idx="339">
                  <c:v>7.584236</c:v>
                </c:pt>
                <c:pt idx="340">
                  <c:v>7.584236</c:v>
                </c:pt>
                <c:pt idx="341">
                  <c:v>8.273712</c:v>
                </c:pt>
                <c:pt idx="342">
                  <c:v>8.273712</c:v>
                </c:pt>
                <c:pt idx="343">
                  <c:v>8.273712</c:v>
                </c:pt>
                <c:pt idx="344">
                  <c:v>8.273712</c:v>
                </c:pt>
                <c:pt idx="345">
                  <c:v>8.273712</c:v>
                </c:pt>
                <c:pt idx="346">
                  <c:v>8.963188</c:v>
                </c:pt>
                <c:pt idx="347">
                  <c:v>8.963188</c:v>
                </c:pt>
                <c:pt idx="348">
                  <c:v>8.963188</c:v>
                </c:pt>
                <c:pt idx="349">
                  <c:v>8.963188</c:v>
                </c:pt>
                <c:pt idx="350">
                  <c:v>8.963188</c:v>
                </c:pt>
                <c:pt idx="351">
                  <c:v>9.652664</c:v>
                </c:pt>
                <c:pt idx="352">
                  <c:v>9.652664</c:v>
                </c:pt>
                <c:pt idx="353">
                  <c:v>9.652664</c:v>
                </c:pt>
                <c:pt idx="354">
                  <c:v>9.652664</c:v>
                </c:pt>
                <c:pt idx="355">
                  <c:v>9.652664</c:v>
                </c:pt>
                <c:pt idx="356">
                  <c:v>9.652664</c:v>
                </c:pt>
                <c:pt idx="357">
                  <c:v>8.963188</c:v>
                </c:pt>
                <c:pt idx="358">
                  <c:v>8.963188</c:v>
                </c:pt>
                <c:pt idx="359">
                  <c:v>8.273712</c:v>
                </c:pt>
                <c:pt idx="360">
                  <c:v>8.273712</c:v>
                </c:pt>
                <c:pt idx="361">
                  <c:v>7.584236</c:v>
                </c:pt>
                <c:pt idx="362">
                  <c:v>6.89476</c:v>
                </c:pt>
                <c:pt idx="363">
                  <c:v>6.205284</c:v>
                </c:pt>
                <c:pt idx="364">
                  <c:v>5.515808</c:v>
                </c:pt>
                <c:pt idx="365">
                  <c:v>5.515808</c:v>
                </c:pt>
                <c:pt idx="366">
                  <c:v>4.826332</c:v>
                </c:pt>
                <c:pt idx="367">
                  <c:v>4.136856</c:v>
                </c:pt>
                <c:pt idx="368">
                  <c:v>4.136856</c:v>
                </c:pt>
                <c:pt idx="369">
                  <c:v>4.136856</c:v>
                </c:pt>
                <c:pt idx="370">
                  <c:v>3.44738</c:v>
                </c:pt>
                <c:pt idx="371">
                  <c:v>4.136856</c:v>
                </c:pt>
                <c:pt idx="372">
                  <c:v>4.136856</c:v>
                </c:pt>
                <c:pt idx="373">
                  <c:v>4.136856</c:v>
                </c:pt>
                <c:pt idx="374">
                  <c:v>4.826332</c:v>
                </c:pt>
                <c:pt idx="375">
                  <c:v>5.515808</c:v>
                </c:pt>
                <c:pt idx="376">
                  <c:v>5.515808</c:v>
                </c:pt>
                <c:pt idx="377">
                  <c:v>6.205284</c:v>
                </c:pt>
                <c:pt idx="378">
                  <c:v>6.89476</c:v>
                </c:pt>
                <c:pt idx="379">
                  <c:v>6.89476</c:v>
                </c:pt>
                <c:pt idx="380">
                  <c:v>7.584236</c:v>
                </c:pt>
                <c:pt idx="381">
                  <c:v>8.273712</c:v>
                </c:pt>
                <c:pt idx="382">
                  <c:v>8.273712</c:v>
                </c:pt>
                <c:pt idx="383">
                  <c:v>8.963188</c:v>
                </c:pt>
                <c:pt idx="384">
                  <c:v>8.963188</c:v>
                </c:pt>
                <c:pt idx="385">
                  <c:v>8.963188</c:v>
                </c:pt>
                <c:pt idx="386">
                  <c:v>8.963188</c:v>
                </c:pt>
                <c:pt idx="387">
                  <c:v>8.963188</c:v>
                </c:pt>
                <c:pt idx="388">
                  <c:v>8.963188</c:v>
                </c:pt>
                <c:pt idx="389">
                  <c:v>8.963188</c:v>
                </c:pt>
                <c:pt idx="390">
                  <c:v>8.963188</c:v>
                </c:pt>
                <c:pt idx="391">
                  <c:v>8.273712</c:v>
                </c:pt>
                <c:pt idx="392">
                  <c:v>8.273712</c:v>
                </c:pt>
                <c:pt idx="393">
                  <c:v>8.273712</c:v>
                </c:pt>
                <c:pt idx="394">
                  <c:v>8.273712</c:v>
                </c:pt>
                <c:pt idx="395">
                  <c:v>7.584236</c:v>
                </c:pt>
                <c:pt idx="396">
                  <c:v>7.584236</c:v>
                </c:pt>
                <c:pt idx="397">
                  <c:v>7.584236</c:v>
                </c:pt>
                <c:pt idx="398">
                  <c:v>7.584236</c:v>
                </c:pt>
                <c:pt idx="399">
                  <c:v>6.89476</c:v>
                </c:pt>
                <c:pt idx="400">
                  <c:v>6.89476</c:v>
                </c:pt>
                <c:pt idx="401">
                  <c:v>6.89476</c:v>
                </c:pt>
                <c:pt idx="402">
                  <c:v>6.89476</c:v>
                </c:pt>
                <c:pt idx="403">
                  <c:v>6.89476</c:v>
                </c:pt>
                <c:pt idx="404">
                  <c:v>6.89476</c:v>
                </c:pt>
                <c:pt idx="405">
                  <c:v>7.584236</c:v>
                </c:pt>
                <c:pt idx="406">
                  <c:v>7.584236</c:v>
                </c:pt>
                <c:pt idx="407">
                  <c:v>7.584236</c:v>
                </c:pt>
                <c:pt idx="408">
                  <c:v>8.273712</c:v>
                </c:pt>
                <c:pt idx="409">
                  <c:v>8.273712</c:v>
                </c:pt>
                <c:pt idx="410">
                  <c:v>8.963188</c:v>
                </c:pt>
                <c:pt idx="411">
                  <c:v>8.963188</c:v>
                </c:pt>
                <c:pt idx="412">
                  <c:v>9.652664</c:v>
                </c:pt>
                <c:pt idx="413">
                  <c:v>9.652664</c:v>
                </c:pt>
                <c:pt idx="414">
                  <c:v>10.34214</c:v>
                </c:pt>
                <c:pt idx="415">
                  <c:v>10.34214</c:v>
                </c:pt>
                <c:pt idx="416">
                  <c:v>10.34214</c:v>
                </c:pt>
                <c:pt idx="417">
                  <c:v>10.34214</c:v>
                </c:pt>
                <c:pt idx="418">
                  <c:v>10.34214</c:v>
                </c:pt>
                <c:pt idx="419">
                  <c:v>9.652664</c:v>
                </c:pt>
                <c:pt idx="420">
                  <c:v>9.652664</c:v>
                </c:pt>
                <c:pt idx="421">
                  <c:v>8.963188</c:v>
                </c:pt>
                <c:pt idx="422">
                  <c:v>8.963188</c:v>
                </c:pt>
                <c:pt idx="423">
                  <c:v>8.273712</c:v>
                </c:pt>
                <c:pt idx="424">
                  <c:v>8.273712</c:v>
                </c:pt>
                <c:pt idx="425">
                  <c:v>7.584236</c:v>
                </c:pt>
                <c:pt idx="426">
                  <c:v>7.584236</c:v>
                </c:pt>
                <c:pt idx="427">
                  <c:v>6.89476</c:v>
                </c:pt>
                <c:pt idx="428">
                  <c:v>6.89476</c:v>
                </c:pt>
                <c:pt idx="429">
                  <c:v>6.205284</c:v>
                </c:pt>
                <c:pt idx="430">
                  <c:v>5.515808</c:v>
                </c:pt>
                <c:pt idx="431">
                  <c:v>4.826332</c:v>
                </c:pt>
                <c:pt idx="432">
                  <c:v>4.826332</c:v>
                </c:pt>
                <c:pt idx="433">
                  <c:v>4.136856</c:v>
                </c:pt>
                <c:pt idx="434">
                  <c:v>4.136856</c:v>
                </c:pt>
                <c:pt idx="435">
                  <c:v>3.44738</c:v>
                </c:pt>
                <c:pt idx="436">
                  <c:v>3.44738</c:v>
                </c:pt>
                <c:pt idx="437">
                  <c:v>4.136856</c:v>
                </c:pt>
                <c:pt idx="438">
                  <c:v>4.136856</c:v>
                </c:pt>
                <c:pt idx="439">
                  <c:v>4.826332</c:v>
                </c:pt>
                <c:pt idx="440">
                  <c:v>4.826332</c:v>
                </c:pt>
                <c:pt idx="441">
                  <c:v>6.205284</c:v>
                </c:pt>
                <c:pt idx="442">
                  <c:v>6.89476</c:v>
                </c:pt>
                <c:pt idx="443">
                  <c:v>6.89476</c:v>
                </c:pt>
                <c:pt idx="444">
                  <c:v>7.584236</c:v>
                </c:pt>
                <c:pt idx="445">
                  <c:v>8.273712</c:v>
                </c:pt>
                <c:pt idx="446">
                  <c:v>8.963188</c:v>
                </c:pt>
                <c:pt idx="447">
                  <c:v>8.963188</c:v>
                </c:pt>
                <c:pt idx="448">
                  <c:v>9.652664</c:v>
                </c:pt>
                <c:pt idx="449">
                  <c:v>9.652664</c:v>
                </c:pt>
                <c:pt idx="450">
                  <c:v>9.652664</c:v>
                </c:pt>
                <c:pt idx="451">
                  <c:v>9.652664</c:v>
                </c:pt>
                <c:pt idx="452">
                  <c:v>9.652664</c:v>
                </c:pt>
                <c:pt idx="453">
                  <c:v>8.963188</c:v>
                </c:pt>
                <c:pt idx="454">
                  <c:v>8.963188</c:v>
                </c:pt>
                <c:pt idx="455">
                  <c:v>8.963188</c:v>
                </c:pt>
                <c:pt idx="456">
                  <c:v>8.273712</c:v>
                </c:pt>
                <c:pt idx="457">
                  <c:v>7.584236</c:v>
                </c:pt>
                <c:pt idx="458">
                  <c:v>7.584236</c:v>
                </c:pt>
                <c:pt idx="459">
                  <c:v>7.584236</c:v>
                </c:pt>
                <c:pt idx="460">
                  <c:v>7.584236</c:v>
                </c:pt>
                <c:pt idx="461">
                  <c:v>7.584236</c:v>
                </c:pt>
                <c:pt idx="462">
                  <c:v>7.584236</c:v>
                </c:pt>
                <c:pt idx="463">
                  <c:v>7.584236</c:v>
                </c:pt>
                <c:pt idx="464">
                  <c:v>7.584236</c:v>
                </c:pt>
                <c:pt idx="465">
                  <c:v>7.584236</c:v>
                </c:pt>
                <c:pt idx="466">
                  <c:v>7.584236</c:v>
                </c:pt>
                <c:pt idx="467">
                  <c:v>7.584236</c:v>
                </c:pt>
                <c:pt idx="468">
                  <c:v>7.584236</c:v>
                </c:pt>
                <c:pt idx="469">
                  <c:v>7.584236</c:v>
                </c:pt>
                <c:pt idx="470">
                  <c:v>7.584236</c:v>
                </c:pt>
                <c:pt idx="471">
                  <c:v>7.584236</c:v>
                </c:pt>
                <c:pt idx="472">
                  <c:v>7.584236</c:v>
                </c:pt>
                <c:pt idx="473">
                  <c:v>6.89476</c:v>
                </c:pt>
                <c:pt idx="474">
                  <c:v>6.89476</c:v>
                </c:pt>
                <c:pt idx="475">
                  <c:v>6.89476</c:v>
                </c:pt>
                <c:pt idx="476">
                  <c:v>6.89476</c:v>
                </c:pt>
                <c:pt idx="477">
                  <c:v>6.205284</c:v>
                </c:pt>
                <c:pt idx="478">
                  <c:v>6.205284</c:v>
                </c:pt>
                <c:pt idx="479">
                  <c:v>6.205284</c:v>
                </c:pt>
                <c:pt idx="480">
                  <c:v>6.205284</c:v>
                </c:pt>
                <c:pt idx="481">
                  <c:v>6.205284</c:v>
                </c:pt>
                <c:pt idx="482">
                  <c:v>6.205284</c:v>
                </c:pt>
                <c:pt idx="483">
                  <c:v>6.205284</c:v>
                </c:pt>
                <c:pt idx="484">
                  <c:v>6.89476</c:v>
                </c:pt>
                <c:pt idx="485">
                  <c:v>6.89476</c:v>
                </c:pt>
                <c:pt idx="486">
                  <c:v>6.89476</c:v>
                </c:pt>
                <c:pt idx="487">
                  <c:v>7.584236</c:v>
                </c:pt>
                <c:pt idx="488">
                  <c:v>7.584236</c:v>
                </c:pt>
                <c:pt idx="489">
                  <c:v>7.584236</c:v>
                </c:pt>
                <c:pt idx="490">
                  <c:v>7.584236</c:v>
                </c:pt>
                <c:pt idx="491">
                  <c:v>7.584236</c:v>
                </c:pt>
                <c:pt idx="492">
                  <c:v>8.273712</c:v>
                </c:pt>
                <c:pt idx="493">
                  <c:v>8.273712</c:v>
                </c:pt>
                <c:pt idx="494">
                  <c:v>8.273712</c:v>
                </c:pt>
                <c:pt idx="495">
                  <c:v>8.963188</c:v>
                </c:pt>
                <c:pt idx="496">
                  <c:v>8.963188</c:v>
                </c:pt>
                <c:pt idx="497">
                  <c:v>8.963188</c:v>
                </c:pt>
                <c:pt idx="498">
                  <c:v>8.963188</c:v>
                </c:pt>
                <c:pt idx="499">
                  <c:v>8.963188</c:v>
                </c:pt>
                <c:pt idx="500">
                  <c:v>8.963188</c:v>
                </c:pt>
                <c:pt idx="501">
                  <c:v>8.963188</c:v>
                </c:pt>
                <c:pt idx="502">
                  <c:v>8.963188</c:v>
                </c:pt>
                <c:pt idx="503">
                  <c:v>8.273712</c:v>
                </c:pt>
                <c:pt idx="504">
                  <c:v>8.273712</c:v>
                </c:pt>
                <c:pt idx="505">
                  <c:v>8.273712</c:v>
                </c:pt>
                <c:pt idx="506">
                  <c:v>7.584236</c:v>
                </c:pt>
                <c:pt idx="507">
                  <c:v>6.89476</c:v>
                </c:pt>
                <c:pt idx="508">
                  <c:v>6.89476</c:v>
                </c:pt>
                <c:pt idx="509">
                  <c:v>6.205284</c:v>
                </c:pt>
                <c:pt idx="510">
                  <c:v>6.205284</c:v>
                </c:pt>
                <c:pt idx="511">
                  <c:v>5.515808</c:v>
                </c:pt>
                <c:pt idx="512">
                  <c:v>5.515808</c:v>
                </c:pt>
                <c:pt idx="513">
                  <c:v>5.515808</c:v>
                </c:pt>
                <c:pt idx="514">
                  <c:v>5.515808</c:v>
                </c:pt>
                <c:pt idx="515">
                  <c:v>6.205284</c:v>
                </c:pt>
                <c:pt idx="516">
                  <c:v>6.205284</c:v>
                </c:pt>
                <c:pt idx="517">
                  <c:v>6.205284</c:v>
                </c:pt>
                <c:pt idx="518">
                  <c:v>6.205284</c:v>
                </c:pt>
                <c:pt idx="519">
                  <c:v>6.205284</c:v>
                </c:pt>
                <c:pt idx="520">
                  <c:v>6.205284</c:v>
                </c:pt>
                <c:pt idx="521">
                  <c:v>6.205284</c:v>
                </c:pt>
                <c:pt idx="522">
                  <c:v>6.205284</c:v>
                </c:pt>
                <c:pt idx="523">
                  <c:v>6.205284</c:v>
                </c:pt>
                <c:pt idx="524">
                  <c:v>5.515808</c:v>
                </c:pt>
                <c:pt idx="525">
                  <c:v>5.515808</c:v>
                </c:pt>
                <c:pt idx="526">
                  <c:v>5.515808</c:v>
                </c:pt>
                <c:pt idx="527">
                  <c:v>5.515808</c:v>
                </c:pt>
                <c:pt idx="528">
                  <c:v>5.515808</c:v>
                </c:pt>
                <c:pt idx="529">
                  <c:v>5.515808</c:v>
                </c:pt>
                <c:pt idx="530">
                  <c:v>5.515808</c:v>
                </c:pt>
                <c:pt idx="531">
                  <c:v>4.826332</c:v>
                </c:pt>
                <c:pt idx="532">
                  <c:v>5.515808</c:v>
                </c:pt>
                <c:pt idx="533">
                  <c:v>5.515808</c:v>
                </c:pt>
                <c:pt idx="534">
                  <c:v>5.515808</c:v>
                </c:pt>
                <c:pt idx="535">
                  <c:v>5.515808</c:v>
                </c:pt>
                <c:pt idx="536">
                  <c:v>5.515808</c:v>
                </c:pt>
                <c:pt idx="537">
                  <c:v>5.515808</c:v>
                </c:pt>
                <c:pt idx="538">
                  <c:v>6.205284</c:v>
                </c:pt>
                <c:pt idx="539">
                  <c:v>6.205284</c:v>
                </c:pt>
                <c:pt idx="540">
                  <c:v>6.89476</c:v>
                </c:pt>
                <c:pt idx="541">
                  <c:v>7.584236</c:v>
                </c:pt>
                <c:pt idx="542">
                  <c:v>7.584236</c:v>
                </c:pt>
                <c:pt idx="543">
                  <c:v>8.273712</c:v>
                </c:pt>
                <c:pt idx="544">
                  <c:v>8.963188</c:v>
                </c:pt>
                <c:pt idx="545">
                  <c:v>8.963188</c:v>
                </c:pt>
                <c:pt idx="546">
                  <c:v>8.963188</c:v>
                </c:pt>
                <c:pt idx="547">
                  <c:v>9.652664</c:v>
                </c:pt>
                <c:pt idx="548">
                  <c:v>9.652664</c:v>
                </c:pt>
                <c:pt idx="549">
                  <c:v>9.652664</c:v>
                </c:pt>
                <c:pt idx="550">
                  <c:v>8.963188</c:v>
                </c:pt>
                <c:pt idx="551">
                  <c:v>8.273712</c:v>
                </c:pt>
                <c:pt idx="552">
                  <c:v>8.273712</c:v>
                </c:pt>
                <c:pt idx="553">
                  <c:v>7.584236</c:v>
                </c:pt>
                <c:pt idx="554">
                  <c:v>7.584236</c:v>
                </c:pt>
                <c:pt idx="555">
                  <c:v>6.89476</c:v>
                </c:pt>
                <c:pt idx="556">
                  <c:v>6.89476</c:v>
                </c:pt>
                <c:pt idx="557">
                  <c:v>6.89476</c:v>
                </c:pt>
                <c:pt idx="558">
                  <c:v>7.584236</c:v>
                </c:pt>
                <c:pt idx="559">
                  <c:v>7.584236</c:v>
                </c:pt>
                <c:pt idx="560">
                  <c:v>7.584236</c:v>
                </c:pt>
                <c:pt idx="561">
                  <c:v>7.584236</c:v>
                </c:pt>
                <c:pt idx="562">
                  <c:v>6.89476</c:v>
                </c:pt>
                <c:pt idx="563">
                  <c:v>6.89476</c:v>
                </c:pt>
                <c:pt idx="564">
                  <c:v>6.89476</c:v>
                </c:pt>
                <c:pt idx="565">
                  <c:v>6.89476</c:v>
                </c:pt>
                <c:pt idx="566">
                  <c:v>6.89476</c:v>
                </c:pt>
                <c:pt idx="567">
                  <c:v>6.89476</c:v>
                </c:pt>
                <c:pt idx="568">
                  <c:v>6.205284</c:v>
                </c:pt>
                <c:pt idx="569">
                  <c:v>6.205284</c:v>
                </c:pt>
                <c:pt idx="570">
                  <c:v>6.205284</c:v>
                </c:pt>
                <c:pt idx="571">
                  <c:v>6.205284</c:v>
                </c:pt>
                <c:pt idx="572">
                  <c:v>6.205284</c:v>
                </c:pt>
                <c:pt idx="573">
                  <c:v>6.205284</c:v>
                </c:pt>
                <c:pt idx="574">
                  <c:v>6.205284</c:v>
                </c:pt>
                <c:pt idx="575">
                  <c:v>6.205284</c:v>
                </c:pt>
                <c:pt idx="576">
                  <c:v>6.205284</c:v>
                </c:pt>
                <c:pt idx="577">
                  <c:v>6.205284</c:v>
                </c:pt>
                <c:pt idx="578">
                  <c:v>6.205284</c:v>
                </c:pt>
                <c:pt idx="579">
                  <c:v>6.205284</c:v>
                </c:pt>
                <c:pt idx="580">
                  <c:v>6.205284</c:v>
                </c:pt>
                <c:pt idx="581">
                  <c:v>6.205284</c:v>
                </c:pt>
                <c:pt idx="582">
                  <c:v>6.205284</c:v>
                </c:pt>
                <c:pt idx="583">
                  <c:v>6.205284</c:v>
                </c:pt>
                <c:pt idx="584">
                  <c:v>6.89476</c:v>
                </c:pt>
                <c:pt idx="585">
                  <c:v>6.89476</c:v>
                </c:pt>
                <c:pt idx="586">
                  <c:v>6.89476</c:v>
                </c:pt>
                <c:pt idx="587">
                  <c:v>6.89476</c:v>
                </c:pt>
                <c:pt idx="588">
                  <c:v>6.89476</c:v>
                </c:pt>
                <c:pt idx="589">
                  <c:v>7.584236</c:v>
                </c:pt>
                <c:pt idx="590">
                  <c:v>7.584236</c:v>
                </c:pt>
                <c:pt idx="591">
                  <c:v>7.584236</c:v>
                </c:pt>
                <c:pt idx="592">
                  <c:v>8.273712</c:v>
                </c:pt>
                <c:pt idx="593">
                  <c:v>8.963188</c:v>
                </c:pt>
                <c:pt idx="594">
                  <c:v>8.963188</c:v>
                </c:pt>
                <c:pt idx="595">
                  <c:v>9.652664</c:v>
                </c:pt>
                <c:pt idx="596">
                  <c:v>9.652664</c:v>
                </c:pt>
                <c:pt idx="597">
                  <c:v>10.34214</c:v>
                </c:pt>
                <c:pt idx="598">
                  <c:v>10.34214</c:v>
                </c:pt>
                <c:pt idx="599">
                  <c:v>10.34214</c:v>
                </c:pt>
                <c:pt idx="600">
                  <c:v>10.34214</c:v>
                </c:pt>
                <c:pt idx="601">
                  <c:v>9.652664</c:v>
                </c:pt>
                <c:pt idx="602">
                  <c:v>9.652664</c:v>
                </c:pt>
                <c:pt idx="603">
                  <c:v>8.963188</c:v>
                </c:pt>
                <c:pt idx="604">
                  <c:v>8.963188</c:v>
                </c:pt>
                <c:pt idx="605">
                  <c:v>8.273712</c:v>
                </c:pt>
                <c:pt idx="606">
                  <c:v>7.584236</c:v>
                </c:pt>
                <c:pt idx="607">
                  <c:v>7.584236</c:v>
                </c:pt>
                <c:pt idx="608">
                  <c:v>6.89476</c:v>
                </c:pt>
                <c:pt idx="609">
                  <c:v>6.89476</c:v>
                </c:pt>
                <c:pt idx="610">
                  <c:v>6.89476</c:v>
                </c:pt>
                <c:pt idx="611">
                  <c:v>6.89476</c:v>
                </c:pt>
                <c:pt idx="612">
                  <c:v>6.89476</c:v>
                </c:pt>
                <c:pt idx="613">
                  <c:v>6.89476</c:v>
                </c:pt>
                <c:pt idx="614">
                  <c:v>6.89476</c:v>
                </c:pt>
                <c:pt idx="615">
                  <c:v>6.89476</c:v>
                </c:pt>
                <c:pt idx="616">
                  <c:v>6.89476</c:v>
                </c:pt>
                <c:pt idx="617">
                  <c:v>6.89476</c:v>
                </c:pt>
                <c:pt idx="618">
                  <c:v>6.89476</c:v>
                </c:pt>
                <c:pt idx="619">
                  <c:v>6.89476</c:v>
                </c:pt>
                <c:pt idx="620">
                  <c:v>6.89476</c:v>
                </c:pt>
                <c:pt idx="621">
                  <c:v>6.89476</c:v>
                </c:pt>
                <c:pt idx="622">
                  <c:v>6.89476</c:v>
                </c:pt>
                <c:pt idx="623">
                  <c:v>6.89476</c:v>
                </c:pt>
                <c:pt idx="624">
                  <c:v>6.89476</c:v>
                </c:pt>
                <c:pt idx="625">
                  <c:v>6.89476</c:v>
                </c:pt>
                <c:pt idx="626">
                  <c:v>7.584236</c:v>
                </c:pt>
                <c:pt idx="627">
                  <c:v>7.584236</c:v>
                </c:pt>
                <c:pt idx="628">
                  <c:v>7.584236</c:v>
                </c:pt>
                <c:pt idx="629">
                  <c:v>8.273712</c:v>
                </c:pt>
                <c:pt idx="630">
                  <c:v>8.273712</c:v>
                </c:pt>
                <c:pt idx="631">
                  <c:v>8.273712</c:v>
                </c:pt>
                <c:pt idx="632">
                  <c:v>8.273712</c:v>
                </c:pt>
                <c:pt idx="633">
                  <c:v>7.584236</c:v>
                </c:pt>
                <c:pt idx="634">
                  <c:v>7.584236</c:v>
                </c:pt>
                <c:pt idx="635">
                  <c:v>7.584236</c:v>
                </c:pt>
                <c:pt idx="636">
                  <c:v>6.89476</c:v>
                </c:pt>
                <c:pt idx="637">
                  <c:v>6.89476</c:v>
                </c:pt>
                <c:pt idx="638">
                  <c:v>6.89476</c:v>
                </c:pt>
                <c:pt idx="639">
                  <c:v>6.89476</c:v>
                </c:pt>
                <c:pt idx="640">
                  <c:v>6.89476</c:v>
                </c:pt>
                <c:pt idx="641">
                  <c:v>6.89476</c:v>
                </c:pt>
                <c:pt idx="642">
                  <c:v>6.89476</c:v>
                </c:pt>
                <c:pt idx="643">
                  <c:v>7.584236</c:v>
                </c:pt>
                <c:pt idx="644">
                  <c:v>7.584236</c:v>
                </c:pt>
                <c:pt idx="645">
                  <c:v>8.273712</c:v>
                </c:pt>
                <c:pt idx="646">
                  <c:v>8.273712</c:v>
                </c:pt>
                <c:pt idx="647">
                  <c:v>8.963188</c:v>
                </c:pt>
                <c:pt idx="648">
                  <c:v>8.963188</c:v>
                </c:pt>
                <c:pt idx="649">
                  <c:v>8.963188</c:v>
                </c:pt>
                <c:pt idx="650">
                  <c:v>8.963188</c:v>
                </c:pt>
                <c:pt idx="651">
                  <c:v>8.963188</c:v>
                </c:pt>
                <c:pt idx="652">
                  <c:v>8.963188</c:v>
                </c:pt>
                <c:pt idx="653">
                  <c:v>8.963188</c:v>
                </c:pt>
                <c:pt idx="654">
                  <c:v>8.273712</c:v>
                </c:pt>
                <c:pt idx="655">
                  <c:v>8.273712</c:v>
                </c:pt>
                <c:pt idx="656">
                  <c:v>8.273712</c:v>
                </c:pt>
                <c:pt idx="657">
                  <c:v>7.584236</c:v>
                </c:pt>
                <c:pt idx="658">
                  <c:v>7.584236</c:v>
                </c:pt>
                <c:pt idx="659">
                  <c:v>7.584236</c:v>
                </c:pt>
                <c:pt idx="660">
                  <c:v>6.89476</c:v>
                </c:pt>
                <c:pt idx="661">
                  <c:v>6.89476</c:v>
                </c:pt>
                <c:pt idx="662">
                  <c:v>6.205284</c:v>
                </c:pt>
                <c:pt idx="663">
                  <c:v>6.205284</c:v>
                </c:pt>
                <c:pt idx="664">
                  <c:v>6.205284</c:v>
                </c:pt>
                <c:pt idx="665">
                  <c:v>6.205284</c:v>
                </c:pt>
                <c:pt idx="666">
                  <c:v>6.205284</c:v>
                </c:pt>
                <c:pt idx="667">
                  <c:v>6.205284</c:v>
                </c:pt>
                <c:pt idx="668">
                  <c:v>6.205284</c:v>
                </c:pt>
                <c:pt idx="669">
                  <c:v>6.89476</c:v>
                </c:pt>
                <c:pt idx="670">
                  <c:v>6.89476</c:v>
                </c:pt>
                <c:pt idx="671">
                  <c:v>6.89476</c:v>
                </c:pt>
                <c:pt idx="672">
                  <c:v>6.89476</c:v>
                </c:pt>
                <c:pt idx="673">
                  <c:v>7.584236</c:v>
                </c:pt>
                <c:pt idx="674">
                  <c:v>7.584236</c:v>
                </c:pt>
                <c:pt idx="675">
                  <c:v>6.89476</c:v>
                </c:pt>
                <c:pt idx="676">
                  <c:v>7.584236</c:v>
                </c:pt>
                <c:pt idx="677">
                  <c:v>7.584236</c:v>
                </c:pt>
                <c:pt idx="678">
                  <c:v>7.584236</c:v>
                </c:pt>
                <c:pt idx="679">
                  <c:v>7.584236</c:v>
                </c:pt>
                <c:pt idx="680">
                  <c:v>7.584236</c:v>
                </c:pt>
                <c:pt idx="681">
                  <c:v>7.584236</c:v>
                </c:pt>
                <c:pt idx="682">
                  <c:v>7.584236</c:v>
                </c:pt>
                <c:pt idx="683">
                  <c:v>7.584236</c:v>
                </c:pt>
                <c:pt idx="684">
                  <c:v>7.584236</c:v>
                </c:pt>
                <c:pt idx="685">
                  <c:v>7.584236</c:v>
                </c:pt>
                <c:pt idx="686">
                  <c:v>6.89476</c:v>
                </c:pt>
                <c:pt idx="687">
                  <c:v>6.89476</c:v>
                </c:pt>
                <c:pt idx="688">
                  <c:v>6.89476</c:v>
                </c:pt>
                <c:pt idx="689">
                  <c:v>6.89476</c:v>
                </c:pt>
                <c:pt idx="690">
                  <c:v>6.89476</c:v>
                </c:pt>
                <c:pt idx="691">
                  <c:v>6.89476</c:v>
                </c:pt>
                <c:pt idx="692">
                  <c:v>6.89476</c:v>
                </c:pt>
                <c:pt idx="693">
                  <c:v>6.89476</c:v>
                </c:pt>
                <c:pt idx="694">
                  <c:v>6.89476</c:v>
                </c:pt>
                <c:pt idx="695">
                  <c:v>6.89476</c:v>
                </c:pt>
                <c:pt idx="696">
                  <c:v>6.89476</c:v>
                </c:pt>
                <c:pt idx="697">
                  <c:v>6.89476</c:v>
                </c:pt>
                <c:pt idx="698">
                  <c:v>7.584236</c:v>
                </c:pt>
                <c:pt idx="699">
                  <c:v>7.584236</c:v>
                </c:pt>
                <c:pt idx="700">
                  <c:v>7.584236</c:v>
                </c:pt>
                <c:pt idx="701">
                  <c:v>7.584236</c:v>
                </c:pt>
                <c:pt idx="702">
                  <c:v>8.273712</c:v>
                </c:pt>
                <c:pt idx="703">
                  <c:v>8.273712</c:v>
                </c:pt>
                <c:pt idx="704">
                  <c:v>8.273712</c:v>
                </c:pt>
                <c:pt idx="705">
                  <c:v>8.273712</c:v>
                </c:pt>
                <c:pt idx="706">
                  <c:v>8.273712</c:v>
                </c:pt>
                <c:pt idx="707">
                  <c:v>8.963188</c:v>
                </c:pt>
                <c:pt idx="708">
                  <c:v>8.963188</c:v>
                </c:pt>
                <c:pt idx="709">
                  <c:v>8.963188</c:v>
                </c:pt>
                <c:pt idx="710">
                  <c:v>8.963188</c:v>
                </c:pt>
                <c:pt idx="711">
                  <c:v>8.273712</c:v>
                </c:pt>
                <c:pt idx="712">
                  <c:v>8.273712</c:v>
                </c:pt>
                <c:pt idx="713">
                  <c:v>8.273712</c:v>
                </c:pt>
                <c:pt idx="714">
                  <c:v>8.273712</c:v>
                </c:pt>
                <c:pt idx="715">
                  <c:v>8.273712</c:v>
                </c:pt>
                <c:pt idx="716">
                  <c:v>8.273712</c:v>
                </c:pt>
                <c:pt idx="717">
                  <c:v>8.273712</c:v>
                </c:pt>
                <c:pt idx="718">
                  <c:v>8.273712</c:v>
                </c:pt>
                <c:pt idx="719">
                  <c:v>8.273712</c:v>
                </c:pt>
                <c:pt idx="720">
                  <c:v>8.273712</c:v>
                </c:pt>
                <c:pt idx="721">
                  <c:v>8.273712</c:v>
                </c:pt>
                <c:pt idx="722">
                  <c:v>7.584236</c:v>
                </c:pt>
                <c:pt idx="723">
                  <c:v>7.584236</c:v>
                </c:pt>
                <c:pt idx="724">
                  <c:v>7.584236</c:v>
                </c:pt>
                <c:pt idx="725">
                  <c:v>6.89476</c:v>
                </c:pt>
                <c:pt idx="726">
                  <c:v>6.89476</c:v>
                </c:pt>
                <c:pt idx="727">
                  <c:v>6.89476</c:v>
                </c:pt>
                <c:pt idx="728">
                  <c:v>6.89476</c:v>
                </c:pt>
                <c:pt idx="729">
                  <c:v>6.89476</c:v>
                </c:pt>
                <c:pt idx="730">
                  <c:v>6.89476</c:v>
                </c:pt>
                <c:pt idx="731">
                  <c:v>6.205284</c:v>
                </c:pt>
                <c:pt idx="732">
                  <c:v>6.205284</c:v>
                </c:pt>
                <c:pt idx="733">
                  <c:v>6.205284</c:v>
                </c:pt>
                <c:pt idx="734">
                  <c:v>6.89476</c:v>
                </c:pt>
                <c:pt idx="735">
                  <c:v>6.89476</c:v>
                </c:pt>
                <c:pt idx="736">
                  <c:v>6.89476</c:v>
                </c:pt>
                <c:pt idx="737">
                  <c:v>6.89476</c:v>
                </c:pt>
                <c:pt idx="738">
                  <c:v>6.89476</c:v>
                </c:pt>
                <c:pt idx="739">
                  <c:v>7.584236</c:v>
                </c:pt>
                <c:pt idx="740">
                  <c:v>7.584236</c:v>
                </c:pt>
                <c:pt idx="741">
                  <c:v>7.584236</c:v>
                </c:pt>
                <c:pt idx="742">
                  <c:v>7.584236</c:v>
                </c:pt>
                <c:pt idx="743">
                  <c:v>7.584236</c:v>
                </c:pt>
                <c:pt idx="744">
                  <c:v>7.584236</c:v>
                </c:pt>
                <c:pt idx="745">
                  <c:v>7.584236</c:v>
                </c:pt>
                <c:pt idx="746">
                  <c:v>7.584236</c:v>
                </c:pt>
                <c:pt idx="747">
                  <c:v>7.584236</c:v>
                </c:pt>
                <c:pt idx="748">
                  <c:v>7.584236</c:v>
                </c:pt>
                <c:pt idx="749">
                  <c:v>6.89476</c:v>
                </c:pt>
                <c:pt idx="750">
                  <c:v>6.89476</c:v>
                </c:pt>
                <c:pt idx="751">
                  <c:v>6.89476</c:v>
                </c:pt>
                <c:pt idx="752">
                  <c:v>6.89476</c:v>
                </c:pt>
                <c:pt idx="753">
                  <c:v>6.89476</c:v>
                </c:pt>
                <c:pt idx="754">
                  <c:v>6.89476</c:v>
                </c:pt>
                <c:pt idx="755">
                  <c:v>6.89476</c:v>
                </c:pt>
                <c:pt idx="756">
                  <c:v>6.89476</c:v>
                </c:pt>
                <c:pt idx="757">
                  <c:v>6.89476</c:v>
                </c:pt>
                <c:pt idx="758">
                  <c:v>6.89476</c:v>
                </c:pt>
                <c:pt idx="759">
                  <c:v>6.89476</c:v>
                </c:pt>
                <c:pt idx="760">
                  <c:v>6.89476</c:v>
                </c:pt>
                <c:pt idx="761">
                  <c:v>6.89476</c:v>
                </c:pt>
                <c:pt idx="762">
                  <c:v>6.89476</c:v>
                </c:pt>
                <c:pt idx="763">
                  <c:v>7.584236</c:v>
                </c:pt>
                <c:pt idx="764">
                  <c:v>7.584236</c:v>
                </c:pt>
                <c:pt idx="765">
                  <c:v>7.584236</c:v>
                </c:pt>
                <c:pt idx="766">
                  <c:v>8.273712</c:v>
                </c:pt>
                <c:pt idx="767">
                  <c:v>8.273712</c:v>
                </c:pt>
                <c:pt idx="768">
                  <c:v>8.963188</c:v>
                </c:pt>
                <c:pt idx="769">
                  <c:v>8.963188</c:v>
                </c:pt>
                <c:pt idx="770">
                  <c:v>8.963188</c:v>
                </c:pt>
                <c:pt idx="771">
                  <c:v>9.652664</c:v>
                </c:pt>
                <c:pt idx="772">
                  <c:v>9.652664</c:v>
                </c:pt>
                <c:pt idx="773">
                  <c:v>9.652664</c:v>
                </c:pt>
                <c:pt idx="774">
                  <c:v>8.963188</c:v>
                </c:pt>
                <c:pt idx="775">
                  <c:v>8.963188</c:v>
                </c:pt>
                <c:pt idx="776">
                  <c:v>8.963188</c:v>
                </c:pt>
                <c:pt idx="777">
                  <c:v>8.273712</c:v>
                </c:pt>
                <c:pt idx="778">
                  <c:v>8.273712</c:v>
                </c:pt>
                <c:pt idx="779">
                  <c:v>8.273712</c:v>
                </c:pt>
                <c:pt idx="780">
                  <c:v>8.273712</c:v>
                </c:pt>
                <c:pt idx="781">
                  <c:v>8.273712</c:v>
                </c:pt>
                <c:pt idx="782">
                  <c:v>8.273712</c:v>
                </c:pt>
                <c:pt idx="783">
                  <c:v>8.273712</c:v>
                </c:pt>
                <c:pt idx="784">
                  <c:v>8.273712</c:v>
                </c:pt>
                <c:pt idx="785">
                  <c:v>8.273712</c:v>
                </c:pt>
                <c:pt idx="786">
                  <c:v>8.273712</c:v>
                </c:pt>
                <c:pt idx="787">
                  <c:v>8.273712</c:v>
                </c:pt>
                <c:pt idx="788">
                  <c:v>8.273712</c:v>
                </c:pt>
                <c:pt idx="789">
                  <c:v>7.584236</c:v>
                </c:pt>
                <c:pt idx="790">
                  <c:v>7.584236</c:v>
                </c:pt>
                <c:pt idx="791">
                  <c:v>7.584236</c:v>
                </c:pt>
                <c:pt idx="792">
                  <c:v>7.584236</c:v>
                </c:pt>
                <c:pt idx="793">
                  <c:v>7.584236</c:v>
                </c:pt>
                <c:pt idx="794">
                  <c:v>6.89476</c:v>
                </c:pt>
                <c:pt idx="795">
                  <c:v>6.89476</c:v>
                </c:pt>
                <c:pt idx="796">
                  <c:v>6.89476</c:v>
                </c:pt>
                <c:pt idx="797">
                  <c:v>6.89476</c:v>
                </c:pt>
                <c:pt idx="798">
                  <c:v>6.89476</c:v>
                </c:pt>
                <c:pt idx="799">
                  <c:v>6.89476</c:v>
                </c:pt>
                <c:pt idx="800">
                  <c:v>6.89476</c:v>
                </c:pt>
                <c:pt idx="801">
                  <c:v>6.89476</c:v>
                </c:pt>
                <c:pt idx="802">
                  <c:v>7.584236</c:v>
                </c:pt>
                <c:pt idx="803">
                  <c:v>7.584236</c:v>
                </c:pt>
                <c:pt idx="804">
                  <c:v>6.89476</c:v>
                </c:pt>
                <c:pt idx="805">
                  <c:v>7.584236</c:v>
                </c:pt>
                <c:pt idx="806">
                  <c:v>6.89476</c:v>
                </c:pt>
                <c:pt idx="807">
                  <c:v>7.584236</c:v>
                </c:pt>
                <c:pt idx="808">
                  <c:v>7.584236</c:v>
                </c:pt>
                <c:pt idx="809">
                  <c:v>6.89476</c:v>
                </c:pt>
                <c:pt idx="810">
                  <c:v>6.89476</c:v>
                </c:pt>
                <c:pt idx="811">
                  <c:v>6.89476</c:v>
                </c:pt>
                <c:pt idx="812">
                  <c:v>6.89476</c:v>
                </c:pt>
                <c:pt idx="813">
                  <c:v>6.205284</c:v>
                </c:pt>
                <c:pt idx="814">
                  <c:v>6.205284</c:v>
                </c:pt>
                <c:pt idx="815">
                  <c:v>6.205284</c:v>
                </c:pt>
                <c:pt idx="816">
                  <c:v>5.515808</c:v>
                </c:pt>
                <c:pt idx="817">
                  <c:v>5.515808</c:v>
                </c:pt>
                <c:pt idx="818">
                  <c:v>5.515808</c:v>
                </c:pt>
                <c:pt idx="819">
                  <c:v>6.205284</c:v>
                </c:pt>
                <c:pt idx="820">
                  <c:v>6.205284</c:v>
                </c:pt>
                <c:pt idx="821">
                  <c:v>6.89476</c:v>
                </c:pt>
                <c:pt idx="822">
                  <c:v>7.584236</c:v>
                </c:pt>
                <c:pt idx="823">
                  <c:v>7.584236</c:v>
                </c:pt>
                <c:pt idx="824">
                  <c:v>8.273712</c:v>
                </c:pt>
                <c:pt idx="825">
                  <c:v>8.273712</c:v>
                </c:pt>
                <c:pt idx="826">
                  <c:v>8.963188</c:v>
                </c:pt>
                <c:pt idx="827">
                  <c:v>9.652664</c:v>
                </c:pt>
                <c:pt idx="828">
                  <c:v>9.652664</c:v>
                </c:pt>
                <c:pt idx="829">
                  <c:v>10.34214</c:v>
                </c:pt>
                <c:pt idx="830">
                  <c:v>11.031616</c:v>
                </c:pt>
                <c:pt idx="831">
                  <c:v>11.031616</c:v>
                </c:pt>
                <c:pt idx="832">
                  <c:v>11.031616</c:v>
                </c:pt>
                <c:pt idx="833">
                  <c:v>11.031616</c:v>
                </c:pt>
                <c:pt idx="834">
                  <c:v>11.721092</c:v>
                </c:pt>
                <c:pt idx="835">
                  <c:v>11.721092</c:v>
                </c:pt>
                <c:pt idx="836">
                  <c:v>11.031616</c:v>
                </c:pt>
                <c:pt idx="837">
                  <c:v>10.34214</c:v>
                </c:pt>
                <c:pt idx="838">
                  <c:v>9.652664</c:v>
                </c:pt>
                <c:pt idx="839">
                  <c:v>8.963188</c:v>
                </c:pt>
                <c:pt idx="840">
                  <c:v>7.584236</c:v>
                </c:pt>
                <c:pt idx="841">
                  <c:v>6.89476</c:v>
                </c:pt>
                <c:pt idx="842">
                  <c:v>6.205284</c:v>
                </c:pt>
                <c:pt idx="843">
                  <c:v>5.515808</c:v>
                </c:pt>
                <c:pt idx="844">
                  <c:v>4.826332</c:v>
                </c:pt>
                <c:pt idx="845">
                  <c:v>4.826332</c:v>
                </c:pt>
                <c:pt idx="846">
                  <c:v>4.826332</c:v>
                </c:pt>
                <c:pt idx="847">
                  <c:v>4.826332</c:v>
                </c:pt>
                <c:pt idx="848">
                  <c:v>4.826332</c:v>
                </c:pt>
                <c:pt idx="849">
                  <c:v>5.515808</c:v>
                </c:pt>
                <c:pt idx="850">
                  <c:v>5.515808</c:v>
                </c:pt>
                <c:pt idx="851">
                  <c:v>5.515808</c:v>
                </c:pt>
                <c:pt idx="852">
                  <c:v>4.826332</c:v>
                </c:pt>
                <c:pt idx="853">
                  <c:v>4.826332</c:v>
                </c:pt>
                <c:pt idx="854">
                  <c:v>4.826332</c:v>
                </c:pt>
                <c:pt idx="855">
                  <c:v>4.136856</c:v>
                </c:pt>
                <c:pt idx="856">
                  <c:v>4.136856</c:v>
                </c:pt>
                <c:pt idx="857">
                  <c:v>4.136856</c:v>
                </c:pt>
                <c:pt idx="858">
                  <c:v>3.44738</c:v>
                </c:pt>
                <c:pt idx="859">
                  <c:v>4.136856</c:v>
                </c:pt>
                <c:pt idx="860">
                  <c:v>4.136856</c:v>
                </c:pt>
                <c:pt idx="861">
                  <c:v>4.136856</c:v>
                </c:pt>
                <c:pt idx="862">
                  <c:v>4.136856</c:v>
                </c:pt>
                <c:pt idx="863">
                  <c:v>4.136856</c:v>
                </c:pt>
                <c:pt idx="864">
                  <c:v>4.826332</c:v>
                </c:pt>
                <c:pt idx="865">
                  <c:v>4.136856</c:v>
                </c:pt>
                <c:pt idx="866">
                  <c:v>4.826332</c:v>
                </c:pt>
                <c:pt idx="867">
                  <c:v>4.826332</c:v>
                </c:pt>
                <c:pt idx="868">
                  <c:v>4.826332</c:v>
                </c:pt>
                <c:pt idx="869">
                  <c:v>5.515808</c:v>
                </c:pt>
                <c:pt idx="870">
                  <c:v>6.205284</c:v>
                </c:pt>
                <c:pt idx="871">
                  <c:v>6.89476</c:v>
                </c:pt>
                <c:pt idx="872">
                  <c:v>7.584236</c:v>
                </c:pt>
                <c:pt idx="873">
                  <c:v>8.273712</c:v>
                </c:pt>
                <c:pt idx="874">
                  <c:v>8.963188</c:v>
                </c:pt>
                <c:pt idx="875">
                  <c:v>8.963188</c:v>
                </c:pt>
                <c:pt idx="876">
                  <c:v>9.652664</c:v>
                </c:pt>
                <c:pt idx="877">
                  <c:v>9.652664</c:v>
                </c:pt>
                <c:pt idx="878">
                  <c:v>9.652664</c:v>
                </c:pt>
                <c:pt idx="879">
                  <c:v>9.652664</c:v>
                </c:pt>
                <c:pt idx="880">
                  <c:v>8.963188</c:v>
                </c:pt>
                <c:pt idx="881">
                  <c:v>8.963188</c:v>
                </c:pt>
                <c:pt idx="882">
                  <c:v>8.963188</c:v>
                </c:pt>
                <c:pt idx="883">
                  <c:v>8.963188</c:v>
                </c:pt>
                <c:pt idx="884">
                  <c:v>8.273712</c:v>
                </c:pt>
                <c:pt idx="885">
                  <c:v>8.963188</c:v>
                </c:pt>
                <c:pt idx="886">
                  <c:v>8.963188</c:v>
                </c:pt>
                <c:pt idx="887">
                  <c:v>8.963188</c:v>
                </c:pt>
                <c:pt idx="888">
                  <c:v>8.963188</c:v>
                </c:pt>
                <c:pt idx="889">
                  <c:v>8.963188</c:v>
                </c:pt>
                <c:pt idx="890">
                  <c:v>8.963188</c:v>
                </c:pt>
                <c:pt idx="891">
                  <c:v>8.963188</c:v>
                </c:pt>
                <c:pt idx="892">
                  <c:v>8.963188</c:v>
                </c:pt>
                <c:pt idx="893">
                  <c:v>8.963188</c:v>
                </c:pt>
                <c:pt idx="894">
                  <c:v>9.652664</c:v>
                </c:pt>
                <c:pt idx="895">
                  <c:v>8.963188</c:v>
                </c:pt>
                <c:pt idx="896">
                  <c:v>8.963188</c:v>
                </c:pt>
                <c:pt idx="897">
                  <c:v>8.963188</c:v>
                </c:pt>
                <c:pt idx="898">
                  <c:v>8.273712</c:v>
                </c:pt>
                <c:pt idx="899">
                  <c:v>8.273712</c:v>
                </c:pt>
                <c:pt idx="900">
                  <c:v>7.584236</c:v>
                </c:pt>
                <c:pt idx="901">
                  <c:v>7.584236</c:v>
                </c:pt>
                <c:pt idx="902">
                  <c:v>6.89476</c:v>
                </c:pt>
                <c:pt idx="903">
                  <c:v>6.89476</c:v>
                </c:pt>
                <c:pt idx="904">
                  <c:v>6.89476</c:v>
                </c:pt>
                <c:pt idx="905">
                  <c:v>6.89476</c:v>
                </c:pt>
                <c:pt idx="906">
                  <c:v>6.89476</c:v>
                </c:pt>
                <c:pt idx="907">
                  <c:v>6.89476</c:v>
                </c:pt>
                <c:pt idx="908">
                  <c:v>6.89476</c:v>
                </c:pt>
                <c:pt idx="909">
                  <c:v>6.89476</c:v>
                </c:pt>
                <c:pt idx="910">
                  <c:v>7.584236</c:v>
                </c:pt>
                <c:pt idx="911">
                  <c:v>6.89476</c:v>
                </c:pt>
                <c:pt idx="912">
                  <c:v>6.89476</c:v>
                </c:pt>
                <c:pt idx="913">
                  <c:v>6.89476</c:v>
                </c:pt>
                <c:pt idx="914">
                  <c:v>6.89476</c:v>
                </c:pt>
                <c:pt idx="915">
                  <c:v>6.89476</c:v>
                </c:pt>
                <c:pt idx="916">
                  <c:v>6.89476</c:v>
                </c:pt>
                <c:pt idx="917">
                  <c:v>6.205284</c:v>
                </c:pt>
                <c:pt idx="918">
                  <c:v>6.205284</c:v>
                </c:pt>
                <c:pt idx="919">
                  <c:v>6.205284</c:v>
                </c:pt>
                <c:pt idx="920">
                  <c:v>6.205284</c:v>
                </c:pt>
                <c:pt idx="921">
                  <c:v>6.205284</c:v>
                </c:pt>
                <c:pt idx="922">
                  <c:v>6.205284</c:v>
                </c:pt>
                <c:pt idx="923">
                  <c:v>6.205284</c:v>
                </c:pt>
                <c:pt idx="924">
                  <c:v>6.205284</c:v>
                </c:pt>
                <c:pt idx="925">
                  <c:v>6.205284</c:v>
                </c:pt>
                <c:pt idx="926">
                  <c:v>6.205284</c:v>
                </c:pt>
                <c:pt idx="927">
                  <c:v>6.205284</c:v>
                </c:pt>
                <c:pt idx="928">
                  <c:v>6.205284</c:v>
                </c:pt>
                <c:pt idx="929">
                  <c:v>6.205284</c:v>
                </c:pt>
                <c:pt idx="930">
                  <c:v>6.205284</c:v>
                </c:pt>
                <c:pt idx="931">
                  <c:v>6.89476</c:v>
                </c:pt>
                <c:pt idx="932">
                  <c:v>6.89476</c:v>
                </c:pt>
                <c:pt idx="933">
                  <c:v>7.584236</c:v>
                </c:pt>
                <c:pt idx="934">
                  <c:v>7.584236</c:v>
                </c:pt>
                <c:pt idx="935">
                  <c:v>8.273712</c:v>
                </c:pt>
                <c:pt idx="936">
                  <c:v>8.273712</c:v>
                </c:pt>
                <c:pt idx="937">
                  <c:v>8.963188</c:v>
                </c:pt>
                <c:pt idx="938">
                  <c:v>8.963188</c:v>
                </c:pt>
                <c:pt idx="939">
                  <c:v>8.963188</c:v>
                </c:pt>
                <c:pt idx="940">
                  <c:v>9.652664</c:v>
                </c:pt>
                <c:pt idx="941">
                  <c:v>9.652664</c:v>
                </c:pt>
                <c:pt idx="942">
                  <c:v>10.34214</c:v>
                </c:pt>
                <c:pt idx="943">
                  <c:v>10.34214</c:v>
                </c:pt>
                <c:pt idx="944">
                  <c:v>10.34214</c:v>
                </c:pt>
                <c:pt idx="945">
                  <c:v>10.34214</c:v>
                </c:pt>
                <c:pt idx="946">
                  <c:v>11.031616</c:v>
                </c:pt>
                <c:pt idx="947">
                  <c:v>10.34214</c:v>
                </c:pt>
                <c:pt idx="948">
                  <c:v>10.34214</c:v>
                </c:pt>
                <c:pt idx="949">
                  <c:v>10.34214</c:v>
                </c:pt>
                <c:pt idx="950">
                  <c:v>9.652664</c:v>
                </c:pt>
                <c:pt idx="951">
                  <c:v>9.652664</c:v>
                </c:pt>
                <c:pt idx="952">
                  <c:v>9.652664</c:v>
                </c:pt>
                <c:pt idx="953">
                  <c:v>8.963188</c:v>
                </c:pt>
                <c:pt idx="954">
                  <c:v>8.273712</c:v>
                </c:pt>
                <c:pt idx="955">
                  <c:v>8.273712</c:v>
                </c:pt>
                <c:pt idx="956">
                  <c:v>7.584236</c:v>
                </c:pt>
                <c:pt idx="957">
                  <c:v>6.89476</c:v>
                </c:pt>
                <c:pt idx="958">
                  <c:v>6.89476</c:v>
                </c:pt>
                <c:pt idx="959">
                  <c:v>6.205284</c:v>
                </c:pt>
                <c:pt idx="960">
                  <c:v>6.205284</c:v>
                </c:pt>
                <c:pt idx="961">
                  <c:v>5.515808</c:v>
                </c:pt>
                <c:pt idx="962">
                  <c:v>5.515808</c:v>
                </c:pt>
                <c:pt idx="963">
                  <c:v>4.826332</c:v>
                </c:pt>
                <c:pt idx="964">
                  <c:v>4.826332</c:v>
                </c:pt>
                <c:pt idx="965">
                  <c:v>4.826332</c:v>
                </c:pt>
                <c:pt idx="966">
                  <c:v>4.826332</c:v>
                </c:pt>
                <c:pt idx="967">
                  <c:v>4.136856</c:v>
                </c:pt>
                <c:pt idx="968">
                  <c:v>4.136856</c:v>
                </c:pt>
                <c:pt idx="969">
                  <c:v>4.136856</c:v>
                </c:pt>
                <c:pt idx="970">
                  <c:v>4.136856</c:v>
                </c:pt>
                <c:pt idx="971">
                  <c:v>4.826332</c:v>
                </c:pt>
                <c:pt idx="972">
                  <c:v>4.826332</c:v>
                </c:pt>
                <c:pt idx="973">
                  <c:v>5.515808</c:v>
                </c:pt>
                <c:pt idx="974">
                  <c:v>5.515808</c:v>
                </c:pt>
                <c:pt idx="975">
                  <c:v>6.205284</c:v>
                </c:pt>
                <c:pt idx="976">
                  <c:v>6.89476</c:v>
                </c:pt>
                <c:pt idx="977">
                  <c:v>7.584236</c:v>
                </c:pt>
                <c:pt idx="978">
                  <c:v>7.584236</c:v>
                </c:pt>
                <c:pt idx="979">
                  <c:v>7.584236</c:v>
                </c:pt>
                <c:pt idx="980">
                  <c:v>8.273712</c:v>
                </c:pt>
                <c:pt idx="981">
                  <c:v>8.963188</c:v>
                </c:pt>
                <c:pt idx="982">
                  <c:v>8.963188</c:v>
                </c:pt>
                <c:pt idx="983">
                  <c:v>8.963188</c:v>
                </c:pt>
                <c:pt idx="984">
                  <c:v>9.652664</c:v>
                </c:pt>
                <c:pt idx="985">
                  <c:v>9.652664</c:v>
                </c:pt>
                <c:pt idx="986">
                  <c:v>9.652664</c:v>
                </c:pt>
                <c:pt idx="987">
                  <c:v>10.34214</c:v>
                </c:pt>
                <c:pt idx="988">
                  <c:v>10.34214</c:v>
                </c:pt>
                <c:pt idx="989">
                  <c:v>10.34214</c:v>
                </c:pt>
                <c:pt idx="990">
                  <c:v>10.34214</c:v>
                </c:pt>
                <c:pt idx="991">
                  <c:v>9.652664</c:v>
                </c:pt>
                <c:pt idx="992">
                  <c:v>9.652664</c:v>
                </c:pt>
                <c:pt idx="993">
                  <c:v>8.963188</c:v>
                </c:pt>
                <c:pt idx="994">
                  <c:v>8.963188</c:v>
                </c:pt>
                <c:pt idx="995">
                  <c:v>8.273712</c:v>
                </c:pt>
                <c:pt idx="996">
                  <c:v>7.584236</c:v>
                </c:pt>
                <c:pt idx="997">
                  <c:v>6.89476</c:v>
                </c:pt>
                <c:pt idx="998">
                  <c:v>6.89476</c:v>
                </c:pt>
                <c:pt idx="999">
                  <c:v>6.205284</c:v>
                </c:pt>
                <c:pt idx="1000">
                  <c:v>5.515808</c:v>
                </c:pt>
                <c:pt idx="1001">
                  <c:v>5.515808</c:v>
                </c:pt>
                <c:pt idx="1002">
                  <c:v>4.826332</c:v>
                </c:pt>
                <c:pt idx="1003">
                  <c:v>4.826332</c:v>
                </c:pt>
                <c:pt idx="1004">
                  <c:v>4.826332</c:v>
                </c:pt>
                <c:pt idx="1005">
                  <c:v>4.826332</c:v>
                </c:pt>
                <c:pt idx="1006">
                  <c:v>4.826332</c:v>
                </c:pt>
                <c:pt idx="1007">
                  <c:v>4.136856</c:v>
                </c:pt>
                <c:pt idx="1008">
                  <c:v>4.136856</c:v>
                </c:pt>
                <c:pt idx="1009">
                  <c:v>4.136856</c:v>
                </c:pt>
                <c:pt idx="1010">
                  <c:v>4.136856</c:v>
                </c:pt>
                <c:pt idx="1011">
                  <c:v>4.826332</c:v>
                </c:pt>
                <c:pt idx="1012">
                  <c:v>4.826332</c:v>
                </c:pt>
                <c:pt idx="1013">
                  <c:v>5.515808</c:v>
                </c:pt>
                <c:pt idx="1014">
                  <c:v>6.205284</c:v>
                </c:pt>
                <c:pt idx="1015">
                  <c:v>6.89476</c:v>
                </c:pt>
                <c:pt idx="1016">
                  <c:v>7.584236</c:v>
                </c:pt>
                <c:pt idx="1017">
                  <c:v>8.273712</c:v>
                </c:pt>
                <c:pt idx="1018">
                  <c:v>8.963188</c:v>
                </c:pt>
                <c:pt idx="1019">
                  <c:v>9.652664</c:v>
                </c:pt>
                <c:pt idx="1020">
                  <c:v>9.652664</c:v>
                </c:pt>
                <c:pt idx="1021">
                  <c:v>9.652664</c:v>
                </c:pt>
                <c:pt idx="1022">
                  <c:v>10.34214</c:v>
                </c:pt>
                <c:pt idx="1023">
                  <c:v>10.34214</c:v>
                </c:pt>
                <c:pt idx="1024">
                  <c:v>10.34214</c:v>
                </c:pt>
                <c:pt idx="1025">
                  <c:v>10.34214</c:v>
                </c:pt>
                <c:pt idx="1026">
                  <c:v>9.652664</c:v>
                </c:pt>
                <c:pt idx="1027">
                  <c:v>9.652664</c:v>
                </c:pt>
                <c:pt idx="1028">
                  <c:v>8.963188</c:v>
                </c:pt>
                <c:pt idx="1029">
                  <c:v>8.273712</c:v>
                </c:pt>
                <c:pt idx="1030">
                  <c:v>8.273712</c:v>
                </c:pt>
                <c:pt idx="1031">
                  <c:v>7.584236</c:v>
                </c:pt>
                <c:pt idx="1032">
                  <c:v>6.89476</c:v>
                </c:pt>
                <c:pt idx="1033">
                  <c:v>6.89476</c:v>
                </c:pt>
                <c:pt idx="1034">
                  <c:v>6.89476</c:v>
                </c:pt>
                <c:pt idx="1035">
                  <c:v>6.89476</c:v>
                </c:pt>
                <c:pt idx="1036">
                  <c:v>6.205284</c:v>
                </c:pt>
                <c:pt idx="1037">
                  <c:v>6.89476</c:v>
                </c:pt>
                <c:pt idx="1038">
                  <c:v>6.89476</c:v>
                </c:pt>
                <c:pt idx="1039">
                  <c:v>6.89476</c:v>
                </c:pt>
                <c:pt idx="1040">
                  <c:v>6.89476</c:v>
                </c:pt>
                <c:pt idx="1041">
                  <c:v>6.89476</c:v>
                </c:pt>
                <c:pt idx="1042">
                  <c:v>6.89476</c:v>
                </c:pt>
                <c:pt idx="1043">
                  <c:v>6.89476</c:v>
                </c:pt>
                <c:pt idx="1044">
                  <c:v>6.205284</c:v>
                </c:pt>
                <c:pt idx="1045">
                  <c:v>6.205284</c:v>
                </c:pt>
                <c:pt idx="1046">
                  <c:v>6.205284</c:v>
                </c:pt>
                <c:pt idx="1047">
                  <c:v>6.205284</c:v>
                </c:pt>
                <c:pt idx="1048">
                  <c:v>6.205284</c:v>
                </c:pt>
                <c:pt idx="1049">
                  <c:v>6.205284</c:v>
                </c:pt>
                <c:pt idx="1050">
                  <c:v>6.205284</c:v>
                </c:pt>
                <c:pt idx="1051">
                  <c:v>6.205284</c:v>
                </c:pt>
                <c:pt idx="1052">
                  <c:v>6.205284</c:v>
                </c:pt>
                <c:pt idx="1053">
                  <c:v>6.89476</c:v>
                </c:pt>
                <c:pt idx="1054">
                  <c:v>6.89476</c:v>
                </c:pt>
                <c:pt idx="1055">
                  <c:v>7.584236</c:v>
                </c:pt>
                <c:pt idx="1056">
                  <c:v>8.273712</c:v>
                </c:pt>
                <c:pt idx="1057">
                  <c:v>8.273712</c:v>
                </c:pt>
                <c:pt idx="1058">
                  <c:v>8.963188</c:v>
                </c:pt>
                <c:pt idx="1059">
                  <c:v>8.963188</c:v>
                </c:pt>
                <c:pt idx="1060">
                  <c:v>8.963188</c:v>
                </c:pt>
                <c:pt idx="1061">
                  <c:v>8.963188</c:v>
                </c:pt>
                <c:pt idx="1062">
                  <c:v>8.963188</c:v>
                </c:pt>
                <c:pt idx="1063">
                  <c:v>8.963188</c:v>
                </c:pt>
                <c:pt idx="1064">
                  <c:v>8.963188</c:v>
                </c:pt>
                <c:pt idx="1065">
                  <c:v>8.963188</c:v>
                </c:pt>
                <c:pt idx="1066">
                  <c:v>8.273712</c:v>
                </c:pt>
                <c:pt idx="1067">
                  <c:v>8.273712</c:v>
                </c:pt>
                <c:pt idx="1068">
                  <c:v>7.584236</c:v>
                </c:pt>
                <c:pt idx="1069">
                  <c:v>7.584236</c:v>
                </c:pt>
                <c:pt idx="1070">
                  <c:v>7.584236</c:v>
                </c:pt>
                <c:pt idx="1071">
                  <c:v>6.89476</c:v>
                </c:pt>
                <c:pt idx="1072">
                  <c:v>6.89476</c:v>
                </c:pt>
                <c:pt idx="1073">
                  <c:v>6.89476</c:v>
                </c:pt>
                <c:pt idx="1074">
                  <c:v>6.89476</c:v>
                </c:pt>
                <c:pt idx="1075">
                  <c:v>6.89476</c:v>
                </c:pt>
                <c:pt idx="1076">
                  <c:v>6.89476</c:v>
                </c:pt>
                <c:pt idx="1077">
                  <c:v>6.89476</c:v>
                </c:pt>
                <c:pt idx="1078">
                  <c:v>6.89476</c:v>
                </c:pt>
                <c:pt idx="1079">
                  <c:v>6.89476</c:v>
                </c:pt>
                <c:pt idx="1080">
                  <c:v>7.584236</c:v>
                </c:pt>
                <c:pt idx="1081">
                  <c:v>7.584236</c:v>
                </c:pt>
                <c:pt idx="1082">
                  <c:v>6.89476</c:v>
                </c:pt>
                <c:pt idx="1083">
                  <c:v>6.89476</c:v>
                </c:pt>
                <c:pt idx="1084">
                  <c:v>7.584236</c:v>
                </c:pt>
                <c:pt idx="1085">
                  <c:v>7.584236</c:v>
                </c:pt>
                <c:pt idx="1086">
                  <c:v>7.584236</c:v>
                </c:pt>
                <c:pt idx="1087">
                  <c:v>7.584236</c:v>
                </c:pt>
                <c:pt idx="1088">
                  <c:v>7.584236</c:v>
                </c:pt>
                <c:pt idx="1089">
                  <c:v>6.89476</c:v>
                </c:pt>
                <c:pt idx="1090">
                  <c:v>6.89476</c:v>
                </c:pt>
                <c:pt idx="1091">
                  <c:v>6.89476</c:v>
                </c:pt>
                <c:pt idx="1092">
                  <c:v>6.89476</c:v>
                </c:pt>
                <c:pt idx="1093">
                  <c:v>6.89476</c:v>
                </c:pt>
                <c:pt idx="1094">
                  <c:v>6.89476</c:v>
                </c:pt>
                <c:pt idx="1095">
                  <c:v>6.89476</c:v>
                </c:pt>
                <c:pt idx="1096">
                  <c:v>6.89476</c:v>
                </c:pt>
                <c:pt idx="1097">
                  <c:v>6.89476</c:v>
                </c:pt>
                <c:pt idx="1098">
                  <c:v>6.89476</c:v>
                </c:pt>
                <c:pt idx="1099">
                  <c:v>6.89476</c:v>
                </c:pt>
                <c:pt idx="1100">
                  <c:v>7.584236</c:v>
                </c:pt>
                <c:pt idx="1101">
                  <c:v>7.584236</c:v>
                </c:pt>
                <c:pt idx="1102">
                  <c:v>7.584236</c:v>
                </c:pt>
                <c:pt idx="1103">
                  <c:v>7.584236</c:v>
                </c:pt>
                <c:pt idx="1104">
                  <c:v>8.273712</c:v>
                </c:pt>
                <c:pt idx="1105">
                  <c:v>8.273712</c:v>
                </c:pt>
                <c:pt idx="1106">
                  <c:v>7.584236</c:v>
                </c:pt>
                <c:pt idx="1107">
                  <c:v>7.584236</c:v>
                </c:pt>
                <c:pt idx="1108">
                  <c:v>8.273712</c:v>
                </c:pt>
                <c:pt idx="1109">
                  <c:v>8.273712</c:v>
                </c:pt>
                <c:pt idx="1110">
                  <c:v>7.584236</c:v>
                </c:pt>
                <c:pt idx="1111">
                  <c:v>7.584236</c:v>
                </c:pt>
                <c:pt idx="1112">
                  <c:v>7.584236</c:v>
                </c:pt>
                <c:pt idx="1113">
                  <c:v>7.584236</c:v>
                </c:pt>
                <c:pt idx="1114">
                  <c:v>7.584236</c:v>
                </c:pt>
                <c:pt idx="1115">
                  <c:v>7.584236</c:v>
                </c:pt>
                <c:pt idx="1116">
                  <c:v>7.584236</c:v>
                </c:pt>
                <c:pt idx="1117">
                  <c:v>7.584236</c:v>
                </c:pt>
                <c:pt idx="1118">
                  <c:v>7.584236</c:v>
                </c:pt>
                <c:pt idx="1119">
                  <c:v>7.584236</c:v>
                </c:pt>
                <c:pt idx="1120">
                  <c:v>7.584236</c:v>
                </c:pt>
                <c:pt idx="1121">
                  <c:v>7.584236</c:v>
                </c:pt>
                <c:pt idx="1122">
                  <c:v>6.89476</c:v>
                </c:pt>
                <c:pt idx="1123">
                  <c:v>7.584236</c:v>
                </c:pt>
                <c:pt idx="1124">
                  <c:v>6.89476</c:v>
                </c:pt>
                <c:pt idx="1125">
                  <c:v>7.584236</c:v>
                </c:pt>
                <c:pt idx="1126">
                  <c:v>7.584236</c:v>
                </c:pt>
                <c:pt idx="1127">
                  <c:v>7.584236</c:v>
                </c:pt>
                <c:pt idx="1128">
                  <c:v>7.584236</c:v>
                </c:pt>
                <c:pt idx="1129">
                  <c:v>7.584236</c:v>
                </c:pt>
                <c:pt idx="1130">
                  <c:v>7.584236</c:v>
                </c:pt>
                <c:pt idx="1131">
                  <c:v>7.584236</c:v>
                </c:pt>
                <c:pt idx="1132">
                  <c:v>7.584236</c:v>
                </c:pt>
                <c:pt idx="1133">
                  <c:v>7.584236</c:v>
                </c:pt>
                <c:pt idx="1134">
                  <c:v>6.89476</c:v>
                </c:pt>
                <c:pt idx="1135">
                  <c:v>6.89476</c:v>
                </c:pt>
                <c:pt idx="1136">
                  <c:v>6.89476</c:v>
                </c:pt>
                <c:pt idx="1137">
                  <c:v>6.89476</c:v>
                </c:pt>
                <c:pt idx="1138">
                  <c:v>6.89476</c:v>
                </c:pt>
                <c:pt idx="1139">
                  <c:v>6.89476</c:v>
                </c:pt>
                <c:pt idx="1140">
                  <c:v>7.584236</c:v>
                </c:pt>
                <c:pt idx="1141">
                  <c:v>7.584236</c:v>
                </c:pt>
                <c:pt idx="1142">
                  <c:v>7.584236</c:v>
                </c:pt>
                <c:pt idx="1143">
                  <c:v>7.584236</c:v>
                </c:pt>
                <c:pt idx="1144">
                  <c:v>7.584236</c:v>
                </c:pt>
                <c:pt idx="1145">
                  <c:v>7.584236</c:v>
                </c:pt>
                <c:pt idx="1146">
                  <c:v>7.584236</c:v>
                </c:pt>
                <c:pt idx="1147">
                  <c:v>7.584236</c:v>
                </c:pt>
                <c:pt idx="1148">
                  <c:v>7.584236</c:v>
                </c:pt>
                <c:pt idx="1149">
                  <c:v>6.89476</c:v>
                </c:pt>
                <c:pt idx="1150">
                  <c:v>6.89476</c:v>
                </c:pt>
                <c:pt idx="1151">
                  <c:v>6.89476</c:v>
                </c:pt>
                <c:pt idx="1152">
                  <c:v>6.89476</c:v>
                </c:pt>
                <c:pt idx="1153">
                  <c:v>6.89476</c:v>
                </c:pt>
                <c:pt idx="1154">
                  <c:v>6.89476</c:v>
                </c:pt>
                <c:pt idx="1155">
                  <c:v>7.584236</c:v>
                </c:pt>
                <c:pt idx="1156">
                  <c:v>7.584236</c:v>
                </c:pt>
                <c:pt idx="1157">
                  <c:v>8.273712</c:v>
                </c:pt>
                <c:pt idx="1158">
                  <c:v>8.273712</c:v>
                </c:pt>
                <c:pt idx="1159">
                  <c:v>8.273712</c:v>
                </c:pt>
                <c:pt idx="1160">
                  <c:v>8.273712</c:v>
                </c:pt>
                <c:pt idx="1161">
                  <c:v>8.273712</c:v>
                </c:pt>
                <c:pt idx="1162">
                  <c:v>8.273712</c:v>
                </c:pt>
                <c:pt idx="1163">
                  <c:v>8.273712</c:v>
                </c:pt>
                <c:pt idx="1164">
                  <c:v>8.273712</c:v>
                </c:pt>
                <c:pt idx="1165">
                  <c:v>8.273712</c:v>
                </c:pt>
                <c:pt idx="1166">
                  <c:v>7.584236</c:v>
                </c:pt>
                <c:pt idx="1167">
                  <c:v>7.584236</c:v>
                </c:pt>
                <c:pt idx="1168">
                  <c:v>7.584236</c:v>
                </c:pt>
                <c:pt idx="1169">
                  <c:v>6.89476</c:v>
                </c:pt>
                <c:pt idx="1170">
                  <c:v>6.89476</c:v>
                </c:pt>
                <c:pt idx="1171">
                  <c:v>6.89476</c:v>
                </c:pt>
                <c:pt idx="1172">
                  <c:v>6.89476</c:v>
                </c:pt>
                <c:pt idx="1173">
                  <c:v>6.89476</c:v>
                </c:pt>
                <c:pt idx="1174">
                  <c:v>6.89476</c:v>
                </c:pt>
                <c:pt idx="1175">
                  <c:v>6.89476</c:v>
                </c:pt>
                <c:pt idx="1176">
                  <c:v>6.89476</c:v>
                </c:pt>
                <c:pt idx="1177">
                  <c:v>7.584236</c:v>
                </c:pt>
                <c:pt idx="1178">
                  <c:v>7.584236</c:v>
                </c:pt>
                <c:pt idx="1179">
                  <c:v>8.273712</c:v>
                </c:pt>
                <c:pt idx="1180">
                  <c:v>8.273712</c:v>
                </c:pt>
                <c:pt idx="1181">
                  <c:v>8.273712</c:v>
                </c:pt>
                <c:pt idx="1182">
                  <c:v>8.963188</c:v>
                </c:pt>
                <c:pt idx="1183">
                  <c:v>8.963188</c:v>
                </c:pt>
                <c:pt idx="1184">
                  <c:v>8.963188</c:v>
                </c:pt>
                <c:pt idx="1185">
                  <c:v>8.963188</c:v>
                </c:pt>
                <c:pt idx="1186">
                  <c:v>8.963188</c:v>
                </c:pt>
                <c:pt idx="1187">
                  <c:v>8.273712</c:v>
                </c:pt>
                <c:pt idx="1188">
                  <c:v>8.273712</c:v>
                </c:pt>
                <c:pt idx="1189">
                  <c:v>7.584236</c:v>
                </c:pt>
                <c:pt idx="1190">
                  <c:v>7.584236</c:v>
                </c:pt>
                <c:pt idx="1191">
                  <c:v>7.584236</c:v>
                </c:pt>
                <c:pt idx="1192">
                  <c:v>6.89476</c:v>
                </c:pt>
                <c:pt idx="1193">
                  <c:v>6.89476</c:v>
                </c:pt>
                <c:pt idx="1194">
                  <c:v>6.89476</c:v>
                </c:pt>
                <c:pt idx="1195">
                  <c:v>6.89476</c:v>
                </c:pt>
                <c:pt idx="1196">
                  <c:v>6.89476</c:v>
                </c:pt>
                <c:pt idx="1197">
                  <c:v>6.89476</c:v>
                </c:pt>
                <c:pt idx="1198">
                  <c:v>6.89476</c:v>
                </c:pt>
                <c:pt idx="1199">
                  <c:v>6.89476</c:v>
                </c:pt>
                <c:pt idx="1200">
                  <c:v>6.89476</c:v>
                </c:pt>
                <c:pt idx="1201">
                  <c:v>6.89476</c:v>
                </c:pt>
                <c:pt idx="1202">
                  <c:v>6.89476</c:v>
                </c:pt>
                <c:pt idx="1203">
                  <c:v>6.89476</c:v>
                </c:pt>
                <c:pt idx="1204">
                  <c:v>6.89476</c:v>
                </c:pt>
                <c:pt idx="1205">
                  <c:v>6.89476</c:v>
                </c:pt>
                <c:pt idx="1206">
                  <c:v>6.89476</c:v>
                </c:pt>
                <c:pt idx="1207">
                  <c:v>6.205284</c:v>
                </c:pt>
                <c:pt idx="1208">
                  <c:v>6.205284</c:v>
                </c:pt>
                <c:pt idx="1209">
                  <c:v>6.205284</c:v>
                </c:pt>
                <c:pt idx="1210">
                  <c:v>6.205284</c:v>
                </c:pt>
                <c:pt idx="1211">
                  <c:v>6.205284</c:v>
                </c:pt>
                <c:pt idx="1212">
                  <c:v>6.205284</c:v>
                </c:pt>
                <c:pt idx="1213">
                  <c:v>6.89476</c:v>
                </c:pt>
                <c:pt idx="1214">
                  <c:v>6.89476</c:v>
                </c:pt>
                <c:pt idx="1215">
                  <c:v>6.89476</c:v>
                </c:pt>
                <c:pt idx="1216">
                  <c:v>6.89476</c:v>
                </c:pt>
                <c:pt idx="1217">
                  <c:v>6.89476</c:v>
                </c:pt>
                <c:pt idx="1218">
                  <c:v>6.89476</c:v>
                </c:pt>
                <c:pt idx="1219">
                  <c:v>7.584236</c:v>
                </c:pt>
                <c:pt idx="1220">
                  <c:v>7.584236</c:v>
                </c:pt>
                <c:pt idx="1221">
                  <c:v>7.584236</c:v>
                </c:pt>
                <c:pt idx="1222">
                  <c:v>7.584236</c:v>
                </c:pt>
                <c:pt idx="1223">
                  <c:v>8.273712</c:v>
                </c:pt>
                <c:pt idx="1224">
                  <c:v>8.273712</c:v>
                </c:pt>
                <c:pt idx="1225">
                  <c:v>8.273712</c:v>
                </c:pt>
                <c:pt idx="1226">
                  <c:v>8.273712</c:v>
                </c:pt>
                <c:pt idx="1227">
                  <c:v>8.963188</c:v>
                </c:pt>
                <c:pt idx="1228">
                  <c:v>8.273712</c:v>
                </c:pt>
                <c:pt idx="1229">
                  <c:v>8.963188</c:v>
                </c:pt>
                <c:pt idx="1230">
                  <c:v>8.963188</c:v>
                </c:pt>
                <c:pt idx="1231">
                  <c:v>8.963188</c:v>
                </c:pt>
                <c:pt idx="1232">
                  <c:v>8.963188</c:v>
                </c:pt>
                <c:pt idx="1233">
                  <c:v>8.963188</c:v>
                </c:pt>
                <c:pt idx="1234">
                  <c:v>8.963188</c:v>
                </c:pt>
                <c:pt idx="1235">
                  <c:v>8.963188</c:v>
                </c:pt>
                <c:pt idx="1236">
                  <c:v>8.963188</c:v>
                </c:pt>
                <c:pt idx="1237">
                  <c:v>8.273712</c:v>
                </c:pt>
                <c:pt idx="1238">
                  <c:v>8.273712</c:v>
                </c:pt>
                <c:pt idx="1239">
                  <c:v>8.273712</c:v>
                </c:pt>
                <c:pt idx="1240">
                  <c:v>8.273712</c:v>
                </c:pt>
                <c:pt idx="1241">
                  <c:v>8.273712</c:v>
                </c:pt>
                <c:pt idx="1242">
                  <c:v>8.273712</c:v>
                </c:pt>
                <c:pt idx="1243">
                  <c:v>8.273712</c:v>
                </c:pt>
                <c:pt idx="1244">
                  <c:v>8.273712</c:v>
                </c:pt>
                <c:pt idx="1245">
                  <c:v>8.273712</c:v>
                </c:pt>
                <c:pt idx="1246">
                  <c:v>8.273712</c:v>
                </c:pt>
                <c:pt idx="1247">
                  <c:v>8.963188</c:v>
                </c:pt>
                <c:pt idx="1248">
                  <c:v>8.273712</c:v>
                </c:pt>
                <c:pt idx="1249">
                  <c:v>8.273712</c:v>
                </c:pt>
                <c:pt idx="1250">
                  <c:v>8.273712</c:v>
                </c:pt>
                <c:pt idx="1251">
                  <c:v>8.273712</c:v>
                </c:pt>
                <c:pt idx="1252">
                  <c:v>8.273712</c:v>
                </c:pt>
                <c:pt idx="1253">
                  <c:v>8.273712</c:v>
                </c:pt>
                <c:pt idx="1254">
                  <c:v>7.584236</c:v>
                </c:pt>
                <c:pt idx="1255">
                  <c:v>7.584236</c:v>
                </c:pt>
                <c:pt idx="1256">
                  <c:v>6.89476</c:v>
                </c:pt>
                <c:pt idx="1257">
                  <c:v>6.89476</c:v>
                </c:pt>
                <c:pt idx="1258">
                  <c:v>6.89476</c:v>
                </c:pt>
                <c:pt idx="1259">
                  <c:v>6.89476</c:v>
                </c:pt>
                <c:pt idx="1260">
                  <c:v>6.89476</c:v>
                </c:pt>
                <c:pt idx="1261">
                  <c:v>6.89476</c:v>
                </c:pt>
                <c:pt idx="1262">
                  <c:v>6.89476</c:v>
                </c:pt>
                <c:pt idx="1263">
                  <c:v>6.89476</c:v>
                </c:pt>
                <c:pt idx="1264">
                  <c:v>6.89476</c:v>
                </c:pt>
                <c:pt idx="1265">
                  <c:v>6.89476</c:v>
                </c:pt>
                <c:pt idx="1266">
                  <c:v>6.89476</c:v>
                </c:pt>
                <c:pt idx="1267">
                  <c:v>6.205284</c:v>
                </c:pt>
                <c:pt idx="1268">
                  <c:v>6.205284</c:v>
                </c:pt>
                <c:pt idx="1269">
                  <c:v>6.205284</c:v>
                </c:pt>
                <c:pt idx="1270">
                  <c:v>6.205284</c:v>
                </c:pt>
                <c:pt idx="1271">
                  <c:v>6.89476</c:v>
                </c:pt>
                <c:pt idx="1272">
                  <c:v>6.89476</c:v>
                </c:pt>
                <c:pt idx="1273">
                  <c:v>6.89476</c:v>
                </c:pt>
                <c:pt idx="1274">
                  <c:v>6.89476</c:v>
                </c:pt>
                <c:pt idx="1275">
                  <c:v>6.89476</c:v>
                </c:pt>
                <c:pt idx="1276">
                  <c:v>6.89476</c:v>
                </c:pt>
                <c:pt idx="1277">
                  <c:v>6.89476</c:v>
                </c:pt>
                <c:pt idx="1278">
                  <c:v>6.89476</c:v>
                </c:pt>
                <c:pt idx="1279">
                  <c:v>6.89476</c:v>
                </c:pt>
                <c:pt idx="1280">
                  <c:v>6.89476</c:v>
                </c:pt>
                <c:pt idx="1281">
                  <c:v>6.89476</c:v>
                </c:pt>
                <c:pt idx="1282">
                  <c:v>7.584236</c:v>
                </c:pt>
                <c:pt idx="1283">
                  <c:v>7.584236</c:v>
                </c:pt>
                <c:pt idx="1284">
                  <c:v>7.584236</c:v>
                </c:pt>
                <c:pt idx="1285">
                  <c:v>7.584236</c:v>
                </c:pt>
                <c:pt idx="1286">
                  <c:v>8.273712</c:v>
                </c:pt>
                <c:pt idx="1287">
                  <c:v>8.273712</c:v>
                </c:pt>
                <c:pt idx="1288">
                  <c:v>8.273712</c:v>
                </c:pt>
                <c:pt idx="1289">
                  <c:v>8.963188</c:v>
                </c:pt>
                <c:pt idx="1290">
                  <c:v>8.963188</c:v>
                </c:pt>
                <c:pt idx="1291">
                  <c:v>8.963188</c:v>
                </c:pt>
                <c:pt idx="1292">
                  <c:v>8.963188</c:v>
                </c:pt>
                <c:pt idx="1293">
                  <c:v>9.652664</c:v>
                </c:pt>
                <c:pt idx="1294">
                  <c:v>9.652664</c:v>
                </c:pt>
                <c:pt idx="1295">
                  <c:v>9.652664</c:v>
                </c:pt>
                <c:pt idx="1296">
                  <c:v>8.963188</c:v>
                </c:pt>
                <c:pt idx="1297">
                  <c:v>8.963188</c:v>
                </c:pt>
                <c:pt idx="1298">
                  <c:v>8.963188</c:v>
                </c:pt>
                <c:pt idx="1299">
                  <c:v>8.963188</c:v>
                </c:pt>
                <c:pt idx="1300">
                  <c:v>8.273712</c:v>
                </c:pt>
                <c:pt idx="1301">
                  <c:v>8.273712</c:v>
                </c:pt>
                <c:pt idx="1302">
                  <c:v>7.584236</c:v>
                </c:pt>
                <c:pt idx="1303">
                  <c:v>7.584236</c:v>
                </c:pt>
                <c:pt idx="1304">
                  <c:v>7.584236</c:v>
                </c:pt>
                <c:pt idx="1305">
                  <c:v>7.584236</c:v>
                </c:pt>
                <c:pt idx="1306">
                  <c:v>6.89476</c:v>
                </c:pt>
                <c:pt idx="1307">
                  <c:v>6.89476</c:v>
                </c:pt>
                <c:pt idx="1308">
                  <c:v>6.89476</c:v>
                </c:pt>
                <c:pt idx="1309">
                  <c:v>6.89476</c:v>
                </c:pt>
                <c:pt idx="1310">
                  <c:v>6.89476</c:v>
                </c:pt>
                <c:pt idx="1311">
                  <c:v>6.89476</c:v>
                </c:pt>
                <c:pt idx="1312">
                  <c:v>6.89476</c:v>
                </c:pt>
                <c:pt idx="1313">
                  <c:v>6.89476</c:v>
                </c:pt>
                <c:pt idx="1314">
                  <c:v>6.89476</c:v>
                </c:pt>
                <c:pt idx="1315">
                  <c:v>6.89476</c:v>
                </c:pt>
                <c:pt idx="1316">
                  <c:v>7.584236</c:v>
                </c:pt>
                <c:pt idx="1317">
                  <c:v>7.584236</c:v>
                </c:pt>
                <c:pt idx="1318">
                  <c:v>7.584236</c:v>
                </c:pt>
                <c:pt idx="1319">
                  <c:v>8.273712</c:v>
                </c:pt>
                <c:pt idx="1320">
                  <c:v>8.273712</c:v>
                </c:pt>
                <c:pt idx="1321">
                  <c:v>8.273712</c:v>
                </c:pt>
                <c:pt idx="1322">
                  <c:v>8.273712</c:v>
                </c:pt>
                <c:pt idx="1323">
                  <c:v>8.273712</c:v>
                </c:pt>
                <c:pt idx="1324">
                  <c:v>8.273712</c:v>
                </c:pt>
                <c:pt idx="1325">
                  <c:v>8.273712</c:v>
                </c:pt>
                <c:pt idx="1326">
                  <c:v>7.584236</c:v>
                </c:pt>
                <c:pt idx="1327">
                  <c:v>7.584236</c:v>
                </c:pt>
                <c:pt idx="1328">
                  <c:v>7.584236</c:v>
                </c:pt>
                <c:pt idx="1329">
                  <c:v>7.584236</c:v>
                </c:pt>
                <c:pt idx="1330">
                  <c:v>7.584236</c:v>
                </c:pt>
                <c:pt idx="1331">
                  <c:v>7.584236</c:v>
                </c:pt>
                <c:pt idx="1332">
                  <c:v>7.584236</c:v>
                </c:pt>
                <c:pt idx="1333">
                  <c:v>6.89476</c:v>
                </c:pt>
                <c:pt idx="1334">
                  <c:v>6.89476</c:v>
                </c:pt>
                <c:pt idx="1335">
                  <c:v>6.205284</c:v>
                </c:pt>
                <c:pt idx="1336">
                  <c:v>5.515808</c:v>
                </c:pt>
                <c:pt idx="1337">
                  <c:v>5.515808</c:v>
                </c:pt>
                <c:pt idx="1338">
                  <c:v>4.826332</c:v>
                </c:pt>
                <c:pt idx="1339">
                  <c:v>4.826332</c:v>
                </c:pt>
                <c:pt idx="1340">
                  <c:v>4.136856</c:v>
                </c:pt>
                <c:pt idx="1341">
                  <c:v>4.136856</c:v>
                </c:pt>
                <c:pt idx="1342">
                  <c:v>4.136856</c:v>
                </c:pt>
                <c:pt idx="1343">
                  <c:v>4.826332</c:v>
                </c:pt>
                <c:pt idx="1344">
                  <c:v>4.826332</c:v>
                </c:pt>
                <c:pt idx="1345">
                  <c:v>5.515808</c:v>
                </c:pt>
                <c:pt idx="1346">
                  <c:v>5.515808</c:v>
                </c:pt>
                <c:pt idx="1347">
                  <c:v>6.205284</c:v>
                </c:pt>
                <c:pt idx="1348">
                  <c:v>6.205284</c:v>
                </c:pt>
                <c:pt idx="1349">
                  <c:v>6.89476</c:v>
                </c:pt>
                <c:pt idx="1350">
                  <c:v>7.584236</c:v>
                </c:pt>
                <c:pt idx="1351">
                  <c:v>8.273712</c:v>
                </c:pt>
                <c:pt idx="1352">
                  <c:v>8.963188</c:v>
                </c:pt>
                <c:pt idx="1353">
                  <c:v>9.652664</c:v>
                </c:pt>
                <c:pt idx="1354">
                  <c:v>10.34214</c:v>
                </c:pt>
                <c:pt idx="1355">
                  <c:v>11.031616</c:v>
                </c:pt>
                <c:pt idx="1356">
                  <c:v>11.031616</c:v>
                </c:pt>
                <c:pt idx="1357">
                  <c:v>11.721092</c:v>
                </c:pt>
                <c:pt idx="1358">
                  <c:v>11.721092</c:v>
                </c:pt>
                <c:pt idx="1359">
                  <c:v>11.031616</c:v>
                </c:pt>
                <c:pt idx="1360">
                  <c:v>10.34214</c:v>
                </c:pt>
                <c:pt idx="1361">
                  <c:v>11.031616</c:v>
                </c:pt>
                <c:pt idx="1362">
                  <c:v>10.34214</c:v>
                </c:pt>
                <c:pt idx="1363">
                  <c:v>10.34214</c:v>
                </c:pt>
                <c:pt idx="1364">
                  <c:v>9.652664</c:v>
                </c:pt>
                <c:pt idx="1365">
                  <c:v>8.963188</c:v>
                </c:pt>
                <c:pt idx="1366">
                  <c:v>8.273712</c:v>
                </c:pt>
                <c:pt idx="1367">
                  <c:v>7.584236</c:v>
                </c:pt>
                <c:pt idx="1368">
                  <c:v>6.89476</c:v>
                </c:pt>
                <c:pt idx="1369">
                  <c:v>6.89476</c:v>
                </c:pt>
                <c:pt idx="1370">
                  <c:v>6.205284</c:v>
                </c:pt>
                <c:pt idx="1371">
                  <c:v>6.205284</c:v>
                </c:pt>
                <c:pt idx="1372">
                  <c:v>5.515808</c:v>
                </c:pt>
                <c:pt idx="1373">
                  <c:v>5.515808</c:v>
                </c:pt>
                <c:pt idx="1374">
                  <c:v>4.826332</c:v>
                </c:pt>
                <c:pt idx="1375">
                  <c:v>4.826332</c:v>
                </c:pt>
                <c:pt idx="1376">
                  <c:v>4.826332</c:v>
                </c:pt>
                <c:pt idx="1377">
                  <c:v>4.826332</c:v>
                </c:pt>
                <c:pt idx="1378">
                  <c:v>4.136856</c:v>
                </c:pt>
                <c:pt idx="1379">
                  <c:v>4.136856</c:v>
                </c:pt>
                <c:pt idx="1380">
                  <c:v>4.826332</c:v>
                </c:pt>
                <c:pt idx="1381">
                  <c:v>4.826332</c:v>
                </c:pt>
                <c:pt idx="1382">
                  <c:v>4.826332</c:v>
                </c:pt>
                <c:pt idx="1383">
                  <c:v>4.826332</c:v>
                </c:pt>
                <c:pt idx="1384">
                  <c:v>5.515808</c:v>
                </c:pt>
                <c:pt idx="1385">
                  <c:v>5.515808</c:v>
                </c:pt>
                <c:pt idx="1386">
                  <c:v>5.515808</c:v>
                </c:pt>
                <c:pt idx="1387">
                  <c:v>5.515808</c:v>
                </c:pt>
                <c:pt idx="1388">
                  <c:v>6.205284</c:v>
                </c:pt>
                <c:pt idx="1389">
                  <c:v>6.205284</c:v>
                </c:pt>
                <c:pt idx="1390">
                  <c:v>6.89476</c:v>
                </c:pt>
                <c:pt idx="1391">
                  <c:v>6.89476</c:v>
                </c:pt>
                <c:pt idx="1392">
                  <c:v>6.89476</c:v>
                </c:pt>
                <c:pt idx="1393">
                  <c:v>7.584236</c:v>
                </c:pt>
                <c:pt idx="1394">
                  <c:v>7.584236</c:v>
                </c:pt>
                <c:pt idx="1395">
                  <c:v>7.584236</c:v>
                </c:pt>
                <c:pt idx="1396">
                  <c:v>7.584236</c:v>
                </c:pt>
                <c:pt idx="1397">
                  <c:v>7.584236</c:v>
                </c:pt>
                <c:pt idx="1398">
                  <c:v>7.584236</c:v>
                </c:pt>
                <c:pt idx="1399">
                  <c:v>8.273712</c:v>
                </c:pt>
                <c:pt idx="1400">
                  <c:v>8.273712</c:v>
                </c:pt>
                <c:pt idx="1401">
                  <c:v>8.273712</c:v>
                </c:pt>
                <c:pt idx="1402">
                  <c:v>8.273712</c:v>
                </c:pt>
                <c:pt idx="1403">
                  <c:v>8.273712</c:v>
                </c:pt>
                <c:pt idx="1404">
                  <c:v>8.273712</c:v>
                </c:pt>
                <c:pt idx="1405">
                  <c:v>8.963188</c:v>
                </c:pt>
                <c:pt idx="1406">
                  <c:v>8.963188</c:v>
                </c:pt>
                <c:pt idx="1407">
                  <c:v>8.963188</c:v>
                </c:pt>
                <c:pt idx="1408">
                  <c:v>8.963188</c:v>
                </c:pt>
                <c:pt idx="1409">
                  <c:v>9.652664</c:v>
                </c:pt>
                <c:pt idx="1410">
                  <c:v>9.652664</c:v>
                </c:pt>
                <c:pt idx="1411">
                  <c:v>9.652664</c:v>
                </c:pt>
                <c:pt idx="1412">
                  <c:v>9.652664</c:v>
                </c:pt>
                <c:pt idx="1413">
                  <c:v>9.652664</c:v>
                </c:pt>
                <c:pt idx="1414">
                  <c:v>9.652664</c:v>
                </c:pt>
                <c:pt idx="1415">
                  <c:v>9.652664</c:v>
                </c:pt>
                <c:pt idx="1416">
                  <c:v>9.652664</c:v>
                </c:pt>
                <c:pt idx="1417">
                  <c:v>9.652664</c:v>
                </c:pt>
                <c:pt idx="1418">
                  <c:v>8.963188</c:v>
                </c:pt>
                <c:pt idx="1419">
                  <c:v>8.963188</c:v>
                </c:pt>
                <c:pt idx="1420">
                  <c:v>8.273712</c:v>
                </c:pt>
                <c:pt idx="1421">
                  <c:v>8.273712</c:v>
                </c:pt>
                <c:pt idx="1422">
                  <c:v>7.584236</c:v>
                </c:pt>
                <c:pt idx="1423">
                  <c:v>6.89476</c:v>
                </c:pt>
                <c:pt idx="1424">
                  <c:v>6.89476</c:v>
                </c:pt>
                <c:pt idx="1425">
                  <c:v>6.205284</c:v>
                </c:pt>
                <c:pt idx="1426">
                  <c:v>5.515808</c:v>
                </c:pt>
                <c:pt idx="1427">
                  <c:v>5.515808</c:v>
                </c:pt>
                <c:pt idx="1428">
                  <c:v>5.515808</c:v>
                </c:pt>
                <c:pt idx="1429">
                  <c:v>4.826332</c:v>
                </c:pt>
                <c:pt idx="1430">
                  <c:v>4.826332</c:v>
                </c:pt>
                <c:pt idx="1431">
                  <c:v>4.826332</c:v>
                </c:pt>
                <c:pt idx="1432">
                  <c:v>4.826332</c:v>
                </c:pt>
                <c:pt idx="1433">
                  <c:v>4.826332</c:v>
                </c:pt>
                <c:pt idx="1434">
                  <c:v>4.826332</c:v>
                </c:pt>
                <c:pt idx="1435">
                  <c:v>4.826332</c:v>
                </c:pt>
                <c:pt idx="1436">
                  <c:v>5.515808</c:v>
                </c:pt>
                <c:pt idx="1437">
                  <c:v>5.515808</c:v>
                </c:pt>
                <c:pt idx="1438">
                  <c:v>5.515808</c:v>
                </c:pt>
                <c:pt idx="1439">
                  <c:v>6.205284</c:v>
                </c:pt>
                <c:pt idx="1440">
                  <c:v>6.205284</c:v>
                </c:pt>
                <c:pt idx="1441">
                  <c:v>6.89476</c:v>
                </c:pt>
                <c:pt idx="1442">
                  <c:v>6.89476</c:v>
                </c:pt>
                <c:pt idx="1443">
                  <c:v>7.584236</c:v>
                </c:pt>
                <c:pt idx="1444">
                  <c:v>7.584236</c:v>
                </c:pt>
                <c:pt idx="1445">
                  <c:v>7.584236</c:v>
                </c:pt>
                <c:pt idx="1446">
                  <c:v>8.273712</c:v>
                </c:pt>
                <c:pt idx="1447">
                  <c:v>8.273712</c:v>
                </c:pt>
                <c:pt idx="1448">
                  <c:v>8.273712</c:v>
                </c:pt>
                <c:pt idx="1449">
                  <c:v>8.273712</c:v>
                </c:pt>
                <c:pt idx="1450">
                  <c:v>8.273712</c:v>
                </c:pt>
                <c:pt idx="1451">
                  <c:v>8.273712</c:v>
                </c:pt>
                <c:pt idx="1452">
                  <c:v>8.273712</c:v>
                </c:pt>
                <c:pt idx="1453">
                  <c:v>7.584236</c:v>
                </c:pt>
                <c:pt idx="1454">
                  <c:v>7.584236</c:v>
                </c:pt>
                <c:pt idx="1455">
                  <c:v>7.584236</c:v>
                </c:pt>
                <c:pt idx="1456">
                  <c:v>6.89476</c:v>
                </c:pt>
                <c:pt idx="1457">
                  <c:v>6.89476</c:v>
                </c:pt>
                <c:pt idx="1458">
                  <c:v>6.89476</c:v>
                </c:pt>
                <c:pt idx="1459">
                  <c:v>6.89476</c:v>
                </c:pt>
                <c:pt idx="1460">
                  <c:v>6.89476</c:v>
                </c:pt>
                <c:pt idx="1461">
                  <c:v>6.89476</c:v>
                </c:pt>
                <c:pt idx="1462">
                  <c:v>6.89476</c:v>
                </c:pt>
                <c:pt idx="1463">
                  <c:v>7.584236</c:v>
                </c:pt>
                <c:pt idx="1464">
                  <c:v>7.584236</c:v>
                </c:pt>
                <c:pt idx="1465">
                  <c:v>8.273712</c:v>
                </c:pt>
                <c:pt idx="1466">
                  <c:v>8.273712</c:v>
                </c:pt>
                <c:pt idx="1467">
                  <c:v>8.963188</c:v>
                </c:pt>
                <c:pt idx="1468">
                  <c:v>8.963188</c:v>
                </c:pt>
                <c:pt idx="1469">
                  <c:v>9.652664</c:v>
                </c:pt>
                <c:pt idx="1470">
                  <c:v>9.652664</c:v>
                </c:pt>
                <c:pt idx="1471">
                  <c:v>9.652664</c:v>
                </c:pt>
                <c:pt idx="1472">
                  <c:v>9.652664</c:v>
                </c:pt>
                <c:pt idx="1473">
                  <c:v>9.652664</c:v>
                </c:pt>
                <c:pt idx="1474">
                  <c:v>9.652664</c:v>
                </c:pt>
                <c:pt idx="1475">
                  <c:v>8.963188</c:v>
                </c:pt>
                <c:pt idx="1476">
                  <c:v>8.963188</c:v>
                </c:pt>
                <c:pt idx="1477">
                  <c:v>8.963188</c:v>
                </c:pt>
                <c:pt idx="1478">
                  <c:v>8.963188</c:v>
                </c:pt>
                <c:pt idx="1479">
                  <c:v>8.963188</c:v>
                </c:pt>
                <c:pt idx="1480">
                  <c:v>8.273712</c:v>
                </c:pt>
                <c:pt idx="1481">
                  <c:v>8.273712</c:v>
                </c:pt>
                <c:pt idx="1482">
                  <c:v>7.584236</c:v>
                </c:pt>
                <c:pt idx="1483">
                  <c:v>7.584236</c:v>
                </c:pt>
                <c:pt idx="1484">
                  <c:v>6.89476</c:v>
                </c:pt>
                <c:pt idx="1485">
                  <c:v>6.205284</c:v>
                </c:pt>
                <c:pt idx="1486">
                  <c:v>5.515808</c:v>
                </c:pt>
                <c:pt idx="1487">
                  <c:v>5.515808</c:v>
                </c:pt>
                <c:pt idx="1488">
                  <c:v>5.515808</c:v>
                </c:pt>
                <c:pt idx="1489">
                  <c:v>4.826332</c:v>
                </c:pt>
                <c:pt idx="1490">
                  <c:v>5.515808</c:v>
                </c:pt>
                <c:pt idx="1491">
                  <c:v>5.515808</c:v>
                </c:pt>
                <c:pt idx="1492">
                  <c:v>5.515808</c:v>
                </c:pt>
                <c:pt idx="1493">
                  <c:v>6.205284</c:v>
                </c:pt>
                <c:pt idx="1494">
                  <c:v>6.205284</c:v>
                </c:pt>
                <c:pt idx="1495">
                  <c:v>6.89476</c:v>
                </c:pt>
                <c:pt idx="1496">
                  <c:v>6.89476</c:v>
                </c:pt>
                <c:pt idx="1497">
                  <c:v>6.89476</c:v>
                </c:pt>
                <c:pt idx="1498">
                  <c:v>7.584236</c:v>
                </c:pt>
                <c:pt idx="1499">
                  <c:v>7.584236</c:v>
                </c:pt>
                <c:pt idx="1500">
                  <c:v>7.584236</c:v>
                </c:pt>
                <c:pt idx="1501">
                  <c:v>7.584236</c:v>
                </c:pt>
                <c:pt idx="1502">
                  <c:v>7.584236</c:v>
                </c:pt>
                <c:pt idx="1503">
                  <c:v>7.584236</c:v>
                </c:pt>
                <c:pt idx="1504">
                  <c:v>7.584236</c:v>
                </c:pt>
                <c:pt idx="1505">
                  <c:v>7.584236</c:v>
                </c:pt>
                <c:pt idx="1506">
                  <c:v>6.89476</c:v>
                </c:pt>
                <c:pt idx="1507">
                  <c:v>6.89476</c:v>
                </c:pt>
                <c:pt idx="1508">
                  <c:v>6.89476</c:v>
                </c:pt>
                <c:pt idx="1509">
                  <c:v>7.584236</c:v>
                </c:pt>
                <c:pt idx="1510">
                  <c:v>7.584236</c:v>
                </c:pt>
                <c:pt idx="1511">
                  <c:v>7.584236</c:v>
                </c:pt>
                <c:pt idx="1512">
                  <c:v>7.584236</c:v>
                </c:pt>
                <c:pt idx="1513">
                  <c:v>7.584236</c:v>
                </c:pt>
                <c:pt idx="1514">
                  <c:v>8.273712</c:v>
                </c:pt>
                <c:pt idx="1515">
                  <c:v>8.273712</c:v>
                </c:pt>
                <c:pt idx="1516">
                  <c:v>8.273712</c:v>
                </c:pt>
                <c:pt idx="1517">
                  <c:v>8.273712</c:v>
                </c:pt>
                <c:pt idx="1518">
                  <c:v>8.273712</c:v>
                </c:pt>
                <c:pt idx="1519">
                  <c:v>8.273712</c:v>
                </c:pt>
                <c:pt idx="1520">
                  <c:v>8.273712</c:v>
                </c:pt>
                <c:pt idx="1521">
                  <c:v>8.273712</c:v>
                </c:pt>
                <c:pt idx="1522">
                  <c:v>8.273712</c:v>
                </c:pt>
                <c:pt idx="1523">
                  <c:v>8.273712</c:v>
                </c:pt>
                <c:pt idx="1524">
                  <c:v>8.273712</c:v>
                </c:pt>
                <c:pt idx="1525">
                  <c:v>8.273712</c:v>
                </c:pt>
                <c:pt idx="1526">
                  <c:v>8.273712</c:v>
                </c:pt>
                <c:pt idx="1527">
                  <c:v>8.273712</c:v>
                </c:pt>
                <c:pt idx="1528">
                  <c:v>8.273712</c:v>
                </c:pt>
                <c:pt idx="1529">
                  <c:v>8.273712</c:v>
                </c:pt>
                <c:pt idx="1530">
                  <c:v>7.584236</c:v>
                </c:pt>
                <c:pt idx="1531">
                  <c:v>7.584236</c:v>
                </c:pt>
                <c:pt idx="1532">
                  <c:v>7.584236</c:v>
                </c:pt>
                <c:pt idx="1533">
                  <c:v>7.584236</c:v>
                </c:pt>
                <c:pt idx="1534">
                  <c:v>6.89476</c:v>
                </c:pt>
                <c:pt idx="1535">
                  <c:v>6.89476</c:v>
                </c:pt>
                <c:pt idx="1536">
                  <c:v>6.89476</c:v>
                </c:pt>
                <c:pt idx="1537">
                  <c:v>6.89476</c:v>
                </c:pt>
                <c:pt idx="1538">
                  <c:v>6.89476</c:v>
                </c:pt>
                <c:pt idx="1539">
                  <c:v>6.89476</c:v>
                </c:pt>
                <c:pt idx="1540">
                  <c:v>6.89476</c:v>
                </c:pt>
                <c:pt idx="1541">
                  <c:v>6.89476</c:v>
                </c:pt>
                <c:pt idx="1542">
                  <c:v>6.89476</c:v>
                </c:pt>
                <c:pt idx="1543">
                  <c:v>6.89476</c:v>
                </c:pt>
                <c:pt idx="1544">
                  <c:v>7.584236</c:v>
                </c:pt>
                <c:pt idx="1545">
                  <c:v>7.584236</c:v>
                </c:pt>
                <c:pt idx="1546">
                  <c:v>7.584236</c:v>
                </c:pt>
                <c:pt idx="1547">
                  <c:v>7.584236</c:v>
                </c:pt>
                <c:pt idx="1548">
                  <c:v>7.584236</c:v>
                </c:pt>
                <c:pt idx="1549">
                  <c:v>7.584236</c:v>
                </c:pt>
                <c:pt idx="1550">
                  <c:v>7.584236</c:v>
                </c:pt>
                <c:pt idx="1551">
                  <c:v>7.584236</c:v>
                </c:pt>
                <c:pt idx="1552">
                  <c:v>7.584236</c:v>
                </c:pt>
                <c:pt idx="1553">
                  <c:v>6.89476</c:v>
                </c:pt>
                <c:pt idx="1554">
                  <c:v>6.89476</c:v>
                </c:pt>
                <c:pt idx="1555">
                  <c:v>7.584236</c:v>
                </c:pt>
                <c:pt idx="1556">
                  <c:v>6.89476</c:v>
                </c:pt>
                <c:pt idx="1557">
                  <c:v>6.89476</c:v>
                </c:pt>
                <c:pt idx="1558">
                  <c:v>7.584236</c:v>
                </c:pt>
                <c:pt idx="1559">
                  <c:v>6.89476</c:v>
                </c:pt>
                <c:pt idx="1560">
                  <c:v>7.584236</c:v>
                </c:pt>
                <c:pt idx="1561">
                  <c:v>7.584236</c:v>
                </c:pt>
                <c:pt idx="1562">
                  <c:v>7.584236</c:v>
                </c:pt>
                <c:pt idx="1563">
                  <c:v>7.584236</c:v>
                </c:pt>
                <c:pt idx="1564">
                  <c:v>7.584236</c:v>
                </c:pt>
                <c:pt idx="1565">
                  <c:v>8.273712</c:v>
                </c:pt>
                <c:pt idx="1566">
                  <c:v>7.584236</c:v>
                </c:pt>
                <c:pt idx="1567">
                  <c:v>7.584236</c:v>
                </c:pt>
                <c:pt idx="1568">
                  <c:v>7.584236</c:v>
                </c:pt>
                <c:pt idx="1569">
                  <c:v>6.89476</c:v>
                </c:pt>
                <c:pt idx="1570">
                  <c:v>6.89476</c:v>
                </c:pt>
                <c:pt idx="1571">
                  <c:v>6.89476</c:v>
                </c:pt>
                <c:pt idx="1572">
                  <c:v>6.89476</c:v>
                </c:pt>
                <c:pt idx="1573">
                  <c:v>6.89476</c:v>
                </c:pt>
                <c:pt idx="1574">
                  <c:v>6.89476</c:v>
                </c:pt>
                <c:pt idx="1575">
                  <c:v>6.89476</c:v>
                </c:pt>
                <c:pt idx="1576">
                  <c:v>6.89476</c:v>
                </c:pt>
                <c:pt idx="1577">
                  <c:v>6.205284</c:v>
                </c:pt>
                <c:pt idx="1578">
                  <c:v>6.89476</c:v>
                </c:pt>
                <c:pt idx="1579">
                  <c:v>6.89476</c:v>
                </c:pt>
                <c:pt idx="1580">
                  <c:v>6.89476</c:v>
                </c:pt>
                <c:pt idx="1581">
                  <c:v>6.89476</c:v>
                </c:pt>
                <c:pt idx="1582">
                  <c:v>7.584236</c:v>
                </c:pt>
                <c:pt idx="1583">
                  <c:v>7.584236</c:v>
                </c:pt>
                <c:pt idx="1584">
                  <c:v>8.273712</c:v>
                </c:pt>
                <c:pt idx="1585">
                  <c:v>8.273712</c:v>
                </c:pt>
                <c:pt idx="1586">
                  <c:v>8.273712</c:v>
                </c:pt>
                <c:pt idx="1587">
                  <c:v>8.273712</c:v>
                </c:pt>
                <c:pt idx="1588">
                  <c:v>8.963188</c:v>
                </c:pt>
                <c:pt idx="1589">
                  <c:v>8.963188</c:v>
                </c:pt>
                <c:pt idx="1590">
                  <c:v>8.963188</c:v>
                </c:pt>
                <c:pt idx="1591">
                  <c:v>8.963188</c:v>
                </c:pt>
                <c:pt idx="1592">
                  <c:v>8.963188</c:v>
                </c:pt>
                <c:pt idx="1593">
                  <c:v>8.963188</c:v>
                </c:pt>
                <c:pt idx="1594">
                  <c:v>8.963188</c:v>
                </c:pt>
                <c:pt idx="1595">
                  <c:v>9.652664</c:v>
                </c:pt>
                <c:pt idx="1596">
                  <c:v>8.963188</c:v>
                </c:pt>
                <c:pt idx="1597">
                  <c:v>8.963188</c:v>
                </c:pt>
                <c:pt idx="1598">
                  <c:v>8.963188</c:v>
                </c:pt>
                <c:pt idx="1599">
                  <c:v>8.963188</c:v>
                </c:pt>
                <c:pt idx="1600">
                  <c:v>8.273712</c:v>
                </c:pt>
                <c:pt idx="1601">
                  <c:v>8.273712</c:v>
                </c:pt>
                <c:pt idx="1602">
                  <c:v>7.584236</c:v>
                </c:pt>
                <c:pt idx="1603">
                  <c:v>7.584236</c:v>
                </c:pt>
                <c:pt idx="1604">
                  <c:v>6.89476</c:v>
                </c:pt>
                <c:pt idx="1605">
                  <c:v>6.89476</c:v>
                </c:pt>
                <c:pt idx="1606">
                  <c:v>6.89476</c:v>
                </c:pt>
                <c:pt idx="1607">
                  <c:v>6.89476</c:v>
                </c:pt>
                <c:pt idx="1608">
                  <c:v>6.205284</c:v>
                </c:pt>
                <c:pt idx="1609">
                  <c:v>6.205284</c:v>
                </c:pt>
                <c:pt idx="1610">
                  <c:v>6.89476</c:v>
                </c:pt>
                <c:pt idx="1611">
                  <c:v>6.89476</c:v>
                </c:pt>
                <c:pt idx="1612">
                  <c:v>6.89476</c:v>
                </c:pt>
                <c:pt idx="1613">
                  <c:v>6.89476</c:v>
                </c:pt>
                <c:pt idx="1614">
                  <c:v>6.89476</c:v>
                </c:pt>
                <c:pt idx="1615">
                  <c:v>6.89476</c:v>
                </c:pt>
                <c:pt idx="1616">
                  <c:v>6.89476</c:v>
                </c:pt>
                <c:pt idx="1617">
                  <c:v>7.584236</c:v>
                </c:pt>
                <c:pt idx="1618">
                  <c:v>6.89476</c:v>
                </c:pt>
                <c:pt idx="1619">
                  <c:v>7.584236</c:v>
                </c:pt>
                <c:pt idx="1620">
                  <c:v>7.584236</c:v>
                </c:pt>
                <c:pt idx="1621">
                  <c:v>6.89476</c:v>
                </c:pt>
                <c:pt idx="1622">
                  <c:v>7.584236</c:v>
                </c:pt>
                <c:pt idx="1623">
                  <c:v>6.89476</c:v>
                </c:pt>
                <c:pt idx="1624">
                  <c:v>6.89476</c:v>
                </c:pt>
                <c:pt idx="1625">
                  <c:v>6.89476</c:v>
                </c:pt>
                <c:pt idx="1626">
                  <c:v>6.89476</c:v>
                </c:pt>
                <c:pt idx="1627">
                  <c:v>6.89476</c:v>
                </c:pt>
                <c:pt idx="1628">
                  <c:v>6.89476</c:v>
                </c:pt>
                <c:pt idx="1629">
                  <c:v>6.89476</c:v>
                </c:pt>
                <c:pt idx="1630">
                  <c:v>6.89476</c:v>
                </c:pt>
                <c:pt idx="1631">
                  <c:v>6.89476</c:v>
                </c:pt>
                <c:pt idx="1632">
                  <c:v>7.584236</c:v>
                </c:pt>
                <c:pt idx="1633">
                  <c:v>7.584236</c:v>
                </c:pt>
                <c:pt idx="1634">
                  <c:v>7.584236</c:v>
                </c:pt>
                <c:pt idx="1635">
                  <c:v>7.584236</c:v>
                </c:pt>
                <c:pt idx="1636">
                  <c:v>7.584236</c:v>
                </c:pt>
                <c:pt idx="1637">
                  <c:v>7.584236</c:v>
                </c:pt>
                <c:pt idx="1638">
                  <c:v>7.584236</c:v>
                </c:pt>
                <c:pt idx="1639">
                  <c:v>7.584236</c:v>
                </c:pt>
                <c:pt idx="1640">
                  <c:v>6.89476</c:v>
                </c:pt>
                <c:pt idx="1641">
                  <c:v>6.89476</c:v>
                </c:pt>
                <c:pt idx="1642">
                  <c:v>6.89476</c:v>
                </c:pt>
                <c:pt idx="1643">
                  <c:v>6.89476</c:v>
                </c:pt>
                <c:pt idx="1644">
                  <c:v>6.205284</c:v>
                </c:pt>
                <c:pt idx="1645">
                  <c:v>6.205284</c:v>
                </c:pt>
                <c:pt idx="1646">
                  <c:v>6.89476</c:v>
                </c:pt>
                <c:pt idx="1647">
                  <c:v>6.89476</c:v>
                </c:pt>
                <c:pt idx="1648">
                  <c:v>6.89476</c:v>
                </c:pt>
                <c:pt idx="1649">
                  <c:v>7.584236</c:v>
                </c:pt>
                <c:pt idx="1650">
                  <c:v>7.584236</c:v>
                </c:pt>
                <c:pt idx="1651">
                  <c:v>7.584236</c:v>
                </c:pt>
                <c:pt idx="1652">
                  <c:v>8.273712</c:v>
                </c:pt>
                <c:pt idx="1653">
                  <c:v>8.273712</c:v>
                </c:pt>
                <c:pt idx="1654">
                  <c:v>8.963188</c:v>
                </c:pt>
                <c:pt idx="1655">
                  <c:v>8.963188</c:v>
                </c:pt>
                <c:pt idx="1656">
                  <c:v>8.963188</c:v>
                </c:pt>
                <c:pt idx="1657">
                  <c:v>8.963188</c:v>
                </c:pt>
                <c:pt idx="1658">
                  <c:v>8.963188</c:v>
                </c:pt>
                <c:pt idx="1659">
                  <c:v>8.963188</c:v>
                </c:pt>
                <c:pt idx="1660">
                  <c:v>9.652664</c:v>
                </c:pt>
                <c:pt idx="1661">
                  <c:v>9.652664</c:v>
                </c:pt>
                <c:pt idx="1662">
                  <c:v>9.652664</c:v>
                </c:pt>
                <c:pt idx="1663">
                  <c:v>9.652664</c:v>
                </c:pt>
                <c:pt idx="1664">
                  <c:v>9.652664</c:v>
                </c:pt>
                <c:pt idx="1665">
                  <c:v>9.652664</c:v>
                </c:pt>
                <c:pt idx="1666">
                  <c:v>9.652664</c:v>
                </c:pt>
                <c:pt idx="1667">
                  <c:v>8.963188</c:v>
                </c:pt>
                <c:pt idx="1668">
                  <c:v>8.963188</c:v>
                </c:pt>
                <c:pt idx="1669">
                  <c:v>8.963188</c:v>
                </c:pt>
                <c:pt idx="1670">
                  <c:v>8.273712</c:v>
                </c:pt>
                <c:pt idx="1671">
                  <c:v>7.584236</c:v>
                </c:pt>
                <c:pt idx="1672">
                  <c:v>6.89476</c:v>
                </c:pt>
                <c:pt idx="1673">
                  <c:v>6.89476</c:v>
                </c:pt>
                <c:pt idx="1674">
                  <c:v>6.89476</c:v>
                </c:pt>
                <c:pt idx="1675">
                  <c:v>6.205284</c:v>
                </c:pt>
                <c:pt idx="1676">
                  <c:v>6.205284</c:v>
                </c:pt>
                <c:pt idx="1677">
                  <c:v>6.205284</c:v>
                </c:pt>
                <c:pt idx="1678">
                  <c:v>6.205284</c:v>
                </c:pt>
                <c:pt idx="1679">
                  <c:v>6.205284</c:v>
                </c:pt>
                <c:pt idx="1680">
                  <c:v>5.515808</c:v>
                </c:pt>
                <c:pt idx="1681">
                  <c:v>5.515808</c:v>
                </c:pt>
                <c:pt idx="1682">
                  <c:v>5.515808</c:v>
                </c:pt>
                <c:pt idx="1683">
                  <c:v>4.826332</c:v>
                </c:pt>
                <c:pt idx="1684">
                  <c:v>4.826332</c:v>
                </c:pt>
                <c:pt idx="1685">
                  <c:v>4.826332</c:v>
                </c:pt>
                <c:pt idx="1686">
                  <c:v>4.136856</c:v>
                </c:pt>
                <c:pt idx="1687">
                  <c:v>4.136856</c:v>
                </c:pt>
                <c:pt idx="1688">
                  <c:v>4.136856</c:v>
                </c:pt>
                <c:pt idx="1689">
                  <c:v>4.136856</c:v>
                </c:pt>
                <c:pt idx="1690">
                  <c:v>4.136856</c:v>
                </c:pt>
                <c:pt idx="1691">
                  <c:v>4.826332</c:v>
                </c:pt>
                <c:pt idx="1692">
                  <c:v>4.826332</c:v>
                </c:pt>
                <c:pt idx="1693">
                  <c:v>4.826332</c:v>
                </c:pt>
                <c:pt idx="1694">
                  <c:v>5.515808</c:v>
                </c:pt>
                <c:pt idx="1695">
                  <c:v>5.515808</c:v>
                </c:pt>
                <c:pt idx="1696">
                  <c:v>6.205284</c:v>
                </c:pt>
                <c:pt idx="1697">
                  <c:v>6.205284</c:v>
                </c:pt>
                <c:pt idx="1698">
                  <c:v>6.89476</c:v>
                </c:pt>
                <c:pt idx="1699">
                  <c:v>6.89476</c:v>
                </c:pt>
                <c:pt idx="1700">
                  <c:v>7.584236</c:v>
                </c:pt>
                <c:pt idx="1701">
                  <c:v>7.584236</c:v>
                </c:pt>
                <c:pt idx="1702">
                  <c:v>8.273712</c:v>
                </c:pt>
                <c:pt idx="1703">
                  <c:v>8.273712</c:v>
                </c:pt>
                <c:pt idx="1704">
                  <c:v>8.963188</c:v>
                </c:pt>
                <c:pt idx="1705">
                  <c:v>8.963188</c:v>
                </c:pt>
                <c:pt idx="1706">
                  <c:v>9.652664</c:v>
                </c:pt>
                <c:pt idx="1707">
                  <c:v>9.652664</c:v>
                </c:pt>
                <c:pt idx="1708">
                  <c:v>9.652664</c:v>
                </c:pt>
                <c:pt idx="1709">
                  <c:v>10.34214</c:v>
                </c:pt>
                <c:pt idx="1710">
                  <c:v>10.34214</c:v>
                </c:pt>
                <c:pt idx="1711">
                  <c:v>10.34214</c:v>
                </c:pt>
                <c:pt idx="1712">
                  <c:v>10.34214</c:v>
                </c:pt>
                <c:pt idx="1713">
                  <c:v>9.652664</c:v>
                </c:pt>
                <c:pt idx="1714">
                  <c:v>9.652664</c:v>
                </c:pt>
                <c:pt idx="1715">
                  <c:v>9.652664</c:v>
                </c:pt>
                <c:pt idx="1716">
                  <c:v>9.652664</c:v>
                </c:pt>
                <c:pt idx="1717">
                  <c:v>8.963188</c:v>
                </c:pt>
                <c:pt idx="1718">
                  <c:v>8.963188</c:v>
                </c:pt>
                <c:pt idx="1719">
                  <c:v>8.963188</c:v>
                </c:pt>
                <c:pt idx="1720">
                  <c:v>8.273712</c:v>
                </c:pt>
                <c:pt idx="1721">
                  <c:v>8.273712</c:v>
                </c:pt>
                <c:pt idx="1722">
                  <c:v>8.273712</c:v>
                </c:pt>
                <c:pt idx="1723">
                  <c:v>8.273712</c:v>
                </c:pt>
                <c:pt idx="1724">
                  <c:v>8.273712</c:v>
                </c:pt>
                <c:pt idx="1725">
                  <c:v>8.273712</c:v>
                </c:pt>
                <c:pt idx="1726">
                  <c:v>7.584236</c:v>
                </c:pt>
                <c:pt idx="1727">
                  <c:v>7.584236</c:v>
                </c:pt>
                <c:pt idx="1728">
                  <c:v>7.584236</c:v>
                </c:pt>
                <c:pt idx="1729">
                  <c:v>7.584236</c:v>
                </c:pt>
                <c:pt idx="1730">
                  <c:v>6.89476</c:v>
                </c:pt>
                <c:pt idx="1731">
                  <c:v>6.89476</c:v>
                </c:pt>
                <c:pt idx="1732">
                  <c:v>6.89476</c:v>
                </c:pt>
                <c:pt idx="1733">
                  <c:v>6.205284</c:v>
                </c:pt>
                <c:pt idx="1734">
                  <c:v>6.205284</c:v>
                </c:pt>
                <c:pt idx="1735">
                  <c:v>6.205284</c:v>
                </c:pt>
                <c:pt idx="1736">
                  <c:v>6.205284</c:v>
                </c:pt>
                <c:pt idx="1737">
                  <c:v>6.205284</c:v>
                </c:pt>
                <c:pt idx="1738">
                  <c:v>6.205284</c:v>
                </c:pt>
                <c:pt idx="1739">
                  <c:v>6.205284</c:v>
                </c:pt>
                <c:pt idx="1740">
                  <c:v>6.205284</c:v>
                </c:pt>
                <c:pt idx="1741">
                  <c:v>6.205284</c:v>
                </c:pt>
                <c:pt idx="1742">
                  <c:v>6.205284</c:v>
                </c:pt>
                <c:pt idx="1743">
                  <c:v>6.205284</c:v>
                </c:pt>
                <c:pt idx="1744">
                  <c:v>6.205284</c:v>
                </c:pt>
                <c:pt idx="1745">
                  <c:v>6.205284</c:v>
                </c:pt>
                <c:pt idx="1746">
                  <c:v>6.205284</c:v>
                </c:pt>
                <c:pt idx="1747">
                  <c:v>6.205284</c:v>
                </c:pt>
                <c:pt idx="1748">
                  <c:v>6.205284</c:v>
                </c:pt>
                <c:pt idx="1749">
                  <c:v>6.205284</c:v>
                </c:pt>
                <c:pt idx="1750">
                  <c:v>6.205284</c:v>
                </c:pt>
                <c:pt idx="1751">
                  <c:v>6.205284</c:v>
                </c:pt>
                <c:pt idx="1752">
                  <c:v>6.205284</c:v>
                </c:pt>
                <c:pt idx="1753">
                  <c:v>6.205284</c:v>
                </c:pt>
                <c:pt idx="1754">
                  <c:v>6.89476</c:v>
                </c:pt>
                <c:pt idx="1755">
                  <c:v>6.89476</c:v>
                </c:pt>
                <c:pt idx="1756">
                  <c:v>6.89476</c:v>
                </c:pt>
                <c:pt idx="1757">
                  <c:v>6.89476</c:v>
                </c:pt>
                <c:pt idx="1758">
                  <c:v>7.584236</c:v>
                </c:pt>
                <c:pt idx="1759">
                  <c:v>7.584236</c:v>
                </c:pt>
                <c:pt idx="1760">
                  <c:v>7.584236</c:v>
                </c:pt>
                <c:pt idx="1761">
                  <c:v>7.584236</c:v>
                </c:pt>
                <c:pt idx="1762">
                  <c:v>7.584236</c:v>
                </c:pt>
                <c:pt idx="1763">
                  <c:v>8.273712</c:v>
                </c:pt>
                <c:pt idx="1764">
                  <c:v>8.273712</c:v>
                </c:pt>
                <c:pt idx="1765">
                  <c:v>8.273712</c:v>
                </c:pt>
                <c:pt idx="1766">
                  <c:v>8.273712</c:v>
                </c:pt>
                <c:pt idx="1767">
                  <c:v>8.273712</c:v>
                </c:pt>
                <c:pt idx="1768">
                  <c:v>8.273712</c:v>
                </c:pt>
                <c:pt idx="1769">
                  <c:v>8.273712</c:v>
                </c:pt>
                <c:pt idx="1770">
                  <c:v>8.273712</c:v>
                </c:pt>
                <c:pt idx="1771">
                  <c:v>8.273712</c:v>
                </c:pt>
                <c:pt idx="1772">
                  <c:v>8.273712</c:v>
                </c:pt>
                <c:pt idx="1773">
                  <c:v>7.584236</c:v>
                </c:pt>
                <c:pt idx="1774">
                  <c:v>8.273712</c:v>
                </c:pt>
                <c:pt idx="1775">
                  <c:v>8.273712</c:v>
                </c:pt>
                <c:pt idx="1776">
                  <c:v>8.273712</c:v>
                </c:pt>
                <c:pt idx="1777">
                  <c:v>8.963188</c:v>
                </c:pt>
                <c:pt idx="1778">
                  <c:v>8.963188</c:v>
                </c:pt>
                <c:pt idx="1779">
                  <c:v>8.963188</c:v>
                </c:pt>
                <c:pt idx="1780">
                  <c:v>9.652664</c:v>
                </c:pt>
                <c:pt idx="1781">
                  <c:v>9.652664</c:v>
                </c:pt>
                <c:pt idx="1782">
                  <c:v>9.652664</c:v>
                </c:pt>
                <c:pt idx="1783">
                  <c:v>10.34214</c:v>
                </c:pt>
                <c:pt idx="1784">
                  <c:v>10.34214</c:v>
                </c:pt>
                <c:pt idx="1785">
                  <c:v>10.34214</c:v>
                </c:pt>
                <c:pt idx="1786">
                  <c:v>10.34214</c:v>
                </c:pt>
                <c:pt idx="1787">
                  <c:v>10.34214</c:v>
                </c:pt>
                <c:pt idx="1788">
                  <c:v>10.34214</c:v>
                </c:pt>
                <c:pt idx="1789">
                  <c:v>10.34214</c:v>
                </c:pt>
                <c:pt idx="1790">
                  <c:v>9.652664</c:v>
                </c:pt>
                <c:pt idx="1791">
                  <c:v>9.652664</c:v>
                </c:pt>
                <c:pt idx="1792">
                  <c:v>8.963188</c:v>
                </c:pt>
                <c:pt idx="1793">
                  <c:v>8.273712</c:v>
                </c:pt>
                <c:pt idx="1794">
                  <c:v>7.584236</c:v>
                </c:pt>
                <c:pt idx="1795">
                  <c:v>6.89476</c:v>
                </c:pt>
                <c:pt idx="1796">
                  <c:v>6.89476</c:v>
                </c:pt>
                <c:pt idx="1797">
                  <c:v>6.205284</c:v>
                </c:pt>
                <c:pt idx="1798">
                  <c:v>5.515808</c:v>
                </c:pt>
                <c:pt idx="1799">
                  <c:v>5.515808</c:v>
                </c:pt>
                <c:pt idx="1800">
                  <c:v>4.826332</c:v>
                </c:pt>
                <c:pt idx="1801">
                  <c:v>4.826332</c:v>
                </c:pt>
                <c:pt idx="1802">
                  <c:v>4.826332</c:v>
                </c:pt>
                <c:pt idx="1803">
                  <c:v>4.826332</c:v>
                </c:pt>
                <c:pt idx="1804">
                  <c:v>4.136856</c:v>
                </c:pt>
                <c:pt idx="1805">
                  <c:v>4.136856</c:v>
                </c:pt>
                <c:pt idx="1806">
                  <c:v>3.44738</c:v>
                </c:pt>
                <c:pt idx="1807">
                  <c:v>3.44738</c:v>
                </c:pt>
                <c:pt idx="1808">
                  <c:v>3.44738</c:v>
                </c:pt>
                <c:pt idx="1809">
                  <c:v>3.44738</c:v>
                </c:pt>
                <c:pt idx="1810">
                  <c:v>3.44738</c:v>
                </c:pt>
                <c:pt idx="1811">
                  <c:v>3.44738</c:v>
                </c:pt>
                <c:pt idx="1812">
                  <c:v>3.44738</c:v>
                </c:pt>
                <c:pt idx="1813">
                  <c:v>4.136856</c:v>
                </c:pt>
                <c:pt idx="1814">
                  <c:v>4.136856</c:v>
                </c:pt>
                <c:pt idx="1815">
                  <c:v>4.826332</c:v>
                </c:pt>
                <c:pt idx="1816">
                  <c:v>5.515808</c:v>
                </c:pt>
                <c:pt idx="1817">
                  <c:v>5.515808</c:v>
                </c:pt>
                <c:pt idx="1818">
                  <c:v>5.515808</c:v>
                </c:pt>
                <c:pt idx="1819">
                  <c:v>6.205284</c:v>
                </c:pt>
                <c:pt idx="1820">
                  <c:v>6.89476</c:v>
                </c:pt>
                <c:pt idx="1821">
                  <c:v>6.89476</c:v>
                </c:pt>
                <c:pt idx="1822">
                  <c:v>7.584236</c:v>
                </c:pt>
                <c:pt idx="1823">
                  <c:v>7.584236</c:v>
                </c:pt>
                <c:pt idx="1824">
                  <c:v>8.273712</c:v>
                </c:pt>
                <c:pt idx="1825">
                  <c:v>8.273712</c:v>
                </c:pt>
                <c:pt idx="1826">
                  <c:v>8.963188</c:v>
                </c:pt>
                <c:pt idx="1827">
                  <c:v>8.963188</c:v>
                </c:pt>
                <c:pt idx="1828">
                  <c:v>8.963188</c:v>
                </c:pt>
                <c:pt idx="1829">
                  <c:v>8.963188</c:v>
                </c:pt>
                <c:pt idx="1830">
                  <c:v>9.652664</c:v>
                </c:pt>
                <c:pt idx="1831">
                  <c:v>9.652664</c:v>
                </c:pt>
                <c:pt idx="1832">
                  <c:v>9.652664</c:v>
                </c:pt>
                <c:pt idx="1833">
                  <c:v>9.652664</c:v>
                </c:pt>
                <c:pt idx="1834">
                  <c:v>9.652664</c:v>
                </c:pt>
                <c:pt idx="1835">
                  <c:v>9.652664</c:v>
                </c:pt>
                <c:pt idx="1836">
                  <c:v>9.652664</c:v>
                </c:pt>
                <c:pt idx="1837">
                  <c:v>9.652664</c:v>
                </c:pt>
                <c:pt idx="1838">
                  <c:v>9.652664</c:v>
                </c:pt>
                <c:pt idx="1839">
                  <c:v>9.652664</c:v>
                </c:pt>
                <c:pt idx="1840">
                  <c:v>9.652664</c:v>
                </c:pt>
                <c:pt idx="1841">
                  <c:v>9.652664</c:v>
                </c:pt>
                <c:pt idx="1842">
                  <c:v>9.652664</c:v>
                </c:pt>
                <c:pt idx="1843">
                  <c:v>8.963188</c:v>
                </c:pt>
                <c:pt idx="1844">
                  <c:v>8.963188</c:v>
                </c:pt>
                <c:pt idx="1845">
                  <c:v>8.963188</c:v>
                </c:pt>
                <c:pt idx="1846">
                  <c:v>8.273712</c:v>
                </c:pt>
                <c:pt idx="1847">
                  <c:v>8.273712</c:v>
                </c:pt>
                <c:pt idx="1848">
                  <c:v>7.584236</c:v>
                </c:pt>
                <c:pt idx="1849">
                  <c:v>7.584236</c:v>
                </c:pt>
                <c:pt idx="1850">
                  <c:v>6.89476</c:v>
                </c:pt>
                <c:pt idx="1851">
                  <c:v>6.89476</c:v>
                </c:pt>
                <c:pt idx="1852">
                  <c:v>6.89476</c:v>
                </c:pt>
                <c:pt idx="1853">
                  <c:v>6.205284</c:v>
                </c:pt>
                <c:pt idx="1854">
                  <c:v>6.205284</c:v>
                </c:pt>
                <c:pt idx="1855">
                  <c:v>6.205284</c:v>
                </c:pt>
                <c:pt idx="1856">
                  <c:v>6.205284</c:v>
                </c:pt>
                <c:pt idx="1857">
                  <c:v>6.205284</c:v>
                </c:pt>
                <c:pt idx="1858">
                  <c:v>5.515808</c:v>
                </c:pt>
                <c:pt idx="1859">
                  <c:v>5.515808</c:v>
                </c:pt>
                <c:pt idx="1860">
                  <c:v>5.515808</c:v>
                </c:pt>
                <c:pt idx="1861">
                  <c:v>5.515808</c:v>
                </c:pt>
                <c:pt idx="1862">
                  <c:v>5.515808</c:v>
                </c:pt>
                <c:pt idx="1863">
                  <c:v>5.515808</c:v>
                </c:pt>
                <c:pt idx="1864">
                  <c:v>5.515808</c:v>
                </c:pt>
                <c:pt idx="1865">
                  <c:v>6.205284</c:v>
                </c:pt>
                <c:pt idx="1866">
                  <c:v>6.205284</c:v>
                </c:pt>
                <c:pt idx="1867">
                  <c:v>6.89476</c:v>
                </c:pt>
                <c:pt idx="1868">
                  <c:v>6.89476</c:v>
                </c:pt>
                <c:pt idx="1869">
                  <c:v>7.584236</c:v>
                </c:pt>
                <c:pt idx="1870">
                  <c:v>7.584236</c:v>
                </c:pt>
                <c:pt idx="1871">
                  <c:v>7.584236</c:v>
                </c:pt>
                <c:pt idx="1872">
                  <c:v>7.584236</c:v>
                </c:pt>
                <c:pt idx="1873">
                  <c:v>8.273712</c:v>
                </c:pt>
                <c:pt idx="1874">
                  <c:v>8.273712</c:v>
                </c:pt>
                <c:pt idx="1875">
                  <c:v>8.273712</c:v>
                </c:pt>
                <c:pt idx="1876">
                  <c:v>7.584236</c:v>
                </c:pt>
                <c:pt idx="1877">
                  <c:v>7.584236</c:v>
                </c:pt>
                <c:pt idx="1878">
                  <c:v>7.584236</c:v>
                </c:pt>
                <c:pt idx="1879">
                  <c:v>7.584236</c:v>
                </c:pt>
                <c:pt idx="1880">
                  <c:v>6.89476</c:v>
                </c:pt>
                <c:pt idx="1881">
                  <c:v>6.89476</c:v>
                </c:pt>
                <c:pt idx="1882">
                  <c:v>6.89476</c:v>
                </c:pt>
                <c:pt idx="1883">
                  <c:v>6.89476</c:v>
                </c:pt>
                <c:pt idx="1884">
                  <c:v>6.89476</c:v>
                </c:pt>
                <c:pt idx="1885">
                  <c:v>6.89476</c:v>
                </c:pt>
                <c:pt idx="1886">
                  <c:v>6.89476</c:v>
                </c:pt>
                <c:pt idx="1887">
                  <c:v>6.89476</c:v>
                </c:pt>
                <c:pt idx="1888">
                  <c:v>6.89476</c:v>
                </c:pt>
                <c:pt idx="1889">
                  <c:v>6.89476</c:v>
                </c:pt>
                <c:pt idx="1890">
                  <c:v>6.89476</c:v>
                </c:pt>
                <c:pt idx="1891">
                  <c:v>6.89476</c:v>
                </c:pt>
                <c:pt idx="1892">
                  <c:v>6.89476</c:v>
                </c:pt>
                <c:pt idx="1893">
                  <c:v>7.584236</c:v>
                </c:pt>
                <c:pt idx="1894">
                  <c:v>7.584236</c:v>
                </c:pt>
                <c:pt idx="1895">
                  <c:v>7.584236</c:v>
                </c:pt>
                <c:pt idx="1896">
                  <c:v>7.584236</c:v>
                </c:pt>
                <c:pt idx="1897">
                  <c:v>7.584236</c:v>
                </c:pt>
                <c:pt idx="1898">
                  <c:v>8.273712</c:v>
                </c:pt>
                <c:pt idx="1899">
                  <c:v>8.273712</c:v>
                </c:pt>
                <c:pt idx="1900">
                  <c:v>8.273712</c:v>
                </c:pt>
                <c:pt idx="1901">
                  <c:v>8.963188</c:v>
                </c:pt>
                <c:pt idx="1902">
                  <c:v>8.963188</c:v>
                </c:pt>
                <c:pt idx="1903">
                  <c:v>9.652664</c:v>
                </c:pt>
                <c:pt idx="1904">
                  <c:v>9.652664</c:v>
                </c:pt>
                <c:pt idx="1905">
                  <c:v>10.34214</c:v>
                </c:pt>
                <c:pt idx="1906">
                  <c:v>11.031616</c:v>
                </c:pt>
                <c:pt idx="1907">
                  <c:v>11.721092</c:v>
                </c:pt>
                <c:pt idx="1908">
                  <c:v>11.721092</c:v>
                </c:pt>
                <c:pt idx="1909">
                  <c:v>11.721092</c:v>
                </c:pt>
                <c:pt idx="1910">
                  <c:v>11.721092</c:v>
                </c:pt>
                <c:pt idx="1911">
                  <c:v>12.410568</c:v>
                </c:pt>
                <c:pt idx="1912">
                  <c:v>11.031616</c:v>
                </c:pt>
                <c:pt idx="1913">
                  <c:v>10.34214</c:v>
                </c:pt>
                <c:pt idx="1914">
                  <c:v>10.34214</c:v>
                </c:pt>
                <c:pt idx="1915">
                  <c:v>9.652664</c:v>
                </c:pt>
                <c:pt idx="1916">
                  <c:v>8.963188</c:v>
                </c:pt>
                <c:pt idx="1917">
                  <c:v>8.963188</c:v>
                </c:pt>
                <c:pt idx="1918">
                  <c:v>8.273712</c:v>
                </c:pt>
                <c:pt idx="1919">
                  <c:v>7.584236</c:v>
                </c:pt>
                <c:pt idx="1920">
                  <c:v>6.89476</c:v>
                </c:pt>
                <c:pt idx="1921">
                  <c:v>6.205284</c:v>
                </c:pt>
                <c:pt idx="1922">
                  <c:v>5.515808</c:v>
                </c:pt>
                <c:pt idx="1923">
                  <c:v>5.515808</c:v>
                </c:pt>
                <c:pt idx="1924">
                  <c:v>5.515808</c:v>
                </c:pt>
                <c:pt idx="1925">
                  <c:v>4.826332</c:v>
                </c:pt>
                <c:pt idx="1926">
                  <c:v>4.826332</c:v>
                </c:pt>
                <c:pt idx="1927">
                  <c:v>4.136856</c:v>
                </c:pt>
                <c:pt idx="1928">
                  <c:v>4.136856</c:v>
                </c:pt>
                <c:pt idx="1929">
                  <c:v>4.136856</c:v>
                </c:pt>
                <c:pt idx="1930">
                  <c:v>4.136856</c:v>
                </c:pt>
                <c:pt idx="1931">
                  <c:v>4.136856</c:v>
                </c:pt>
                <c:pt idx="1932">
                  <c:v>4.136856</c:v>
                </c:pt>
                <c:pt idx="1933">
                  <c:v>4.136856</c:v>
                </c:pt>
                <c:pt idx="1934">
                  <c:v>4.136856</c:v>
                </c:pt>
                <c:pt idx="1935">
                  <c:v>4.136856</c:v>
                </c:pt>
                <c:pt idx="1936">
                  <c:v>4.136856</c:v>
                </c:pt>
                <c:pt idx="1937">
                  <c:v>4.826332</c:v>
                </c:pt>
                <c:pt idx="1938">
                  <c:v>4.826332</c:v>
                </c:pt>
                <c:pt idx="1939">
                  <c:v>5.515808</c:v>
                </c:pt>
                <c:pt idx="1940">
                  <c:v>5.515808</c:v>
                </c:pt>
                <c:pt idx="1941">
                  <c:v>6.205284</c:v>
                </c:pt>
                <c:pt idx="1942">
                  <c:v>6.89476</c:v>
                </c:pt>
                <c:pt idx="1943">
                  <c:v>7.584236</c:v>
                </c:pt>
                <c:pt idx="1944">
                  <c:v>8.273712</c:v>
                </c:pt>
                <c:pt idx="1945">
                  <c:v>8.273712</c:v>
                </c:pt>
                <c:pt idx="1946">
                  <c:v>8.963188</c:v>
                </c:pt>
                <c:pt idx="1947">
                  <c:v>9.652664</c:v>
                </c:pt>
                <c:pt idx="1948">
                  <c:v>9.652664</c:v>
                </c:pt>
                <c:pt idx="1949">
                  <c:v>9.652664</c:v>
                </c:pt>
                <c:pt idx="1950">
                  <c:v>10.34214</c:v>
                </c:pt>
                <c:pt idx="1951">
                  <c:v>10.34214</c:v>
                </c:pt>
                <c:pt idx="1952">
                  <c:v>10.34214</c:v>
                </c:pt>
                <c:pt idx="1953">
                  <c:v>10.34214</c:v>
                </c:pt>
                <c:pt idx="1954">
                  <c:v>10.34214</c:v>
                </c:pt>
                <c:pt idx="1955">
                  <c:v>10.34214</c:v>
                </c:pt>
                <c:pt idx="1956">
                  <c:v>9.652664</c:v>
                </c:pt>
                <c:pt idx="1957">
                  <c:v>9.652664</c:v>
                </c:pt>
                <c:pt idx="1958">
                  <c:v>9.652664</c:v>
                </c:pt>
                <c:pt idx="1959">
                  <c:v>8.963188</c:v>
                </c:pt>
                <c:pt idx="1960">
                  <c:v>8.273712</c:v>
                </c:pt>
                <c:pt idx="1961">
                  <c:v>8.273712</c:v>
                </c:pt>
                <c:pt idx="1962">
                  <c:v>8.273712</c:v>
                </c:pt>
                <c:pt idx="1963">
                  <c:v>7.584236</c:v>
                </c:pt>
                <c:pt idx="1964">
                  <c:v>7.584236</c:v>
                </c:pt>
                <c:pt idx="1965">
                  <c:v>7.584236</c:v>
                </c:pt>
                <c:pt idx="1966">
                  <c:v>6.89476</c:v>
                </c:pt>
                <c:pt idx="1967">
                  <c:v>6.89476</c:v>
                </c:pt>
                <c:pt idx="1968">
                  <c:v>6.89476</c:v>
                </c:pt>
                <c:pt idx="1969">
                  <c:v>6.89476</c:v>
                </c:pt>
                <c:pt idx="1970">
                  <c:v>6.205284</c:v>
                </c:pt>
                <c:pt idx="1971">
                  <c:v>6.205284</c:v>
                </c:pt>
                <c:pt idx="1972">
                  <c:v>6.205284</c:v>
                </c:pt>
                <c:pt idx="1973">
                  <c:v>6.205284</c:v>
                </c:pt>
                <c:pt idx="1974">
                  <c:v>6.89476</c:v>
                </c:pt>
                <c:pt idx="1975">
                  <c:v>6.89476</c:v>
                </c:pt>
                <c:pt idx="1976">
                  <c:v>6.89476</c:v>
                </c:pt>
                <c:pt idx="1977">
                  <c:v>6.89476</c:v>
                </c:pt>
                <c:pt idx="1978">
                  <c:v>7.584236</c:v>
                </c:pt>
                <c:pt idx="1979">
                  <c:v>7.584236</c:v>
                </c:pt>
                <c:pt idx="1980">
                  <c:v>8.273712</c:v>
                </c:pt>
                <c:pt idx="1981">
                  <c:v>8.273712</c:v>
                </c:pt>
                <c:pt idx="1982">
                  <c:v>8.963188</c:v>
                </c:pt>
                <c:pt idx="1983">
                  <c:v>8.963188</c:v>
                </c:pt>
                <c:pt idx="1984">
                  <c:v>8.963188</c:v>
                </c:pt>
                <c:pt idx="1985">
                  <c:v>8.963188</c:v>
                </c:pt>
                <c:pt idx="1986">
                  <c:v>8.963188</c:v>
                </c:pt>
                <c:pt idx="1987">
                  <c:v>8.963188</c:v>
                </c:pt>
                <c:pt idx="1988">
                  <c:v>9.652664</c:v>
                </c:pt>
                <c:pt idx="1989">
                  <c:v>9.652664</c:v>
                </c:pt>
                <c:pt idx="1990">
                  <c:v>8.963188</c:v>
                </c:pt>
                <c:pt idx="1991">
                  <c:v>8.963188</c:v>
                </c:pt>
                <c:pt idx="1992">
                  <c:v>8.963188</c:v>
                </c:pt>
                <c:pt idx="1993">
                  <c:v>8.963188</c:v>
                </c:pt>
                <c:pt idx="1994">
                  <c:v>8.273712</c:v>
                </c:pt>
                <c:pt idx="1995">
                  <c:v>8.273712</c:v>
                </c:pt>
                <c:pt idx="1996">
                  <c:v>8.273712</c:v>
                </c:pt>
                <c:pt idx="1997">
                  <c:v>8.273712</c:v>
                </c:pt>
                <c:pt idx="1998">
                  <c:v>7.584236</c:v>
                </c:pt>
                <c:pt idx="1999">
                  <c:v>7.584236</c:v>
                </c:pt>
                <c:pt idx="2000">
                  <c:v>6.89476</c:v>
                </c:pt>
                <c:pt idx="2001">
                  <c:v>6.89476</c:v>
                </c:pt>
                <c:pt idx="2002">
                  <c:v>6.89476</c:v>
                </c:pt>
                <c:pt idx="2003">
                  <c:v>6.205284</c:v>
                </c:pt>
                <c:pt idx="2004">
                  <c:v>6.205284</c:v>
                </c:pt>
                <c:pt idx="2005">
                  <c:v>5.515808</c:v>
                </c:pt>
                <c:pt idx="2006">
                  <c:v>5.515808</c:v>
                </c:pt>
                <c:pt idx="2007">
                  <c:v>4.826332</c:v>
                </c:pt>
                <c:pt idx="2008">
                  <c:v>4.826332</c:v>
                </c:pt>
                <c:pt idx="2009">
                  <c:v>4.826332</c:v>
                </c:pt>
                <c:pt idx="2010">
                  <c:v>4.826332</c:v>
                </c:pt>
                <c:pt idx="2011">
                  <c:v>4.826332</c:v>
                </c:pt>
                <c:pt idx="2012">
                  <c:v>4.826332</c:v>
                </c:pt>
                <c:pt idx="2013">
                  <c:v>4.826332</c:v>
                </c:pt>
                <c:pt idx="2014">
                  <c:v>4.826332</c:v>
                </c:pt>
                <c:pt idx="2015">
                  <c:v>4.826332</c:v>
                </c:pt>
                <c:pt idx="2016">
                  <c:v>4.826332</c:v>
                </c:pt>
                <c:pt idx="2017">
                  <c:v>5.515808</c:v>
                </c:pt>
                <c:pt idx="2018">
                  <c:v>5.515808</c:v>
                </c:pt>
                <c:pt idx="2019">
                  <c:v>6.205284</c:v>
                </c:pt>
                <c:pt idx="2020">
                  <c:v>6.89476</c:v>
                </c:pt>
                <c:pt idx="2021">
                  <c:v>6.89476</c:v>
                </c:pt>
                <c:pt idx="2022">
                  <c:v>7.584236</c:v>
                </c:pt>
                <c:pt idx="2023">
                  <c:v>7.584236</c:v>
                </c:pt>
                <c:pt idx="2024">
                  <c:v>8.273712</c:v>
                </c:pt>
                <c:pt idx="2025">
                  <c:v>8.963188</c:v>
                </c:pt>
                <c:pt idx="2026">
                  <c:v>8.963188</c:v>
                </c:pt>
                <c:pt idx="2027">
                  <c:v>9.652664</c:v>
                </c:pt>
                <c:pt idx="2028">
                  <c:v>9.652664</c:v>
                </c:pt>
                <c:pt idx="2029">
                  <c:v>9.652664</c:v>
                </c:pt>
                <c:pt idx="2030">
                  <c:v>9.652664</c:v>
                </c:pt>
                <c:pt idx="2031">
                  <c:v>9.652664</c:v>
                </c:pt>
                <c:pt idx="2032">
                  <c:v>9.652664</c:v>
                </c:pt>
                <c:pt idx="2033">
                  <c:v>9.652664</c:v>
                </c:pt>
                <c:pt idx="2034">
                  <c:v>8.963188</c:v>
                </c:pt>
                <c:pt idx="2035">
                  <c:v>8.963188</c:v>
                </c:pt>
                <c:pt idx="2036">
                  <c:v>8.273712</c:v>
                </c:pt>
                <c:pt idx="2037">
                  <c:v>8.273712</c:v>
                </c:pt>
                <c:pt idx="2038">
                  <c:v>8.273712</c:v>
                </c:pt>
                <c:pt idx="2039">
                  <c:v>7.584236</c:v>
                </c:pt>
                <c:pt idx="2040">
                  <c:v>7.584236</c:v>
                </c:pt>
                <c:pt idx="2041">
                  <c:v>7.584236</c:v>
                </c:pt>
                <c:pt idx="2042">
                  <c:v>7.584236</c:v>
                </c:pt>
                <c:pt idx="2043">
                  <c:v>7.584236</c:v>
                </c:pt>
                <c:pt idx="2044">
                  <c:v>7.584236</c:v>
                </c:pt>
                <c:pt idx="2045">
                  <c:v>7.584236</c:v>
                </c:pt>
                <c:pt idx="2046">
                  <c:v>7.584236</c:v>
                </c:pt>
                <c:pt idx="2047">
                  <c:v>8.273712</c:v>
                </c:pt>
                <c:pt idx="2048">
                  <c:v>8.273712</c:v>
                </c:pt>
                <c:pt idx="2049">
                  <c:v>7.584236</c:v>
                </c:pt>
                <c:pt idx="2050">
                  <c:v>7.584236</c:v>
                </c:pt>
                <c:pt idx="2051">
                  <c:v>7.584236</c:v>
                </c:pt>
                <c:pt idx="2052">
                  <c:v>7.584236</c:v>
                </c:pt>
                <c:pt idx="2053">
                  <c:v>7.584236</c:v>
                </c:pt>
                <c:pt idx="2054">
                  <c:v>7.584236</c:v>
                </c:pt>
                <c:pt idx="2055">
                  <c:v>7.584236</c:v>
                </c:pt>
                <c:pt idx="2056">
                  <c:v>7.584236</c:v>
                </c:pt>
                <c:pt idx="2057">
                  <c:v>8.273712</c:v>
                </c:pt>
                <c:pt idx="2058">
                  <c:v>8.273712</c:v>
                </c:pt>
                <c:pt idx="2059">
                  <c:v>8.273712</c:v>
                </c:pt>
                <c:pt idx="2060">
                  <c:v>8.963188</c:v>
                </c:pt>
                <c:pt idx="2061">
                  <c:v>8.963188</c:v>
                </c:pt>
                <c:pt idx="2062">
                  <c:v>8.963188</c:v>
                </c:pt>
                <c:pt idx="2063">
                  <c:v>8.963188</c:v>
                </c:pt>
                <c:pt idx="2064">
                  <c:v>9.652664</c:v>
                </c:pt>
                <c:pt idx="2065">
                  <c:v>9.652664</c:v>
                </c:pt>
                <c:pt idx="2066">
                  <c:v>9.652664</c:v>
                </c:pt>
                <c:pt idx="2067">
                  <c:v>9.652664</c:v>
                </c:pt>
                <c:pt idx="2068">
                  <c:v>9.652664</c:v>
                </c:pt>
                <c:pt idx="2069">
                  <c:v>8.963188</c:v>
                </c:pt>
                <c:pt idx="2070">
                  <c:v>8.963188</c:v>
                </c:pt>
                <c:pt idx="2071">
                  <c:v>8.963188</c:v>
                </c:pt>
                <c:pt idx="2072">
                  <c:v>8.963188</c:v>
                </c:pt>
                <c:pt idx="2073">
                  <c:v>8.963188</c:v>
                </c:pt>
                <c:pt idx="2074">
                  <c:v>8.273712</c:v>
                </c:pt>
                <c:pt idx="2075">
                  <c:v>8.273712</c:v>
                </c:pt>
                <c:pt idx="2076">
                  <c:v>8.273712</c:v>
                </c:pt>
                <c:pt idx="2077">
                  <c:v>8.273712</c:v>
                </c:pt>
                <c:pt idx="2078">
                  <c:v>8.273712</c:v>
                </c:pt>
                <c:pt idx="2079">
                  <c:v>7.584236</c:v>
                </c:pt>
                <c:pt idx="2080">
                  <c:v>7.584236</c:v>
                </c:pt>
                <c:pt idx="2081">
                  <c:v>6.89476</c:v>
                </c:pt>
                <c:pt idx="2082">
                  <c:v>6.89476</c:v>
                </c:pt>
                <c:pt idx="2083">
                  <c:v>6.89476</c:v>
                </c:pt>
                <c:pt idx="2084">
                  <c:v>6.205284</c:v>
                </c:pt>
                <c:pt idx="2085">
                  <c:v>6.205284</c:v>
                </c:pt>
                <c:pt idx="2086">
                  <c:v>5.515808</c:v>
                </c:pt>
                <c:pt idx="2087">
                  <c:v>5.515808</c:v>
                </c:pt>
                <c:pt idx="2088">
                  <c:v>4.826332</c:v>
                </c:pt>
                <c:pt idx="2089">
                  <c:v>4.826332</c:v>
                </c:pt>
                <c:pt idx="2090">
                  <c:v>4.826332</c:v>
                </c:pt>
                <c:pt idx="2091">
                  <c:v>4.826332</c:v>
                </c:pt>
                <c:pt idx="2092">
                  <c:v>4.826332</c:v>
                </c:pt>
                <c:pt idx="2093">
                  <c:v>4.826332</c:v>
                </c:pt>
                <c:pt idx="2094">
                  <c:v>4.826332</c:v>
                </c:pt>
                <c:pt idx="2095">
                  <c:v>4.826332</c:v>
                </c:pt>
                <c:pt idx="2096">
                  <c:v>5.515808</c:v>
                </c:pt>
                <c:pt idx="2097">
                  <c:v>5.515808</c:v>
                </c:pt>
                <c:pt idx="2098">
                  <c:v>5.515808</c:v>
                </c:pt>
                <c:pt idx="2099">
                  <c:v>5.515808</c:v>
                </c:pt>
                <c:pt idx="2100">
                  <c:v>5.515808</c:v>
                </c:pt>
                <c:pt idx="2101">
                  <c:v>5.515808</c:v>
                </c:pt>
                <c:pt idx="2102">
                  <c:v>5.515808</c:v>
                </c:pt>
                <c:pt idx="2103">
                  <c:v>6.205284</c:v>
                </c:pt>
                <c:pt idx="2104">
                  <c:v>6.205284</c:v>
                </c:pt>
                <c:pt idx="2105">
                  <c:v>6.89476</c:v>
                </c:pt>
                <c:pt idx="2106">
                  <c:v>6.89476</c:v>
                </c:pt>
                <c:pt idx="2107">
                  <c:v>7.584236</c:v>
                </c:pt>
                <c:pt idx="2108">
                  <c:v>8.273712</c:v>
                </c:pt>
                <c:pt idx="2109">
                  <c:v>8.963188</c:v>
                </c:pt>
                <c:pt idx="2110">
                  <c:v>9.652664</c:v>
                </c:pt>
                <c:pt idx="2111">
                  <c:v>10.34214</c:v>
                </c:pt>
                <c:pt idx="2112">
                  <c:v>11.031616</c:v>
                </c:pt>
                <c:pt idx="2113">
                  <c:v>11.721092</c:v>
                </c:pt>
                <c:pt idx="2114">
                  <c:v>12.410568</c:v>
                </c:pt>
                <c:pt idx="2115">
                  <c:v>13.100044</c:v>
                </c:pt>
                <c:pt idx="2116">
                  <c:v>13.100044</c:v>
                </c:pt>
                <c:pt idx="2117">
                  <c:v>13.100044</c:v>
                </c:pt>
                <c:pt idx="2118">
                  <c:v>13.100044</c:v>
                </c:pt>
                <c:pt idx="2119">
                  <c:v>13.100044</c:v>
                </c:pt>
                <c:pt idx="2120">
                  <c:v>12.410568</c:v>
                </c:pt>
                <c:pt idx="2121">
                  <c:v>11.721092</c:v>
                </c:pt>
                <c:pt idx="2122">
                  <c:v>11.031616</c:v>
                </c:pt>
                <c:pt idx="2123">
                  <c:v>10.34214</c:v>
                </c:pt>
                <c:pt idx="2124">
                  <c:v>9.652664</c:v>
                </c:pt>
                <c:pt idx="2125">
                  <c:v>8.963188</c:v>
                </c:pt>
                <c:pt idx="2126">
                  <c:v>8.273712</c:v>
                </c:pt>
                <c:pt idx="2127">
                  <c:v>8.273712</c:v>
                </c:pt>
                <c:pt idx="2128">
                  <c:v>7.584236</c:v>
                </c:pt>
                <c:pt idx="2129">
                  <c:v>7.584236</c:v>
                </c:pt>
                <c:pt idx="2130">
                  <c:v>8.273712</c:v>
                </c:pt>
                <c:pt idx="2131">
                  <c:v>7.584236</c:v>
                </c:pt>
                <c:pt idx="2132">
                  <c:v>7.584236</c:v>
                </c:pt>
                <c:pt idx="2133">
                  <c:v>8.273712</c:v>
                </c:pt>
                <c:pt idx="2134">
                  <c:v>7.584236</c:v>
                </c:pt>
                <c:pt idx="2135">
                  <c:v>7.584236</c:v>
                </c:pt>
                <c:pt idx="2136">
                  <c:v>7.584236</c:v>
                </c:pt>
                <c:pt idx="2137">
                  <c:v>7.584236</c:v>
                </c:pt>
                <c:pt idx="2138">
                  <c:v>6.89476</c:v>
                </c:pt>
                <c:pt idx="2139">
                  <c:v>6.89476</c:v>
                </c:pt>
                <c:pt idx="2140">
                  <c:v>6.205284</c:v>
                </c:pt>
                <c:pt idx="2141">
                  <c:v>6.205284</c:v>
                </c:pt>
                <c:pt idx="2142">
                  <c:v>5.515808</c:v>
                </c:pt>
                <c:pt idx="2143">
                  <c:v>4.826332</c:v>
                </c:pt>
                <c:pt idx="2144">
                  <c:v>4.826332</c:v>
                </c:pt>
                <c:pt idx="2145">
                  <c:v>4.826332</c:v>
                </c:pt>
                <c:pt idx="2146">
                  <c:v>4.826332</c:v>
                </c:pt>
                <c:pt idx="2147">
                  <c:v>4.136856</c:v>
                </c:pt>
                <c:pt idx="2148">
                  <c:v>4.136856</c:v>
                </c:pt>
                <c:pt idx="2149">
                  <c:v>3.44738</c:v>
                </c:pt>
                <c:pt idx="2150">
                  <c:v>3.44738</c:v>
                </c:pt>
                <c:pt idx="2151">
                  <c:v>3.44738</c:v>
                </c:pt>
                <c:pt idx="2152">
                  <c:v>3.44738</c:v>
                </c:pt>
                <c:pt idx="2153">
                  <c:v>4.136856</c:v>
                </c:pt>
                <c:pt idx="2154">
                  <c:v>3.44738</c:v>
                </c:pt>
                <c:pt idx="2155">
                  <c:v>4.136856</c:v>
                </c:pt>
                <c:pt idx="2156">
                  <c:v>4.136856</c:v>
                </c:pt>
                <c:pt idx="2157">
                  <c:v>4.136856</c:v>
                </c:pt>
                <c:pt idx="2158">
                  <c:v>4.136856</c:v>
                </c:pt>
                <c:pt idx="2159">
                  <c:v>4.826332</c:v>
                </c:pt>
                <c:pt idx="2160">
                  <c:v>4.826332</c:v>
                </c:pt>
                <c:pt idx="2161">
                  <c:v>5.515808</c:v>
                </c:pt>
                <c:pt idx="2162">
                  <c:v>5.515808</c:v>
                </c:pt>
                <c:pt idx="2163">
                  <c:v>6.205284</c:v>
                </c:pt>
                <c:pt idx="2164">
                  <c:v>7.584236</c:v>
                </c:pt>
                <c:pt idx="2165">
                  <c:v>8.273712</c:v>
                </c:pt>
                <c:pt idx="2166">
                  <c:v>8.963188</c:v>
                </c:pt>
                <c:pt idx="2167">
                  <c:v>9.652664</c:v>
                </c:pt>
                <c:pt idx="2168">
                  <c:v>11.031616</c:v>
                </c:pt>
                <c:pt idx="2169">
                  <c:v>11.721092</c:v>
                </c:pt>
                <c:pt idx="2170">
                  <c:v>12.410568</c:v>
                </c:pt>
                <c:pt idx="2171">
                  <c:v>13.100044</c:v>
                </c:pt>
                <c:pt idx="2172">
                  <c:v>13.78952</c:v>
                </c:pt>
                <c:pt idx="2173">
                  <c:v>13.78952</c:v>
                </c:pt>
                <c:pt idx="2174">
                  <c:v>13.78952</c:v>
                </c:pt>
                <c:pt idx="2175">
                  <c:v>13.100044</c:v>
                </c:pt>
                <c:pt idx="2176">
                  <c:v>12.410568</c:v>
                </c:pt>
                <c:pt idx="2177">
                  <c:v>12.410568</c:v>
                </c:pt>
                <c:pt idx="2178">
                  <c:v>11.721092</c:v>
                </c:pt>
                <c:pt idx="2179">
                  <c:v>11.031616</c:v>
                </c:pt>
                <c:pt idx="2180">
                  <c:v>10.34214</c:v>
                </c:pt>
                <c:pt idx="2181">
                  <c:v>9.652664</c:v>
                </c:pt>
                <c:pt idx="2182">
                  <c:v>8.963188</c:v>
                </c:pt>
                <c:pt idx="2183">
                  <c:v>8.963188</c:v>
                </c:pt>
                <c:pt idx="2184">
                  <c:v>8.273712</c:v>
                </c:pt>
                <c:pt idx="2185">
                  <c:v>8.273712</c:v>
                </c:pt>
                <c:pt idx="2186">
                  <c:v>7.584236</c:v>
                </c:pt>
                <c:pt idx="2187">
                  <c:v>6.89476</c:v>
                </c:pt>
                <c:pt idx="2188">
                  <c:v>6.89476</c:v>
                </c:pt>
                <c:pt idx="2189">
                  <c:v>6.89476</c:v>
                </c:pt>
                <c:pt idx="2190">
                  <c:v>6.89476</c:v>
                </c:pt>
                <c:pt idx="2191">
                  <c:v>6.89476</c:v>
                </c:pt>
                <c:pt idx="2192">
                  <c:v>6.205284</c:v>
                </c:pt>
                <c:pt idx="2193">
                  <c:v>6.205284</c:v>
                </c:pt>
                <c:pt idx="2194">
                  <c:v>6.205284</c:v>
                </c:pt>
                <c:pt idx="2195">
                  <c:v>5.515808</c:v>
                </c:pt>
                <c:pt idx="2196">
                  <c:v>5.515808</c:v>
                </c:pt>
                <c:pt idx="2197">
                  <c:v>5.515808</c:v>
                </c:pt>
                <c:pt idx="2198">
                  <c:v>4.826332</c:v>
                </c:pt>
                <c:pt idx="2199">
                  <c:v>4.826332</c:v>
                </c:pt>
                <c:pt idx="2200">
                  <c:v>4.136856</c:v>
                </c:pt>
                <c:pt idx="2201">
                  <c:v>4.826332</c:v>
                </c:pt>
                <c:pt idx="2202">
                  <c:v>4.136856</c:v>
                </c:pt>
                <c:pt idx="2203">
                  <c:v>3.44738</c:v>
                </c:pt>
                <c:pt idx="2204">
                  <c:v>3.44738</c:v>
                </c:pt>
                <c:pt idx="2205">
                  <c:v>2.757904</c:v>
                </c:pt>
                <c:pt idx="2206">
                  <c:v>2.757904</c:v>
                </c:pt>
                <c:pt idx="2207">
                  <c:v>2.757904</c:v>
                </c:pt>
                <c:pt idx="2208">
                  <c:v>2.068428</c:v>
                </c:pt>
                <c:pt idx="2209">
                  <c:v>2.068428</c:v>
                </c:pt>
                <c:pt idx="2210">
                  <c:v>2.068428</c:v>
                </c:pt>
                <c:pt idx="2211">
                  <c:v>2.757904</c:v>
                </c:pt>
                <c:pt idx="2212">
                  <c:v>2.757904</c:v>
                </c:pt>
                <c:pt idx="2213">
                  <c:v>2.068428</c:v>
                </c:pt>
                <c:pt idx="2214">
                  <c:v>2.068428</c:v>
                </c:pt>
                <c:pt idx="2215">
                  <c:v>2.068428</c:v>
                </c:pt>
                <c:pt idx="2216">
                  <c:v>2.068428</c:v>
                </c:pt>
                <c:pt idx="2217">
                  <c:v>2.068428</c:v>
                </c:pt>
                <c:pt idx="2218">
                  <c:v>2.757904</c:v>
                </c:pt>
                <c:pt idx="2219">
                  <c:v>2.757904</c:v>
                </c:pt>
                <c:pt idx="2220">
                  <c:v>3.44738</c:v>
                </c:pt>
                <c:pt idx="2221">
                  <c:v>4.136856</c:v>
                </c:pt>
                <c:pt idx="2222">
                  <c:v>5.515808</c:v>
                </c:pt>
                <c:pt idx="2223">
                  <c:v>6.205284</c:v>
                </c:pt>
                <c:pt idx="2224">
                  <c:v>8.273712</c:v>
                </c:pt>
                <c:pt idx="2225">
                  <c:v>8.963188</c:v>
                </c:pt>
                <c:pt idx="2226">
                  <c:v>10.34214</c:v>
                </c:pt>
                <c:pt idx="2227">
                  <c:v>12.410568</c:v>
                </c:pt>
                <c:pt idx="2228">
                  <c:v>13.100044</c:v>
                </c:pt>
                <c:pt idx="2229">
                  <c:v>13.78952</c:v>
                </c:pt>
                <c:pt idx="2230">
                  <c:v>13.78952</c:v>
                </c:pt>
                <c:pt idx="2231">
                  <c:v>13.78952</c:v>
                </c:pt>
                <c:pt idx="2232">
                  <c:v>13.78952</c:v>
                </c:pt>
                <c:pt idx="2233">
                  <c:v>13.78952</c:v>
                </c:pt>
                <c:pt idx="2234">
                  <c:v>13.100044</c:v>
                </c:pt>
                <c:pt idx="2235">
                  <c:v>12.410568</c:v>
                </c:pt>
                <c:pt idx="2236">
                  <c:v>11.721092</c:v>
                </c:pt>
                <c:pt idx="2237">
                  <c:v>11.031616</c:v>
                </c:pt>
                <c:pt idx="2238">
                  <c:v>10.34214</c:v>
                </c:pt>
                <c:pt idx="2239">
                  <c:v>9.652664</c:v>
                </c:pt>
                <c:pt idx="2240">
                  <c:v>8.963188</c:v>
                </c:pt>
                <c:pt idx="2241">
                  <c:v>8.963188</c:v>
                </c:pt>
                <c:pt idx="2242">
                  <c:v>8.273712</c:v>
                </c:pt>
                <c:pt idx="2243">
                  <c:v>8.273712</c:v>
                </c:pt>
                <c:pt idx="2244">
                  <c:v>7.584236</c:v>
                </c:pt>
                <c:pt idx="2245">
                  <c:v>7.584236</c:v>
                </c:pt>
                <c:pt idx="2246">
                  <c:v>6.89476</c:v>
                </c:pt>
                <c:pt idx="2247">
                  <c:v>6.89476</c:v>
                </c:pt>
                <c:pt idx="2248">
                  <c:v>6.89476</c:v>
                </c:pt>
                <c:pt idx="2249">
                  <c:v>6.205284</c:v>
                </c:pt>
                <c:pt idx="2250">
                  <c:v>5.515808</c:v>
                </c:pt>
                <c:pt idx="2251">
                  <c:v>5.515808</c:v>
                </c:pt>
                <c:pt idx="2252">
                  <c:v>5.515808</c:v>
                </c:pt>
                <c:pt idx="2253">
                  <c:v>5.515808</c:v>
                </c:pt>
                <c:pt idx="2254">
                  <c:v>4.826332</c:v>
                </c:pt>
                <c:pt idx="2255">
                  <c:v>4.826332</c:v>
                </c:pt>
                <c:pt idx="2256">
                  <c:v>4.136856</c:v>
                </c:pt>
                <c:pt idx="2257">
                  <c:v>4.136856</c:v>
                </c:pt>
                <c:pt idx="2258">
                  <c:v>4.136856</c:v>
                </c:pt>
                <c:pt idx="2259">
                  <c:v>4.136856</c:v>
                </c:pt>
                <c:pt idx="2260">
                  <c:v>3.44738</c:v>
                </c:pt>
                <c:pt idx="2261">
                  <c:v>3.44738</c:v>
                </c:pt>
                <c:pt idx="2262">
                  <c:v>3.44738</c:v>
                </c:pt>
                <c:pt idx="2263">
                  <c:v>3.44738</c:v>
                </c:pt>
                <c:pt idx="2264">
                  <c:v>3.44738</c:v>
                </c:pt>
                <c:pt idx="2265">
                  <c:v>2.757904</c:v>
                </c:pt>
                <c:pt idx="2266">
                  <c:v>2.757904</c:v>
                </c:pt>
                <c:pt idx="2267">
                  <c:v>2.757904</c:v>
                </c:pt>
                <c:pt idx="2268">
                  <c:v>2.757904</c:v>
                </c:pt>
                <c:pt idx="2269">
                  <c:v>2.757904</c:v>
                </c:pt>
                <c:pt idx="2270">
                  <c:v>3.44738</c:v>
                </c:pt>
                <c:pt idx="2271">
                  <c:v>3.44738</c:v>
                </c:pt>
                <c:pt idx="2272">
                  <c:v>4.136856</c:v>
                </c:pt>
                <c:pt idx="2273">
                  <c:v>4.136856</c:v>
                </c:pt>
                <c:pt idx="2274">
                  <c:v>4.136856</c:v>
                </c:pt>
                <c:pt idx="2275">
                  <c:v>4.136856</c:v>
                </c:pt>
                <c:pt idx="2276">
                  <c:v>4.826332</c:v>
                </c:pt>
                <c:pt idx="2277">
                  <c:v>4.136856</c:v>
                </c:pt>
                <c:pt idx="2278">
                  <c:v>4.826332</c:v>
                </c:pt>
                <c:pt idx="2279">
                  <c:v>4.826332</c:v>
                </c:pt>
                <c:pt idx="2280">
                  <c:v>5.515808</c:v>
                </c:pt>
                <c:pt idx="2281">
                  <c:v>6.205284</c:v>
                </c:pt>
                <c:pt idx="2282">
                  <c:v>6.205284</c:v>
                </c:pt>
                <c:pt idx="2283">
                  <c:v>6.89476</c:v>
                </c:pt>
                <c:pt idx="2284">
                  <c:v>7.584236</c:v>
                </c:pt>
                <c:pt idx="2285">
                  <c:v>8.273712</c:v>
                </c:pt>
                <c:pt idx="2286">
                  <c:v>8.273712</c:v>
                </c:pt>
                <c:pt idx="2287">
                  <c:v>8.963188</c:v>
                </c:pt>
                <c:pt idx="2288">
                  <c:v>8.963188</c:v>
                </c:pt>
                <c:pt idx="2289">
                  <c:v>9.652664</c:v>
                </c:pt>
                <c:pt idx="2290">
                  <c:v>9.652664</c:v>
                </c:pt>
                <c:pt idx="2291">
                  <c:v>9.652664</c:v>
                </c:pt>
                <c:pt idx="2292">
                  <c:v>9.652664</c:v>
                </c:pt>
                <c:pt idx="2293">
                  <c:v>10.34214</c:v>
                </c:pt>
                <c:pt idx="2294">
                  <c:v>11.031616</c:v>
                </c:pt>
                <c:pt idx="2295">
                  <c:v>11.031616</c:v>
                </c:pt>
                <c:pt idx="2296">
                  <c:v>11.031616</c:v>
                </c:pt>
                <c:pt idx="2297">
                  <c:v>11.031616</c:v>
                </c:pt>
                <c:pt idx="2298">
                  <c:v>11.031616</c:v>
                </c:pt>
                <c:pt idx="2299">
                  <c:v>11.031616</c:v>
                </c:pt>
                <c:pt idx="2300">
                  <c:v>10.34214</c:v>
                </c:pt>
                <c:pt idx="2301">
                  <c:v>10.34214</c:v>
                </c:pt>
                <c:pt idx="2302">
                  <c:v>9.652664</c:v>
                </c:pt>
                <c:pt idx="2303">
                  <c:v>9.652664</c:v>
                </c:pt>
                <c:pt idx="2304">
                  <c:v>8.963188</c:v>
                </c:pt>
                <c:pt idx="2305">
                  <c:v>8.963188</c:v>
                </c:pt>
                <c:pt idx="2306">
                  <c:v>8.273712</c:v>
                </c:pt>
                <c:pt idx="2307">
                  <c:v>8.273712</c:v>
                </c:pt>
                <c:pt idx="2308">
                  <c:v>7.584236</c:v>
                </c:pt>
                <c:pt idx="2309">
                  <c:v>7.584236</c:v>
                </c:pt>
                <c:pt idx="2310">
                  <c:v>7.584236</c:v>
                </c:pt>
                <c:pt idx="2311">
                  <c:v>6.89476</c:v>
                </c:pt>
                <c:pt idx="2312">
                  <c:v>6.89476</c:v>
                </c:pt>
                <c:pt idx="2313">
                  <c:v>6.89476</c:v>
                </c:pt>
                <c:pt idx="2314">
                  <c:v>6.89476</c:v>
                </c:pt>
                <c:pt idx="2315">
                  <c:v>6.89476</c:v>
                </c:pt>
                <c:pt idx="2316">
                  <c:v>6.89476</c:v>
                </c:pt>
                <c:pt idx="2317">
                  <c:v>6.89476</c:v>
                </c:pt>
                <c:pt idx="2318">
                  <c:v>6.89476</c:v>
                </c:pt>
                <c:pt idx="2319">
                  <c:v>6.89476</c:v>
                </c:pt>
                <c:pt idx="2320">
                  <c:v>6.89476</c:v>
                </c:pt>
                <c:pt idx="2321">
                  <c:v>6.89476</c:v>
                </c:pt>
                <c:pt idx="2322">
                  <c:v>6.89476</c:v>
                </c:pt>
                <c:pt idx="2323">
                  <c:v>6.89476</c:v>
                </c:pt>
                <c:pt idx="2324">
                  <c:v>6.89476</c:v>
                </c:pt>
                <c:pt idx="2325">
                  <c:v>6.89476</c:v>
                </c:pt>
                <c:pt idx="2326">
                  <c:v>6.89476</c:v>
                </c:pt>
                <c:pt idx="2327">
                  <c:v>6.89476</c:v>
                </c:pt>
                <c:pt idx="2328">
                  <c:v>6.205284</c:v>
                </c:pt>
                <c:pt idx="2329">
                  <c:v>6.205284</c:v>
                </c:pt>
                <c:pt idx="2330">
                  <c:v>6.205284</c:v>
                </c:pt>
                <c:pt idx="2331">
                  <c:v>6.205284</c:v>
                </c:pt>
                <c:pt idx="2332">
                  <c:v>5.515808</c:v>
                </c:pt>
                <c:pt idx="2333">
                  <c:v>5.515808</c:v>
                </c:pt>
                <c:pt idx="2334">
                  <c:v>5.515808</c:v>
                </c:pt>
                <c:pt idx="2335">
                  <c:v>5.515808</c:v>
                </c:pt>
                <c:pt idx="2336">
                  <c:v>5.515808</c:v>
                </c:pt>
                <c:pt idx="2337">
                  <c:v>4.826332</c:v>
                </c:pt>
                <c:pt idx="2338">
                  <c:v>4.826332</c:v>
                </c:pt>
                <c:pt idx="2339">
                  <c:v>4.826332</c:v>
                </c:pt>
                <c:pt idx="2340">
                  <c:v>4.826332</c:v>
                </c:pt>
                <c:pt idx="2341">
                  <c:v>4.826332</c:v>
                </c:pt>
                <c:pt idx="2342">
                  <c:v>4.826332</c:v>
                </c:pt>
                <c:pt idx="2343">
                  <c:v>4.826332</c:v>
                </c:pt>
                <c:pt idx="2344">
                  <c:v>5.515808</c:v>
                </c:pt>
                <c:pt idx="2345">
                  <c:v>5.515808</c:v>
                </c:pt>
                <c:pt idx="2346">
                  <c:v>6.205284</c:v>
                </c:pt>
                <c:pt idx="2347">
                  <c:v>6.89476</c:v>
                </c:pt>
                <c:pt idx="2348">
                  <c:v>6.89476</c:v>
                </c:pt>
                <c:pt idx="2349">
                  <c:v>8.273712</c:v>
                </c:pt>
                <c:pt idx="2350">
                  <c:v>8.963188</c:v>
                </c:pt>
                <c:pt idx="2351">
                  <c:v>8.963188</c:v>
                </c:pt>
                <c:pt idx="2352">
                  <c:v>9.652664</c:v>
                </c:pt>
                <c:pt idx="2353">
                  <c:v>9.652664</c:v>
                </c:pt>
                <c:pt idx="2354">
                  <c:v>9.652664</c:v>
                </c:pt>
                <c:pt idx="2355">
                  <c:v>10.34214</c:v>
                </c:pt>
                <c:pt idx="2356">
                  <c:v>10.34214</c:v>
                </c:pt>
                <c:pt idx="2357">
                  <c:v>10.34214</c:v>
                </c:pt>
                <c:pt idx="2358">
                  <c:v>10.34214</c:v>
                </c:pt>
                <c:pt idx="2359">
                  <c:v>10.34214</c:v>
                </c:pt>
                <c:pt idx="2360">
                  <c:v>10.34214</c:v>
                </c:pt>
                <c:pt idx="2361">
                  <c:v>10.34214</c:v>
                </c:pt>
                <c:pt idx="2362">
                  <c:v>10.34214</c:v>
                </c:pt>
                <c:pt idx="2363">
                  <c:v>9.652664</c:v>
                </c:pt>
                <c:pt idx="2364">
                  <c:v>9.652664</c:v>
                </c:pt>
                <c:pt idx="2365">
                  <c:v>9.652664</c:v>
                </c:pt>
                <c:pt idx="2366">
                  <c:v>8.963188</c:v>
                </c:pt>
                <c:pt idx="2367">
                  <c:v>8.963188</c:v>
                </c:pt>
                <c:pt idx="2368">
                  <c:v>8.963188</c:v>
                </c:pt>
                <c:pt idx="2369">
                  <c:v>8.963188</c:v>
                </c:pt>
                <c:pt idx="2370">
                  <c:v>8.273712</c:v>
                </c:pt>
                <c:pt idx="2371">
                  <c:v>8.273712</c:v>
                </c:pt>
                <c:pt idx="2372">
                  <c:v>8.273712</c:v>
                </c:pt>
                <c:pt idx="2373">
                  <c:v>8.273712</c:v>
                </c:pt>
                <c:pt idx="2374">
                  <c:v>8.273712</c:v>
                </c:pt>
                <c:pt idx="2375">
                  <c:v>8.273712</c:v>
                </c:pt>
                <c:pt idx="2376">
                  <c:v>8.273712</c:v>
                </c:pt>
                <c:pt idx="2377">
                  <c:v>8.273712</c:v>
                </c:pt>
                <c:pt idx="2378">
                  <c:v>8.273712</c:v>
                </c:pt>
                <c:pt idx="2379">
                  <c:v>8.273712</c:v>
                </c:pt>
                <c:pt idx="2380">
                  <c:v>7.584236</c:v>
                </c:pt>
                <c:pt idx="2381">
                  <c:v>7.584236</c:v>
                </c:pt>
                <c:pt idx="2382">
                  <c:v>6.89476</c:v>
                </c:pt>
                <c:pt idx="2383">
                  <c:v>6.89476</c:v>
                </c:pt>
                <c:pt idx="2384">
                  <c:v>6.89476</c:v>
                </c:pt>
                <c:pt idx="2385">
                  <c:v>6.205284</c:v>
                </c:pt>
                <c:pt idx="2386">
                  <c:v>6.205284</c:v>
                </c:pt>
                <c:pt idx="2387">
                  <c:v>6.205284</c:v>
                </c:pt>
                <c:pt idx="2388">
                  <c:v>5.515808</c:v>
                </c:pt>
                <c:pt idx="2389">
                  <c:v>5.515808</c:v>
                </c:pt>
                <c:pt idx="2390">
                  <c:v>5.515808</c:v>
                </c:pt>
                <c:pt idx="2391">
                  <c:v>5.515808</c:v>
                </c:pt>
                <c:pt idx="2392">
                  <c:v>5.515808</c:v>
                </c:pt>
                <c:pt idx="2393">
                  <c:v>5.515808</c:v>
                </c:pt>
                <c:pt idx="2394">
                  <c:v>5.515808</c:v>
                </c:pt>
                <c:pt idx="2395">
                  <c:v>4.826332</c:v>
                </c:pt>
                <c:pt idx="2396">
                  <c:v>5.515808</c:v>
                </c:pt>
                <c:pt idx="2397">
                  <c:v>4.826332</c:v>
                </c:pt>
                <c:pt idx="2398">
                  <c:v>4.826332</c:v>
                </c:pt>
                <c:pt idx="2399">
                  <c:v>4.826332</c:v>
                </c:pt>
                <c:pt idx="2400">
                  <c:v>4.826332</c:v>
                </c:pt>
                <c:pt idx="2401">
                  <c:v>4.826332</c:v>
                </c:pt>
                <c:pt idx="2402">
                  <c:v>4.826332</c:v>
                </c:pt>
                <c:pt idx="2403">
                  <c:v>4.826332</c:v>
                </c:pt>
                <c:pt idx="2404">
                  <c:v>5.515808</c:v>
                </c:pt>
                <c:pt idx="2405">
                  <c:v>5.515808</c:v>
                </c:pt>
                <c:pt idx="2406">
                  <c:v>5.515808</c:v>
                </c:pt>
                <c:pt idx="2407">
                  <c:v>6.205284</c:v>
                </c:pt>
                <c:pt idx="2408">
                  <c:v>6.205284</c:v>
                </c:pt>
                <c:pt idx="2409">
                  <c:v>6.89476</c:v>
                </c:pt>
                <c:pt idx="2410">
                  <c:v>7.584236</c:v>
                </c:pt>
                <c:pt idx="2411">
                  <c:v>7.584236</c:v>
                </c:pt>
                <c:pt idx="2412">
                  <c:v>7.584236</c:v>
                </c:pt>
                <c:pt idx="2413">
                  <c:v>7.584236</c:v>
                </c:pt>
                <c:pt idx="2414">
                  <c:v>8.273712</c:v>
                </c:pt>
                <c:pt idx="2415">
                  <c:v>8.273712</c:v>
                </c:pt>
                <c:pt idx="2416">
                  <c:v>8.963188</c:v>
                </c:pt>
                <c:pt idx="2417">
                  <c:v>8.963188</c:v>
                </c:pt>
                <c:pt idx="2418">
                  <c:v>8.963188</c:v>
                </c:pt>
                <c:pt idx="2419">
                  <c:v>8.963188</c:v>
                </c:pt>
                <c:pt idx="2420">
                  <c:v>8.963188</c:v>
                </c:pt>
                <c:pt idx="2421">
                  <c:v>8.963188</c:v>
                </c:pt>
                <c:pt idx="2422">
                  <c:v>8.963188</c:v>
                </c:pt>
                <c:pt idx="2423">
                  <c:v>8.963188</c:v>
                </c:pt>
                <c:pt idx="2424">
                  <c:v>9.652664</c:v>
                </c:pt>
                <c:pt idx="2425">
                  <c:v>9.652664</c:v>
                </c:pt>
                <c:pt idx="2426">
                  <c:v>9.652664</c:v>
                </c:pt>
                <c:pt idx="2427">
                  <c:v>9.652664</c:v>
                </c:pt>
                <c:pt idx="2428">
                  <c:v>10.34214</c:v>
                </c:pt>
                <c:pt idx="2429">
                  <c:v>10.34214</c:v>
                </c:pt>
                <c:pt idx="2430">
                  <c:v>10.34214</c:v>
                </c:pt>
                <c:pt idx="2431">
                  <c:v>9.652664</c:v>
                </c:pt>
                <c:pt idx="2432">
                  <c:v>9.652664</c:v>
                </c:pt>
                <c:pt idx="2433">
                  <c:v>8.963188</c:v>
                </c:pt>
                <c:pt idx="2434">
                  <c:v>8.963188</c:v>
                </c:pt>
                <c:pt idx="2435">
                  <c:v>8.963188</c:v>
                </c:pt>
                <c:pt idx="2436">
                  <c:v>8.963188</c:v>
                </c:pt>
                <c:pt idx="2437">
                  <c:v>8.273712</c:v>
                </c:pt>
                <c:pt idx="2438">
                  <c:v>7.584236</c:v>
                </c:pt>
                <c:pt idx="2439">
                  <c:v>7.584236</c:v>
                </c:pt>
                <c:pt idx="2440">
                  <c:v>6.89476</c:v>
                </c:pt>
                <c:pt idx="2441">
                  <c:v>6.89476</c:v>
                </c:pt>
                <c:pt idx="2442">
                  <c:v>6.205284</c:v>
                </c:pt>
                <c:pt idx="2443">
                  <c:v>6.205284</c:v>
                </c:pt>
                <c:pt idx="2444">
                  <c:v>5.515808</c:v>
                </c:pt>
                <c:pt idx="2445">
                  <c:v>5.515808</c:v>
                </c:pt>
                <c:pt idx="2446">
                  <c:v>5.515808</c:v>
                </c:pt>
                <c:pt idx="2447">
                  <c:v>5.515808</c:v>
                </c:pt>
                <c:pt idx="2448">
                  <c:v>5.515808</c:v>
                </c:pt>
                <c:pt idx="2449">
                  <c:v>5.515808</c:v>
                </c:pt>
                <c:pt idx="2450">
                  <c:v>5.515808</c:v>
                </c:pt>
                <c:pt idx="2451">
                  <c:v>5.515808</c:v>
                </c:pt>
                <c:pt idx="2452">
                  <c:v>5.515808</c:v>
                </c:pt>
                <c:pt idx="2453">
                  <c:v>5.515808</c:v>
                </c:pt>
                <c:pt idx="2454">
                  <c:v>5.515808</c:v>
                </c:pt>
                <c:pt idx="2455">
                  <c:v>5.515808</c:v>
                </c:pt>
                <c:pt idx="2456">
                  <c:v>5.515808</c:v>
                </c:pt>
                <c:pt idx="2457">
                  <c:v>5.515808</c:v>
                </c:pt>
                <c:pt idx="2458">
                  <c:v>4.826332</c:v>
                </c:pt>
                <c:pt idx="2459">
                  <c:v>4.826332</c:v>
                </c:pt>
                <c:pt idx="2460">
                  <c:v>5.515808</c:v>
                </c:pt>
                <c:pt idx="2461">
                  <c:v>5.515808</c:v>
                </c:pt>
                <c:pt idx="2462">
                  <c:v>4.826332</c:v>
                </c:pt>
                <c:pt idx="2463">
                  <c:v>5.515808</c:v>
                </c:pt>
                <c:pt idx="2464">
                  <c:v>5.515808</c:v>
                </c:pt>
                <c:pt idx="2465">
                  <c:v>5.515808</c:v>
                </c:pt>
                <c:pt idx="2466">
                  <c:v>5.515808</c:v>
                </c:pt>
                <c:pt idx="2467">
                  <c:v>6.205284</c:v>
                </c:pt>
                <c:pt idx="2468">
                  <c:v>6.205284</c:v>
                </c:pt>
                <c:pt idx="2469">
                  <c:v>6.205284</c:v>
                </c:pt>
                <c:pt idx="2470">
                  <c:v>6.89476</c:v>
                </c:pt>
                <c:pt idx="2471">
                  <c:v>6.89476</c:v>
                </c:pt>
                <c:pt idx="2472">
                  <c:v>7.584236</c:v>
                </c:pt>
                <c:pt idx="2473">
                  <c:v>7.584236</c:v>
                </c:pt>
                <c:pt idx="2474">
                  <c:v>8.273712</c:v>
                </c:pt>
                <c:pt idx="2475">
                  <c:v>8.963188</c:v>
                </c:pt>
                <c:pt idx="2476">
                  <c:v>8.963188</c:v>
                </c:pt>
                <c:pt idx="2477">
                  <c:v>8.963188</c:v>
                </c:pt>
                <c:pt idx="2478">
                  <c:v>9.652664</c:v>
                </c:pt>
                <c:pt idx="2479">
                  <c:v>9.652664</c:v>
                </c:pt>
                <c:pt idx="2480">
                  <c:v>9.652664</c:v>
                </c:pt>
                <c:pt idx="2481">
                  <c:v>8.963188</c:v>
                </c:pt>
                <c:pt idx="2482">
                  <c:v>8.963188</c:v>
                </c:pt>
                <c:pt idx="2483">
                  <c:v>8.963188</c:v>
                </c:pt>
                <c:pt idx="2484">
                  <c:v>8.273712</c:v>
                </c:pt>
                <c:pt idx="2485">
                  <c:v>8.273712</c:v>
                </c:pt>
                <c:pt idx="2486">
                  <c:v>7.584236</c:v>
                </c:pt>
                <c:pt idx="2487">
                  <c:v>7.584236</c:v>
                </c:pt>
                <c:pt idx="2488">
                  <c:v>6.89476</c:v>
                </c:pt>
                <c:pt idx="2489">
                  <c:v>6.89476</c:v>
                </c:pt>
                <c:pt idx="2490">
                  <c:v>6.89476</c:v>
                </c:pt>
                <c:pt idx="2491">
                  <c:v>6.89476</c:v>
                </c:pt>
                <c:pt idx="2492">
                  <c:v>6.89476</c:v>
                </c:pt>
                <c:pt idx="2493">
                  <c:v>6.89476</c:v>
                </c:pt>
                <c:pt idx="2494">
                  <c:v>6.89476</c:v>
                </c:pt>
                <c:pt idx="2495">
                  <c:v>6.89476</c:v>
                </c:pt>
                <c:pt idx="2496">
                  <c:v>6.89476</c:v>
                </c:pt>
                <c:pt idx="2497">
                  <c:v>7.584236</c:v>
                </c:pt>
                <c:pt idx="2498">
                  <c:v>7.584236</c:v>
                </c:pt>
                <c:pt idx="2499">
                  <c:v>7.584236</c:v>
                </c:pt>
                <c:pt idx="2500">
                  <c:v>7.584236</c:v>
                </c:pt>
                <c:pt idx="2501">
                  <c:v>7.584236</c:v>
                </c:pt>
                <c:pt idx="2502">
                  <c:v>8.273712</c:v>
                </c:pt>
                <c:pt idx="2503">
                  <c:v>8.273712</c:v>
                </c:pt>
                <c:pt idx="2504">
                  <c:v>8.273712</c:v>
                </c:pt>
                <c:pt idx="2505">
                  <c:v>8.273712</c:v>
                </c:pt>
                <c:pt idx="2506">
                  <c:v>8.963188</c:v>
                </c:pt>
                <c:pt idx="2507">
                  <c:v>8.963188</c:v>
                </c:pt>
                <c:pt idx="2508">
                  <c:v>8.963188</c:v>
                </c:pt>
                <c:pt idx="2509">
                  <c:v>8.963188</c:v>
                </c:pt>
                <c:pt idx="2510">
                  <c:v>8.963188</c:v>
                </c:pt>
                <c:pt idx="2511">
                  <c:v>8.963188</c:v>
                </c:pt>
                <c:pt idx="2512">
                  <c:v>8.963188</c:v>
                </c:pt>
                <c:pt idx="2513">
                  <c:v>8.963188</c:v>
                </c:pt>
                <c:pt idx="2514">
                  <c:v>8.963188</c:v>
                </c:pt>
                <c:pt idx="2515">
                  <c:v>8.273712</c:v>
                </c:pt>
                <c:pt idx="2516">
                  <c:v>8.273712</c:v>
                </c:pt>
                <c:pt idx="2517">
                  <c:v>8.273712</c:v>
                </c:pt>
                <c:pt idx="2518">
                  <c:v>7.584236</c:v>
                </c:pt>
                <c:pt idx="2519">
                  <c:v>7.584236</c:v>
                </c:pt>
                <c:pt idx="2520">
                  <c:v>6.89476</c:v>
                </c:pt>
                <c:pt idx="2521">
                  <c:v>6.89476</c:v>
                </c:pt>
                <c:pt idx="2522">
                  <c:v>6.205284</c:v>
                </c:pt>
                <c:pt idx="2523">
                  <c:v>5.515808</c:v>
                </c:pt>
                <c:pt idx="2524">
                  <c:v>5.515808</c:v>
                </c:pt>
                <c:pt idx="2525">
                  <c:v>4.826332</c:v>
                </c:pt>
                <c:pt idx="2526">
                  <c:v>4.826332</c:v>
                </c:pt>
                <c:pt idx="2527">
                  <c:v>4.826332</c:v>
                </c:pt>
                <c:pt idx="2528">
                  <c:v>4.826332</c:v>
                </c:pt>
                <c:pt idx="2529">
                  <c:v>4.826332</c:v>
                </c:pt>
                <c:pt idx="2530">
                  <c:v>4.826332</c:v>
                </c:pt>
                <c:pt idx="2531">
                  <c:v>4.826332</c:v>
                </c:pt>
                <c:pt idx="2532">
                  <c:v>5.515808</c:v>
                </c:pt>
                <c:pt idx="2533">
                  <c:v>6.205284</c:v>
                </c:pt>
                <c:pt idx="2534">
                  <c:v>6.89476</c:v>
                </c:pt>
                <c:pt idx="2535">
                  <c:v>7.584236</c:v>
                </c:pt>
                <c:pt idx="2536">
                  <c:v>7.584236</c:v>
                </c:pt>
                <c:pt idx="2537">
                  <c:v>8.273712</c:v>
                </c:pt>
                <c:pt idx="2538">
                  <c:v>8.273712</c:v>
                </c:pt>
                <c:pt idx="2539">
                  <c:v>8.273712</c:v>
                </c:pt>
                <c:pt idx="2540">
                  <c:v>8.963188</c:v>
                </c:pt>
                <c:pt idx="2541">
                  <c:v>8.963188</c:v>
                </c:pt>
                <c:pt idx="2542">
                  <c:v>8.963188</c:v>
                </c:pt>
                <c:pt idx="2543">
                  <c:v>8.963188</c:v>
                </c:pt>
                <c:pt idx="2544">
                  <c:v>8.963188</c:v>
                </c:pt>
                <c:pt idx="2545">
                  <c:v>8.963188</c:v>
                </c:pt>
                <c:pt idx="2546">
                  <c:v>8.963188</c:v>
                </c:pt>
                <c:pt idx="2547">
                  <c:v>8.963188</c:v>
                </c:pt>
                <c:pt idx="2548">
                  <c:v>9.652664</c:v>
                </c:pt>
                <c:pt idx="2549">
                  <c:v>9.652664</c:v>
                </c:pt>
                <c:pt idx="2550">
                  <c:v>9.652664</c:v>
                </c:pt>
                <c:pt idx="2551">
                  <c:v>9.652664</c:v>
                </c:pt>
                <c:pt idx="2552">
                  <c:v>9.652664</c:v>
                </c:pt>
                <c:pt idx="2553">
                  <c:v>9.652664</c:v>
                </c:pt>
                <c:pt idx="2554">
                  <c:v>9.652664</c:v>
                </c:pt>
                <c:pt idx="2555">
                  <c:v>9.652664</c:v>
                </c:pt>
                <c:pt idx="2556">
                  <c:v>8.963188</c:v>
                </c:pt>
                <c:pt idx="2557">
                  <c:v>8.963188</c:v>
                </c:pt>
                <c:pt idx="2558">
                  <c:v>8.963188</c:v>
                </c:pt>
                <c:pt idx="2559">
                  <c:v>8.273712</c:v>
                </c:pt>
                <c:pt idx="2560">
                  <c:v>8.273712</c:v>
                </c:pt>
                <c:pt idx="2561">
                  <c:v>8.273712</c:v>
                </c:pt>
                <c:pt idx="2562">
                  <c:v>7.584236</c:v>
                </c:pt>
                <c:pt idx="2563">
                  <c:v>6.89476</c:v>
                </c:pt>
                <c:pt idx="2564">
                  <c:v>6.89476</c:v>
                </c:pt>
                <c:pt idx="2565">
                  <c:v>6.89476</c:v>
                </c:pt>
                <c:pt idx="2566">
                  <c:v>6.89476</c:v>
                </c:pt>
                <c:pt idx="2567">
                  <c:v>6.205284</c:v>
                </c:pt>
                <c:pt idx="2568">
                  <c:v>6.205284</c:v>
                </c:pt>
                <c:pt idx="2569">
                  <c:v>6.205284</c:v>
                </c:pt>
                <c:pt idx="2570">
                  <c:v>6.205284</c:v>
                </c:pt>
                <c:pt idx="2571">
                  <c:v>6.205284</c:v>
                </c:pt>
                <c:pt idx="2572">
                  <c:v>6.205284</c:v>
                </c:pt>
                <c:pt idx="2573">
                  <c:v>6.205284</c:v>
                </c:pt>
                <c:pt idx="2574">
                  <c:v>6.205284</c:v>
                </c:pt>
                <c:pt idx="2575">
                  <c:v>6.205284</c:v>
                </c:pt>
                <c:pt idx="2576">
                  <c:v>6.205284</c:v>
                </c:pt>
                <c:pt idx="2577">
                  <c:v>6.205284</c:v>
                </c:pt>
                <c:pt idx="2578">
                  <c:v>6.205284</c:v>
                </c:pt>
                <c:pt idx="2579">
                  <c:v>6.205284</c:v>
                </c:pt>
                <c:pt idx="2580">
                  <c:v>6.89476</c:v>
                </c:pt>
                <c:pt idx="2581">
                  <c:v>6.89476</c:v>
                </c:pt>
                <c:pt idx="2582">
                  <c:v>6.89476</c:v>
                </c:pt>
                <c:pt idx="2583">
                  <c:v>6.89476</c:v>
                </c:pt>
                <c:pt idx="2584">
                  <c:v>6.89476</c:v>
                </c:pt>
                <c:pt idx="2585">
                  <c:v>6.89476</c:v>
                </c:pt>
                <c:pt idx="2586">
                  <c:v>7.584236</c:v>
                </c:pt>
                <c:pt idx="2587">
                  <c:v>7.584236</c:v>
                </c:pt>
                <c:pt idx="2588">
                  <c:v>7.584236</c:v>
                </c:pt>
                <c:pt idx="2589">
                  <c:v>8.273712</c:v>
                </c:pt>
                <c:pt idx="2590">
                  <c:v>8.273712</c:v>
                </c:pt>
                <c:pt idx="2591">
                  <c:v>8.273712</c:v>
                </c:pt>
                <c:pt idx="2592">
                  <c:v>8.273712</c:v>
                </c:pt>
                <c:pt idx="2593">
                  <c:v>8.963188</c:v>
                </c:pt>
                <c:pt idx="2594">
                  <c:v>8.963188</c:v>
                </c:pt>
                <c:pt idx="2595">
                  <c:v>8.963188</c:v>
                </c:pt>
                <c:pt idx="2596">
                  <c:v>8.963188</c:v>
                </c:pt>
                <c:pt idx="2597">
                  <c:v>8.963188</c:v>
                </c:pt>
                <c:pt idx="2598">
                  <c:v>8.963188</c:v>
                </c:pt>
                <c:pt idx="2599">
                  <c:v>8.963188</c:v>
                </c:pt>
                <c:pt idx="2600">
                  <c:v>8.273712</c:v>
                </c:pt>
                <c:pt idx="2601">
                  <c:v>8.273712</c:v>
                </c:pt>
                <c:pt idx="2602">
                  <c:v>8.273712</c:v>
                </c:pt>
                <c:pt idx="2603">
                  <c:v>8.273712</c:v>
                </c:pt>
                <c:pt idx="2604">
                  <c:v>8.273712</c:v>
                </c:pt>
                <c:pt idx="2605">
                  <c:v>8.273712</c:v>
                </c:pt>
                <c:pt idx="2606">
                  <c:v>8.273712</c:v>
                </c:pt>
                <c:pt idx="2607">
                  <c:v>8.273712</c:v>
                </c:pt>
                <c:pt idx="2608">
                  <c:v>8.273712</c:v>
                </c:pt>
                <c:pt idx="2609">
                  <c:v>8.273712</c:v>
                </c:pt>
                <c:pt idx="2610">
                  <c:v>8.273712</c:v>
                </c:pt>
                <c:pt idx="2611">
                  <c:v>8.273712</c:v>
                </c:pt>
                <c:pt idx="2612">
                  <c:v>8.963188</c:v>
                </c:pt>
                <c:pt idx="2613">
                  <c:v>8.963188</c:v>
                </c:pt>
                <c:pt idx="2614">
                  <c:v>8.963188</c:v>
                </c:pt>
                <c:pt idx="2615">
                  <c:v>9.652664</c:v>
                </c:pt>
                <c:pt idx="2616">
                  <c:v>9.652664</c:v>
                </c:pt>
                <c:pt idx="2617">
                  <c:v>9.652664</c:v>
                </c:pt>
                <c:pt idx="2618">
                  <c:v>9.652664</c:v>
                </c:pt>
                <c:pt idx="2619">
                  <c:v>9.652664</c:v>
                </c:pt>
                <c:pt idx="2620">
                  <c:v>9.652664</c:v>
                </c:pt>
                <c:pt idx="2621">
                  <c:v>9.652664</c:v>
                </c:pt>
                <c:pt idx="2622">
                  <c:v>8.963188</c:v>
                </c:pt>
                <c:pt idx="2623">
                  <c:v>8.963188</c:v>
                </c:pt>
                <c:pt idx="2624">
                  <c:v>8.963188</c:v>
                </c:pt>
                <c:pt idx="2625">
                  <c:v>8.273712</c:v>
                </c:pt>
                <c:pt idx="2626">
                  <c:v>8.273712</c:v>
                </c:pt>
                <c:pt idx="2627">
                  <c:v>7.584236</c:v>
                </c:pt>
                <c:pt idx="2628">
                  <c:v>7.584236</c:v>
                </c:pt>
                <c:pt idx="2629">
                  <c:v>6.89476</c:v>
                </c:pt>
                <c:pt idx="2630">
                  <c:v>6.89476</c:v>
                </c:pt>
                <c:pt idx="2631">
                  <c:v>6.89476</c:v>
                </c:pt>
                <c:pt idx="2632">
                  <c:v>6.205284</c:v>
                </c:pt>
                <c:pt idx="2633">
                  <c:v>6.205284</c:v>
                </c:pt>
                <c:pt idx="2634">
                  <c:v>6.205284</c:v>
                </c:pt>
                <c:pt idx="2635">
                  <c:v>6.205284</c:v>
                </c:pt>
                <c:pt idx="2636">
                  <c:v>6.205284</c:v>
                </c:pt>
                <c:pt idx="2637">
                  <c:v>6.205284</c:v>
                </c:pt>
                <c:pt idx="2638">
                  <c:v>6.205284</c:v>
                </c:pt>
                <c:pt idx="2639">
                  <c:v>6.89476</c:v>
                </c:pt>
                <c:pt idx="2640">
                  <c:v>6.89476</c:v>
                </c:pt>
                <c:pt idx="2641">
                  <c:v>6.89476</c:v>
                </c:pt>
                <c:pt idx="2642">
                  <c:v>7.584236</c:v>
                </c:pt>
                <c:pt idx="2643">
                  <c:v>7.584236</c:v>
                </c:pt>
                <c:pt idx="2644">
                  <c:v>7.584236</c:v>
                </c:pt>
                <c:pt idx="2645">
                  <c:v>7.584236</c:v>
                </c:pt>
                <c:pt idx="2646">
                  <c:v>8.273712</c:v>
                </c:pt>
                <c:pt idx="2647">
                  <c:v>8.273712</c:v>
                </c:pt>
                <c:pt idx="2648">
                  <c:v>8.273712</c:v>
                </c:pt>
                <c:pt idx="2649">
                  <c:v>8.273712</c:v>
                </c:pt>
                <c:pt idx="2650">
                  <c:v>7.584236</c:v>
                </c:pt>
                <c:pt idx="2651">
                  <c:v>7.584236</c:v>
                </c:pt>
                <c:pt idx="2652">
                  <c:v>7.584236</c:v>
                </c:pt>
                <c:pt idx="2653">
                  <c:v>7.584236</c:v>
                </c:pt>
                <c:pt idx="2654">
                  <c:v>6.89476</c:v>
                </c:pt>
                <c:pt idx="2655">
                  <c:v>6.89476</c:v>
                </c:pt>
                <c:pt idx="2656">
                  <c:v>6.205284</c:v>
                </c:pt>
                <c:pt idx="2657">
                  <c:v>6.205284</c:v>
                </c:pt>
                <c:pt idx="2658">
                  <c:v>6.205284</c:v>
                </c:pt>
                <c:pt idx="2659">
                  <c:v>6.205284</c:v>
                </c:pt>
                <c:pt idx="2660">
                  <c:v>6.89476</c:v>
                </c:pt>
                <c:pt idx="2661">
                  <c:v>6.89476</c:v>
                </c:pt>
                <c:pt idx="2662">
                  <c:v>6.89476</c:v>
                </c:pt>
                <c:pt idx="2663">
                  <c:v>7.584236</c:v>
                </c:pt>
                <c:pt idx="2664">
                  <c:v>8.273712</c:v>
                </c:pt>
                <c:pt idx="2665">
                  <c:v>8.273712</c:v>
                </c:pt>
                <c:pt idx="2666">
                  <c:v>8.963188</c:v>
                </c:pt>
                <c:pt idx="2667">
                  <c:v>9.652664</c:v>
                </c:pt>
                <c:pt idx="2668">
                  <c:v>9.652664</c:v>
                </c:pt>
                <c:pt idx="2669">
                  <c:v>9.652664</c:v>
                </c:pt>
                <c:pt idx="2670">
                  <c:v>9.652664</c:v>
                </c:pt>
                <c:pt idx="2671">
                  <c:v>9.652664</c:v>
                </c:pt>
                <c:pt idx="2672">
                  <c:v>9.652664</c:v>
                </c:pt>
                <c:pt idx="2673">
                  <c:v>9.652664</c:v>
                </c:pt>
                <c:pt idx="2674">
                  <c:v>9.652664</c:v>
                </c:pt>
                <c:pt idx="2675">
                  <c:v>9.652664</c:v>
                </c:pt>
                <c:pt idx="2676">
                  <c:v>8.963188</c:v>
                </c:pt>
                <c:pt idx="2677">
                  <c:v>8.963188</c:v>
                </c:pt>
                <c:pt idx="2678">
                  <c:v>8.273712</c:v>
                </c:pt>
                <c:pt idx="2679">
                  <c:v>8.273712</c:v>
                </c:pt>
                <c:pt idx="2680">
                  <c:v>8.273712</c:v>
                </c:pt>
                <c:pt idx="2681">
                  <c:v>8.273712</c:v>
                </c:pt>
                <c:pt idx="2682">
                  <c:v>8.273712</c:v>
                </c:pt>
                <c:pt idx="2683">
                  <c:v>7.584236</c:v>
                </c:pt>
                <c:pt idx="2684">
                  <c:v>7.584236</c:v>
                </c:pt>
                <c:pt idx="2685">
                  <c:v>7.584236</c:v>
                </c:pt>
                <c:pt idx="2686">
                  <c:v>7.584236</c:v>
                </c:pt>
                <c:pt idx="2687">
                  <c:v>7.584236</c:v>
                </c:pt>
                <c:pt idx="2688">
                  <c:v>8.273712</c:v>
                </c:pt>
                <c:pt idx="2689">
                  <c:v>8.273712</c:v>
                </c:pt>
                <c:pt idx="2690">
                  <c:v>8.273712</c:v>
                </c:pt>
                <c:pt idx="2691">
                  <c:v>8.273712</c:v>
                </c:pt>
                <c:pt idx="2692">
                  <c:v>8.273712</c:v>
                </c:pt>
                <c:pt idx="2693">
                  <c:v>8.273712</c:v>
                </c:pt>
                <c:pt idx="2694">
                  <c:v>8.273712</c:v>
                </c:pt>
                <c:pt idx="2695">
                  <c:v>8.273712</c:v>
                </c:pt>
                <c:pt idx="2696">
                  <c:v>7.584236</c:v>
                </c:pt>
                <c:pt idx="2697">
                  <c:v>7.584236</c:v>
                </c:pt>
                <c:pt idx="2698">
                  <c:v>7.584236</c:v>
                </c:pt>
                <c:pt idx="2699">
                  <c:v>6.89476</c:v>
                </c:pt>
                <c:pt idx="2700">
                  <c:v>6.89476</c:v>
                </c:pt>
                <c:pt idx="2701">
                  <c:v>6.89476</c:v>
                </c:pt>
                <c:pt idx="2702">
                  <c:v>6.205284</c:v>
                </c:pt>
                <c:pt idx="2703">
                  <c:v>6.205284</c:v>
                </c:pt>
                <c:pt idx="2704">
                  <c:v>5.515808</c:v>
                </c:pt>
                <c:pt idx="2705">
                  <c:v>5.515808</c:v>
                </c:pt>
                <c:pt idx="2706">
                  <c:v>5.515808</c:v>
                </c:pt>
                <c:pt idx="2707">
                  <c:v>5.515808</c:v>
                </c:pt>
                <c:pt idx="2708">
                  <c:v>5.515808</c:v>
                </c:pt>
                <c:pt idx="2709">
                  <c:v>6.205284</c:v>
                </c:pt>
                <c:pt idx="2710">
                  <c:v>6.205284</c:v>
                </c:pt>
                <c:pt idx="2711">
                  <c:v>6.205284</c:v>
                </c:pt>
                <c:pt idx="2712">
                  <c:v>6.205284</c:v>
                </c:pt>
                <c:pt idx="2713">
                  <c:v>6.89476</c:v>
                </c:pt>
                <c:pt idx="2714">
                  <c:v>6.89476</c:v>
                </c:pt>
                <c:pt idx="2715">
                  <c:v>6.89476</c:v>
                </c:pt>
                <c:pt idx="2716">
                  <c:v>6.89476</c:v>
                </c:pt>
                <c:pt idx="2717">
                  <c:v>6.89476</c:v>
                </c:pt>
                <c:pt idx="2718">
                  <c:v>6.205284</c:v>
                </c:pt>
                <c:pt idx="2719">
                  <c:v>6.205284</c:v>
                </c:pt>
                <c:pt idx="2720">
                  <c:v>6.205284</c:v>
                </c:pt>
                <c:pt idx="2721">
                  <c:v>6.205284</c:v>
                </c:pt>
                <c:pt idx="2722">
                  <c:v>6.205284</c:v>
                </c:pt>
                <c:pt idx="2723">
                  <c:v>6.89476</c:v>
                </c:pt>
                <c:pt idx="2724">
                  <c:v>6.89476</c:v>
                </c:pt>
                <c:pt idx="2725">
                  <c:v>7.584236</c:v>
                </c:pt>
                <c:pt idx="2726">
                  <c:v>7.584236</c:v>
                </c:pt>
                <c:pt idx="2727">
                  <c:v>8.273712</c:v>
                </c:pt>
                <c:pt idx="2728">
                  <c:v>8.963188</c:v>
                </c:pt>
                <c:pt idx="2729">
                  <c:v>8.963188</c:v>
                </c:pt>
                <c:pt idx="2730">
                  <c:v>9.652664</c:v>
                </c:pt>
                <c:pt idx="2731">
                  <c:v>9.652664</c:v>
                </c:pt>
                <c:pt idx="2732">
                  <c:v>10.34214</c:v>
                </c:pt>
                <c:pt idx="2733">
                  <c:v>9.652664</c:v>
                </c:pt>
                <c:pt idx="2734">
                  <c:v>10.34214</c:v>
                </c:pt>
                <c:pt idx="2735">
                  <c:v>9.652664</c:v>
                </c:pt>
                <c:pt idx="2736">
                  <c:v>9.652664</c:v>
                </c:pt>
                <c:pt idx="2737">
                  <c:v>9.652664</c:v>
                </c:pt>
                <c:pt idx="2738">
                  <c:v>9.652664</c:v>
                </c:pt>
                <c:pt idx="2739">
                  <c:v>8.963188</c:v>
                </c:pt>
                <c:pt idx="2740">
                  <c:v>8.963188</c:v>
                </c:pt>
                <c:pt idx="2741">
                  <c:v>8.963188</c:v>
                </c:pt>
                <c:pt idx="2742">
                  <c:v>8.273712</c:v>
                </c:pt>
                <c:pt idx="2743">
                  <c:v>8.273712</c:v>
                </c:pt>
                <c:pt idx="2744">
                  <c:v>7.584236</c:v>
                </c:pt>
                <c:pt idx="2745">
                  <c:v>7.584236</c:v>
                </c:pt>
                <c:pt idx="2746">
                  <c:v>7.584236</c:v>
                </c:pt>
                <c:pt idx="2747">
                  <c:v>6.89476</c:v>
                </c:pt>
                <c:pt idx="2748">
                  <c:v>6.89476</c:v>
                </c:pt>
                <c:pt idx="2749">
                  <c:v>6.89476</c:v>
                </c:pt>
                <c:pt idx="2750">
                  <c:v>6.205284</c:v>
                </c:pt>
                <c:pt idx="2751">
                  <c:v>6.205284</c:v>
                </c:pt>
                <c:pt idx="2752">
                  <c:v>5.515808</c:v>
                </c:pt>
                <c:pt idx="2753">
                  <c:v>5.515808</c:v>
                </c:pt>
                <c:pt idx="2754">
                  <c:v>5.515808</c:v>
                </c:pt>
                <c:pt idx="2755">
                  <c:v>5.515808</c:v>
                </c:pt>
                <c:pt idx="2756">
                  <c:v>5.515808</c:v>
                </c:pt>
                <c:pt idx="2757">
                  <c:v>5.515808</c:v>
                </c:pt>
                <c:pt idx="2758">
                  <c:v>5.515808</c:v>
                </c:pt>
                <c:pt idx="2759">
                  <c:v>5.515808</c:v>
                </c:pt>
                <c:pt idx="2760">
                  <c:v>5.515808</c:v>
                </c:pt>
                <c:pt idx="2761">
                  <c:v>5.515808</c:v>
                </c:pt>
                <c:pt idx="2762">
                  <c:v>5.515808</c:v>
                </c:pt>
                <c:pt idx="2763">
                  <c:v>5.515808</c:v>
                </c:pt>
                <c:pt idx="2764">
                  <c:v>5.515808</c:v>
                </c:pt>
                <c:pt idx="2765">
                  <c:v>6.205284</c:v>
                </c:pt>
                <c:pt idx="2766">
                  <c:v>6.205284</c:v>
                </c:pt>
                <c:pt idx="2767">
                  <c:v>6.205284</c:v>
                </c:pt>
                <c:pt idx="2768">
                  <c:v>6.205284</c:v>
                </c:pt>
                <c:pt idx="2769">
                  <c:v>6.89476</c:v>
                </c:pt>
                <c:pt idx="2770">
                  <c:v>6.89476</c:v>
                </c:pt>
                <c:pt idx="2771">
                  <c:v>6.89476</c:v>
                </c:pt>
                <c:pt idx="2772">
                  <c:v>6.89476</c:v>
                </c:pt>
                <c:pt idx="2773">
                  <c:v>6.89476</c:v>
                </c:pt>
                <c:pt idx="2774">
                  <c:v>7.584236</c:v>
                </c:pt>
                <c:pt idx="2775">
                  <c:v>7.584236</c:v>
                </c:pt>
                <c:pt idx="2776">
                  <c:v>7.584236</c:v>
                </c:pt>
                <c:pt idx="2777">
                  <c:v>7.584236</c:v>
                </c:pt>
                <c:pt idx="2778">
                  <c:v>7.584236</c:v>
                </c:pt>
                <c:pt idx="2779">
                  <c:v>7.584236</c:v>
                </c:pt>
                <c:pt idx="2780">
                  <c:v>7.584236</c:v>
                </c:pt>
                <c:pt idx="2781">
                  <c:v>7.584236</c:v>
                </c:pt>
                <c:pt idx="2782">
                  <c:v>8.273712</c:v>
                </c:pt>
                <c:pt idx="2783">
                  <c:v>8.273712</c:v>
                </c:pt>
                <c:pt idx="2784">
                  <c:v>8.273712</c:v>
                </c:pt>
                <c:pt idx="2785">
                  <c:v>8.963188</c:v>
                </c:pt>
                <c:pt idx="2786">
                  <c:v>8.273712</c:v>
                </c:pt>
                <c:pt idx="2787">
                  <c:v>8.963188</c:v>
                </c:pt>
                <c:pt idx="2788">
                  <c:v>8.963188</c:v>
                </c:pt>
                <c:pt idx="2789">
                  <c:v>8.963188</c:v>
                </c:pt>
                <c:pt idx="2790">
                  <c:v>8.273712</c:v>
                </c:pt>
                <c:pt idx="2791">
                  <c:v>8.273712</c:v>
                </c:pt>
                <c:pt idx="2792">
                  <c:v>8.273712</c:v>
                </c:pt>
                <c:pt idx="2793">
                  <c:v>7.584236</c:v>
                </c:pt>
                <c:pt idx="2794">
                  <c:v>7.584236</c:v>
                </c:pt>
                <c:pt idx="2795">
                  <c:v>7.584236</c:v>
                </c:pt>
                <c:pt idx="2796">
                  <c:v>7.584236</c:v>
                </c:pt>
                <c:pt idx="2797">
                  <c:v>6.89476</c:v>
                </c:pt>
                <c:pt idx="2798">
                  <c:v>6.89476</c:v>
                </c:pt>
                <c:pt idx="2799">
                  <c:v>6.89476</c:v>
                </c:pt>
                <c:pt idx="2800">
                  <c:v>7.584236</c:v>
                </c:pt>
                <c:pt idx="2801">
                  <c:v>7.584236</c:v>
                </c:pt>
                <c:pt idx="2802">
                  <c:v>7.584236</c:v>
                </c:pt>
                <c:pt idx="2803">
                  <c:v>7.584236</c:v>
                </c:pt>
                <c:pt idx="2804">
                  <c:v>7.584236</c:v>
                </c:pt>
                <c:pt idx="2805">
                  <c:v>8.273712</c:v>
                </c:pt>
                <c:pt idx="2806">
                  <c:v>8.273712</c:v>
                </c:pt>
                <c:pt idx="2807">
                  <c:v>8.273712</c:v>
                </c:pt>
                <c:pt idx="2808">
                  <c:v>8.273712</c:v>
                </c:pt>
                <c:pt idx="2809">
                  <c:v>7.584236</c:v>
                </c:pt>
                <c:pt idx="2810">
                  <c:v>7.584236</c:v>
                </c:pt>
                <c:pt idx="2811">
                  <c:v>7.584236</c:v>
                </c:pt>
                <c:pt idx="2812">
                  <c:v>7.584236</c:v>
                </c:pt>
                <c:pt idx="2813">
                  <c:v>6.89476</c:v>
                </c:pt>
                <c:pt idx="2814">
                  <c:v>6.89476</c:v>
                </c:pt>
                <c:pt idx="2815">
                  <c:v>6.89476</c:v>
                </c:pt>
                <c:pt idx="2816">
                  <c:v>6.205284</c:v>
                </c:pt>
                <c:pt idx="2817">
                  <c:v>5.515808</c:v>
                </c:pt>
                <c:pt idx="2818">
                  <c:v>5.515808</c:v>
                </c:pt>
                <c:pt idx="2819">
                  <c:v>5.515808</c:v>
                </c:pt>
                <c:pt idx="2820">
                  <c:v>5.515808</c:v>
                </c:pt>
                <c:pt idx="2821">
                  <c:v>5.515808</c:v>
                </c:pt>
                <c:pt idx="2822">
                  <c:v>4.826332</c:v>
                </c:pt>
                <c:pt idx="2823">
                  <c:v>4.826332</c:v>
                </c:pt>
                <c:pt idx="2824">
                  <c:v>5.515808</c:v>
                </c:pt>
                <c:pt idx="2825">
                  <c:v>5.515808</c:v>
                </c:pt>
                <c:pt idx="2826">
                  <c:v>5.515808</c:v>
                </c:pt>
                <c:pt idx="2827">
                  <c:v>5.515808</c:v>
                </c:pt>
                <c:pt idx="2828">
                  <c:v>5.515808</c:v>
                </c:pt>
                <c:pt idx="2829">
                  <c:v>5.515808</c:v>
                </c:pt>
                <c:pt idx="2830">
                  <c:v>5.515808</c:v>
                </c:pt>
                <c:pt idx="2831">
                  <c:v>5.515808</c:v>
                </c:pt>
                <c:pt idx="2832">
                  <c:v>6.205284</c:v>
                </c:pt>
                <c:pt idx="2833">
                  <c:v>6.205284</c:v>
                </c:pt>
                <c:pt idx="2834">
                  <c:v>6.205284</c:v>
                </c:pt>
                <c:pt idx="2835">
                  <c:v>6.205284</c:v>
                </c:pt>
                <c:pt idx="2836">
                  <c:v>6.89476</c:v>
                </c:pt>
                <c:pt idx="2837">
                  <c:v>6.89476</c:v>
                </c:pt>
                <c:pt idx="2838">
                  <c:v>7.584236</c:v>
                </c:pt>
                <c:pt idx="2839">
                  <c:v>7.584236</c:v>
                </c:pt>
                <c:pt idx="2840">
                  <c:v>7.584236</c:v>
                </c:pt>
                <c:pt idx="2841">
                  <c:v>8.273712</c:v>
                </c:pt>
                <c:pt idx="2842">
                  <c:v>8.273712</c:v>
                </c:pt>
                <c:pt idx="2843">
                  <c:v>8.273712</c:v>
                </c:pt>
                <c:pt idx="2844">
                  <c:v>8.273712</c:v>
                </c:pt>
                <c:pt idx="2845">
                  <c:v>8.273712</c:v>
                </c:pt>
                <c:pt idx="2846">
                  <c:v>8.273712</c:v>
                </c:pt>
                <c:pt idx="2847">
                  <c:v>8.273712</c:v>
                </c:pt>
                <c:pt idx="2848">
                  <c:v>8.273712</c:v>
                </c:pt>
                <c:pt idx="2849">
                  <c:v>8.273712</c:v>
                </c:pt>
                <c:pt idx="2850">
                  <c:v>8.273712</c:v>
                </c:pt>
                <c:pt idx="2851">
                  <c:v>8.963188</c:v>
                </c:pt>
                <c:pt idx="2852">
                  <c:v>8.963188</c:v>
                </c:pt>
                <c:pt idx="2853">
                  <c:v>9.652664</c:v>
                </c:pt>
                <c:pt idx="2854">
                  <c:v>9.652664</c:v>
                </c:pt>
                <c:pt idx="2855">
                  <c:v>9.652664</c:v>
                </c:pt>
                <c:pt idx="2856">
                  <c:v>9.652664</c:v>
                </c:pt>
                <c:pt idx="2857">
                  <c:v>9.652664</c:v>
                </c:pt>
                <c:pt idx="2858">
                  <c:v>9.652664</c:v>
                </c:pt>
                <c:pt idx="2859">
                  <c:v>9.652664</c:v>
                </c:pt>
                <c:pt idx="2860">
                  <c:v>9.652664</c:v>
                </c:pt>
                <c:pt idx="2861">
                  <c:v>8.963188</c:v>
                </c:pt>
                <c:pt idx="2862">
                  <c:v>8.963188</c:v>
                </c:pt>
                <c:pt idx="2863">
                  <c:v>8.273712</c:v>
                </c:pt>
                <c:pt idx="2864">
                  <c:v>7.584236</c:v>
                </c:pt>
                <c:pt idx="2865">
                  <c:v>7.584236</c:v>
                </c:pt>
                <c:pt idx="2866">
                  <c:v>6.89476</c:v>
                </c:pt>
                <c:pt idx="2867">
                  <c:v>6.89476</c:v>
                </c:pt>
                <c:pt idx="2868">
                  <c:v>6.205284</c:v>
                </c:pt>
                <c:pt idx="2869">
                  <c:v>6.205284</c:v>
                </c:pt>
                <c:pt idx="2870">
                  <c:v>5.515808</c:v>
                </c:pt>
                <c:pt idx="2871">
                  <c:v>5.515808</c:v>
                </c:pt>
                <c:pt idx="2872">
                  <c:v>5.515808</c:v>
                </c:pt>
                <c:pt idx="2873">
                  <c:v>5.515808</c:v>
                </c:pt>
                <c:pt idx="2874">
                  <c:v>5.515808</c:v>
                </c:pt>
                <c:pt idx="2875">
                  <c:v>5.515808</c:v>
                </c:pt>
                <c:pt idx="2876">
                  <c:v>5.515808</c:v>
                </c:pt>
                <c:pt idx="2877">
                  <c:v>5.515808</c:v>
                </c:pt>
                <c:pt idx="2878">
                  <c:v>5.515808</c:v>
                </c:pt>
                <c:pt idx="2879">
                  <c:v>5.515808</c:v>
                </c:pt>
                <c:pt idx="2880">
                  <c:v>4.826332</c:v>
                </c:pt>
                <c:pt idx="2881">
                  <c:v>4.826332</c:v>
                </c:pt>
                <c:pt idx="2882">
                  <c:v>4.826332</c:v>
                </c:pt>
                <c:pt idx="2883">
                  <c:v>4.826332</c:v>
                </c:pt>
                <c:pt idx="2884">
                  <c:v>5.515808</c:v>
                </c:pt>
                <c:pt idx="2885">
                  <c:v>5.515808</c:v>
                </c:pt>
                <c:pt idx="2886">
                  <c:v>5.515808</c:v>
                </c:pt>
                <c:pt idx="2887">
                  <c:v>6.205284</c:v>
                </c:pt>
                <c:pt idx="2888">
                  <c:v>6.205284</c:v>
                </c:pt>
                <c:pt idx="2889">
                  <c:v>6.89476</c:v>
                </c:pt>
                <c:pt idx="2890">
                  <c:v>7.584236</c:v>
                </c:pt>
                <c:pt idx="2891">
                  <c:v>8.273712</c:v>
                </c:pt>
                <c:pt idx="2892">
                  <c:v>8.963188</c:v>
                </c:pt>
                <c:pt idx="2893">
                  <c:v>8.963188</c:v>
                </c:pt>
                <c:pt idx="2894">
                  <c:v>9.652664</c:v>
                </c:pt>
                <c:pt idx="2895">
                  <c:v>9.652664</c:v>
                </c:pt>
                <c:pt idx="2896">
                  <c:v>10.34214</c:v>
                </c:pt>
                <c:pt idx="2897">
                  <c:v>10.34214</c:v>
                </c:pt>
                <c:pt idx="2898">
                  <c:v>10.34214</c:v>
                </c:pt>
                <c:pt idx="2899">
                  <c:v>11.031616</c:v>
                </c:pt>
                <c:pt idx="2900">
                  <c:v>11.031616</c:v>
                </c:pt>
                <c:pt idx="2901">
                  <c:v>11.031616</c:v>
                </c:pt>
                <c:pt idx="2902">
                  <c:v>11.031616</c:v>
                </c:pt>
                <c:pt idx="2903">
                  <c:v>11.031616</c:v>
                </c:pt>
                <c:pt idx="2904">
                  <c:v>11.031616</c:v>
                </c:pt>
                <c:pt idx="2905">
                  <c:v>11.031616</c:v>
                </c:pt>
                <c:pt idx="2906">
                  <c:v>10.34214</c:v>
                </c:pt>
                <c:pt idx="2907">
                  <c:v>10.34214</c:v>
                </c:pt>
                <c:pt idx="2908">
                  <c:v>9.652664</c:v>
                </c:pt>
                <c:pt idx="2909">
                  <c:v>8.963188</c:v>
                </c:pt>
                <c:pt idx="2910">
                  <c:v>8.273712</c:v>
                </c:pt>
                <c:pt idx="2911">
                  <c:v>8.273712</c:v>
                </c:pt>
                <c:pt idx="2912">
                  <c:v>7.584236</c:v>
                </c:pt>
                <c:pt idx="2913">
                  <c:v>7.584236</c:v>
                </c:pt>
                <c:pt idx="2914">
                  <c:v>6.89476</c:v>
                </c:pt>
                <c:pt idx="2915">
                  <c:v>7.584236</c:v>
                </c:pt>
                <c:pt idx="2916">
                  <c:v>6.89476</c:v>
                </c:pt>
                <c:pt idx="2917">
                  <c:v>6.89476</c:v>
                </c:pt>
                <c:pt idx="2918">
                  <c:v>6.89476</c:v>
                </c:pt>
                <c:pt idx="2919">
                  <c:v>6.89476</c:v>
                </c:pt>
                <c:pt idx="2920">
                  <c:v>6.89476</c:v>
                </c:pt>
                <c:pt idx="2921">
                  <c:v>6.89476</c:v>
                </c:pt>
                <c:pt idx="2922">
                  <c:v>6.89476</c:v>
                </c:pt>
                <c:pt idx="2923">
                  <c:v>6.205284</c:v>
                </c:pt>
                <c:pt idx="2924">
                  <c:v>6.205284</c:v>
                </c:pt>
                <c:pt idx="2925">
                  <c:v>6.205284</c:v>
                </c:pt>
                <c:pt idx="2926">
                  <c:v>6.205284</c:v>
                </c:pt>
                <c:pt idx="2927">
                  <c:v>5.515808</c:v>
                </c:pt>
                <c:pt idx="2928">
                  <c:v>5.515808</c:v>
                </c:pt>
                <c:pt idx="2929">
                  <c:v>5.515808</c:v>
                </c:pt>
                <c:pt idx="2930">
                  <c:v>4.826332</c:v>
                </c:pt>
                <c:pt idx="2931">
                  <c:v>4.826332</c:v>
                </c:pt>
                <c:pt idx="2932">
                  <c:v>4.826332</c:v>
                </c:pt>
                <c:pt idx="2933">
                  <c:v>4.136856</c:v>
                </c:pt>
                <c:pt idx="2934">
                  <c:v>4.136856</c:v>
                </c:pt>
                <c:pt idx="2935">
                  <c:v>3.44738</c:v>
                </c:pt>
                <c:pt idx="2936">
                  <c:v>4.136856</c:v>
                </c:pt>
                <c:pt idx="2937">
                  <c:v>4.136856</c:v>
                </c:pt>
                <c:pt idx="2938">
                  <c:v>4.136856</c:v>
                </c:pt>
                <c:pt idx="2939">
                  <c:v>4.136856</c:v>
                </c:pt>
                <c:pt idx="2940">
                  <c:v>4.826332</c:v>
                </c:pt>
                <c:pt idx="2941">
                  <c:v>4.826332</c:v>
                </c:pt>
                <c:pt idx="2942">
                  <c:v>5.515808</c:v>
                </c:pt>
                <c:pt idx="2943">
                  <c:v>5.515808</c:v>
                </c:pt>
                <c:pt idx="2944">
                  <c:v>6.205284</c:v>
                </c:pt>
                <c:pt idx="2945">
                  <c:v>6.205284</c:v>
                </c:pt>
                <c:pt idx="2946">
                  <c:v>6.89476</c:v>
                </c:pt>
                <c:pt idx="2947">
                  <c:v>7.584236</c:v>
                </c:pt>
                <c:pt idx="2948">
                  <c:v>8.273712</c:v>
                </c:pt>
                <c:pt idx="2949">
                  <c:v>8.963188</c:v>
                </c:pt>
                <c:pt idx="2950">
                  <c:v>9.652664</c:v>
                </c:pt>
                <c:pt idx="2951">
                  <c:v>9.652664</c:v>
                </c:pt>
                <c:pt idx="2952">
                  <c:v>9.652664</c:v>
                </c:pt>
                <c:pt idx="2953">
                  <c:v>9.652664</c:v>
                </c:pt>
                <c:pt idx="2954">
                  <c:v>9.652664</c:v>
                </c:pt>
                <c:pt idx="2955">
                  <c:v>9.652664</c:v>
                </c:pt>
                <c:pt idx="2956">
                  <c:v>9.652664</c:v>
                </c:pt>
                <c:pt idx="2957">
                  <c:v>8.963188</c:v>
                </c:pt>
                <c:pt idx="2958">
                  <c:v>8.963188</c:v>
                </c:pt>
                <c:pt idx="2959">
                  <c:v>8.963188</c:v>
                </c:pt>
                <c:pt idx="2960">
                  <c:v>8.273712</c:v>
                </c:pt>
                <c:pt idx="2961">
                  <c:v>8.273712</c:v>
                </c:pt>
                <c:pt idx="2962">
                  <c:v>8.273712</c:v>
                </c:pt>
                <c:pt idx="2963">
                  <c:v>7.584236</c:v>
                </c:pt>
                <c:pt idx="2964">
                  <c:v>7.584236</c:v>
                </c:pt>
                <c:pt idx="2965">
                  <c:v>7.584236</c:v>
                </c:pt>
                <c:pt idx="2966">
                  <c:v>7.584236</c:v>
                </c:pt>
                <c:pt idx="2967">
                  <c:v>7.584236</c:v>
                </c:pt>
                <c:pt idx="2968">
                  <c:v>6.89476</c:v>
                </c:pt>
                <c:pt idx="2969">
                  <c:v>6.89476</c:v>
                </c:pt>
                <c:pt idx="2970">
                  <c:v>6.89476</c:v>
                </c:pt>
                <c:pt idx="2971">
                  <c:v>6.89476</c:v>
                </c:pt>
                <c:pt idx="2972">
                  <c:v>6.205284</c:v>
                </c:pt>
                <c:pt idx="2973">
                  <c:v>6.205284</c:v>
                </c:pt>
                <c:pt idx="2974">
                  <c:v>5.515808</c:v>
                </c:pt>
                <c:pt idx="2975">
                  <c:v>5.515808</c:v>
                </c:pt>
                <c:pt idx="2976">
                  <c:v>5.515808</c:v>
                </c:pt>
                <c:pt idx="2977">
                  <c:v>5.515808</c:v>
                </c:pt>
                <c:pt idx="2978">
                  <c:v>5.515808</c:v>
                </c:pt>
                <c:pt idx="2979">
                  <c:v>6.205284</c:v>
                </c:pt>
                <c:pt idx="2980">
                  <c:v>6.205284</c:v>
                </c:pt>
                <c:pt idx="2981">
                  <c:v>6.205284</c:v>
                </c:pt>
                <c:pt idx="2982">
                  <c:v>6.89476</c:v>
                </c:pt>
                <c:pt idx="2983">
                  <c:v>6.89476</c:v>
                </c:pt>
                <c:pt idx="2984">
                  <c:v>7.584236</c:v>
                </c:pt>
                <c:pt idx="2985">
                  <c:v>7.584236</c:v>
                </c:pt>
                <c:pt idx="2986">
                  <c:v>8.273712</c:v>
                </c:pt>
                <c:pt idx="2987">
                  <c:v>8.273712</c:v>
                </c:pt>
                <c:pt idx="2988">
                  <c:v>8.273712</c:v>
                </c:pt>
                <c:pt idx="2989">
                  <c:v>8.963188</c:v>
                </c:pt>
                <c:pt idx="2990">
                  <c:v>8.963188</c:v>
                </c:pt>
                <c:pt idx="2991">
                  <c:v>8.963188</c:v>
                </c:pt>
                <c:pt idx="2992">
                  <c:v>8.963188</c:v>
                </c:pt>
                <c:pt idx="2993">
                  <c:v>8.273712</c:v>
                </c:pt>
                <c:pt idx="2994">
                  <c:v>8.273712</c:v>
                </c:pt>
                <c:pt idx="2995">
                  <c:v>8.273712</c:v>
                </c:pt>
                <c:pt idx="2996">
                  <c:v>7.584236</c:v>
                </c:pt>
                <c:pt idx="2997">
                  <c:v>7.584236</c:v>
                </c:pt>
                <c:pt idx="2998">
                  <c:v>7.584236</c:v>
                </c:pt>
                <c:pt idx="2999">
                  <c:v>6.89476</c:v>
                </c:pt>
                <c:pt idx="3000">
                  <c:v>6.205284</c:v>
                </c:pt>
                <c:pt idx="3001">
                  <c:v>6.205284</c:v>
                </c:pt>
                <c:pt idx="3002">
                  <c:v>5.515808</c:v>
                </c:pt>
                <c:pt idx="3003">
                  <c:v>5.515808</c:v>
                </c:pt>
                <c:pt idx="3004">
                  <c:v>4.826332</c:v>
                </c:pt>
                <c:pt idx="3005">
                  <c:v>4.826332</c:v>
                </c:pt>
                <c:pt idx="3006">
                  <c:v>4.826332</c:v>
                </c:pt>
                <c:pt idx="3007">
                  <c:v>5.515808</c:v>
                </c:pt>
                <c:pt idx="3008">
                  <c:v>5.515808</c:v>
                </c:pt>
                <c:pt idx="3009">
                  <c:v>6.205284</c:v>
                </c:pt>
                <c:pt idx="3010">
                  <c:v>6.205284</c:v>
                </c:pt>
                <c:pt idx="3011">
                  <c:v>6.89476</c:v>
                </c:pt>
                <c:pt idx="3012">
                  <c:v>7.584236</c:v>
                </c:pt>
                <c:pt idx="3013">
                  <c:v>7.584236</c:v>
                </c:pt>
                <c:pt idx="3014">
                  <c:v>8.273712</c:v>
                </c:pt>
                <c:pt idx="3015">
                  <c:v>8.273712</c:v>
                </c:pt>
                <c:pt idx="3016">
                  <c:v>8.273712</c:v>
                </c:pt>
                <c:pt idx="3017">
                  <c:v>8.963188</c:v>
                </c:pt>
                <c:pt idx="3018">
                  <c:v>8.963188</c:v>
                </c:pt>
                <c:pt idx="3019">
                  <c:v>8.963188</c:v>
                </c:pt>
                <c:pt idx="3020">
                  <c:v>8.273712</c:v>
                </c:pt>
                <c:pt idx="3021">
                  <c:v>8.273712</c:v>
                </c:pt>
                <c:pt idx="3022">
                  <c:v>7.584236</c:v>
                </c:pt>
                <c:pt idx="3023">
                  <c:v>7.584236</c:v>
                </c:pt>
                <c:pt idx="3024">
                  <c:v>6.89476</c:v>
                </c:pt>
                <c:pt idx="3025">
                  <c:v>6.89476</c:v>
                </c:pt>
                <c:pt idx="3026">
                  <c:v>6.205284</c:v>
                </c:pt>
                <c:pt idx="3027">
                  <c:v>6.205284</c:v>
                </c:pt>
                <c:pt idx="3028">
                  <c:v>6.205284</c:v>
                </c:pt>
                <c:pt idx="3029">
                  <c:v>6.205284</c:v>
                </c:pt>
                <c:pt idx="3030">
                  <c:v>6.205284</c:v>
                </c:pt>
                <c:pt idx="3031">
                  <c:v>6.89476</c:v>
                </c:pt>
                <c:pt idx="3032">
                  <c:v>6.89476</c:v>
                </c:pt>
                <c:pt idx="3033">
                  <c:v>7.584236</c:v>
                </c:pt>
                <c:pt idx="3034">
                  <c:v>7.584236</c:v>
                </c:pt>
                <c:pt idx="3035">
                  <c:v>8.273712</c:v>
                </c:pt>
                <c:pt idx="3036">
                  <c:v>8.273712</c:v>
                </c:pt>
                <c:pt idx="3037">
                  <c:v>8.273712</c:v>
                </c:pt>
                <c:pt idx="3038">
                  <c:v>8.963188</c:v>
                </c:pt>
                <c:pt idx="3039">
                  <c:v>8.963188</c:v>
                </c:pt>
                <c:pt idx="3040">
                  <c:v>8.963188</c:v>
                </c:pt>
                <c:pt idx="3041">
                  <c:v>8.963188</c:v>
                </c:pt>
                <c:pt idx="3042">
                  <c:v>8.963188</c:v>
                </c:pt>
                <c:pt idx="3043">
                  <c:v>8.963188</c:v>
                </c:pt>
                <c:pt idx="3044">
                  <c:v>8.963188</c:v>
                </c:pt>
                <c:pt idx="3045">
                  <c:v>8.963188</c:v>
                </c:pt>
                <c:pt idx="3046">
                  <c:v>8.963188</c:v>
                </c:pt>
                <c:pt idx="3047">
                  <c:v>8.963188</c:v>
                </c:pt>
                <c:pt idx="3048">
                  <c:v>8.963188</c:v>
                </c:pt>
                <c:pt idx="3049">
                  <c:v>8.963188</c:v>
                </c:pt>
                <c:pt idx="3050">
                  <c:v>8.963188</c:v>
                </c:pt>
                <c:pt idx="3051">
                  <c:v>8.963188</c:v>
                </c:pt>
                <c:pt idx="3052">
                  <c:v>8.963188</c:v>
                </c:pt>
                <c:pt idx="3053">
                  <c:v>8.963188</c:v>
                </c:pt>
                <c:pt idx="3054">
                  <c:v>8.963188</c:v>
                </c:pt>
                <c:pt idx="3055">
                  <c:v>8.963188</c:v>
                </c:pt>
                <c:pt idx="3056">
                  <c:v>8.963188</c:v>
                </c:pt>
                <c:pt idx="3057">
                  <c:v>8.963188</c:v>
                </c:pt>
                <c:pt idx="3058">
                  <c:v>8.273712</c:v>
                </c:pt>
                <c:pt idx="3059">
                  <c:v>8.273712</c:v>
                </c:pt>
                <c:pt idx="3060">
                  <c:v>8.273712</c:v>
                </c:pt>
                <c:pt idx="3061">
                  <c:v>7.584236</c:v>
                </c:pt>
                <c:pt idx="3062">
                  <c:v>7.584236</c:v>
                </c:pt>
                <c:pt idx="3063">
                  <c:v>6.89476</c:v>
                </c:pt>
                <c:pt idx="3064">
                  <c:v>6.89476</c:v>
                </c:pt>
                <c:pt idx="3065">
                  <c:v>6.89476</c:v>
                </c:pt>
                <c:pt idx="3066">
                  <c:v>6.205284</c:v>
                </c:pt>
                <c:pt idx="3067">
                  <c:v>5.515808</c:v>
                </c:pt>
                <c:pt idx="3068">
                  <c:v>5.515808</c:v>
                </c:pt>
                <c:pt idx="3069">
                  <c:v>5.515808</c:v>
                </c:pt>
                <c:pt idx="3070">
                  <c:v>5.515808</c:v>
                </c:pt>
                <c:pt idx="3071">
                  <c:v>5.515808</c:v>
                </c:pt>
                <c:pt idx="3072">
                  <c:v>5.515808</c:v>
                </c:pt>
                <c:pt idx="3073">
                  <c:v>5.515808</c:v>
                </c:pt>
                <c:pt idx="3074">
                  <c:v>5.515808</c:v>
                </c:pt>
                <c:pt idx="3075">
                  <c:v>5.515808</c:v>
                </c:pt>
                <c:pt idx="3076">
                  <c:v>5.515808</c:v>
                </c:pt>
                <c:pt idx="3077">
                  <c:v>5.515808</c:v>
                </c:pt>
                <c:pt idx="3078">
                  <c:v>5.515808</c:v>
                </c:pt>
                <c:pt idx="3079">
                  <c:v>5.515808</c:v>
                </c:pt>
                <c:pt idx="3080">
                  <c:v>5.515808</c:v>
                </c:pt>
                <c:pt idx="3081">
                  <c:v>5.515808</c:v>
                </c:pt>
                <c:pt idx="3082">
                  <c:v>6.205284</c:v>
                </c:pt>
                <c:pt idx="3083">
                  <c:v>6.205284</c:v>
                </c:pt>
                <c:pt idx="3084">
                  <c:v>6.89476</c:v>
                </c:pt>
                <c:pt idx="3085">
                  <c:v>6.89476</c:v>
                </c:pt>
                <c:pt idx="3086">
                  <c:v>6.89476</c:v>
                </c:pt>
                <c:pt idx="3087">
                  <c:v>6.89476</c:v>
                </c:pt>
                <c:pt idx="3088">
                  <c:v>7.584236</c:v>
                </c:pt>
                <c:pt idx="3089">
                  <c:v>7.584236</c:v>
                </c:pt>
                <c:pt idx="3090">
                  <c:v>7.584236</c:v>
                </c:pt>
                <c:pt idx="3091">
                  <c:v>7.584236</c:v>
                </c:pt>
                <c:pt idx="3092">
                  <c:v>7.584236</c:v>
                </c:pt>
                <c:pt idx="3093">
                  <c:v>7.584236</c:v>
                </c:pt>
                <c:pt idx="3094">
                  <c:v>7.584236</c:v>
                </c:pt>
                <c:pt idx="3095">
                  <c:v>7.584236</c:v>
                </c:pt>
                <c:pt idx="3096">
                  <c:v>8.273712</c:v>
                </c:pt>
                <c:pt idx="3097">
                  <c:v>8.273712</c:v>
                </c:pt>
                <c:pt idx="3098">
                  <c:v>8.963188</c:v>
                </c:pt>
                <c:pt idx="3099">
                  <c:v>8.963188</c:v>
                </c:pt>
                <c:pt idx="3100">
                  <c:v>9.652664</c:v>
                </c:pt>
                <c:pt idx="3101">
                  <c:v>9.652664</c:v>
                </c:pt>
                <c:pt idx="3102">
                  <c:v>9.652664</c:v>
                </c:pt>
                <c:pt idx="3103">
                  <c:v>10.34214</c:v>
                </c:pt>
                <c:pt idx="3104">
                  <c:v>10.34214</c:v>
                </c:pt>
                <c:pt idx="3105">
                  <c:v>10.34214</c:v>
                </c:pt>
                <c:pt idx="3106">
                  <c:v>11.031616</c:v>
                </c:pt>
                <c:pt idx="3107">
                  <c:v>11.031616</c:v>
                </c:pt>
                <c:pt idx="3108">
                  <c:v>11.031616</c:v>
                </c:pt>
                <c:pt idx="3109">
                  <c:v>11.721092</c:v>
                </c:pt>
                <c:pt idx="3110">
                  <c:v>11.721092</c:v>
                </c:pt>
                <c:pt idx="3111">
                  <c:v>11.721092</c:v>
                </c:pt>
                <c:pt idx="3112">
                  <c:v>11.031616</c:v>
                </c:pt>
                <c:pt idx="3113">
                  <c:v>11.031616</c:v>
                </c:pt>
                <c:pt idx="3114">
                  <c:v>11.031616</c:v>
                </c:pt>
                <c:pt idx="3115">
                  <c:v>10.34214</c:v>
                </c:pt>
                <c:pt idx="3116">
                  <c:v>10.34214</c:v>
                </c:pt>
                <c:pt idx="3117">
                  <c:v>9.652664</c:v>
                </c:pt>
                <c:pt idx="3118">
                  <c:v>8.963188</c:v>
                </c:pt>
                <c:pt idx="3119">
                  <c:v>8.963188</c:v>
                </c:pt>
                <c:pt idx="3120">
                  <c:v>8.273712</c:v>
                </c:pt>
                <c:pt idx="3121">
                  <c:v>8.273712</c:v>
                </c:pt>
                <c:pt idx="3122">
                  <c:v>7.584236</c:v>
                </c:pt>
                <c:pt idx="3123">
                  <c:v>7.584236</c:v>
                </c:pt>
                <c:pt idx="3124">
                  <c:v>7.584236</c:v>
                </c:pt>
                <c:pt idx="3125">
                  <c:v>6.89476</c:v>
                </c:pt>
                <c:pt idx="3126">
                  <c:v>6.89476</c:v>
                </c:pt>
                <c:pt idx="3127">
                  <c:v>6.89476</c:v>
                </c:pt>
                <c:pt idx="3128">
                  <c:v>6.89476</c:v>
                </c:pt>
                <c:pt idx="3129">
                  <c:v>6.205284</c:v>
                </c:pt>
                <c:pt idx="3130">
                  <c:v>6.205284</c:v>
                </c:pt>
                <c:pt idx="3131">
                  <c:v>6.205284</c:v>
                </c:pt>
                <c:pt idx="3132">
                  <c:v>5.515808</c:v>
                </c:pt>
                <c:pt idx="3133">
                  <c:v>5.515808</c:v>
                </c:pt>
                <c:pt idx="3134">
                  <c:v>4.826332</c:v>
                </c:pt>
                <c:pt idx="3135">
                  <c:v>4.826332</c:v>
                </c:pt>
                <c:pt idx="3136">
                  <c:v>4.826332</c:v>
                </c:pt>
                <c:pt idx="3137">
                  <c:v>4.826332</c:v>
                </c:pt>
                <c:pt idx="3138">
                  <c:v>4.826332</c:v>
                </c:pt>
                <c:pt idx="3139">
                  <c:v>4.826332</c:v>
                </c:pt>
                <c:pt idx="3140">
                  <c:v>4.136856</c:v>
                </c:pt>
                <c:pt idx="3141">
                  <c:v>4.136856</c:v>
                </c:pt>
                <c:pt idx="3142">
                  <c:v>4.136856</c:v>
                </c:pt>
                <c:pt idx="3143">
                  <c:v>4.136856</c:v>
                </c:pt>
                <c:pt idx="3144">
                  <c:v>3.44738</c:v>
                </c:pt>
                <c:pt idx="3145">
                  <c:v>3.44738</c:v>
                </c:pt>
                <c:pt idx="3146">
                  <c:v>4.136856</c:v>
                </c:pt>
                <c:pt idx="3147">
                  <c:v>4.136856</c:v>
                </c:pt>
                <c:pt idx="3148">
                  <c:v>4.826332</c:v>
                </c:pt>
                <c:pt idx="3149">
                  <c:v>5.515808</c:v>
                </c:pt>
                <c:pt idx="3150">
                  <c:v>6.205284</c:v>
                </c:pt>
                <c:pt idx="3151">
                  <c:v>6.89476</c:v>
                </c:pt>
                <c:pt idx="3152">
                  <c:v>6.89476</c:v>
                </c:pt>
                <c:pt idx="3153">
                  <c:v>7.584236</c:v>
                </c:pt>
                <c:pt idx="3154">
                  <c:v>7.584236</c:v>
                </c:pt>
                <c:pt idx="3155">
                  <c:v>7.584236</c:v>
                </c:pt>
                <c:pt idx="3156">
                  <c:v>7.584236</c:v>
                </c:pt>
                <c:pt idx="3157">
                  <c:v>7.584236</c:v>
                </c:pt>
                <c:pt idx="3158">
                  <c:v>7.584236</c:v>
                </c:pt>
                <c:pt idx="3159">
                  <c:v>7.584236</c:v>
                </c:pt>
                <c:pt idx="3160">
                  <c:v>8.273712</c:v>
                </c:pt>
                <c:pt idx="3161">
                  <c:v>8.273712</c:v>
                </c:pt>
                <c:pt idx="3162">
                  <c:v>8.963188</c:v>
                </c:pt>
                <c:pt idx="3163">
                  <c:v>8.963188</c:v>
                </c:pt>
                <c:pt idx="3164">
                  <c:v>9.652664</c:v>
                </c:pt>
                <c:pt idx="3165">
                  <c:v>9.652664</c:v>
                </c:pt>
                <c:pt idx="3166">
                  <c:v>10.34214</c:v>
                </c:pt>
                <c:pt idx="3167">
                  <c:v>10.34214</c:v>
                </c:pt>
                <c:pt idx="3168">
                  <c:v>11.031616</c:v>
                </c:pt>
                <c:pt idx="3169">
                  <c:v>11.031616</c:v>
                </c:pt>
                <c:pt idx="3170">
                  <c:v>11.031616</c:v>
                </c:pt>
                <c:pt idx="3171">
                  <c:v>11.721092</c:v>
                </c:pt>
                <c:pt idx="3172">
                  <c:v>11.721092</c:v>
                </c:pt>
                <c:pt idx="3173">
                  <c:v>11.721092</c:v>
                </c:pt>
                <c:pt idx="3174">
                  <c:v>11.721092</c:v>
                </c:pt>
                <c:pt idx="3175">
                  <c:v>11.031616</c:v>
                </c:pt>
                <c:pt idx="3176">
                  <c:v>11.031616</c:v>
                </c:pt>
                <c:pt idx="3177">
                  <c:v>10.34214</c:v>
                </c:pt>
                <c:pt idx="3178">
                  <c:v>10.34214</c:v>
                </c:pt>
                <c:pt idx="3179">
                  <c:v>9.652664</c:v>
                </c:pt>
                <c:pt idx="3180">
                  <c:v>9.652664</c:v>
                </c:pt>
                <c:pt idx="3181">
                  <c:v>9.652664</c:v>
                </c:pt>
                <c:pt idx="3182">
                  <c:v>8.963188</c:v>
                </c:pt>
                <c:pt idx="3183">
                  <c:v>8.963188</c:v>
                </c:pt>
                <c:pt idx="3184">
                  <c:v>8.273712</c:v>
                </c:pt>
                <c:pt idx="3185">
                  <c:v>8.273712</c:v>
                </c:pt>
                <c:pt idx="3186">
                  <c:v>7.584236</c:v>
                </c:pt>
                <c:pt idx="3187">
                  <c:v>6.89476</c:v>
                </c:pt>
                <c:pt idx="3188">
                  <c:v>6.89476</c:v>
                </c:pt>
                <c:pt idx="3189">
                  <c:v>6.205284</c:v>
                </c:pt>
                <c:pt idx="3190">
                  <c:v>5.515808</c:v>
                </c:pt>
                <c:pt idx="3191">
                  <c:v>5.515808</c:v>
                </c:pt>
                <c:pt idx="3192">
                  <c:v>4.826332</c:v>
                </c:pt>
                <c:pt idx="3193">
                  <c:v>4.826332</c:v>
                </c:pt>
                <c:pt idx="3194">
                  <c:v>4.826332</c:v>
                </c:pt>
                <c:pt idx="3195">
                  <c:v>4.826332</c:v>
                </c:pt>
                <c:pt idx="3196">
                  <c:v>4.826332</c:v>
                </c:pt>
                <c:pt idx="3197">
                  <c:v>4.826332</c:v>
                </c:pt>
                <c:pt idx="3198">
                  <c:v>4.826332</c:v>
                </c:pt>
                <c:pt idx="3199">
                  <c:v>4.826332</c:v>
                </c:pt>
                <c:pt idx="3200">
                  <c:v>4.826332</c:v>
                </c:pt>
                <c:pt idx="3201">
                  <c:v>4.826332</c:v>
                </c:pt>
                <c:pt idx="3202">
                  <c:v>4.826332</c:v>
                </c:pt>
                <c:pt idx="3203">
                  <c:v>4.826332</c:v>
                </c:pt>
                <c:pt idx="3204">
                  <c:v>4.826332</c:v>
                </c:pt>
                <c:pt idx="3205">
                  <c:v>4.136856</c:v>
                </c:pt>
                <c:pt idx="3206">
                  <c:v>4.136856</c:v>
                </c:pt>
                <c:pt idx="3207">
                  <c:v>4.136856</c:v>
                </c:pt>
                <c:pt idx="3208">
                  <c:v>4.136856</c:v>
                </c:pt>
                <c:pt idx="3209">
                  <c:v>4.136856</c:v>
                </c:pt>
                <c:pt idx="3210">
                  <c:v>4.136856</c:v>
                </c:pt>
                <c:pt idx="3211">
                  <c:v>4.136856</c:v>
                </c:pt>
                <c:pt idx="3212">
                  <c:v>4.136856</c:v>
                </c:pt>
                <c:pt idx="3213">
                  <c:v>3.44738</c:v>
                </c:pt>
                <c:pt idx="3214">
                  <c:v>3.44738</c:v>
                </c:pt>
                <c:pt idx="3215">
                  <c:v>2.757904</c:v>
                </c:pt>
                <c:pt idx="3216">
                  <c:v>2.757904</c:v>
                </c:pt>
                <c:pt idx="3217">
                  <c:v>2.757904</c:v>
                </c:pt>
                <c:pt idx="3218">
                  <c:v>2.757904</c:v>
                </c:pt>
                <c:pt idx="3219">
                  <c:v>2.757904</c:v>
                </c:pt>
                <c:pt idx="3220">
                  <c:v>3.44738</c:v>
                </c:pt>
                <c:pt idx="3221">
                  <c:v>4.136856</c:v>
                </c:pt>
                <c:pt idx="3222">
                  <c:v>5.515808</c:v>
                </c:pt>
                <c:pt idx="3223">
                  <c:v>6.205284</c:v>
                </c:pt>
                <c:pt idx="3224">
                  <c:v>7.584236</c:v>
                </c:pt>
                <c:pt idx="3225">
                  <c:v>8.963188</c:v>
                </c:pt>
                <c:pt idx="3226">
                  <c:v>10.34214</c:v>
                </c:pt>
                <c:pt idx="3227">
                  <c:v>11.031616</c:v>
                </c:pt>
                <c:pt idx="3228">
                  <c:v>11.721092</c:v>
                </c:pt>
                <c:pt idx="3229">
                  <c:v>12.410568</c:v>
                </c:pt>
                <c:pt idx="3230">
                  <c:v>12.410568</c:v>
                </c:pt>
                <c:pt idx="3231">
                  <c:v>13.100044</c:v>
                </c:pt>
                <c:pt idx="3232">
                  <c:v>12.410568</c:v>
                </c:pt>
                <c:pt idx="3233">
                  <c:v>11.721092</c:v>
                </c:pt>
                <c:pt idx="3234">
                  <c:v>11.721092</c:v>
                </c:pt>
                <c:pt idx="3235">
                  <c:v>11.031616</c:v>
                </c:pt>
                <c:pt idx="3236">
                  <c:v>10.34214</c:v>
                </c:pt>
                <c:pt idx="3237">
                  <c:v>9.652664</c:v>
                </c:pt>
                <c:pt idx="3238">
                  <c:v>8.963188</c:v>
                </c:pt>
                <c:pt idx="3239">
                  <c:v>8.273712</c:v>
                </c:pt>
                <c:pt idx="3240">
                  <c:v>7.584236</c:v>
                </c:pt>
                <c:pt idx="3241">
                  <c:v>7.584236</c:v>
                </c:pt>
                <c:pt idx="3242">
                  <c:v>6.89476</c:v>
                </c:pt>
                <c:pt idx="3243">
                  <c:v>7.584236</c:v>
                </c:pt>
                <c:pt idx="3244">
                  <c:v>6.89476</c:v>
                </c:pt>
                <c:pt idx="3245">
                  <c:v>6.89476</c:v>
                </c:pt>
                <c:pt idx="3246">
                  <c:v>6.89476</c:v>
                </c:pt>
                <c:pt idx="3247">
                  <c:v>6.89476</c:v>
                </c:pt>
                <c:pt idx="3248">
                  <c:v>6.89476</c:v>
                </c:pt>
                <c:pt idx="3249">
                  <c:v>6.89476</c:v>
                </c:pt>
                <c:pt idx="3250">
                  <c:v>6.89476</c:v>
                </c:pt>
                <c:pt idx="3251">
                  <c:v>6.89476</c:v>
                </c:pt>
                <c:pt idx="3252">
                  <c:v>6.89476</c:v>
                </c:pt>
                <c:pt idx="3253">
                  <c:v>6.89476</c:v>
                </c:pt>
                <c:pt idx="3254">
                  <c:v>7.584236</c:v>
                </c:pt>
                <c:pt idx="3255">
                  <c:v>6.89476</c:v>
                </c:pt>
                <c:pt idx="3256">
                  <c:v>6.89476</c:v>
                </c:pt>
                <c:pt idx="3257">
                  <c:v>7.584236</c:v>
                </c:pt>
                <c:pt idx="3258">
                  <c:v>6.89476</c:v>
                </c:pt>
                <c:pt idx="3259">
                  <c:v>6.89476</c:v>
                </c:pt>
                <c:pt idx="3260">
                  <c:v>6.89476</c:v>
                </c:pt>
                <c:pt idx="3261">
                  <c:v>6.89476</c:v>
                </c:pt>
                <c:pt idx="3262">
                  <c:v>6.205284</c:v>
                </c:pt>
                <c:pt idx="3263">
                  <c:v>6.205284</c:v>
                </c:pt>
                <c:pt idx="3264">
                  <c:v>5.515808</c:v>
                </c:pt>
                <c:pt idx="3265">
                  <c:v>4.826332</c:v>
                </c:pt>
                <c:pt idx="3266">
                  <c:v>4.826332</c:v>
                </c:pt>
                <c:pt idx="3267">
                  <c:v>4.826332</c:v>
                </c:pt>
                <c:pt idx="3268">
                  <c:v>4.826332</c:v>
                </c:pt>
                <c:pt idx="3269">
                  <c:v>4.826332</c:v>
                </c:pt>
                <c:pt idx="3270">
                  <c:v>4.826332</c:v>
                </c:pt>
                <c:pt idx="3271">
                  <c:v>4.826332</c:v>
                </c:pt>
                <c:pt idx="3272">
                  <c:v>4.826332</c:v>
                </c:pt>
                <c:pt idx="3273">
                  <c:v>4.826332</c:v>
                </c:pt>
                <c:pt idx="3274">
                  <c:v>5.515808</c:v>
                </c:pt>
                <c:pt idx="3275">
                  <c:v>4.826332</c:v>
                </c:pt>
                <c:pt idx="3276">
                  <c:v>5.515808</c:v>
                </c:pt>
                <c:pt idx="3277">
                  <c:v>5.515808</c:v>
                </c:pt>
                <c:pt idx="3278">
                  <c:v>5.515808</c:v>
                </c:pt>
                <c:pt idx="3279">
                  <c:v>5.515808</c:v>
                </c:pt>
                <c:pt idx="3280">
                  <c:v>5.515808</c:v>
                </c:pt>
                <c:pt idx="3281">
                  <c:v>6.205284</c:v>
                </c:pt>
                <c:pt idx="3282">
                  <c:v>6.205284</c:v>
                </c:pt>
                <c:pt idx="3283">
                  <c:v>6.205284</c:v>
                </c:pt>
                <c:pt idx="3284">
                  <c:v>6.89476</c:v>
                </c:pt>
                <c:pt idx="3285">
                  <c:v>7.584236</c:v>
                </c:pt>
                <c:pt idx="3286">
                  <c:v>8.963188</c:v>
                </c:pt>
                <c:pt idx="3287">
                  <c:v>8.963188</c:v>
                </c:pt>
                <c:pt idx="3288">
                  <c:v>9.652664</c:v>
                </c:pt>
                <c:pt idx="3289">
                  <c:v>11.031616</c:v>
                </c:pt>
                <c:pt idx="3290">
                  <c:v>11.721092</c:v>
                </c:pt>
                <c:pt idx="3291">
                  <c:v>12.410568</c:v>
                </c:pt>
                <c:pt idx="3292">
                  <c:v>13.100044</c:v>
                </c:pt>
                <c:pt idx="3293">
                  <c:v>13.100044</c:v>
                </c:pt>
                <c:pt idx="3294">
                  <c:v>13.78952</c:v>
                </c:pt>
                <c:pt idx="3295">
                  <c:v>13.78952</c:v>
                </c:pt>
                <c:pt idx="3296">
                  <c:v>13.78952</c:v>
                </c:pt>
                <c:pt idx="3297">
                  <c:v>13.100044</c:v>
                </c:pt>
                <c:pt idx="3298">
                  <c:v>13.100044</c:v>
                </c:pt>
                <c:pt idx="3299">
                  <c:v>12.410568</c:v>
                </c:pt>
                <c:pt idx="3300">
                  <c:v>11.721092</c:v>
                </c:pt>
                <c:pt idx="3301">
                  <c:v>11.031616</c:v>
                </c:pt>
                <c:pt idx="3302">
                  <c:v>10.34214</c:v>
                </c:pt>
                <c:pt idx="3303">
                  <c:v>9.652664</c:v>
                </c:pt>
                <c:pt idx="3304">
                  <c:v>8.963188</c:v>
                </c:pt>
                <c:pt idx="3305">
                  <c:v>8.963188</c:v>
                </c:pt>
                <c:pt idx="3306">
                  <c:v>8.273712</c:v>
                </c:pt>
                <c:pt idx="3307">
                  <c:v>8.273712</c:v>
                </c:pt>
                <c:pt idx="3308">
                  <c:v>7.584236</c:v>
                </c:pt>
                <c:pt idx="3309">
                  <c:v>7.584236</c:v>
                </c:pt>
                <c:pt idx="3310">
                  <c:v>7.584236</c:v>
                </c:pt>
                <c:pt idx="3311">
                  <c:v>6.89476</c:v>
                </c:pt>
                <c:pt idx="3312">
                  <c:v>6.89476</c:v>
                </c:pt>
                <c:pt idx="3313">
                  <c:v>6.89476</c:v>
                </c:pt>
                <c:pt idx="3314">
                  <c:v>6.89476</c:v>
                </c:pt>
                <c:pt idx="3315">
                  <c:v>6.205284</c:v>
                </c:pt>
                <c:pt idx="3316">
                  <c:v>6.205284</c:v>
                </c:pt>
                <c:pt idx="3317">
                  <c:v>6.205284</c:v>
                </c:pt>
                <c:pt idx="3318">
                  <c:v>6.205284</c:v>
                </c:pt>
                <c:pt idx="3319">
                  <c:v>5.515808</c:v>
                </c:pt>
                <c:pt idx="3320">
                  <c:v>6.205284</c:v>
                </c:pt>
                <c:pt idx="3321">
                  <c:v>6.205284</c:v>
                </c:pt>
                <c:pt idx="3322">
                  <c:v>6.205284</c:v>
                </c:pt>
                <c:pt idx="3323">
                  <c:v>6.205284</c:v>
                </c:pt>
                <c:pt idx="3324">
                  <c:v>6.205284</c:v>
                </c:pt>
                <c:pt idx="3325">
                  <c:v>6.205284</c:v>
                </c:pt>
                <c:pt idx="3326">
                  <c:v>6.205284</c:v>
                </c:pt>
                <c:pt idx="3327">
                  <c:v>5.515808</c:v>
                </c:pt>
                <c:pt idx="3328">
                  <c:v>5.515808</c:v>
                </c:pt>
                <c:pt idx="3329">
                  <c:v>5.515808</c:v>
                </c:pt>
                <c:pt idx="3330">
                  <c:v>5.515808</c:v>
                </c:pt>
                <c:pt idx="3331">
                  <c:v>5.515808</c:v>
                </c:pt>
                <c:pt idx="3332">
                  <c:v>5.515808</c:v>
                </c:pt>
                <c:pt idx="3333">
                  <c:v>5.515808</c:v>
                </c:pt>
                <c:pt idx="3334">
                  <c:v>5.515808</c:v>
                </c:pt>
                <c:pt idx="3335">
                  <c:v>5.515808</c:v>
                </c:pt>
                <c:pt idx="3336">
                  <c:v>5.515808</c:v>
                </c:pt>
                <c:pt idx="3337">
                  <c:v>5.515808</c:v>
                </c:pt>
                <c:pt idx="3338">
                  <c:v>6.205284</c:v>
                </c:pt>
                <c:pt idx="3339">
                  <c:v>5.515808</c:v>
                </c:pt>
                <c:pt idx="3340">
                  <c:v>5.515808</c:v>
                </c:pt>
                <c:pt idx="3341">
                  <c:v>5.515808</c:v>
                </c:pt>
                <c:pt idx="3342">
                  <c:v>6.205284</c:v>
                </c:pt>
                <c:pt idx="3343">
                  <c:v>6.205284</c:v>
                </c:pt>
                <c:pt idx="3344">
                  <c:v>6.205284</c:v>
                </c:pt>
                <c:pt idx="3345">
                  <c:v>6.205284</c:v>
                </c:pt>
                <c:pt idx="3346">
                  <c:v>6.89476</c:v>
                </c:pt>
                <c:pt idx="3347">
                  <c:v>6.89476</c:v>
                </c:pt>
                <c:pt idx="3348">
                  <c:v>7.584236</c:v>
                </c:pt>
                <c:pt idx="3349">
                  <c:v>8.273712</c:v>
                </c:pt>
                <c:pt idx="3350">
                  <c:v>8.963188</c:v>
                </c:pt>
                <c:pt idx="3351">
                  <c:v>9.652664</c:v>
                </c:pt>
                <c:pt idx="3352">
                  <c:v>10.34214</c:v>
                </c:pt>
                <c:pt idx="3353">
                  <c:v>11.031616</c:v>
                </c:pt>
                <c:pt idx="3354">
                  <c:v>11.031616</c:v>
                </c:pt>
                <c:pt idx="3355">
                  <c:v>11.031616</c:v>
                </c:pt>
                <c:pt idx="3356">
                  <c:v>11.721092</c:v>
                </c:pt>
                <c:pt idx="3357">
                  <c:v>11.721092</c:v>
                </c:pt>
                <c:pt idx="3358">
                  <c:v>11.721092</c:v>
                </c:pt>
                <c:pt idx="3359">
                  <c:v>11.721092</c:v>
                </c:pt>
                <c:pt idx="3360">
                  <c:v>11.031616</c:v>
                </c:pt>
                <c:pt idx="3361">
                  <c:v>11.031616</c:v>
                </c:pt>
                <c:pt idx="3362">
                  <c:v>11.031616</c:v>
                </c:pt>
                <c:pt idx="3363">
                  <c:v>9.652664</c:v>
                </c:pt>
                <c:pt idx="3364">
                  <c:v>9.652664</c:v>
                </c:pt>
                <c:pt idx="3365">
                  <c:v>8.963188</c:v>
                </c:pt>
                <c:pt idx="3366">
                  <c:v>8.273712</c:v>
                </c:pt>
                <c:pt idx="3367">
                  <c:v>7.584236</c:v>
                </c:pt>
                <c:pt idx="3368">
                  <c:v>6.89476</c:v>
                </c:pt>
                <c:pt idx="3369">
                  <c:v>6.89476</c:v>
                </c:pt>
                <c:pt idx="3370">
                  <c:v>6.89476</c:v>
                </c:pt>
                <c:pt idx="3371">
                  <c:v>6.89476</c:v>
                </c:pt>
                <c:pt idx="3372">
                  <c:v>6.205284</c:v>
                </c:pt>
                <c:pt idx="3373">
                  <c:v>6.205284</c:v>
                </c:pt>
                <c:pt idx="3374">
                  <c:v>6.205284</c:v>
                </c:pt>
                <c:pt idx="3375">
                  <c:v>5.515808</c:v>
                </c:pt>
                <c:pt idx="3376">
                  <c:v>5.515808</c:v>
                </c:pt>
                <c:pt idx="3377">
                  <c:v>5.515808</c:v>
                </c:pt>
                <c:pt idx="3378">
                  <c:v>5.515808</c:v>
                </c:pt>
                <c:pt idx="3379">
                  <c:v>5.515808</c:v>
                </c:pt>
                <c:pt idx="3380">
                  <c:v>5.515808</c:v>
                </c:pt>
                <c:pt idx="3381">
                  <c:v>5.515808</c:v>
                </c:pt>
                <c:pt idx="3382">
                  <c:v>5.515808</c:v>
                </c:pt>
                <c:pt idx="3383">
                  <c:v>5.515808</c:v>
                </c:pt>
                <c:pt idx="3384">
                  <c:v>6.205284</c:v>
                </c:pt>
                <c:pt idx="3385">
                  <c:v>6.205284</c:v>
                </c:pt>
                <c:pt idx="3386">
                  <c:v>6.205284</c:v>
                </c:pt>
                <c:pt idx="3387">
                  <c:v>6.205284</c:v>
                </c:pt>
                <c:pt idx="3388">
                  <c:v>6.205284</c:v>
                </c:pt>
                <c:pt idx="3389">
                  <c:v>6.205284</c:v>
                </c:pt>
                <c:pt idx="3390">
                  <c:v>6.205284</c:v>
                </c:pt>
                <c:pt idx="3391">
                  <c:v>6.89476</c:v>
                </c:pt>
                <c:pt idx="3392">
                  <c:v>6.89476</c:v>
                </c:pt>
                <c:pt idx="3393">
                  <c:v>6.89476</c:v>
                </c:pt>
                <c:pt idx="3394">
                  <c:v>7.584236</c:v>
                </c:pt>
                <c:pt idx="3395">
                  <c:v>7.584236</c:v>
                </c:pt>
                <c:pt idx="3396">
                  <c:v>7.584236</c:v>
                </c:pt>
                <c:pt idx="3397">
                  <c:v>7.584236</c:v>
                </c:pt>
                <c:pt idx="3398">
                  <c:v>7.584236</c:v>
                </c:pt>
                <c:pt idx="3399">
                  <c:v>7.584236</c:v>
                </c:pt>
                <c:pt idx="3400">
                  <c:v>7.584236</c:v>
                </c:pt>
                <c:pt idx="3401">
                  <c:v>7.584236</c:v>
                </c:pt>
                <c:pt idx="3402">
                  <c:v>7.584236</c:v>
                </c:pt>
                <c:pt idx="3403">
                  <c:v>6.89476</c:v>
                </c:pt>
                <c:pt idx="3404">
                  <c:v>6.89476</c:v>
                </c:pt>
                <c:pt idx="3405">
                  <c:v>7.584236</c:v>
                </c:pt>
                <c:pt idx="3406">
                  <c:v>7.584236</c:v>
                </c:pt>
                <c:pt idx="3407">
                  <c:v>7.584236</c:v>
                </c:pt>
                <c:pt idx="3408">
                  <c:v>7.584236</c:v>
                </c:pt>
                <c:pt idx="3409">
                  <c:v>8.273712</c:v>
                </c:pt>
                <c:pt idx="3410">
                  <c:v>8.273712</c:v>
                </c:pt>
                <c:pt idx="3411">
                  <c:v>8.273712</c:v>
                </c:pt>
                <c:pt idx="3412">
                  <c:v>8.963188</c:v>
                </c:pt>
                <c:pt idx="3413">
                  <c:v>8.963188</c:v>
                </c:pt>
                <c:pt idx="3414">
                  <c:v>9.652664</c:v>
                </c:pt>
                <c:pt idx="3415">
                  <c:v>9.652664</c:v>
                </c:pt>
                <c:pt idx="3416">
                  <c:v>10.34214</c:v>
                </c:pt>
                <c:pt idx="3417">
                  <c:v>10.34214</c:v>
                </c:pt>
                <c:pt idx="3418">
                  <c:v>10.34214</c:v>
                </c:pt>
                <c:pt idx="3419">
                  <c:v>10.34214</c:v>
                </c:pt>
                <c:pt idx="3420">
                  <c:v>10.34214</c:v>
                </c:pt>
                <c:pt idx="3421">
                  <c:v>10.34214</c:v>
                </c:pt>
                <c:pt idx="3422">
                  <c:v>10.34214</c:v>
                </c:pt>
                <c:pt idx="3423">
                  <c:v>9.652664</c:v>
                </c:pt>
                <c:pt idx="3424">
                  <c:v>9.652664</c:v>
                </c:pt>
                <c:pt idx="3425">
                  <c:v>8.963188</c:v>
                </c:pt>
                <c:pt idx="3426">
                  <c:v>8.963188</c:v>
                </c:pt>
                <c:pt idx="3427">
                  <c:v>8.273712</c:v>
                </c:pt>
                <c:pt idx="3428">
                  <c:v>7.584236</c:v>
                </c:pt>
                <c:pt idx="3429">
                  <c:v>6.89476</c:v>
                </c:pt>
                <c:pt idx="3430">
                  <c:v>6.89476</c:v>
                </c:pt>
                <c:pt idx="3431">
                  <c:v>6.205284</c:v>
                </c:pt>
                <c:pt idx="3432">
                  <c:v>5.515808</c:v>
                </c:pt>
                <c:pt idx="3433">
                  <c:v>5.515808</c:v>
                </c:pt>
                <c:pt idx="3434">
                  <c:v>4.826332</c:v>
                </c:pt>
                <c:pt idx="3435">
                  <c:v>4.826332</c:v>
                </c:pt>
                <c:pt idx="3436">
                  <c:v>4.136856</c:v>
                </c:pt>
                <c:pt idx="3437">
                  <c:v>3.44738</c:v>
                </c:pt>
                <c:pt idx="3438">
                  <c:v>3.44738</c:v>
                </c:pt>
                <c:pt idx="3439">
                  <c:v>3.44738</c:v>
                </c:pt>
                <c:pt idx="3440">
                  <c:v>3.44738</c:v>
                </c:pt>
                <c:pt idx="3441">
                  <c:v>4.136856</c:v>
                </c:pt>
                <c:pt idx="3442">
                  <c:v>4.136856</c:v>
                </c:pt>
                <c:pt idx="3443">
                  <c:v>4.136856</c:v>
                </c:pt>
                <c:pt idx="3444">
                  <c:v>4.826332</c:v>
                </c:pt>
                <c:pt idx="3445">
                  <c:v>4.826332</c:v>
                </c:pt>
                <c:pt idx="3446">
                  <c:v>4.826332</c:v>
                </c:pt>
                <c:pt idx="3447">
                  <c:v>5.515808</c:v>
                </c:pt>
                <c:pt idx="3448">
                  <c:v>5.515808</c:v>
                </c:pt>
                <c:pt idx="3449">
                  <c:v>6.205284</c:v>
                </c:pt>
                <c:pt idx="3450">
                  <c:v>6.205284</c:v>
                </c:pt>
                <c:pt idx="3451">
                  <c:v>6.89476</c:v>
                </c:pt>
                <c:pt idx="3452">
                  <c:v>6.89476</c:v>
                </c:pt>
                <c:pt idx="3453">
                  <c:v>7.584236</c:v>
                </c:pt>
                <c:pt idx="3454">
                  <c:v>7.584236</c:v>
                </c:pt>
                <c:pt idx="3455">
                  <c:v>7.584236</c:v>
                </c:pt>
                <c:pt idx="3456">
                  <c:v>7.584236</c:v>
                </c:pt>
                <c:pt idx="3457">
                  <c:v>7.584236</c:v>
                </c:pt>
                <c:pt idx="3458">
                  <c:v>8.273712</c:v>
                </c:pt>
                <c:pt idx="3459">
                  <c:v>8.273712</c:v>
                </c:pt>
                <c:pt idx="3460">
                  <c:v>8.273712</c:v>
                </c:pt>
                <c:pt idx="3461">
                  <c:v>8.273712</c:v>
                </c:pt>
                <c:pt idx="3462">
                  <c:v>8.273712</c:v>
                </c:pt>
                <c:pt idx="3463">
                  <c:v>8.963188</c:v>
                </c:pt>
                <c:pt idx="3464">
                  <c:v>8.963188</c:v>
                </c:pt>
                <c:pt idx="3465">
                  <c:v>8.963188</c:v>
                </c:pt>
                <c:pt idx="3466">
                  <c:v>8.963188</c:v>
                </c:pt>
                <c:pt idx="3467">
                  <c:v>9.652664</c:v>
                </c:pt>
                <c:pt idx="3468">
                  <c:v>9.652664</c:v>
                </c:pt>
                <c:pt idx="3469">
                  <c:v>9.652664</c:v>
                </c:pt>
                <c:pt idx="3470">
                  <c:v>9.652664</c:v>
                </c:pt>
                <c:pt idx="3471">
                  <c:v>9.652664</c:v>
                </c:pt>
                <c:pt idx="3472">
                  <c:v>9.652664</c:v>
                </c:pt>
                <c:pt idx="3473">
                  <c:v>9.652664</c:v>
                </c:pt>
                <c:pt idx="3474">
                  <c:v>10.34214</c:v>
                </c:pt>
                <c:pt idx="3475">
                  <c:v>10.34214</c:v>
                </c:pt>
                <c:pt idx="3476">
                  <c:v>10.34214</c:v>
                </c:pt>
                <c:pt idx="3477">
                  <c:v>9.652664</c:v>
                </c:pt>
                <c:pt idx="3478">
                  <c:v>9.652664</c:v>
                </c:pt>
                <c:pt idx="3479">
                  <c:v>9.652664</c:v>
                </c:pt>
                <c:pt idx="3480">
                  <c:v>8.963188</c:v>
                </c:pt>
                <c:pt idx="3481">
                  <c:v>8.963188</c:v>
                </c:pt>
                <c:pt idx="3482">
                  <c:v>8.273712</c:v>
                </c:pt>
                <c:pt idx="3483">
                  <c:v>7.584236</c:v>
                </c:pt>
                <c:pt idx="3484">
                  <c:v>7.584236</c:v>
                </c:pt>
                <c:pt idx="3485">
                  <c:v>6.89476</c:v>
                </c:pt>
                <c:pt idx="3486">
                  <c:v>6.205284</c:v>
                </c:pt>
                <c:pt idx="3487">
                  <c:v>5.515808</c:v>
                </c:pt>
                <c:pt idx="3488">
                  <c:v>4.826332</c:v>
                </c:pt>
                <c:pt idx="3489">
                  <c:v>4.826332</c:v>
                </c:pt>
                <c:pt idx="3490">
                  <c:v>4.136856</c:v>
                </c:pt>
                <c:pt idx="3491">
                  <c:v>4.136856</c:v>
                </c:pt>
                <c:pt idx="3492">
                  <c:v>4.136856</c:v>
                </c:pt>
                <c:pt idx="3493">
                  <c:v>4.136856</c:v>
                </c:pt>
                <c:pt idx="3494">
                  <c:v>3.44738</c:v>
                </c:pt>
                <c:pt idx="3495">
                  <c:v>2.757904</c:v>
                </c:pt>
                <c:pt idx="3496">
                  <c:v>2.068428</c:v>
                </c:pt>
                <c:pt idx="3497">
                  <c:v>2.757904</c:v>
                </c:pt>
                <c:pt idx="3498">
                  <c:v>2.757904</c:v>
                </c:pt>
                <c:pt idx="3499">
                  <c:v>2.757904</c:v>
                </c:pt>
                <c:pt idx="3500">
                  <c:v>3.44738</c:v>
                </c:pt>
                <c:pt idx="3501">
                  <c:v>4.136856</c:v>
                </c:pt>
                <c:pt idx="3502">
                  <c:v>4.826332</c:v>
                </c:pt>
                <c:pt idx="3503">
                  <c:v>5.515808</c:v>
                </c:pt>
                <c:pt idx="3504">
                  <c:v>6.205284</c:v>
                </c:pt>
                <c:pt idx="3505">
                  <c:v>6.89476</c:v>
                </c:pt>
                <c:pt idx="3506">
                  <c:v>6.89476</c:v>
                </c:pt>
                <c:pt idx="3507">
                  <c:v>6.89476</c:v>
                </c:pt>
                <c:pt idx="3508">
                  <c:v>8.273712</c:v>
                </c:pt>
                <c:pt idx="3509">
                  <c:v>8.963188</c:v>
                </c:pt>
                <c:pt idx="3510">
                  <c:v>8.963188</c:v>
                </c:pt>
                <c:pt idx="3511">
                  <c:v>9.652664</c:v>
                </c:pt>
                <c:pt idx="3512">
                  <c:v>9.652664</c:v>
                </c:pt>
                <c:pt idx="3513">
                  <c:v>9.652664</c:v>
                </c:pt>
                <c:pt idx="3514">
                  <c:v>10.34214</c:v>
                </c:pt>
                <c:pt idx="3515">
                  <c:v>10.34214</c:v>
                </c:pt>
                <c:pt idx="3516">
                  <c:v>10.34214</c:v>
                </c:pt>
                <c:pt idx="3517">
                  <c:v>10.34214</c:v>
                </c:pt>
                <c:pt idx="3518">
                  <c:v>10.34214</c:v>
                </c:pt>
                <c:pt idx="3519">
                  <c:v>10.34214</c:v>
                </c:pt>
                <c:pt idx="3520">
                  <c:v>10.34214</c:v>
                </c:pt>
                <c:pt idx="3521">
                  <c:v>10.34214</c:v>
                </c:pt>
                <c:pt idx="3522">
                  <c:v>9.652664</c:v>
                </c:pt>
                <c:pt idx="3523">
                  <c:v>9.652664</c:v>
                </c:pt>
                <c:pt idx="3524">
                  <c:v>8.963188</c:v>
                </c:pt>
                <c:pt idx="3525">
                  <c:v>8.963188</c:v>
                </c:pt>
                <c:pt idx="3526">
                  <c:v>8.963188</c:v>
                </c:pt>
                <c:pt idx="3527">
                  <c:v>8.273712</c:v>
                </c:pt>
                <c:pt idx="3528">
                  <c:v>7.584236</c:v>
                </c:pt>
                <c:pt idx="3529">
                  <c:v>7.584236</c:v>
                </c:pt>
                <c:pt idx="3530">
                  <c:v>6.89476</c:v>
                </c:pt>
                <c:pt idx="3531">
                  <c:v>6.89476</c:v>
                </c:pt>
                <c:pt idx="3532">
                  <c:v>6.205284</c:v>
                </c:pt>
                <c:pt idx="3533">
                  <c:v>6.205284</c:v>
                </c:pt>
                <c:pt idx="3534">
                  <c:v>6.205284</c:v>
                </c:pt>
                <c:pt idx="3535">
                  <c:v>5.515808</c:v>
                </c:pt>
                <c:pt idx="3536">
                  <c:v>5.515808</c:v>
                </c:pt>
                <c:pt idx="3537">
                  <c:v>6.205284</c:v>
                </c:pt>
                <c:pt idx="3538">
                  <c:v>6.205284</c:v>
                </c:pt>
                <c:pt idx="3539">
                  <c:v>5.515808</c:v>
                </c:pt>
                <c:pt idx="3540">
                  <c:v>6.205284</c:v>
                </c:pt>
                <c:pt idx="3541">
                  <c:v>6.205284</c:v>
                </c:pt>
                <c:pt idx="3542">
                  <c:v>6.205284</c:v>
                </c:pt>
                <c:pt idx="3543">
                  <c:v>6.89476</c:v>
                </c:pt>
                <c:pt idx="3544">
                  <c:v>6.89476</c:v>
                </c:pt>
                <c:pt idx="3545">
                  <c:v>7.584236</c:v>
                </c:pt>
                <c:pt idx="3546">
                  <c:v>7.584236</c:v>
                </c:pt>
                <c:pt idx="3547">
                  <c:v>8.273712</c:v>
                </c:pt>
                <c:pt idx="3548">
                  <c:v>8.273712</c:v>
                </c:pt>
                <c:pt idx="3549">
                  <c:v>8.273712</c:v>
                </c:pt>
                <c:pt idx="3550">
                  <c:v>8.273712</c:v>
                </c:pt>
                <c:pt idx="3551">
                  <c:v>8.273712</c:v>
                </c:pt>
                <c:pt idx="3552">
                  <c:v>8.273712</c:v>
                </c:pt>
                <c:pt idx="3553">
                  <c:v>8.273712</c:v>
                </c:pt>
                <c:pt idx="3554">
                  <c:v>8.273712</c:v>
                </c:pt>
                <c:pt idx="3555">
                  <c:v>8.273712</c:v>
                </c:pt>
                <c:pt idx="3556">
                  <c:v>8.273712</c:v>
                </c:pt>
                <c:pt idx="3557">
                  <c:v>8.273712</c:v>
                </c:pt>
                <c:pt idx="3558">
                  <c:v>7.584236</c:v>
                </c:pt>
                <c:pt idx="3559">
                  <c:v>7.584236</c:v>
                </c:pt>
                <c:pt idx="3560">
                  <c:v>6.89476</c:v>
                </c:pt>
                <c:pt idx="3561">
                  <c:v>6.89476</c:v>
                </c:pt>
                <c:pt idx="3562">
                  <c:v>6.89476</c:v>
                </c:pt>
                <c:pt idx="3563">
                  <c:v>6.89476</c:v>
                </c:pt>
                <c:pt idx="3564">
                  <c:v>6.205284</c:v>
                </c:pt>
                <c:pt idx="3565">
                  <c:v>6.205284</c:v>
                </c:pt>
                <c:pt idx="3566">
                  <c:v>6.205284</c:v>
                </c:pt>
                <c:pt idx="3567">
                  <c:v>6.205284</c:v>
                </c:pt>
                <c:pt idx="3568">
                  <c:v>6.205284</c:v>
                </c:pt>
                <c:pt idx="3569">
                  <c:v>6.205284</c:v>
                </c:pt>
                <c:pt idx="3570">
                  <c:v>6.89476</c:v>
                </c:pt>
                <c:pt idx="3571">
                  <c:v>6.89476</c:v>
                </c:pt>
                <c:pt idx="3572">
                  <c:v>7.584236</c:v>
                </c:pt>
                <c:pt idx="3573">
                  <c:v>8.273712</c:v>
                </c:pt>
                <c:pt idx="3574">
                  <c:v>8.963188</c:v>
                </c:pt>
                <c:pt idx="3575">
                  <c:v>8.963188</c:v>
                </c:pt>
                <c:pt idx="3576">
                  <c:v>9.652664</c:v>
                </c:pt>
                <c:pt idx="3577">
                  <c:v>9.652664</c:v>
                </c:pt>
                <c:pt idx="3578">
                  <c:v>9.652664</c:v>
                </c:pt>
                <c:pt idx="3579">
                  <c:v>9.652664</c:v>
                </c:pt>
                <c:pt idx="3580">
                  <c:v>9.652664</c:v>
                </c:pt>
                <c:pt idx="3581">
                  <c:v>9.652664</c:v>
                </c:pt>
                <c:pt idx="3582">
                  <c:v>9.652664</c:v>
                </c:pt>
                <c:pt idx="3583">
                  <c:v>8.963188</c:v>
                </c:pt>
                <c:pt idx="3584">
                  <c:v>8.963188</c:v>
                </c:pt>
                <c:pt idx="3585">
                  <c:v>8.963188</c:v>
                </c:pt>
                <c:pt idx="3586">
                  <c:v>8.273712</c:v>
                </c:pt>
                <c:pt idx="3587">
                  <c:v>8.273712</c:v>
                </c:pt>
                <c:pt idx="3588">
                  <c:v>7.584236</c:v>
                </c:pt>
                <c:pt idx="3589">
                  <c:v>7.584236</c:v>
                </c:pt>
                <c:pt idx="3590">
                  <c:v>6.89476</c:v>
                </c:pt>
                <c:pt idx="3591">
                  <c:v>7.584236</c:v>
                </c:pt>
                <c:pt idx="3592">
                  <c:v>6.89476</c:v>
                </c:pt>
                <c:pt idx="3593">
                  <c:v>7.584236</c:v>
                </c:pt>
                <c:pt idx="3594">
                  <c:v>7.584236</c:v>
                </c:pt>
                <c:pt idx="3595">
                  <c:v>7.584236</c:v>
                </c:pt>
                <c:pt idx="3596">
                  <c:v>7.584236</c:v>
                </c:pt>
                <c:pt idx="3597">
                  <c:v>8.273712</c:v>
                </c:pt>
                <c:pt idx="3598">
                  <c:v>7.584236</c:v>
                </c:pt>
                <c:pt idx="3599">
                  <c:v>8.273712</c:v>
                </c:pt>
                <c:pt idx="3600">
                  <c:v>8.273712</c:v>
                </c:pt>
                <c:pt idx="3601">
                  <c:v>8.273712</c:v>
                </c:pt>
                <c:pt idx="3602">
                  <c:v>8.273712</c:v>
                </c:pt>
                <c:pt idx="3603">
                  <c:v>8.273712</c:v>
                </c:pt>
                <c:pt idx="3604">
                  <c:v>8.273712</c:v>
                </c:pt>
                <c:pt idx="3605">
                  <c:v>7.584236</c:v>
                </c:pt>
                <c:pt idx="3606">
                  <c:v>7.584236</c:v>
                </c:pt>
                <c:pt idx="3607">
                  <c:v>7.584236</c:v>
                </c:pt>
                <c:pt idx="3608">
                  <c:v>6.89476</c:v>
                </c:pt>
                <c:pt idx="3609">
                  <c:v>6.89476</c:v>
                </c:pt>
                <c:pt idx="3610">
                  <c:v>6.89476</c:v>
                </c:pt>
                <c:pt idx="3611">
                  <c:v>6.205284</c:v>
                </c:pt>
                <c:pt idx="3612">
                  <c:v>6.205284</c:v>
                </c:pt>
                <c:pt idx="3613">
                  <c:v>6.205284</c:v>
                </c:pt>
                <c:pt idx="3614">
                  <c:v>6.205284</c:v>
                </c:pt>
                <c:pt idx="3615">
                  <c:v>6.205284</c:v>
                </c:pt>
                <c:pt idx="3616">
                  <c:v>6.205284</c:v>
                </c:pt>
                <c:pt idx="3617">
                  <c:v>6.89476</c:v>
                </c:pt>
                <c:pt idx="3618">
                  <c:v>6.89476</c:v>
                </c:pt>
                <c:pt idx="3619">
                  <c:v>6.89476</c:v>
                </c:pt>
                <c:pt idx="3620">
                  <c:v>6.89476</c:v>
                </c:pt>
                <c:pt idx="3621">
                  <c:v>6.89476</c:v>
                </c:pt>
                <c:pt idx="3622">
                  <c:v>6.89476</c:v>
                </c:pt>
                <c:pt idx="3623">
                  <c:v>6.89476</c:v>
                </c:pt>
                <c:pt idx="3624">
                  <c:v>6.89476</c:v>
                </c:pt>
                <c:pt idx="3625">
                  <c:v>6.89476</c:v>
                </c:pt>
                <c:pt idx="3626">
                  <c:v>6.89476</c:v>
                </c:pt>
                <c:pt idx="3627">
                  <c:v>6.89476</c:v>
                </c:pt>
                <c:pt idx="3628">
                  <c:v>6.89476</c:v>
                </c:pt>
                <c:pt idx="3629">
                  <c:v>7.584236</c:v>
                </c:pt>
                <c:pt idx="3630">
                  <c:v>7.584236</c:v>
                </c:pt>
                <c:pt idx="3631">
                  <c:v>8.273712</c:v>
                </c:pt>
                <c:pt idx="3632">
                  <c:v>8.273712</c:v>
                </c:pt>
                <c:pt idx="3633">
                  <c:v>8.963188</c:v>
                </c:pt>
                <c:pt idx="3634">
                  <c:v>8.963188</c:v>
                </c:pt>
                <c:pt idx="3635">
                  <c:v>9.652664</c:v>
                </c:pt>
                <c:pt idx="3636">
                  <c:v>9.652664</c:v>
                </c:pt>
                <c:pt idx="3637">
                  <c:v>9.652664</c:v>
                </c:pt>
                <c:pt idx="3638">
                  <c:v>9.652664</c:v>
                </c:pt>
                <c:pt idx="3639">
                  <c:v>9.652664</c:v>
                </c:pt>
                <c:pt idx="3640">
                  <c:v>9.652664</c:v>
                </c:pt>
                <c:pt idx="3641">
                  <c:v>9.652664</c:v>
                </c:pt>
                <c:pt idx="3642">
                  <c:v>9.652664</c:v>
                </c:pt>
                <c:pt idx="3643">
                  <c:v>9.652664</c:v>
                </c:pt>
                <c:pt idx="3644">
                  <c:v>8.963188</c:v>
                </c:pt>
                <c:pt idx="3645">
                  <c:v>8.963188</c:v>
                </c:pt>
                <c:pt idx="3646">
                  <c:v>8.963188</c:v>
                </c:pt>
                <c:pt idx="3647">
                  <c:v>8.273712</c:v>
                </c:pt>
                <c:pt idx="3648">
                  <c:v>8.273712</c:v>
                </c:pt>
                <c:pt idx="3649">
                  <c:v>7.584236</c:v>
                </c:pt>
                <c:pt idx="3650">
                  <c:v>7.584236</c:v>
                </c:pt>
                <c:pt idx="3651">
                  <c:v>7.584236</c:v>
                </c:pt>
                <c:pt idx="3652">
                  <c:v>7.584236</c:v>
                </c:pt>
                <c:pt idx="3653">
                  <c:v>7.584236</c:v>
                </c:pt>
                <c:pt idx="3654">
                  <c:v>6.89476</c:v>
                </c:pt>
                <c:pt idx="3655">
                  <c:v>6.89476</c:v>
                </c:pt>
                <c:pt idx="3656">
                  <c:v>6.89476</c:v>
                </c:pt>
                <c:pt idx="3657">
                  <c:v>6.89476</c:v>
                </c:pt>
                <c:pt idx="3658">
                  <c:v>6.89476</c:v>
                </c:pt>
                <c:pt idx="3659">
                  <c:v>6.205284</c:v>
                </c:pt>
                <c:pt idx="3660">
                  <c:v>6.205284</c:v>
                </c:pt>
                <c:pt idx="3661">
                  <c:v>6.205284</c:v>
                </c:pt>
                <c:pt idx="3662">
                  <c:v>6.205284</c:v>
                </c:pt>
                <c:pt idx="3663">
                  <c:v>6.205284</c:v>
                </c:pt>
                <c:pt idx="3664">
                  <c:v>6.205284</c:v>
                </c:pt>
                <c:pt idx="3665">
                  <c:v>6.205284</c:v>
                </c:pt>
                <c:pt idx="3666">
                  <c:v>6.205284</c:v>
                </c:pt>
                <c:pt idx="3667">
                  <c:v>6.205284</c:v>
                </c:pt>
                <c:pt idx="3668">
                  <c:v>6.205284</c:v>
                </c:pt>
                <c:pt idx="3669">
                  <c:v>5.515808</c:v>
                </c:pt>
                <c:pt idx="3670">
                  <c:v>5.515808</c:v>
                </c:pt>
                <c:pt idx="3671">
                  <c:v>5.515808</c:v>
                </c:pt>
                <c:pt idx="3672">
                  <c:v>5.515808</c:v>
                </c:pt>
                <c:pt idx="3673">
                  <c:v>5.515808</c:v>
                </c:pt>
                <c:pt idx="3674">
                  <c:v>6.205284</c:v>
                </c:pt>
                <c:pt idx="3675">
                  <c:v>6.205284</c:v>
                </c:pt>
                <c:pt idx="3676">
                  <c:v>6.205284</c:v>
                </c:pt>
                <c:pt idx="3677">
                  <c:v>6.205284</c:v>
                </c:pt>
                <c:pt idx="3678">
                  <c:v>6.89476</c:v>
                </c:pt>
                <c:pt idx="3679">
                  <c:v>6.89476</c:v>
                </c:pt>
                <c:pt idx="3680">
                  <c:v>6.89476</c:v>
                </c:pt>
                <c:pt idx="3681">
                  <c:v>6.89476</c:v>
                </c:pt>
                <c:pt idx="3682">
                  <c:v>6.89476</c:v>
                </c:pt>
                <c:pt idx="3683">
                  <c:v>7.584236</c:v>
                </c:pt>
                <c:pt idx="3684">
                  <c:v>7.584236</c:v>
                </c:pt>
                <c:pt idx="3685">
                  <c:v>7.584236</c:v>
                </c:pt>
                <c:pt idx="3686">
                  <c:v>7.584236</c:v>
                </c:pt>
                <c:pt idx="3687">
                  <c:v>8.273712</c:v>
                </c:pt>
                <c:pt idx="3688">
                  <c:v>8.273712</c:v>
                </c:pt>
                <c:pt idx="3689">
                  <c:v>8.273712</c:v>
                </c:pt>
                <c:pt idx="3690">
                  <c:v>8.963188</c:v>
                </c:pt>
                <c:pt idx="3691">
                  <c:v>8.963188</c:v>
                </c:pt>
                <c:pt idx="3692">
                  <c:v>9.652664</c:v>
                </c:pt>
                <c:pt idx="3693">
                  <c:v>9.652664</c:v>
                </c:pt>
                <c:pt idx="3694">
                  <c:v>9.652664</c:v>
                </c:pt>
                <c:pt idx="3695">
                  <c:v>10.34214</c:v>
                </c:pt>
                <c:pt idx="3696">
                  <c:v>10.34214</c:v>
                </c:pt>
                <c:pt idx="3697">
                  <c:v>10.34214</c:v>
                </c:pt>
                <c:pt idx="3698">
                  <c:v>9.652664</c:v>
                </c:pt>
                <c:pt idx="3699">
                  <c:v>9.652664</c:v>
                </c:pt>
                <c:pt idx="3700">
                  <c:v>9.652664</c:v>
                </c:pt>
                <c:pt idx="3701">
                  <c:v>9.652664</c:v>
                </c:pt>
                <c:pt idx="3702">
                  <c:v>8.963188</c:v>
                </c:pt>
                <c:pt idx="3703">
                  <c:v>8.963188</c:v>
                </c:pt>
                <c:pt idx="3704">
                  <c:v>8.963188</c:v>
                </c:pt>
                <c:pt idx="3705">
                  <c:v>8.963188</c:v>
                </c:pt>
                <c:pt idx="3706">
                  <c:v>8.273712</c:v>
                </c:pt>
                <c:pt idx="3707">
                  <c:v>8.273712</c:v>
                </c:pt>
                <c:pt idx="3708">
                  <c:v>8.273712</c:v>
                </c:pt>
                <c:pt idx="3709">
                  <c:v>7.584236</c:v>
                </c:pt>
                <c:pt idx="3710">
                  <c:v>7.584236</c:v>
                </c:pt>
                <c:pt idx="3711">
                  <c:v>7.584236</c:v>
                </c:pt>
                <c:pt idx="3712">
                  <c:v>6.89476</c:v>
                </c:pt>
                <c:pt idx="3713">
                  <c:v>6.89476</c:v>
                </c:pt>
                <c:pt idx="3714">
                  <c:v>6.89476</c:v>
                </c:pt>
                <c:pt idx="3715">
                  <c:v>6.205284</c:v>
                </c:pt>
                <c:pt idx="3716">
                  <c:v>5.515808</c:v>
                </c:pt>
                <c:pt idx="3717">
                  <c:v>5.515808</c:v>
                </c:pt>
                <c:pt idx="3718">
                  <c:v>4.826332</c:v>
                </c:pt>
                <c:pt idx="3719">
                  <c:v>4.826332</c:v>
                </c:pt>
                <c:pt idx="3720">
                  <c:v>4.826332</c:v>
                </c:pt>
                <c:pt idx="3721">
                  <c:v>4.826332</c:v>
                </c:pt>
                <c:pt idx="3722">
                  <c:v>4.826332</c:v>
                </c:pt>
                <c:pt idx="3723">
                  <c:v>4.826332</c:v>
                </c:pt>
                <c:pt idx="3724">
                  <c:v>4.136856</c:v>
                </c:pt>
                <c:pt idx="3725">
                  <c:v>4.136856</c:v>
                </c:pt>
                <c:pt idx="3726">
                  <c:v>4.136856</c:v>
                </c:pt>
                <c:pt idx="3727">
                  <c:v>4.136856</c:v>
                </c:pt>
                <c:pt idx="3728">
                  <c:v>4.826332</c:v>
                </c:pt>
                <c:pt idx="3729">
                  <c:v>4.826332</c:v>
                </c:pt>
                <c:pt idx="3730">
                  <c:v>4.826332</c:v>
                </c:pt>
                <c:pt idx="3731">
                  <c:v>4.826332</c:v>
                </c:pt>
                <c:pt idx="3732">
                  <c:v>4.826332</c:v>
                </c:pt>
                <c:pt idx="3733">
                  <c:v>5.515808</c:v>
                </c:pt>
                <c:pt idx="3734">
                  <c:v>6.205284</c:v>
                </c:pt>
                <c:pt idx="3735">
                  <c:v>6.89476</c:v>
                </c:pt>
                <c:pt idx="3736">
                  <c:v>7.584236</c:v>
                </c:pt>
                <c:pt idx="3737">
                  <c:v>8.273712</c:v>
                </c:pt>
                <c:pt idx="3738">
                  <c:v>8.963188</c:v>
                </c:pt>
                <c:pt idx="3739">
                  <c:v>8.963188</c:v>
                </c:pt>
                <c:pt idx="3740">
                  <c:v>9.652664</c:v>
                </c:pt>
                <c:pt idx="3741">
                  <c:v>9.652664</c:v>
                </c:pt>
                <c:pt idx="3742">
                  <c:v>10.34214</c:v>
                </c:pt>
                <c:pt idx="3743">
                  <c:v>10.34214</c:v>
                </c:pt>
                <c:pt idx="3744">
                  <c:v>11.031616</c:v>
                </c:pt>
                <c:pt idx="3745">
                  <c:v>11.031616</c:v>
                </c:pt>
                <c:pt idx="3746">
                  <c:v>11.031616</c:v>
                </c:pt>
                <c:pt idx="3747">
                  <c:v>11.031616</c:v>
                </c:pt>
                <c:pt idx="3748">
                  <c:v>11.031616</c:v>
                </c:pt>
                <c:pt idx="3749">
                  <c:v>11.031616</c:v>
                </c:pt>
                <c:pt idx="3750">
                  <c:v>11.031616</c:v>
                </c:pt>
                <c:pt idx="3751">
                  <c:v>11.031616</c:v>
                </c:pt>
                <c:pt idx="3752">
                  <c:v>11.031616</c:v>
                </c:pt>
                <c:pt idx="3753">
                  <c:v>11.031616</c:v>
                </c:pt>
                <c:pt idx="3754">
                  <c:v>11.031616</c:v>
                </c:pt>
                <c:pt idx="3755">
                  <c:v>11.031616</c:v>
                </c:pt>
                <c:pt idx="3756">
                  <c:v>11.031616</c:v>
                </c:pt>
                <c:pt idx="3757">
                  <c:v>10.34214</c:v>
                </c:pt>
                <c:pt idx="3758">
                  <c:v>10.34214</c:v>
                </c:pt>
                <c:pt idx="3759">
                  <c:v>9.652664</c:v>
                </c:pt>
                <c:pt idx="3760">
                  <c:v>9.652664</c:v>
                </c:pt>
                <c:pt idx="3761">
                  <c:v>9.652664</c:v>
                </c:pt>
                <c:pt idx="3762">
                  <c:v>8.963188</c:v>
                </c:pt>
                <c:pt idx="3763">
                  <c:v>8.963188</c:v>
                </c:pt>
                <c:pt idx="3764">
                  <c:v>8.963188</c:v>
                </c:pt>
                <c:pt idx="3765">
                  <c:v>8.273712</c:v>
                </c:pt>
                <c:pt idx="3766">
                  <c:v>7.584236</c:v>
                </c:pt>
                <c:pt idx="3767">
                  <c:v>7.584236</c:v>
                </c:pt>
                <c:pt idx="3768">
                  <c:v>7.584236</c:v>
                </c:pt>
                <c:pt idx="3769">
                  <c:v>6.89476</c:v>
                </c:pt>
                <c:pt idx="3770">
                  <c:v>6.89476</c:v>
                </c:pt>
                <c:pt idx="3771">
                  <c:v>6.89476</c:v>
                </c:pt>
                <c:pt idx="3772">
                  <c:v>6.205284</c:v>
                </c:pt>
                <c:pt idx="3773">
                  <c:v>5.515808</c:v>
                </c:pt>
                <c:pt idx="3774">
                  <c:v>5.515808</c:v>
                </c:pt>
                <c:pt idx="3775">
                  <c:v>4.826332</c:v>
                </c:pt>
                <c:pt idx="3776">
                  <c:v>4.826332</c:v>
                </c:pt>
                <c:pt idx="3777">
                  <c:v>4.136856</c:v>
                </c:pt>
                <c:pt idx="3778">
                  <c:v>3.44738</c:v>
                </c:pt>
                <c:pt idx="3779">
                  <c:v>3.44738</c:v>
                </c:pt>
                <c:pt idx="3780">
                  <c:v>3.44738</c:v>
                </c:pt>
                <c:pt idx="3781">
                  <c:v>2.757904</c:v>
                </c:pt>
                <c:pt idx="3782">
                  <c:v>2.757904</c:v>
                </c:pt>
                <c:pt idx="3783">
                  <c:v>2.757904</c:v>
                </c:pt>
                <c:pt idx="3784">
                  <c:v>2.757904</c:v>
                </c:pt>
                <c:pt idx="3785">
                  <c:v>2.757904</c:v>
                </c:pt>
                <c:pt idx="3786">
                  <c:v>2.757904</c:v>
                </c:pt>
                <c:pt idx="3787">
                  <c:v>3.44738</c:v>
                </c:pt>
                <c:pt idx="3788">
                  <c:v>3.44738</c:v>
                </c:pt>
                <c:pt idx="3789">
                  <c:v>4.136856</c:v>
                </c:pt>
                <c:pt idx="3790">
                  <c:v>4.826332</c:v>
                </c:pt>
                <c:pt idx="3791">
                  <c:v>5.515808</c:v>
                </c:pt>
                <c:pt idx="3792">
                  <c:v>6.89476</c:v>
                </c:pt>
                <c:pt idx="3793">
                  <c:v>7.584236</c:v>
                </c:pt>
                <c:pt idx="3794">
                  <c:v>8.273712</c:v>
                </c:pt>
                <c:pt idx="3795">
                  <c:v>8.963188</c:v>
                </c:pt>
                <c:pt idx="3796">
                  <c:v>9.652664</c:v>
                </c:pt>
                <c:pt idx="3797">
                  <c:v>10.34214</c:v>
                </c:pt>
                <c:pt idx="3798">
                  <c:v>11.031616</c:v>
                </c:pt>
                <c:pt idx="3799">
                  <c:v>11.721092</c:v>
                </c:pt>
                <c:pt idx="3800">
                  <c:v>12.410568</c:v>
                </c:pt>
                <c:pt idx="3801">
                  <c:v>12.410568</c:v>
                </c:pt>
                <c:pt idx="3802">
                  <c:v>12.410568</c:v>
                </c:pt>
                <c:pt idx="3803">
                  <c:v>12.410568</c:v>
                </c:pt>
                <c:pt idx="3804">
                  <c:v>12.410568</c:v>
                </c:pt>
                <c:pt idx="3805">
                  <c:v>12.410568</c:v>
                </c:pt>
                <c:pt idx="3806">
                  <c:v>12.410568</c:v>
                </c:pt>
                <c:pt idx="3807">
                  <c:v>11.721092</c:v>
                </c:pt>
                <c:pt idx="3808">
                  <c:v>11.031616</c:v>
                </c:pt>
                <c:pt idx="3809">
                  <c:v>10.34214</c:v>
                </c:pt>
                <c:pt idx="3810">
                  <c:v>9.652664</c:v>
                </c:pt>
                <c:pt idx="3811">
                  <c:v>9.652664</c:v>
                </c:pt>
                <c:pt idx="3812">
                  <c:v>8.963188</c:v>
                </c:pt>
                <c:pt idx="3813">
                  <c:v>8.963188</c:v>
                </c:pt>
                <c:pt idx="3814">
                  <c:v>8.273712</c:v>
                </c:pt>
                <c:pt idx="3815">
                  <c:v>8.273712</c:v>
                </c:pt>
                <c:pt idx="3816">
                  <c:v>8.273712</c:v>
                </c:pt>
                <c:pt idx="3817">
                  <c:v>7.584236</c:v>
                </c:pt>
                <c:pt idx="3818">
                  <c:v>7.584236</c:v>
                </c:pt>
                <c:pt idx="3819">
                  <c:v>6.89476</c:v>
                </c:pt>
                <c:pt idx="3820">
                  <c:v>6.89476</c:v>
                </c:pt>
                <c:pt idx="3821">
                  <c:v>6.89476</c:v>
                </c:pt>
                <c:pt idx="3822">
                  <c:v>6.205284</c:v>
                </c:pt>
                <c:pt idx="3823">
                  <c:v>6.205284</c:v>
                </c:pt>
                <c:pt idx="3824">
                  <c:v>6.205284</c:v>
                </c:pt>
                <c:pt idx="3825">
                  <c:v>5.515808</c:v>
                </c:pt>
                <c:pt idx="3826">
                  <c:v>4.826332</c:v>
                </c:pt>
                <c:pt idx="3827">
                  <c:v>5.515808</c:v>
                </c:pt>
                <c:pt idx="3828">
                  <c:v>4.826332</c:v>
                </c:pt>
                <c:pt idx="3829">
                  <c:v>4.826332</c:v>
                </c:pt>
                <c:pt idx="3830">
                  <c:v>4.826332</c:v>
                </c:pt>
                <c:pt idx="3831">
                  <c:v>4.826332</c:v>
                </c:pt>
                <c:pt idx="3832">
                  <c:v>4.826332</c:v>
                </c:pt>
                <c:pt idx="3833">
                  <c:v>4.826332</c:v>
                </c:pt>
                <c:pt idx="3834">
                  <c:v>4.826332</c:v>
                </c:pt>
                <c:pt idx="3835">
                  <c:v>4.826332</c:v>
                </c:pt>
                <c:pt idx="3836">
                  <c:v>4.826332</c:v>
                </c:pt>
                <c:pt idx="3837">
                  <c:v>4.826332</c:v>
                </c:pt>
                <c:pt idx="3838">
                  <c:v>5.515808</c:v>
                </c:pt>
                <c:pt idx="3839">
                  <c:v>5.515808</c:v>
                </c:pt>
                <c:pt idx="3840">
                  <c:v>5.515808</c:v>
                </c:pt>
                <c:pt idx="3841">
                  <c:v>5.515808</c:v>
                </c:pt>
                <c:pt idx="3842">
                  <c:v>5.515808</c:v>
                </c:pt>
                <c:pt idx="3843">
                  <c:v>5.515808</c:v>
                </c:pt>
                <c:pt idx="3844">
                  <c:v>5.515808</c:v>
                </c:pt>
                <c:pt idx="3845">
                  <c:v>5.515808</c:v>
                </c:pt>
                <c:pt idx="3846">
                  <c:v>5.515808</c:v>
                </c:pt>
                <c:pt idx="3847">
                  <c:v>6.205284</c:v>
                </c:pt>
                <c:pt idx="3848">
                  <c:v>6.205284</c:v>
                </c:pt>
                <c:pt idx="3849">
                  <c:v>6.205284</c:v>
                </c:pt>
                <c:pt idx="3850">
                  <c:v>6.205284</c:v>
                </c:pt>
                <c:pt idx="3851">
                  <c:v>5.515808</c:v>
                </c:pt>
                <c:pt idx="3852">
                  <c:v>6.205284</c:v>
                </c:pt>
                <c:pt idx="3853">
                  <c:v>6.205284</c:v>
                </c:pt>
                <c:pt idx="3854">
                  <c:v>6.205284</c:v>
                </c:pt>
                <c:pt idx="3855">
                  <c:v>6.89476</c:v>
                </c:pt>
                <c:pt idx="3856">
                  <c:v>7.584236</c:v>
                </c:pt>
                <c:pt idx="3857">
                  <c:v>8.273712</c:v>
                </c:pt>
                <c:pt idx="3858">
                  <c:v>8.963188</c:v>
                </c:pt>
                <c:pt idx="3859">
                  <c:v>9.652664</c:v>
                </c:pt>
                <c:pt idx="3860">
                  <c:v>11.031616</c:v>
                </c:pt>
                <c:pt idx="3861">
                  <c:v>11.721092</c:v>
                </c:pt>
                <c:pt idx="3862">
                  <c:v>12.410568</c:v>
                </c:pt>
                <c:pt idx="3863">
                  <c:v>13.100044</c:v>
                </c:pt>
                <c:pt idx="3864">
                  <c:v>13.100044</c:v>
                </c:pt>
                <c:pt idx="3865">
                  <c:v>12.410568</c:v>
                </c:pt>
                <c:pt idx="3866">
                  <c:v>12.410568</c:v>
                </c:pt>
                <c:pt idx="3867">
                  <c:v>11.721092</c:v>
                </c:pt>
                <c:pt idx="3868">
                  <c:v>11.721092</c:v>
                </c:pt>
                <c:pt idx="3869">
                  <c:v>11.031616</c:v>
                </c:pt>
                <c:pt idx="3870">
                  <c:v>10.34214</c:v>
                </c:pt>
                <c:pt idx="3871">
                  <c:v>9.652664</c:v>
                </c:pt>
                <c:pt idx="3872">
                  <c:v>8.963188</c:v>
                </c:pt>
                <c:pt idx="3873">
                  <c:v>8.273712</c:v>
                </c:pt>
                <c:pt idx="3874">
                  <c:v>7.584236</c:v>
                </c:pt>
                <c:pt idx="3875">
                  <c:v>6.89476</c:v>
                </c:pt>
                <c:pt idx="3876">
                  <c:v>6.89476</c:v>
                </c:pt>
                <c:pt idx="3877">
                  <c:v>6.205284</c:v>
                </c:pt>
                <c:pt idx="3878">
                  <c:v>6.205284</c:v>
                </c:pt>
                <c:pt idx="3879">
                  <c:v>5.515808</c:v>
                </c:pt>
                <c:pt idx="3880">
                  <c:v>4.826332</c:v>
                </c:pt>
                <c:pt idx="3881">
                  <c:v>4.136856</c:v>
                </c:pt>
                <c:pt idx="3882">
                  <c:v>4.136856</c:v>
                </c:pt>
                <c:pt idx="3883">
                  <c:v>4.136856</c:v>
                </c:pt>
                <c:pt idx="3884">
                  <c:v>4.136856</c:v>
                </c:pt>
                <c:pt idx="3885">
                  <c:v>4.136856</c:v>
                </c:pt>
                <c:pt idx="3886">
                  <c:v>4.136856</c:v>
                </c:pt>
                <c:pt idx="3887">
                  <c:v>4.136856</c:v>
                </c:pt>
                <c:pt idx="3888">
                  <c:v>4.136856</c:v>
                </c:pt>
                <c:pt idx="3889">
                  <c:v>4.136856</c:v>
                </c:pt>
                <c:pt idx="3890">
                  <c:v>4.136856</c:v>
                </c:pt>
                <c:pt idx="3891">
                  <c:v>4.136856</c:v>
                </c:pt>
                <c:pt idx="3892">
                  <c:v>4.136856</c:v>
                </c:pt>
                <c:pt idx="3893">
                  <c:v>4.136856</c:v>
                </c:pt>
                <c:pt idx="3894">
                  <c:v>4.136856</c:v>
                </c:pt>
                <c:pt idx="3895">
                  <c:v>3.44738</c:v>
                </c:pt>
                <c:pt idx="3896">
                  <c:v>3.44738</c:v>
                </c:pt>
                <c:pt idx="3897">
                  <c:v>3.44738</c:v>
                </c:pt>
                <c:pt idx="3898">
                  <c:v>3.44738</c:v>
                </c:pt>
                <c:pt idx="3899">
                  <c:v>4.136856</c:v>
                </c:pt>
                <c:pt idx="3900">
                  <c:v>4.136856</c:v>
                </c:pt>
                <c:pt idx="3901">
                  <c:v>4.136856</c:v>
                </c:pt>
                <c:pt idx="3902">
                  <c:v>4.826332</c:v>
                </c:pt>
                <c:pt idx="3903">
                  <c:v>4.826332</c:v>
                </c:pt>
                <c:pt idx="3904">
                  <c:v>4.826332</c:v>
                </c:pt>
                <c:pt idx="3905">
                  <c:v>4.826332</c:v>
                </c:pt>
                <c:pt idx="3906">
                  <c:v>4.826332</c:v>
                </c:pt>
                <c:pt idx="3907">
                  <c:v>5.515808</c:v>
                </c:pt>
                <c:pt idx="3908">
                  <c:v>5.515808</c:v>
                </c:pt>
                <c:pt idx="3909">
                  <c:v>5.515808</c:v>
                </c:pt>
                <c:pt idx="3910">
                  <c:v>6.205284</c:v>
                </c:pt>
                <c:pt idx="3911">
                  <c:v>6.205284</c:v>
                </c:pt>
                <c:pt idx="3912">
                  <c:v>6.89476</c:v>
                </c:pt>
                <c:pt idx="3913">
                  <c:v>7.584236</c:v>
                </c:pt>
                <c:pt idx="3914">
                  <c:v>7.584236</c:v>
                </c:pt>
                <c:pt idx="3915">
                  <c:v>8.273712</c:v>
                </c:pt>
                <c:pt idx="3916">
                  <c:v>8.963188</c:v>
                </c:pt>
                <c:pt idx="3917">
                  <c:v>8.963188</c:v>
                </c:pt>
                <c:pt idx="3918">
                  <c:v>9.652664</c:v>
                </c:pt>
                <c:pt idx="3919">
                  <c:v>9.652664</c:v>
                </c:pt>
                <c:pt idx="3920">
                  <c:v>9.652664</c:v>
                </c:pt>
                <c:pt idx="3921">
                  <c:v>9.652664</c:v>
                </c:pt>
                <c:pt idx="3922">
                  <c:v>9.652664</c:v>
                </c:pt>
                <c:pt idx="3923">
                  <c:v>10.34214</c:v>
                </c:pt>
                <c:pt idx="3924">
                  <c:v>10.34214</c:v>
                </c:pt>
                <c:pt idx="3925">
                  <c:v>9.652664</c:v>
                </c:pt>
                <c:pt idx="3926">
                  <c:v>9.652664</c:v>
                </c:pt>
                <c:pt idx="3927">
                  <c:v>9.652664</c:v>
                </c:pt>
                <c:pt idx="3928">
                  <c:v>9.652664</c:v>
                </c:pt>
                <c:pt idx="3929">
                  <c:v>8.963188</c:v>
                </c:pt>
                <c:pt idx="3930">
                  <c:v>8.963188</c:v>
                </c:pt>
                <c:pt idx="3931">
                  <c:v>8.963188</c:v>
                </c:pt>
                <c:pt idx="3932">
                  <c:v>8.963188</c:v>
                </c:pt>
                <c:pt idx="3933">
                  <c:v>8.963188</c:v>
                </c:pt>
                <c:pt idx="3934">
                  <c:v>8.963188</c:v>
                </c:pt>
                <c:pt idx="3935">
                  <c:v>8.963188</c:v>
                </c:pt>
                <c:pt idx="3936">
                  <c:v>8.963188</c:v>
                </c:pt>
                <c:pt idx="3937">
                  <c:v>8.963188</c:v>
                </c:pt>
                <c:pt idx="3938">
                  <c:v>8.963188</c:v>
                </c:pt>
                <c:pt idx="3939">
                  <c:v>8.963188</c:v>
                </c:pt>
                <c:pt idx="3940">
                  <c:v>8.273712</c:v>
                </c:pt>
                <c:pt idx="3941">
                  <c:v>8.273712</c:v>
                </c:pt>
                <c:pt idx="3942">
                  <c:v>8.273712</c:v>
                </c:pt>
                <c:pt idx="3943">
                  <c:v>7.584236</c:v>
                </c:pt>
                <c:pt idx="3944">
                  <c:v>7.584236</c:v>
                </c:pt>
                <c:pt idx="3945">
                  <c:v>6.89476</c:v>
                </c:pt>
                <c:pt idx="3946">
                  <c:v>6.89476</c:v>
                </c:pt>
                <c:pt idx="3947">
                  <c:v>6.89476</c:v>
                </c:pt>
                <c:pt idx="3948">
                  <c:v>6.205284</c:v>
                </c:pt>
                <c:pt idx="3949">
                  <c:v>6.205284</c:v>
                </c:pt>
                <c:pt idx="3950">
                  <c:v>6.205284</c:v>
                </c:pt>
                <c:pt idx="3951">
                  <c:v>5.515808</c:v>
                </c:pt>
                <c:pt idx="3952">
                  <c:v>5.515808</c:v>
                </c:pt>
                <c:pt idx="3953">
                  <c:v>5.515808</c:v>
                </c:pt>
                <c:pt idx="3954">
                  <c:v>5.515808</c:v>
                </c:pt>
                <c:pt idx="3955">
                  <c:v>5.515808</c:v>
                </c:pt>
                <c:pt idx="3956">
                  <c:v>4.826332</c:v>
                </c:pt>
                <c:pt idx="3957">
                  <c:v>4.826332</c:v>
                </c:pt>
                <c:pt idx="3958">
                  <c:v>4.826332</c:v>
                </c:pt>
                <c:pt idx="3959">
                  <c:v>4.826332</c:v>
                </c:pt>
                <c:pt idx="3960">
                  <c:v>4.826332</c:v>
                </c:pt>
                <c:pt idx="3961">
                  <c:v>4.826332</c:v>
                </c:pt>
                <c:pt idx="3962">
                  <c:v>5.515808</c:v>
                </c:pt>
                <c:pt idx="3963">
                  <c:v>5.515808</c:v>
                </c:pt>
                <c:pt idx="3964">
                  <c:v>5.515808</c:v>
                </c:pt>
                <c:pt idx="3965">
                  <c:v>6.205284</c:v>
                </c:pt>
                <c:pt idx="3966">
                  <c:v>6.205284</c:v>
                </c:pt>
                <c:pt idx="3967">
                  <c:v>6.205284</c:v>
                </c:pt>
                <c:pt idx="3968">
                  <c:v>6.205284</c:v>
                </c:pt>
                <c:pt idx="3969">
                  <c:v>6.89476</c:v>
                </c:pt>
                <c:pt idx="3970">
                  <c:v>6.89476</c:v>
                </c:pt>
                <c:pt idx="3971">
                  <c:v>6.89476</c:v>
                </c:pt>
                <c:pt idx="3972">
                  <c:v>6.89476</c:v>
                </c:pt>
                <c:pt idx="3973">
                  <c:v>7.584236</c:v>
                </c:pt>
                <c:pt idx="3974">
                  <c:v>7.584236</c:v>
                </c:pt>
                <c:pt idx="3975">
                  <c:v>7.584236</c:v>
                </c:pt>
                <c:pt idx="3976">
                  <c:v>7.584236</c:v>
                </c:pt>
                <c:pt idx="3977">
                  <c:v>7.584236</c:v>
                </c:pt>
                <c:pt idx="3978">
                  <c:v>7.584236</c:v>
                </c:pt>
                <c:pt idx="3979">
                  <c:v>6.89476</c:v>
                </c:pt>
                <c:pt idx="3980">
                  <c:v>6.89476</c:v>
                </c:pt>
                <c:pt idx="3981">
                  <c:v>6.89476</c:v>
                </c:pt>
                <c:pt idx="3982">
                  <c:v>6.89476</c:v>
                </c:pt>
                <c:pt idx="3983">
                  <c:v>6.89476</c:v>
                </c:pt>
                <c:pt idx="3984">
                  <c:v>7.584236</c:v>
                </c:pt>
                <c:pt idx="3985">
                  <c:v>7.584236</c:v>
                </c:pt>
                <c:pt idx="3986">
                  <c:v>7.584236</c:v>
                </c:pt>
                <c:pt idx="3987">
                  <c:v>8.273712</c:v>
                </c:pt>
                <c:pt idx="3988">
                  <c:v>8.963188</c:v>
                </c:pt>
                <c:pt idx="3989">
                  <c:v>8.963188</c:v>
                </c:pt>
                <c:pt idx="3990">
                  <c:v>8.963188</c:v>
                </c:pt>
                <c:pt idx="3991">
                  <c:v>9.652664</c:v>
                </c:pt>
                <c:pt idx="3992">
                  <c:v>9.652664</c:v>
                </c:pt>
                <c:pt idx="3993">
                  <c:v>10.34214</c:v>
                </c:pt>
                <c:pt idx="3994">
                  <c:v>10.34214</c:v>
                </c:pt>
                <c:pt idx="3995">
                  <c:v>11.031616</c:v>
                </c:pt>
                <c:pt idx="3996">
                  <c:v>11.031616</c:v>
                </c:pt>
                <c:pt idx="3997">
                  <c:v>11.031616</c:v>
                </c:pt>
                <c:pt idx="3998">
                  <c:v>11.031616</c:v>
                </c:pt>
                <c:pt idx="3999">
                  <c:v>11.721092</c:v>
                </c:pt>
                <c:pt idx="4000">
                  <c:v>11.031616</c:v>
                </c:pt>
                <c:pt idx="4001">
                  <c:v>11.031616</c:v>
                </c:pt>
                <c:pt idx="4002">
                  <c:v>10.34214</c:v>
                </c:pt>
                <c:pt idx="4003">
                  <c:v>10.34214</c:v>
                </c:pt>
                <c:pt idx="4004">
                  <c:v>9.652664</c:v>
                </c:pt>
                <c:pt idx="4005">
                  <c:v>9.652664</c:v>
                </c:pt>
                <c:pt idx="4006">
                  <c:v>8.963188</c:v>
                </c:pt>
                <c:pt idx="4007">
                  <c:v>8.963188</c:v>
                </c:pt>
                <c:pt idx="4008">
                  <c:v>8.273712</c:v>
                </c:pt>
                <c:pt idx="4009">
                  <c:v>7.584236</c:v>
                </c:pt>
                <c:pt idx="4010">
                  <c:v>6.89476</c:v>
                </c:pt>
                <c:pt idx="4011">
                  <c:v>6.89476</c:v>
                </c:pt>
                <c:pt idx="4012">
                  <c:v>6.205284</c:v>
                </c:pt>
                <c:pt idx="4013">
                  <c:v>5.515808</c:v>
                </c:pt>
                <c:pt idx="4014">
                  <c:v>4.826332</c:v>
                </c:pt>
                <c:pt idx="4015">
                  <c:v>4.826332</c:v>
                </c:pt>
                <c:pt idx="4016">
                  <c:v>4.826332</c:v>
                </c:pt>
                <c:pt idx="4017">
                  <c:v>4.136856</c:v>
                </c:pt>
                <c:pt idx="4018">
                  <c:v>4.136856</c:v>
                </c:pt>
                <c:pt idx="4019">
                  <c:v>4.136856</c:v>
                </c:pt>
                <c:pt idx="4020">
                  <c:v>3.44738</c:v>
                </c:pt>
                <c:pt idx="4021">
                  <c:v>3.44738</c:v>
                </c:pt>
                <c:pt idx="4022">
                  <c:v>4.136856</c:v>
                </c:pt>
                <c:pt idx="4023">
                  <c:v>4.136856</c:v>
                </c:pt>
                <c:pt idx="4024">
                  <c:v>4.136856</c:v>
                </c:pt>
                <c:pt idx="4025">
                  <c:v>4.826332</c:v>
                </c:pt>
                <c:pt idx="4026">
                  <c:v>4.826332</c:v>
                </c:pt>
                <c:pt idx="4027">
                  <c:v>4.826332</c:v>
                </c:pt>
                <c:pt idx="4028">
                  <c:v>4.826332</c:v>
                </c:pt>
                <c:pt idx="4029">
                  <c:v>4.826332</c:v>
                </c:pt>
                <c:pt idx="4030">
                  <c:v>5.515808</c:v>
                </c:pt>
                <c:pt idx="4031">
                  <c:v>5.515808</c:v>
                </c:pt>
                <c:pt idx="4032">
                  <c:v>5.515808</c:v>
                </c:pt>
                <c:pt idx="4033">
                  <c:v>5.515808</c:v>
                </c:pt>
                <c:pt idx="4034">
                  <c:v>6.205284</c:v>
                </c:pt>
                <c:pt idx="4035">
                  <c:v>6.205284</c:v>
                </c:pt>
                <c:pt idx="4036">
                  <c:v>6.205284</c:v>
                </c:pt>
                <c:pt idx="4037">
                  <c:v>6.205284</c:v>
                </c:pt>
                <c:pt idx="4038">
                  <c:v>5.515808</c:v>
                </c:pt>
                <c:pt idx="4039">
                  <c:v>5.515808</c:v>
                </c:pt>
                <c:pt idx="4040">
                  <c:v>5.515808</c:v>
                </c:pt>
                <c:pt idx="4041">
                  <c:v>5.515808</c:v>
                </c:pt>
                <c:pt idx="4042">
                  <c:v>5.515808</c:v>
                </c:pt>
                <c:pt idx="4043">
                  <c:v>5.515808</c:v>
                </c:pt>
                <c:pt idx="4044">
                  <c:v>5.515808</c:v>
                </c:pt>
                <c:pt idx="4045">
                  <c:v>6.205284</c:v>
                </c:pt>
                <c:pt idx="4046">
                  <c:v>6.205284</c:v>
                </c:pt>
                <c:pt idx="4047">
                  <c:v>6.89476</c:v>
                </c:pt>
                <c:pt idx="4048">
                  <c:v>7.584236</c:v>
                </c:pt>
                <c:pt idx="4049">
                  <c:v>8.273712</c:v>
                </c:pt>
                <c:pt idx="4050">
                  <c:v>8.963188</c:v>
                </c:pt>
                <c:pt idx="4051">
                  <c:v>8.963188</c:v>
                </c:pt>
                <c:pt idx="4052">
                  <c:v>9.652664</c:v>
                </c:pt>
                <c:pt idx="4053">
                  <c:v>10.34214</c:v>
                </c:pt>
                <c:pt idx="4054">
                  <c:v>10.34214</c:v>
                </c:pt>
                <c:pt idx="4055">
                  <c:v>11.031616</c:v>
                </c:pt>
                <c:pt idx="4056">
                  <c:v>11.031616</c:v>
                </c:pt>
                <c:pt idx="4057">
                  <c:v>11.721092</c:v>
                </c:pt>
                <c:pt idx="4058">
                  <c:v>11.721092</c:v>
                </c:pt>
                <c:pt idx="4059">
                  <c:v>11.721092</c:v>
                </c:pt>
                <c:pt idx="4060">
                  <c:v>11.721092</c:v>
                </c:pt>
                <c:pt idx="4061">
                  <c:v>11.721092</c:v>
                </c:pt>
                <c:pt idx="4062">
                  <c:v>11.721092</c:v>
                </c:pt>
                <c:pt idx="4063">
                  <c:v>11.721092</c:v>
                </c:pt>
                <c:pt idx="4064">
                  <c:v>11.031616</c:v>
                </c:pt>
                <c:pt idx="4065">
                  <c:v>11.031616</c:v>
                </c:pt>
                <c:pt idx="4066">
                  <c:v>10.34214</c:v>
                </c:pt>
                <c:pt idx="4067">
                  <c:v>9.652664</c:v>
                </c:pt>
                <c:pt idx="4068">
                  <c:v>8.963188</c:v>
                </c:pt>
                <c:pt idx="4069">
                  <c:v>8.963188</c:v>
                </c:pt>
                <c:pt idx="4070">
                  <c:v>8.273712</c:v>
                </c:pt>
                <c:pt idx="4071">
                  <c:v>8.273712</c:v>
                </c:pt>
                <c:pt idx="4072">
                  <c:v>7.584236</c:v>
                </c:pt>
                <c:pt idx="4073">
                  <c:v>7.584236</c:v>
                </c:pt>
                <c:pt idx="4074">
                  <c:v>7.584236</c:v>
                </c:pt>
                <c:pt idx="4075">
                  <c:v>6.89476</c:v>
                </c:pt>
                <c:pt idx="4076">
                  <c:v>6.89476</c:v>
                </c:pt>
                <c:pt idx="4077">
                  <c:v>6.89476</c:v>
                </c:pt>
                <c:pt idx="4078">
                  <c:v>6.89476</c:v>
                </c:pt>
                <c:pt idx="4079">
                  <c:v>6.205284</c:v>
                </c:pt>
                <c:pt idx="4080">
                  <c:v>6.205284</c:v>
                </c:pt>
                <c:pt idx="4081">
                  <c:v>5.515808</c:v>
                </c:pt>
                <c:pt idx="4082">
                  <c:v>5.515808</c:v>
                </c:pt>
                <c:pt idx="4083">
                  <c:v>5.515808</c:v>
                </c:pt>
                <c:pt idx="4084">
                  <c:v>4.826332</c:v>
                </c:pt>
                <c:pt idx="4085">
                  <c:v>4.826332</c:v>
                </c:pt>
                <c:pt idx="4086">
                  <c:v>4.826332</c:v>
                </c:pt>
                <c:pt idx="4087">
                  <c:v>4.826332</c:v>
                </c:pt>
                <c:pt idx="4088">
                  <c:v>4.826332</c:v>
                </c:pt>
                <c:pt idx="4089">
                  <c:v>4.826332</c:v>
                </c:pt>
                <c:pt idx="4090">
                  <c:v>4.826332</c:v>
                </c:pt>
                <c:pt idx="4091">
                  <c:v>4.826332</c:v>
                </c:pt>
                <c:pt idx="4092">
                  <c:v>4.826332</c:v>
                </c:pt>
                <c:pt idx="4093">
                  <c:v>4.826332</c:v>
                </c:pt>
                <c:pt idx="4094">
                  <c:v>4.826332</c:v>
                </c:pt>
                <c:pt idx="4095">
                  <c:v>4.826332</c:v>
                </c:pt>
                <c:pt idx="4096">
                  <c:v>5.515808</c:v>
                </c:pt>
                <c:pt idx="4097">
                  <c:v>5.515808</c:v>
                </c:pt>
                <c:pt idx="4098">
                  <c:v>5.515808</c:v>
                </c:pt>
                <c:pt idx="4099">
                  <c:v>5.515808</c:v>
                </c:pt>
                <c:pt idx="4100">
                  <c:v>5.515808</c:v>
                </c:pt>
                <c:pt idx="4101">
                  <c:v>5.515808</c:v>
                </c:pt>
                <c:pt idx="4102">
                  <c:v>5.515808</c:v>
                </c:pt>
                <c:pt idx="4103">
                  <c:v>4.826332</c:v>
                </c:pt>
                <c:pt idx="4104">
                  <c:v>4.826332</c:v>
                </c:pt>
                <c:pt idx="4105">
                  <c:v>4.826332</c:v>
                </c:pt>
                <c:pt idx="4106">
                  <c:v>4.826332</c:v>
                </c:pt>
                <c:pt idx="4107">
                  <c:v>5.515808</c:v>
                </c:pt>
                <c:pt idx="4108">
                  <c:v>5.515808</c:v>
                </c:pt>
                <c:pt idx="4109">
                  <c:v>6.205284</c:v>
                </c:pt>
                <c:pt idx="4110">
                  <c:v>6.205284</c:v>
                </c:pt>
                <c:pt idx="4111">
                  <c:v>7.584236</c:v>
                </c:pt>
                <c:pt idx="4112">
                  <c:v>8.273712</c:v>
                </c:pt>
                <c:pt idx="4113">
                  <c:v>8.963188</c:v>
                </c:pt>
                <c:pt idx="4114">
                  <c:v>10.34214</c:v>
                </c:pt>
                <c:pt idx="4115">
                  <c:v>11.031616</c:v>
                </c:pt>
                <c:pt idx="4116">
                  <c:v>11.721092</c:v>
                </c:pt>
                <c:pt idx="4117">
                  <c:v>11.721092</c:v>
                </c:pt>
                <c:pt idx="4118">
                  <c:v>12.410568</c:v>
                </c:pt>
                <c:pt idx="4119">
                  <c:v>12.410568</c:v>
                </c:pt>
                <c:pt idx="4120">
                  <c:v>12.410568</c:v>
                </c:pt>
                <c:pt idx="4121">
                  <c:v>11.721092</c:v>
                </c:pt>
                <c:pt idx="4122">
                  <c:v>11.721092</c:v>
                </c:pt>
                <c:pt idx="4123">
                  <c:v>11.031616</c:v>
                </c:pt>
                <c:pt idx="4124">
                  <c:v>10.34214</c:v>
                </c:pt>
                <c:pt idx="4125">
                  <c:v>9.652664</c:v>
                </c:pt>
                <c:pt idx="4126">
                  <c:v>8.963188</c:v>
                </c:pt>
                <c:pt idx="4127">
                  <c:v>8.273712</c:v>
                </c:pt>
                <c:pt idx="4128">
                  <c:v>7.584236</c:v>
                </c:pt>
                <c:pt idx="4129">
                  <c:v>6.89476</c:v>
                </c:pt>
                <c:pt idx="4130">
                  <c:v>6.89476</c:v>
                </c:pt>
                <c:pt idx="4131">
                  <c:v>6.89476</c:v>
                </c:pt>
                <c:pt idx="4132">
                  <c:v>6.89476</c:v>
                </c:pt>
                <c:pt idx="4133">
                  <c:v>6.89476</c:v>
                </c:pt>
                <c:pt idx="4134">
                  <c:v>6.205284</c:v>
                </c:pt>
                <c:pt idx="4135">
                  <c:v>6.205284</c:v>
                </c:pt>
                <c:pt idx="4136">
                  <c:v>6.89476</c:v>
                </c:pt>
                <c:pt idx="4137">
                  <c:v>6.89476</c:v>
                </c:pt>
                <c:pt idx="4138">
                  <c:v>6.89476</c:v>
                </c:pt>
                <c:pt idx="4139">
                  <c:v>6.89476</c:v>
                </c:pt>
                <c:pt idx="4140">
                  <c:v>6.89476</c:v>
                </c:pt>
                <c:pt idx="4141">
                  <c:v>6.89476</c:v>
                </c:pt>
                <c:pt idx="4142">
                  <c:v>6.89476</c:v>
                </c:pt>
                <c:pt idx="4143">
                  <c:v>7.584236</c:v>
                </c:pt>
                <c:pt idx="4144">
                  <c:v>7.584236</c:v>
                </c:pt>
                <c:pt idx="4145">
                  <c:v>7.584236</c:v>
                </c:pt>
                <c:pt idx="4146">
                  <c:v>7.584236</c:v>
                </c:pt>
                <c:pt idx="4147">
                  <c:v>7.584236</c:v>
                </c:pt>
                <c:pt idx="4148">
                  <c:v>7.584236</c:v>
                </c:pt>
                <c:pt idx="4149">
                  <c:v>7.584236</c:v>
                </c:pt>
                <c:pt idx="4150">
                  <c:v>7.584236</c:v>
                </c:pt>
                <c:pt idx="4151">
                  <c:v>6.89476</c:v>
                </c:pt>
                <c:pt idx="4152">
                  <c:v>6.89476</c:v>
                </c:pt>
                <c:pt idx="4153">
                  <c:v>6.89476</c:v>
                </c:pt>
                <c:pt idx="4154">
                  <c:v>6.89476</c:v>
                </c:pt>
                <c:pt idx="4155">
                  <c:v>6.205284</c:v>
                </c:pt>
                <c:pt idx="4156">
                  <c:v>6.205284</c:v>
                </c:pt>
                <c:pt idx="4157">
                  <c:v>6.205284</c:v>
                </c:pt>
                <c:pt idx="4158">
                  <c:v>6.205284</c:v>
                </c:pt>
                <c:pt idx="4159">
                  <c:v>6.205284</c:v>
                </c:pt>
                <c:pt idx="4160">
                  <c:v>6.205284</c:v>
                </c:pt>
                <c:pt idx="4161">
                  <c:v>6.205284</c:v>
                </c:pt>
                <c:pt idx="4162">
                  <c:v>6.205284</c:v>
                </c:pt>
                <c:pt idx="4163">
                  <c:v>6.205284</c:v>
                </c:pt>
                <c:pt idx="4164">
                  <c:v>6.205284</c:v>
                </c:pt>
                <c:pt idx="4165">
                  <c:v>6.205284</c:v>
                </c:pt>
                <c:pt idx="4166">
                  <c:v>6.205284</c:v>
                </c:pt>
                <c:pt idx="4167">
                  <c:v>6.205284</c:v>
                </c:pt>
                <c:pt idx="4168">
                  <c:v>6.205284</c:v>
                </c:pt>
                <c:pt idx="4169">
                  <c:v>6.205284</c:v>
                </c:pt>
                <c:pt idx="4170">
                  <c:v>5.515808</c:v>
                </c:pt>
                <c:pt idx="4171">
                  <c:v>5.515808</c:v>
                </c:pt>
                <c:pt idx="4172">
                  <c:v>5.515808</c:v>
                </c:pt>
                <c:pt idx="4173">
                  <c:v>6.205284</c:v>
                </c:pt>
                <c:pt idx="4174">
                  <c:v>6.205284</c:v>
                </c:pt>
                <c:pt idx="4175">
                  <c:v>6.89476</c:v>
                </c:pt>
                <c:pt idx="4176">
                  <c:v>7.584236</c:v>
                </c:pt>
                <c:pt idx="4177">
                  <c:v>8.273712</c:v>
                </c:pt>
                <c:pt idx="4178">
                  <c:v>8.963188</c:v>
                </c:pt>
                <c:pt idx="4179">
                  <c:v>9.652664</c:v>
                </c:pt>
                <c:pt idx="4180">
                  <c:v>11.031616</c:v>
                </c:pt>
                <c:pt idx="4181">
                  <c:v>11.721092</c:v>
                </c:pt>
                <c:pt idx="4182">
                  <c:v>11.721092</c:v>
                </c:pt>
                <c:pt idx="4183">
                  <c:v>11.721092</c:v>
                </c:pt>
                <c:pt idx="4184">
                  <c:v>11.721092</c:v>
                </c:pt>
                <c:pt idx="4185">
                  <c:v>11.721092</c:v>
                </c:pt>
                <c:pt idx="4186">
                  <c:v>11.721092</c:v>
                </c:pt>
                <c:pt idx="4187">
                  <c:v>11.031616</c:v>
                </c:pt>
                <c:pt idx="4188">
                  <c:v>10.34214</c:v>
                </c:pt>
                <c:pt idx="4189">
                  <c:v>9.652664</c:v>
                </c:pt>
                <c:pt idx="4190">
                  <c:v>9.652664</c:v>
                </c:pt>
                <c:pt idx="4191">
                  <c:v>8.963188</c:v>
                </c:pt>
                <c:pt idx="4192">
                  <c:v>8.273712</c:v>
                </c:pt>
                <c:pt idx="4193">
                  <c:v>7.584236</c:v>
                </c:pt>
                <c:pt idx="4194">
                  <c:v>7.584236</c:v>
                </c:pt>
                <c:pt idx="4195">
                  <c:v>6.89476</c:v>
                </c:pt>
                <c:pt idx="4196">
                  <c:v>6.89476</c:v>
                </c:pt>
                <c:pt idx="4197">
                  <c:v>6.89476</c:v>
                </c:pt>
                <c:pt idx="4198">
                  <c:v>6.205284</c:v>
                </c:pt>
                <c:pt idx="4199">
                  <c:v>6.205284</c:v>
                </c:pt>
                <c:pt idx="4200">
                  <c:v>5.515808</c:v>
                </c:pt>
                <c:pt idx="4201">
                  <c:v>5.515808</c:v>
                </c:pt>
                <c:pt idx="4202">
                  <c:v>5.515808</c:v>
                </c:pt>
                <c:pt idx="4203">
                  <c:v>5.515808</c:v>
                </c:pt>
                <c:pt idx="4204">
                  <c:v>5.515808</c:v>
                </c:pt>
                <c:pt idx="4205">
                  <c:v>4.826332</c:v>
                </c:pt>
                <c:pt idx="4206">
                  <c:v>5.515808</c:v>
                </c:pt>
                <c:pt idx="4207">
                  <c:v>4.826332</c:v>
                </c:pt>
                <c:pt idx="4208">
                  <c:v>5.515808</c:v>
                </c:pt>
                <c:pt idx="4209">
                  <c:v>5.515808</c:v>
                </c:pt>
                <c:pt idx="4210">
                  <c:v>5.515808</c:v>
                </c:pt>
                <c:pt idx="4211">
                  <c:v>5.515808</c:v>
                </c:pt>
                <c:pt idx="4212">
                  <c:v>6.205284</c:v>
                </c:pt>
                <c:pt idx="4213">
                  <c:v>6.205284</c:v>
                </c:pt>
                <c:pt idx="4214">
                  <c:v>6.205284</c:v>
                </c:pt>
                <c:pt idx="4215">
                  <c:v>6.205284</c:v>
                </c:pt>
                <c:pt idx="4216">
                  <c:v>6.205284</c:v>
                </c:pt>
                <c:pt idx="4217">
                  <c:v>6.205284</c:v>
                </c:pt>
                <c:pt idx="4218">
                  <c:v>6.205284</c:v>
                </c:pt>
                <c:pt idx="4219">
                  <c:v>6.205284</c:v>
                </c:pt>
                <c:pt idx="4220">
                  <c:v>6.205284</c:v>
                </c:pt>
                <c:pt idx="4221">
                  <c:v>6.205284</c:v>
                </c:pt>
                <c:pt idx="4222">
                  <c:v>6.205284</c:v>
                </c:pt>
                <c:pt idx="4223">
                  <c:v>6.205284</c:v>
                </c:pt>
                <c:pt idx="4224">
                  <c:v>6.205284</c:v>
                </c:pt>
                <c:pt idx="4225">
                  <c:v>6.205284</c:v>
                </c:pt>
                <c:pt idx="4226">
                  <c:v>6.89476</c:v>
                </c:pt>
                <c:pt idx="4227">
                  <c:v>6.89476</c:v>
                </c:pt>
                <c:pt idx="4228">
                  <c:v>6.89476</c:v>
                </c:pt>
                <c:pt idx="4229">
                  <c:v>6.89476</c:v>
                </c:pt>
                <c:pt idx="4230">
                  <c:v>7.584236</c:v>
                </c:pt>
                <c:pt idx="4231">
                  <c:v>7.584236</c:v>
                </c:pt>
                <c:pt idx="4232">
                  <c:v>8.273712</c:v>
                </c:pt>
                <c:pt idx="4233">
                  <c:v>8.273712</c:v>
                </c:pt>
                <c:pt idx="4234">
                  <c:v>8.963188</c:v>
                </c:pt>
                <c:pt idx="4235">
                  <c:v>8.963188</c:v>
                </c:pt>
                <c:pt idx="4236">
                  <c:v>8.963188</c:v>
                </c:pt>
                <c:pt idx="4237">
                  <c:v>8.963188</c:v>
                </c:pt>
                <c:pt idx="4238">
                  <c:v>8.963188</c:v>
                </c:pt>
                <c:pt idx="4239">
                  <c:v>8.963188</c:v>
                </c:pt>
                <c:pt idx="4240">
                  <c:v>8.963188</c:v>
                </c:pt>
                <c:pt idx="4241">
                  <c:v>8.963188</c:v>
                </c:pt>
                <c:pt idx="4242">
                  <c:v>8.963188</c:v>
                </c:pt>
                <c:pt idx="4243">
                  <c:v>8.273712</c:v>
                </c:pt>
                <c:pt idx="4244">
                  <c:v>8.273712</c:v>
                </c:pt>
                <c:pt idx="4245">
                  <c:v>7.584236</c:v>
                </c:pt>
                <c:pt idx="4246">
                  <c:v>6.89476</c:v>
                </c:pt>
                <c:pt idx="4247">
                  <c:v>6.89476</c:v>
                </c:pt>
                <c:pt idx="4248">
                  <c:v>6.89476</c:v>
                </c:pt>
                <c:pt idx="4249">
                  <c:v>6.89476</c:v>
                </c:pt>
                <c:pt idx="4250">
                  <c:v>6.89476</c:v>
                </c:pt>
                <c:pt idx="4251">
                  <c:v>6.89476</c:v>
                </c:pt>
                <c:pt idx="4252">
                  <c:v>6.89476</c:v>
                </c:pt>
                <c:pt idx="4253">
                  <c:v>7.584236</c:v>
                </c:pt>
                <c:pt idx="4254">
                  <c:v>7.584236</c:v>
                </c:pt>
                <c:pt idx="4255">
                  <c:v>7.584236</c:v>
                </c:pt>
                <c:pt idx="4256">
                  <c:v>8.273712</c:v>
                </c:pt>
                <c:pt idx="4257">
                  <c:v>8.273712</c:v>
                </c:pt>
                <c:pt idx="4258">
                  <c:v>8.273712</c:v>
                </c:pt>
                <c:pt idx="4259">
                  <c:v>8.963188</c:v>
                </c:pt>
                <c:pt idx="4260">
                  <c:v>8.963188</c:v>
                </c:pt>
                <c:pt idx="4261">
                  <c:v>8.963188</c:v>
                </c:pt>
                <c:pt idx="4262">
                  <c:v>8.963188</c:v>
                </c:pt>
                <c:pt idx="4263">
                  <c:v>8.963188</c:v>
                </c:pt>
                <c:pt idx="4264">
                  <c:v>8.963188</c:v>
                </c:pt>
                <c:pt idx="4265">
                  <c:v>8.963188</c:v>
                </c:pt>
                <c:pt idx="4266">
                  <c:v>8.273712</c:v>
                </c:pt>
                <c:pt idx="4267">
                  <c:v>8.273712</c:v>
                </c:pt>
                <c:pt idx="4268">
                  <c:v>8.273712</c:v>
                </c:pt>
                <c:pt idx="4269">
                  <c:v>8.273712</c:v>
                </c:pt>
                <c:pt idx="4270">
                  <c:v>7.584236</c:v>
                </c:pt>
                <c:pt idx="4271">
                  <c:v>7.584236</c:v>
                </c:pt>
                <c:pt idx="4272">
                  <c:v>8.273712</c:v>
                </c:pt>
                <c:pt idx="4273">
                  <c:v>8.273712</c:v>
                </c:pt>
                <c:pt idx="4274">
                  <c:v>8.273712</c:v>
                </c:pt>
                <c:pt idx="4275">
                  <c:v>8.273712</c:v>
                </c:pt>
                <c:pt idx="4276">
                  <c:v>8.273712</c:v>
                </c:pt>
                <c:pt idx="4277">
                  <c:v>7.584236</c:v>
                </c:pt>
                <c:pt idx="4278">
                  <c:v>7.584236</c:v>
                </c:pt>
                <c:pt idx="4279">
                  <c:v>7.584236</c:v>
                </c:pt>
                <c:pt idx="4280">
                  <c:v>7.584236</c:v>
                </c:pt>
                <c:pt idx="4281">
                  <c:v>6.89476</c:v>
                </c:pt>
                <c:pt idx="4282">
                  <c:v>6.89476</c:v>
                </c:pt>
                <c:pt idx="4283">
                  <c:v>6.89476</c:v>
                </c:pt>
                <c:pt idx="4284">
                  <c:v>6.89476</c:v>
                </c:pt>
                <c:pt idx="4285">
                  <c:v>6.205284</c:v>
                </c:pt>
                <c:pt idx="4286">
                  <c:v>6.205284</c:v>
                </c:pt>
                <c:pt idx="4287">
                  <c:v>6.205284</c:v>
                </c:pt>
                <c:pt idx="4288">
                  <c:v>6.205284</c:v>
                </c:pt>
                <c:pt idx="4289">
                  <c:v>5.515808</c:v>
                </c:pt>
                <c:pt idx="4290">
                  <c:v>6.205284</c:v>
                </c:pt>
                <c:pt idx="4291">
                  <c:v>6.205284</c:v>
                </c:pt>
                <c:pt idx="4292">
                  <c:v>6.205284</c:v>
                </c:pt>
                <c:pt idx="4293">
                  <c:v>6.205284</c:v>
                </c:pt>
                <c:pt idx="4294">
                  <c:v>6.89476</c:v>
                </c:pt>
                <c:pt idx="4295">
                  <c:v>6.89476</c:v>
                </c:pt>
                <c:pt idx="4296">
                  <c:v>7.584236</c:v>
                </c:pt>
                <c:pt idx="4297">
                  <c:v>7.584236</c:v>
                </c:pt>
                <c:pt idx="4298">
                  <c:v>8.273712</c:v>
                </c:pt>
                <c:pt idx="4299">
                  <c:v>8.273712</c:v>
                </c:pt>
                <c:pt idx="4300">
                  <c:v>8.273712</c:v>
                </c:pt>
                <c:pt idx="4301">
                  <c:v>8.273712</c:v>
                </c:pt>
                <c:pt idx="4302">
                  <c:v>8.273712</c:v>
                </c:pt>
                <c:pt idx="4303">
                  <c:v>8.273712</c:v>
                </c:pt>
                <c:pt idx="4304">
                  <c:v>8.273712</c:v>
                </c:pt>
                <c:pt idx="4305">
                  <c:v>8.273712</c:v>
                </c:pt>
                <c:pt idx="4306">
                  <c:v>8.273712</c:v>
                </c:pt>
                <c:pt idx="4307">
                  <c:v>7.584236</c:v>
                </c:pt>
                <c:pt idx="4308">
                  <c:v>7.584236</c:v>
                </c:pt>
                <c:pt idx="4309">
                  <c:v>7.584236</c:v>
                </c:pt>
                <c:pt idx="4310">
                  <c:v>7.584236</c:v>
                </c:pt>
                <c:pt idx="4311">
                  <c:v>7.584236</c:v>
                </c:pt>
                <c:pt idx="4312">
                  <c:v>6.89476</c:v>
                </c:pt>
                <c:pt idx="4313">
                  <c:v>7.584236</c:v>
                </c:pt>
                <c:pt idx="4314">
                  <c:v>7.584236</c:v>
                </c:pt>
                <c:pt idx="4315">
                  <c:v>7.584236</c:v>
                </c:pt>
                <c:pt idx="4316">
                  <c:v>7.584236</c:v>
                </c:pt>
                <c:pt idx="4317">
                  <c:v>7.584236</c:v>
                </c:pt>
                <c:pt idx="4318">
                  <c:v>8.273712</c:v>
                </c:pt>
                <c:pt idx="4319">
                  <c:v>8.273712</c:v>
                </c:pt>
                <c:pt idx="4320">
                  <c:v>8.963188</c:v>
                </c:pt>
                <c:pt idx="4321">
                  <c:v>8.963188</c:v>
                </c:pt>
                <c:pt idx="4322">
                  <c:v>9.652664</c:v>
                </c:pt>
                <c:pt idx="4323">
                  <c:v>9.652664</c:v>
                </c:pt>
                <c:pt idx="4324">
                  <c:v>9.652664</c:v>
                </c:pt>
                <c:pt idx="4325">
                  <c:v>9.652664</c:v>
                </c:pt>
                <c:pt idx="4326">
                  <c:v>9.652664</c:v>
                </c:pt>
                <c:pt idx="4327">
                  <c:v>10.34214</c:v>
                </c:pt>
                <c:pt idx="4328">
                  <c:v>10.34214</c:v>
                </c:pt>
                <c:pt idx="4329">
                  <c:v>10.34214</c:v>
                </c:pt>
                <c:pt idx="4330">
                  <c:v>11.031616</c:v>
                </c:pt>
                <c:pt idx="4331">
                  <c:v>10.34214</c:v>
                </c:pt>
                <c:pt idx="4332">
                  <c:v>11.031616</c:v>
                </c:pt>
                <c:pt idx="4333">
                  <c:v>10.34214</c:v>
                </c:pt>
                <c:pt idx="4334">
                  <c:v>10.34214</c:v>
                </c:pt>
                <c:pt idx="4335">
                  <c:v>10.34214</c:v>
                </c:pt>
                <c:pt idx="4336">
                  <c:v>9.652664</c:v>
                </c:pt>
                <c:pt idx="4337">
                  <c:v>9.652664</c:v>
                </c:pt>
                <c:pt idx="4338">
                  <c:v>8.963188</c:v>
                </c:pt>
                <c:pt idx="4339">
                  <c:v>8.963188</c:v>
                </c:pt>
                <c:pt idx="4340">
                  <c:v>8.273712</c:v>
                </c:pt>
                <c:pt idx="4341">
                  <c:v>7.584236</c:v>
                </c:pt>
                <c:pt idx="4342">
                  <c:v>7.584236</c:v>
                </c:pt>
                <c:pt idx="4343">
                  <c:v>6.89476</c:v>
                </c:pt>
                <c:pt idx="4344">
                  <c:v>6.89476</c:v>
                </c:pt>
                <c:pt idx="4345">
                  <c:v>6.89476</c:v>
                </c:pt>
                <c:pt idx="4346">
                  <c:v>6.205284</c:v>
                </c:pt>
                <c:pt idx="4347">
                  <c:v>6.205284</c:v>
                </c:pt>
                <c:pt idx="4348">
                  <c:v>6.205284</c:v>
                </c:pt>
                <c:pt idx="4349">
                  <c:v>6.205284</c:v>
                </c:pt>
                <c:pt idx="4350">
                  <c:v>5.515808</c:v>
                </c:pt>
                <c:pt idx="4351">
                  <c:v>5.515808</c:v>
                </c:pt>
                <c:pt idx="4352">
                  <c:v>5.515808</c:v>
                </c:pt>
                <c:pt idx="4353">
                  <c:v>5.515808</c:v>
                </c:pt>
                <c:pt idx="4354">
                  <c:v>5.515808</c:v>
                </c:pt>
                <c:pt idx="4355">
                  <c:v>5.515808</c:v>
                </c:pt>
                <c:pt idx="4356">
                  <c:v>4.826332</c:v>
                </c:pt>
                <c:pt idx="4357">
                  <c:v>5.515808</c:v>
                </c:pt>
                <c:pt idx="4358">
                  <c:v>5.515808</c:v>
                </c:pt>
                <c:pt idx="4359">
                  <c:v>4.826332</c:v>
                </c:pt>
                <c:pt idx="4360">
                  <c:v>4.826332</c:v>
                </c:pt>
                <c:pt idx="4361">
                  <c:v>5.515808</c:v>
                </c:pt>
                <c:pt idx="4362">
                  <c:v>5.515808</c:v>
                </c:pt>
                <c:pt idx="4363">
                  <c:v>5.515808</c:v>
                </c:pt>
                <c:pt idx="4364">
                  <c:v>5.515808</c:v>
                </c:pt>
                <c:pt idx="4365">
                  <c:v>5.515808</c:v>
                </c:pt>
                <c:pt idx="4366">
                  <c:v>6.205284</c:v>
                </c:pt>
                <c:pt idx="4367">
                  <c:v>6.205284</c:v>
                </c:pt>
                <c:pt idx="4368">
                  <c:v>6.205284</c:v>
                </c:pt>
                <c:pt idx="4369">
                  <c:v>6.89476</c:v>
                </c:pt>
                <c:pt idx="4370">
                  <c:v>7.584236</c:v>
                </c:pt>
                <c:pt idx="4371">
                  <c:v>8.963188</c:v>
                </c:pt>
                <c:pt idx="4372">
                  <c:v>8.963188</c:v>
                </c:pt>
                <c:pt idx="4373">
                  <c:v>9.652664</c:v>
                </c:pt>
                <c:pt idx="4374">
                  <c:v>10.34214</c:v>
                </c:pt>
                <c:pt idx="4375">
                  <c:v>11.031616</c:v>
                </c:pt>
                <c:pt idx="4376">
                  <c:v>11.031616</c:v>
                </c:pt>
                <c:pt idx="4377">
                  <c:v>11.721092</c:v>
                </c:pt>
                <c:pt idx="4378">
                  <c:v>11.721092</c:v>
                </c:pt>
                <c:pt idx="4379">
                  <c:v>11.721092</c:v>
                </c:pt>
                <c:pt idx="4380">
                  <c:v>11.031616</c:v>
                </c:pt>
                <c:pt idx="4381">
                  <c:v>11.031616</c:v>
                </c:pt>
                <c:pt idx="4382">
                  <c:v>10.34214</c:v>
                </c:pt>
                <c:pt idx="4383">
                  <c:v>10.34214</c:v>
                </c:pt>
                <c:pt idx="4384">
                  <c:v>9.652664</c:v>
                </c:pt>
                <c:pt idx="4385">
                  <c:v>8.963188</c:v>
                </c:pt>
                <c:pt idx="4386">
                  <c:v>8.963188</c:v>
                </c:pt>
                <c:pt idx="4387">
                  <c:v>8.963188</c:v>
                </c:pt>
                <c:pt idx="4388">
                  <c:v>8.273712</c:v>
                </c:pt>
                <c:pt idx="4389">
                  <c:v>8.273712</c:v>
                </c:pt>
                <c:pt idx="4390">
                  <c:v>8.273712</c:v>
                </c:pt>
                <c:pt idx="4391">
                  <c:v>7.584236</c:v>
                </c:pt>
                <c:pt idx="4392">
                  <c:v>7.584236</c:v>
                </c:pt>
                <c:pt idx="4393">
                  <c:v>7.584236</c:v>
                </c:pt>
                <c:pt idx="4394">
                  <c:v>7.584236</c:v>
                </c:pt>
                <c:pt idx="4395">
                  <c:v>7.584236</c:v>
                </c:pt>
                <c:pt idx="4396">
                  <c:v>7.584236</c:v>
                </c:pt>
                <c:pt idx="4397">
                  <c:v>7.584236</c:v>
                </c:pt>
                <c:pt idx="4398">
                  <c:v>7.584236</c:v>
                </c:pt>
                <c:pt idx="4399">
                  <c:v>7.584236</c:v>
                </c:pt>
                <c:pt idx="4400">
                  <c:v>7.584236</c:v>
                </c:pt>
                <c:pt idx="4401">
                  <c:v>6.89476</c:v>
                </c:pt>
                <c:pt idx="4402">
                  <c:v>6.89476</c:v>
                </c:pt>
                <c:pt idx="4403">
                  <c:v>6.89476</c:v>
                </c:pt>
                <c:pt idx="4404">
                  <c:v>6.89476</c:v>
                </c:pt>
                <c:pt idx="4405">
                  <c:v>6.89476</c:v>
                </c:pt>
                <c:pt idx="4406">
                  <c:v>6.205284</c:v>
                </c:pt>
                <c:pt idx="4407">
                  <c:v>6.205284</c:v>
                </c:pt>
                <c:pt idx="4408">
                  <c:v>6.205284</c:v>
                </c:pt>
                <c:pt idx="4409">
                  <c:v>5.515808</c:v>
                </c:pt>
                <c:pt idx="4410">
                  <c:v>5.515808</c:v>
                </c:pt>
                <c:pt idx="4411">
                  <c:v>5.515808</c:v>
                </c:pt>
                <c:pt idx="4412">
                  <c:v>5.515808</c:v>
                </c:pt>
                <c:pt idx="4413">
                  <c:v>6.205284</c:v>
                </c:pt>
                <c:pt idx="4414">
                  <c:v>6.205284</c:v>
                </c:pt>
                <c:pt idx="4415">
                  <c:v>6.205284</c:v>
                </c:pt>
                <c:pt idx="4416">
                  <c:v>6.89476</c:v>
                </c:pt>
                <c:pt idx="4417">
                  <c:v>6.89476</c:v>
                </c:pt>
                <c:pt idx="4418">
                  <c:v>6.89476</c:v>
                </c:pt>
                <c:pt idx="4419">
                  <c:v>7.584236</c:v>
                </c:pt>
                <c:pt idx="4420">
                  <c:v>7.584236</c:v>
                </c:pt>
                <c:pt idx="4421">
                  <c:v>7.584236</c:v>
                </c:pt>
                <c:pt idx="4422">
                  <c:v>7.584236</c:v>
                </c:pt>
                <c:pt idx="4423">
                  <c:v>7.584236</c:v>
                </c:pt>
                <c:pt idx="4424">
                  <c:v>7.584236</c:v>
                </c:pt>
                <c:pt idx="4425">
                  <c:v>7.584236</c:v>
                </c:pt>
                <c:pt idx="4426">
                  <c:v>7.584236</c:v>
                </c:pt>
                <c:pt idx="4427">
                  <c:v>7.584236</c:v>
                </c:pt>
                <c:pt idx="4428">
                  <c:v>7.584236</c:v>
                </c:pt>
                <c:pt idx="4429">
                  <c:v>7.584236</c:v>
                </c:pt>
                <c:pt idx="4430">
                  <c:v>7.584236</c:v>
                </c:pt>
                <c:pt idx="4431">
                  <c:v>7.584236</c:v>
                </c:pt>
                <c:pt idx="4432">
                  <c:v>6.89476</c:v>
                </c:pt>
                <c:pt idx="4433">
                  <c:v>6.89476</c:v>
                </c:pt>
                <c:pt idx="4434">
                  <c:v>6.89476</c:v>
                </c:pt>
                <c:pt idx="4435">
                  <c:v>6.89476</c:v>
                </c:pt>
                <c:pt idx="4436">
                  <c:v>6.89476</c:v>
                </c:pt>
                <c:pt idx="4437">
                  <c:v>6.89476</c:v>
                </c:pt>
                <c:pt idx="4438">
                  <c:v>6.89476</c:v>
                </c:pt>
                <c:pt idx="4439">
                  <c:v>6.89476</c:v>
                </c:pt>
                <c:pt idx="4440">
                  <c:v>6.89476</c:v>
                </c:pt>
                <c:pt idx="4441">
                  <c:v>6.89476</c:v>
                </c:pt>
                <c:pt idx="4442">
                  <c:v>7.584236</c:v>
                </c:pt>
                <c:pt idx="4443">
                  <c:v>7.584236</c:v>
                </c:pt>
                <c:pt idx="4444">
                  <c:v>7.584236</c:v>
                </c:pt>
                <c:pt idx="4445">
                  <c:v>8.273712</c:v>
                </c:pt>
                <c:pt idx="4446">
                  <c:v>8.273712</c:v>
                </c:pt>
                <c:pt idx="4447">
                  <c:v>8.273712</c:v>
                </c:pt>
                <c:pt idx="4448">
                  <c:v>8.273712</c:v>
                </c:pt>
                <c:pt idx="4449">
                  <c:v>8.273712</c:v>
                </c:pt>
                <c:pt idx="4450">
                  <c:v>8.273712</c:v>
                </c:pt>
                <c:pt idx="4451">
                  <c:v>8.273712</c:v>
                </c:pt>
                <c:pt idx="4452">
                  <c:v>8.273712</c:v>
                </c:pt>
                <c:pt idx="4453">
                  <c:v>8.273712</c:v>
                </c:pt>
                <c:pt idx="4454">
                  <c:v>8.273712</c:v>
                </c:pt>
                <c:pt idx="4455">
                  <c:v>8.273712</c:v>
                </c:pt>
                <c:pt idx="4456">
                  <c:v>8.273712</c:v>
                </c:pt>
                <c:pt idx="4457">
                  <c:v>8.273712</c:v>
                </c:pt>
                <c:pt idx="4458">
                  <c:v>8.273712</c:v>
                </c:pt>
                <c:pt idx="4459">
                  <c:v>8.273712</c:v>
                </c:pt>
                <c:pt idx="4460">
                  <c:v>7.584236</c:v>
                </c:pt>
                <c:pt idx="4461">
                  <c:v>7.584236</c:v>
                </c:pt>
                <c:pt idx="4462">
                  <c:v>7.584236</c:v>
                </c:pt>
                <c:pt idx="4463">
                  <c:v>7.584236</c:v>
                </c:pt>
                <c:pt idx="4464">
                  <c:v>7.584236</c:v>
                </c:pt>
                <c:pt idx="4465">
                  <c:v>7.584236</c:v>
                </c:pt>
                <c:pt idx="4466">
                  <c:v>7.584236</c:v>
                </c:pt>
                <c:pt idx="4467">
                  <c:v>8.273712</c:v>
                </c:pt>
                <c:pt idx="4468">
                  <c:v>8.273712</c:v>
                </c:pt>
                <c:pt idx="4469">
                  <c:v>8.273712</c:v>
                </c:pt>
                <c:pt idx="4470">
                  <c:v>8.273712</c:v>
                </c:pt>
                <c:pt idx="4471">
                  <c:v>8.273712</c:v>
                </c:pt>
                <c:pt idx="4472">
                  <c:v>8.273712</c:v>
                </c:pt>
                <c:pt idx="4473">
                  <c:v>8.963188</c:v>
                </c:pt>
                <c:pt idx="4474">
                  <c:v>8.963188</c:v>
                </c:pt>
                <c:pt idx="4475">
                  <c:v>8.963188</c:v>
                </c:pt>
                <c:pt idx="4476">
                  <c:v>8.963188</c:v>
                </c:pt>
                <c:pt idx="4477">
                  <c:v>8.963188</c:v>
                </c:pt>
                <c:pt idx="4478">
                  <c:v>8.273712</c:v>
                </c:pt>
                <c:pt idx="4479">
                  <c:v>8.273712</c:v>
                </c:pt>
                <c:pt idx="4480">
                  <c:v>8.273712</c:v>
                </c:pt>
                <c:pt idx="4481">
                  <c:v>8.273712</c:v>
                </c:pt>
                <c:pt idx="4482">
                  <c:v>7.584236</c:v>
                </c:pt>
                <c:pt idx="4483">
                  <c:v>7.584236</c:v>
                </c:pt>
                <c:pt idx="4484">
                  <c:v>6.89476</c:v>
                </c:pt>
                <c:pt idx="4485">
                  <c:v>6.89476</c:v>
                </c:pt>
                <c:pt idx="4486">
                  <c:v>6.89476</c:v>
                </c:pt>
                <c:pt idx="4487">
                  <c:v>6.205284</c:v>
                </c:pt>
                <c:pt idx="4488">
                  <c:v>6.205284</c:v>
                </c:pt>
                <c:pt idx="4489">
                  <c:v>6.205284</c:v>
                </c:pt>
                <c:pt idx="4490">
                  <c:v>5.515808</c:v>
                </c:pt>
                <c:pt idx="4491">
                  <c:v>5.515808</c:v>
                </c:pt>
                <c:pt idx="4492">
                  <c:v>5.515808</c:v>
                </c:pt>
                <c:pt idx="4493">
                  <c:v>4.826332</c:v>
                </c:pt>
                <c:pt idx="4494">
                  <c:v>4.826332</c:v>
                </c:pt>
                <c:pt idx="4495">
                  <c:v>4.826332</c:v>
                </c:pt>
                <c:pt idx="4496">
                  <c:v>4.826332</c:v>
                </c:pt>
                <c:pt idx="4497">
                  <c:v>4.826332</c:v>
                </c:pt>
                <c:pt idx="4498">
                  <c:v>5.515808</c:v>
                </c:pt>
                <c:pt idx="4499">
                  <c:v>5.515808</c:v>
                </c:pt>
                <c:pt idx="4500">
                  <c:v>5.515808</c:v>
                </c:pt>
                <c:pt idx="4501">
                  <c:v>6.205284</c:v>
                </c:pt>
                <c:pt idx="4502">
                  <c:v>6.205284</c:v>
                </c:pt>
                <c:pt idx="4503">
                  <c:v>6.205284</c:v>
                </c:pt>
                <c:pt idx="4504">
                  <c:v>6.205284</c:v>
                </c:pt>
                <c:pt idx="4505">
                  <c:v>6.89476</c:v>
                </c:pt>
                <c:pt idx="4506">
                  <c:v>6.89476</c:v>
                </c:pt>
                <c:pt idx="4507">
                  <c:v>6.89476</c:v>
                </c:pt>
                <c:pt idx="4508">
                  <c:v>6.89476</c:v>
                </c:pt>
                <c:pt idx="4509">
                  <c:v>7.584236</c:v>
                </c:pt>
                <c:pt idx="4510">
                  <c:v>7.584236</c:v>
                </c:pt>
                <c:pt idx="4511">
                  <c:v>7.584236</c:v>
                </c:pt>
                <c:pt idx="4512">
                  <c:v>8.273712</c:v>
                </c:pt>
                <c:pt idx="4513">
                  <c:v>8.273712</c:v>
                </c:pt>
                <c:pt idx="4514">
                  <c:v>8.273712</c:v>
                </c:pt>
                <c:pt idx="4515">
                  <c:v>8.963188</c:v>
                </c:pt>
                <c:pt idx="4516">
                  <c:v>8.963188</c:v>
                </c:pt>
                <c:pt idx="4517">
                  <c:v>8.963188</c:v>
                </c:pt>
                <c:pt idx="4518">
                  <c:v>8.963188</c:v>
                </c:pt>
                <c:pt idx="4519">
                  <c:v>8.963188</c:v>
                </c:pt>
                <c:pt idx="4520">
                  <c:v>8.963188</c:v>
                </c:pt>
                <c:pt idx="4521">
                  <c:v>8.963188</c:v>
                </c:pt>
                <c:pt idx="4522">
                  <c:v>8.963188</c:v>
                </c:pt>
                <c:pt idx="4523">
                  <c:v>8.963188</c:v>
                </c:pt>
                <c:pt idx="4524">
                  <c:v>8.963188</c:v>
                </c:pt>
                <c:pt idx="4525">
                  <c:v>8.963188</c:v>
                </c:pt>
                <c:pt idx="4526">
                  <c:v>8.273712</c:v>
                </c:pt>
                <c:pt idx="4527">
                  <c:v>8.273712</c:v>
                </c:pt>
                <c:pt idx="4528">
                  <c:v>8.273712</c:v>
                </c:pt>
                <c:pt idx="4529">
                  <c:v>8.273712</c:v>
                </c:pt>
                <c:pt idx="4530">
                  <c:v>8.273712</c:v>
                </c:pt>
                <c:pt idx="4531">
                  <c:v>8.963188</c:v>
                </c:pt>
                <c:pt idx="4532">
                  <c:v>8.273712</c:v>
                </c:pt>
                <c:pt idx="4533">
                  <c:v>8.963188</c:v>
                </c:pt>
                <c:pt idx="4534">
                  <c:v>8.963188</c:v>
                </c:pt>
                <c:pt idx="4535">
                  <c:v>8.963188</c:v>
                </c:pt>
                <c:pt idx="4536">
                  <c:v>8.963188</c:v>
                </c:pt>
                <c:pt idx="4537">
                  <c:v>8.963188</c:v>
                </c:pt>
                <c:pt idx="4538">
                  <c:v>8.963188</c:v>
                </c:pt>
                <c:pt idx="4539">
                  <c:v>8.963188</c:v>
                </c:pt>
                <c:pt idx="4540">
                  <c:v>8.963188</c:v>
                </c:pt>
                <c:pt idx="4541">
                  <c:v>8.273712</c:v>
                </c:pt>
                <c:pt idx="4542">
                  <c:v>8.273712</c:v>
                </c:pt>
                <c:pt idx="4543">
                  <c:v>8.273712</c:v>
                </c:pt>
                <c:pt idx="4544">
                  <c:v>7.584236</c:v>
                </c:pt>
                <c:pt idx="4545">
                  <c:v>7.584236</c:v>
                </c:pt>
                <c:pt idx="4546">
                  <c:v>7.584236</c:v>
                </c:pt>
                <c:pt idx="4547">
                  <c:v>7.584236</c:v>
                </c:pt>
                <c:pt idx="4548">
                  <c:v>7.584236</c:v>
                </c:pt>
                <c:pt idx="4549">
                  <c:v>7.584236</c:v>
                </c:pt>
                <c:pt idx="4550">
                  <c:v>6.89476</c:v>
                </c:pt>
                <c:pt idx="4551">
                  <c:v>6.89476</c:v>
                </c:pt>
                <c:pt idx="4552">
                  <c:v>6.89476</c:v>
                </c:pt>
                <c:pt idx="4553">
                  <c:v>6.89476</c:v>
                </c:pt>
                <c:pt idx="4554">
                  <c:v>6.205284</c:v>
                </c:pt>
                <c:pt idx="4555">
                  <c:v>6.205284</c:v>
                </c:pt>
                <c:pt idx="4556">
                  <c:v>6.205284</c:v>
                </c:pt>
                <c:pt idx="4557">
                  <c:v>5.515808</c:v>
                </c:pt>
                <c:pt idx="4558">
                  <c:v>5.515808</c:v>
                </c:pt>
                <c:pt idx="4559">
                  <c:v>5.515808</c:v>
                </c:pt>
                <c:pt idx="4560">
                  <c:v>6.205284</c:v>
                </c:pt>
                <c:pt idx="4561">
                  <c:v>6.205284</c:v>
                </c:pt>
                <c:pt idx="4562">
                  <c:v>6.205284</c:v>
                </c:pt>
                <c:pt idx="4563">
                  <c:v>6.205284</c:v>
                </c:pt>
                <c:pt idx="4564">
                  <c:v>6.89476</c:v>
                </c:pt>
                <c:pt idx="4565">
                  <c:v>6.89476</c:v>
                </c:pt>
                <c:pt idx="4566">
                  <c:v>7.584236</c:v>
                </c:pt>
                <c:pt idx="4567">
                  <c:v>7.584236</c:v>
                </c:pt>
                <c:pt idx="4568">
                  <c:v>7.584236</c:v>
                </c:pt>
                <c:pt idx="4569">
                  <c:v>7.584236</c:v>
                </c:pt>
                <c:pt idx="4570">
                  <c:v>8.273712</c:v>
                </c:pt>
                <c:pt idx="4571">
                  <c:v>8.273712</c:v>
                </c:pt>
                <c:pt idx="4572">
                  <c:v>8.273712</c:v>
                </c:pt>
                <c:pt idx="4573">
                  <c:v>8.273712</c:v>
                </c:pt>
                <c:pt idx="4574">
                  <c:v>8.273712</c:v>
                </c:pt>
                <c:pt idx="4575">
                  <c:v>8.273712</c:v>
                </c:pt>
                <c:pt idx="4576">
                  <c:v>8.273712</c:v>
                </c:pt>
                <c:pt idx="4577">
                  <c:v>8.273712</c:v>
                </c:pt>
                <c:pt idx="4578">
                  <c:v>7.584236</c:v>
                </c:pt>
                <c:pt idx="4579">
                  <c:v>7.584236</c:v>
                </c:pt>
                <c:pt idx="4580">
                  <c:v>6.89476</c:v>
                </c:pt>
                <c:pt idx="4581">
                  <c:v>6.89476</c:v>
                </c:pt>
                <c:pt idx="4582">
                  <c:v>6.89476</c:v>
                </c:pt>
                <c:pt idx="4583">
                  <c:v>6.89476</c:v>
                </c:pt>
                <c:pt idx="4584">
                  <c:v>6.205284</c:v>
                </c:pt>
                <c:pt idx="4585">
                  <c:v>6.205284</c:v>
                </c:pt>
                <c:pt idx="4586">
                  <c:v>6.205284</c:v>
                </c:pt>
                <c:pt idx="4587">
                  <c:v>6.89476</c:v>
                </c:pt>
                <c:pt idx="4588">
                  <c:v>6.89476</c:v>
                </c:pt>
                <c:pt idx="4589">
                  <c:v>6.89476</c:v>
                </c:pt>
                <c:pt idx="4590">
                  <c:v>6.89476</c:v>
                </c:pt>
                <c:pt idx="4591">
                  <c:v>6.89476</c:v>
                </c:pt>
                <c:pt idx="4592">
                  <c:v>7.584236</c:v>
                </c:pt>
                <c:pt idx="4593">
                  <c:v>6.89476</c:v>
                </c:pt>
                <c:pt idx="4594">
                  <c:v>7.584236</c:v>
                </c:pt>
                <c:pt idx="4595">
                  <c:v>7.584236</c:v>
                </c:pt>
                <c:pt idx="4596">
                  <c:v>7.584236</c:v>
                </c:pt>
                <c:pt idx="4597">
                  <c:v>7.584236</c:v>
                </c:pt>
                <c:pt idx="4598">
                  <c:v>7.584236</c:v>
                </c:pt>
                <c:pt idx="4599">
                  <c:v>8.273712</c:v>
                </c:pt>
                <c:pt idx="4600">
                  <c:v>8.273712</c:v>
                </c:pt>
                <c:pt idx="4601">
                  <c:v>8.273712</c:v>
                </c:pt>
                <c:pt idx="4602">
                  <c:v>8.963188</c:v>
                </c:pt>
                <c:pt idx="4603">
                  <c:v>8.963188</c:v>
                </c:pt>
                <c:pt idx="4604">
                  <c:v>8.963188</c:v>
                </c:pt>
                <c:pt idx="4605">
                  <c:v>8.963188</c:v>
                </c:pt>
                <c:pt idx="4606">
                  <c:v>9.652664</c:v>
                </c:pt>
                <c:pt idx="4607">
                  <c:v>9.652664</c:v>
                </c:pt>
                <c:pt idx="4608">
                  <c:v>9.652664</c:v>
                </c:pt>
                <c:pt idx="4609">
                  <c:v>9.652664</c:v>
                </c:pt>
                <c:pt idx="4610">
                  <c:v>9.652664</c:v>
                </c:pt>
                <c:pt idx="4611">
                  <c:v>8.963188</c:v>
                </c:pt>
                <c:pt idx="4612">
                  <c:v>8.963188</c:v>
                </c:pt>
                <c:pt idx="4613">
                  <c:v>8.273712</c:v>
                </c:pt>
                <c:pt idx="4614">
                  <c:v>8.273712</c:v>
                </c:pt>
                <c:pt idx="4615">
                  <c:v>7.584236</c:v>
                </c:pt>
                <c:pt idx="4616">
                  <c:v>6.89476</c:v>
                </c:pt>
                <c:pt idx="4617">
                  <c:v>6.89476</c:v>
                </c:pt>
                <c:pt idx="4618">
                  <c:v>6.205284</c:v>
                </c:pt>
                <c:pt idx="4619">
                  <c:v>6.205284</c:v>
                </c:pt>
                <c:pt idx="4620">
                  <c:v>5.515808</c:v>
                </c:pt>
                <c:pt idx="4621">
                  <c:v>5.515808</c:v>
                </c:pt>
                <c:pt idx="4622">
                  <c:v>6.205284</c:v>
                </c:pt>
                <c:pt idx="4623">
                  <c:v>6.205284</c:v>
                </c:pt>
                <c:pt idx="4624">
                  <c:v>6.89476</c:v>
                </c:pt>
                <c:pt idx="4625">
                  <c:v>6.89476</c:v>
                </c:pt>
                <c:pt idx="4626">
                  <c:v>7.584236</c:v>
                </c:pt>
                <c:pt idx="4627">
                  <c:v>7.584236</c:v>
                </c:pt>
                <c:pt idx="4628">
                  <c:v>8.273712</c:v>
                </c:pt>
                <c:pt idx="4629">
                  <c:v>8.963188</c:v>
                </c:pt>
                <c:pt idx="4630">
                  <c:v>8.963188</c:v>
                </c:pt>
                <c:pt idx="4631">
                  <c:v>8.963188</c:v>
                </c:pt>
                <c:pt idx="4632">
                  <c:v>8.963188</c:v>
                </c:pt>
                <c:pt idx="4633">
                  <c:v>8.963188</c:v>
                </c:pt>
                <c:pt idx="4634">
                  <c:v>8.963188</c:v>
                </c:pt>
                <c:pt idx="4635">
                  <c:v>8.963188</c:v>
                </c:pt>
                <c:pt idx="4636">
                  <c:v>8.963188</c:v>
                </c:pt>
                <c:pt idx="4637">
                  <c:v>8.273712</c:v>
                </c:pt>
                <c:pt idx="4638">
                  <c:v>8.273712</c:v>
                </c:pt>
                <c:pt idx="4639">
                  <c:v>8.273712</c:v>
                </c:pt>
                <c:pt idx="4640">
                  <c:v>7.584236</c:v>
                </c:pt>
                <c:pt idx="4641">
                  <c:v>7.584236</c:v>
                </c:pt>
                <c:pt idx="4642">
                  <c:v>6.89476</c:v>
                </c:pt>
                <c:pt idx="4643">
                  <c:v>6.89476</c:v>
                </c:pt>
                <c:pt idx="4644">
                  <c:v>6.89476</c:v>
                </c:pt>
                <c:pt idx="4645">
                  <c:v>6.205284</c:v>
                </c:pt>
                <c:pt idx="4646">
                  <c:v>5.515808</c:v>
                </c:pt>
                <c:pt idx="4647">
                  <c:v>5.515808</c:v>
                </c:pt>
                <c:pt idx="4648">
                  <c:v>5.515808</c:v>
                </c:pt>
                <c:pt idx="4649">
                  <c:v>5.515808</c:v>
                </c:pt>
                <c:pt idx="4650">
                  <c:v>5.515808</c:v>
                </c:pt>
                <c:pt idx="4651">
                  <c:v>5.515808</c:v>
                </c:pt>
                <c:pt idx="4652">
                  <c:v>5.515808</c:v>
                </c:pt>
                <c:pt idx="4653">
                  <c:v>5.515808</c:v>
                </c:pt>
                <c:pt idx="4654">
                  <c:v>6.205284</c:v>
                </c:pt>
                <c:pt idx="4655">
                  <c:v>6.205284</c:v>
                </c:pt>
                <c:pt idx="4656">
                  <c:v>6.205284</c:v>
                </c:pt>
                <c:pt idx="4657">
                  <c:v>6.89476</c:v>
                </c:pt>
                <c:pt idx="4658">
                  <c:v>6.89476</c:v>
                </c:pt>
                <c:pt idx="4659">
                  <c:v>7.584236</c:v>
                </c:pt>
                <c:pt idx="4660">
                  <c:v>7.584236</c:v>
                </c:pt>
                <c:pt idx="4661">
                  <c:v>8.273712</c:v>
                </c:pt>
                <c:pt idx="4662">
                  <c:v>8.273712</c:v>
                </c:pt>
                <c:pt idx="4663">
                  <c:v>8.273712</c:v>
                </c:pt>
                <c:pt idx="4664">
                  <c:v>8.963188</c:v>
                </c:pt>
                <c:pt idx="4665">
                  <c:v>9.652664</c:v>
                </c:pt>
                <c:pt idx="4666">
                  <c:v>9.652664</c:v>
                </c:pt>
                <c:pt idx="4667">
                  <c:v>10.34214</c:v>
                </c:pt>
                <c:pt idx="4668">
                  <c:v>11.031616</c:v>
                </c:pt>
                <c:pt idx="4669">
                  <c:v>11.031616</c:v>
                </c:pt>
                <c:pt idx="4670">
                  <c:v>11.031616</c:v>
                </c:pt>
                <c:pt idx="4671">
                  <c:v>11.721092</c:v>
                </c:pt>
                <c:pt idx="4672">
                  <c:v>11.031616</c:v>
                </c:pt>
                <c:pt idx="4673">
                  <c:v>11.031616</c:v>
                </c:pt>
                <c:pt idx="4674">
                  <c:v>11.031616</c:v>
                </c:pt>
                <c:pt idx="4675">
                  <c:v>10.34214</c:v>
                </c:pt>
                <c:pt idx="4676">
                  <c:v>10.34214</c:v>
                </c:pt>
                <c:pt idx="4677">
                  <c:v>9.652664</c:v>
                </c:pt>
                <c:pt idx="4678">
                  <c:v>8.963188</c:v>
                </c:pt>
                <c:pt idx="4679">
                  <c:v>8.963188</c:v>
                </c:pt>
                <c:pt idx="4680">
                  <c:v>8.963188</c:v>
                </c:pt>
                <c:pt idx="4681">
                  <c:v>8.273712</c:v>
                </c:pt>
                <c:pt idx="4682">
                  <c:v>7.584236</c:v>
                </c:pt>
                <c:pt idx="4683">
                  <c:v>7.584236</c:v>
                </c:pt>
                <c:pt idx="4684">
                  <c:v>6.89476</c:v>
                </c:pt>
                <c:pt idx="4685">
                  <c:v>6.89476</c:v>
                </c:pt>
                <c:pt idx="4686">
                  <c:v>6.89476</c:v>
                </c:pt>
                <c:pt idx="4687">
                  <c:v>6.89476</c:v>
                </c:pt>
                <c:pt idx="4688">
                  <c:v>6.205284</c:v>
                </c:pt>
                <c:pt idx="4689">
                  <c:v>6.205284</c:v>
                </c:pt>
                <c:pt idx="4690">
                  <c:v>6.205284</c:v>
                </c:pt>
                <c:pt idx="4691">
                  <c:v>6.205284</c:v>
                </c:pt>
                <c:pt idx="4692">
                  <c:v>5.515808</c:v>
                </c:pt>
                <c:pt idx="4693">
                  <c:v>5.515808</c:v>
                </c:pt>
                <c:pt idx="4694">
                  <c:v>5.515808</c:v>
                </c:pt>
                <c:pt idx="4695">
                  <c:v>5.515808</c:v>
                </c:pt>
                <c:pt idx="4696">
                  <c:v>5.515808</c:v>
                </c:pt>
                <c:pt idx="4697">
                  <c:v>5.515808</c:v>
                </c:pt>
                <c:pt idx="4698">
                  <c:v>5.515808</c:v>
                </c:pt>
                <c:pt idx="4699">
                  <c:v>4.826332</c:v>
                </c:pt>
                <c:pt idx="4700">
                  <c:v>5.515808</c:v>
                </c:pt>
                <c:pt idx="4701">
                  <c:v>4.826332</c:v>
                </c:pt>
                <c:pt idx="4702">
                  <c:v>4.826332</c:v>
                </c:pt>
                <c:pt idx="4703">
                  <c:v>4.826332</c:v>
                </c:pt>
                <c:pt idx="4704">
                  <c:v>4.826332</c:v>
                </c:pt>
                <c:pt idx="4705">
                  <c:v>4.826332</c:v>
                </c:pt>
                <c:pt idx="4706">
                  <c:v>4.826332</c:v>
                </c:pt>
                <c:pt idx="4707">
                  <c:v>4.826332</c:v>
                </c:pt>
                <c:pt idx="4708">
                  <c:v>4.826332</c:v>
                </c:pt>
                <c:pt idx="4709">
                  <c:v>5.515808</c:v>
                </c:pt>
                <c:pt idx="4710">
                  <c:v>5.515808</c:v>
                </c:pt>
                <c:pt idx="4711">
                  <c:v>5.515808</c:v>
                </c:pt>
                <c:pt idx="4712">
                  <c:v>6.205284</c:v>
                </c:pt>
                <c:pt idx="4713">
                  <c:v>6.205284</c:v>
                </c:pt>
                <c:pt idx="4714">
                  <c:v>6.205284</c:v>
                </c:pt>
                <c:pt idx="4715">
                  <c:v>6.89476</c:v>
                </c:pt>
                <c:pt idx="4716">
                  <c:v>6.89476</c:v>
                </c:pt>
                <c:pt idx="4717">
                  <c:v>7.584236</c:v>
                </c:pt>
                <c:pt idx="4718">
                  <c:v>8.273712</c:v>
                </c:pt>
                <c:pt idx="4719">
                  <c:v>8.963188</c:v>
                </c:pt>
                <c:pt idx="4720">
                  <c:v>8.963188</c:v>
                </c:pt>
                <c:pt idx="4721">
                  <c:v>9.652664</c:v>
                </c:pt>
                <c:pt idx="4722">
                  <c:v>11.031616</c:v>
                </c:pt>
                <c:pt idx="4723">
                  <c:v>11.031616</c:v>
                </c:pt>
                <c:pt idx="4724">
                  <c:v>11.721092</c:v>
                </c:pt>
                <c:pt idx="4725">
                  <c:v>12.410568</c:v>
                </c:pt>
                <c:pt idx="4726">
                  <c:v>12.410568</c:v>
                </c:pt>
                <c:pt idx="4727">
                  <c:v>11.721092</c:v>
                </c:pt>
                <c:pt idx="4728">
                  <c:v>11.031616</c:v>
                </c:pt>
                <c:pt idx="4729">
                  <c:v>11.031616</c:v>
                </c:pt>
                <c:pt idx="4730">
                  <c:v>10.34214</c:v>
                </c:pt>
                <c:pt idx="4731">
                  <c:v>9.652664</c:v>
                </c:pt>
                <c:pt idx="4732">
                  <c:v>8.963188</c:v>
                </c:pt>
                <c:pt idx="4733">
                  <c:v>7.584236</c:v>
                </c:pt>
                <c:pt idx="4734">
                  <c:v>6.89476</c:v>
                </c:pt>
                <c:pt idx="4735">
                  <c:v>6.89476</c:v>
                </c:pt>
                <c:pt idx="4736">
                  <c:v>5.515808</c:v>
                </c:pt>
                <c:pt idx="4737">
                  <c:v>5.515808</c:v>
                </c:pt>
                <c:pt idx="4738">
                  <c:v>5.515808</c:v>
                </c:pt>
                <c:pt idx="4739">
                  <c:v>5.515808</c:v>
                </c:pt>
                <c:pt idx="4740">
                  <c:v>5.515808</c:v>
                </c:pt>
                <c:pt idx="4741">
                  <c:v>5.515808</c:v>
                </c:pt>
                <c:pt idx="4742">
                  <c:v>5.515808</c:v>
                </c:pt>
                <c:pt idx="4743">
                  <c:v>5.515808</c:v>
                </c:pt>
                <c:pt idx="4744">
                  <c:v>6.205284</c:v>
                </c:pt>
                <c:pt idx="4745">
                  <c:v>6.205284</c:v>
                </c:pt>
                <c:pt idx="4746">
                  <c:v>6.205284</c:v>
                </c:pt>
                <c:pt idx="4747">
                  <c:v>6.205284</c:v>
                </c:pt>
                <c:pt idx="4748">
                  <c:v>6.205284</c:v>
                </c:pt>
                <c:pt idx="4749">
                  <c:v>6.205284</c:v>
                </c:pt>
                <c:pt idx="4750">
                  <c:v>6.205284</c:v>
                </c:pt>
                <c:pt idx="4751">
                  <c:v>6.205284</c:v>
                </c:pt>
                <c:pt idx="4752">
                  <c:v>6.89476</c:v>
                </c:pt>
                <c:pt idx="4753">
                  <c:v>6.89476</c:v>
                </c:pt>
                <c:pt idx="4754">
                  <c:v>6.89476</c:v>
                </c:pt>
                <c:pt idx="4755">
                  <c:v>7.584236</c:v>
                </c:pt>
                <c:pt idx="4756">
                  <c:v>7.584236</c:v>
                </c:pt>
                <c:pt idx="4757">
                  <c:v>7.584236</c:v>
                </c:pt>
                <c:pt idx="4758">
                  <c:v>7.584236</c:v>
                </c:pt>
                <c:pt idx="4759">
                  <c:v>7.584236</c:v>
                </c:pt>
                <c:pt idx="4760">
                  <c:v>7.584236</c:v>
                </c:pt>
                <c:pt idx="4761">
                  <c:v>7.584236</c:v>
                </c:pt>
                <c:pt idx="4762">
                  <c:v>8.273712</c:v>
                </c:pt>
                <c:pt idx="4763">
                  <c:v>7.584236</c:v>
                </c:pt>
                <c:pt idx="4764">
                  <c:v>7.584236</c:v>
                </c:pt>
                <c:pt idx="4765">
                  <c:v>7.584236</c:v>
                </c:pt>
                <c:pt idx="4766">
                  <c:v>7.584236</c:v>
                </c:pt>
                <c:pt idx="4767">
                  <c:v>7.584236</c:v>
                </c:pt>
                <c:pt idx="4768">
                  <c:v>8.273712</c:v>
                </c:pt>
                <c:pt idx="4769">
                  <c:v>8.273712</c:v>
                </c:pt>
                <c:pt idx="4770">
                  <c:v>8.273712</c:v>
                </c:pt>
                <c:pt idx="4771">
                  <c:v>8.273712</c:v>
                </c:pt>
                <c:pt idx="4772">
                  <c:v>8.273712</c:v>
                </c:pt>
                <c:pt idx="4773">
                  <c:v>8.963188</c:v>
                </c:pt>
                <c:pt idx="4774">
                  <c:v>8.963188</c:v>
                </c:pt>
                <c:pt idx="4775">
                  <c:v>9.652664</c:v>
                </c:pt>
                <c:pt idx="4776">
                  <c:v>9.652664</c:v>
                </c:pt>
                <c:pt idx="4777">
                  <c:v>9.652664</c:v>
                </c:pt>
                <c:pt idx="4778">
                  <c:v>9.652664</c:v>
                </c:pt>
                <c:pt idx="4779">
                  <c:v>9.652664</c:v>
                </c:pt>
                <c:pt idx="4780">
                  <c:v>10.34214</c:v>
                </c:pt>
                <c:pt idx="4781">
                  <c:v>9.652664</c:v>
                </c:pt>
                <c:pt idx="4782">
                  <c:v>9.652664</c:v>
                </c:pt>
                <c:pt idx="4783">
                  <c:v>9.652664</c:v>
                </c:pt>
                <c:pt idx="4784">
                  <c:v>9.652664</c:v>
                </c:pt>
                <c:pt idx="4785">
                  <c:v>9.652664</c:v>
                </c:pt>
                <c:pt idx="4786">
                  <c:v>8.963188</c:v>
                </c:pt>
                <c:pt idx="4787">
                  <c:v>8.963188</c:v>
                </c:pt>
                <c:pt idx="4788">
                  <c:v>8.273712</c:v>
                </c:pt>
                <c:pt idx="4789">
                  <c:v>8.273712</c:v>
                </c:pt>
                <c:pt idx="4790">
                  <c:v>7.584236</c:v>
                </c:pt>
                <c:pt idx="4791">
                  <c:v>7.584236</c:v>
                </c:pt>
                <c:pt idx="4792">
                  <c:v>6.89476</c:v>
                </c:pt>
                <c:pt idx="4793">
                  <c:v>6.89476</c:v>
                </c:pt>
                <c:pt idx="4794">
                  <c:v>6.205284</c:v>
                </c:pt>
                <c:pt idx="4795">
                  <c:v>5.515808</c:v>
                </c:pt>
                <c:pt idx="4796">
                  <c:v>5.515808</c:v>
                </c:pt>
                <c:pt idx="4797">
                  <c:v>5.515808</c:v>
                </c:pt>
                <c:pt idx="4798">
                  <c:v>5.515808</c:v>
                </c:pt>
                <c:pt idx="4799">
                  <c:v>4.826332</c:v>
                </c:pt>
                <c:pt idx="4800">
                  <c:v>4.826332</c:v>
                </c:pt>
                <c:pt idx="4801">
                  <c:v>4.826332</c:v>
                </c:pt>
                <c:pt idx="4802">
                  <c:v>4.826332</c:v>
                </c:pt>
                <c:pt idx="4803">
                  <c:v>4.136856</c:v>
                </c:pt>
                <c:pt idx="4804">
                  <c:v>4.136856</c:v>
                </c:pt>
                <c:pt idx="4805">
                  <c:v>4.136856</c:v>
                </c:pt>
                <c:pt idx="4806">
                  <c:v>4.136856</c:v>
                </c:pt>
                <c:pt idx="4807">
                  <c:v>4.826332</c:v>
                </c:pt>
                <c:pt idx="4808">
                  <c:v>4.826332</c:v>
                </c:pt>
                <c:pt idx="4809">
                  <c:v>5.515808</c:v>
                </c:pt>
                <c:pt idx="4810">
                  <c:v>6.205284</c:v>
                </c:pt>
                <c:pt idx="4811">
                  <c:v>6.89476</c:v>
                </c:pt>
                <c:pt idx="4812">
                  <c:v>8.273712</c:v>
                </c:pt>
                <c:pt idx="4813">
                  <c:v>8.963188</c:v>
                </c:pt>
                <c:pt idx="4814">
                  <c:v>9.652664</c:v>
                </c:pt>
                <c:pt idx="4815">
                  <c:v>10.34214</c:v>
                </c:pt>
                <c:pt idx="4816">
                  <c:v>11.031616</c:v>
                </c:pt>
                <c:pt idx="4817">
                  <c:v>11.031616</c:v>
                </c:pt>
                <c:pt idx="4818">
                  <c:v>11.721092</c:v>
                </c:pt>
                <c:pt idx="4819">
                  <c:v>11.721092</c:v>
                </c:pt>
                <c:pt idx="4820">
                  <c:v>11.721092</c:v>
                </c:pt>
                <c:pt idx="4821">
                  <c:v>11.721092</c:v>
                </c:pt>
                <c:pt idx="4822">
                  <c:v>11.031616</c:v>
                </c:pt>
                <c:pt idx="4823">
                  <c:v>11.031616</c:v>
                </c:pt>
                <c:pt idx="4824">
                  <c:v>9.652664</c:v>
                </c:pt>
                <c:pt idx="4825">
                  <c:v>9.652664</c:v>
                </c:pt>
                <c:pt idx="4826">
                  <c:v>8.273712</c:v>
                </c:pt>
                <c:pt idx="4827">
                  <c:v>7.584236</c:v>
                </c:pt>
                <c:pt idx="4828">
                  <c:v>6.89476</c:v>
                </c:pt>
                <c:pt idx="4829">
                  <c:v>6.89476</c:v>
                </c:pt>
                <c:pt idx="4830">
                  <c:v>6.89476</c:v>
                </c:pt>
                <c:pt idx="4831">
                  <c:v>6.205284</c:v>
                </c:pt>
                <c:pt idx="4832">
                  <c:v>6.205284</c:v>
                </c:pt>
                <c:pt idx="4833">
                  <c:v>6.205284</c:v>
                </c:pt>
                <c:pt idx="4834">
                  <c:v>6.89476</c:v>
                </c:pt>
                <c:pt idx="4835">
                  <c:v>6.89476</c:v>
                </c:pt>
                <c:pt idx="4836">
                  <c:v>6.89476</c:v>
                </c:pt>
                <c:pt idx="4837">
                  <c:v>6.89476</c:v>
                </c:pt>
                <c:pt idx="4838">
                  <c:v>6.205284</c:v>
                </c:pt>
                <c:pt idx="4839">
                  <c:v>6.205284</c:v>
                </c:pt>
                <c:pt idx="4840">
                  <c:v>6.205284</c:v>
                </c:pt>
                <c:pt idx="4841">
                  <c:v>6.205284</c:v>
                </c:pt>
                <c:pt idx="4842">
                  <c:v>5.515808</c:v>
                </c:pt>
                <c:pt idx="4843">
                  <c:v>5.515808</c:v>
                </c:pt>
                <c:pt idx="4844">
                  <c:v>5.515808</c:v>
                </c:pt>
                <c:pt idx="4845">
                  <c:v>5.515808</c:v>
                </c:pt>
                <c:pt idx="4846">
                  <c:v>5.515808</c:v>
                </c:pt>
                <c:pt idx="4847">
                  <c:v>5.515808</c:v>
                </c:pt>
                <c:pt idx="4848">
                  <c:v>5.515808</c:v>
                </c:pt>
                <c:pt idx="4849">
                  <c:v>5.515808</c:v>
                </c:pt>
                <c:pt idx="4850">
                  <c:v>5.515808</c:v>
                </c:pt>
                <c:pt idx="4851">
                  <c:v>5.515808</c:v>
                </c:pt>
                <c:pt idx="4852">
                  <c:v>5.515808</c:v>
                </c:pt>
                <c:pt idx="4853">
                  <c:v>6.205284</c:v>
                </c:pt>
                <c:pt idx="4854">
                  <c:v>6.205284</c:v>
                </c:pt>
                <c:pt idx="4855">
                  <c:v>6.205284</c:v>
                </c:pt>
                <c:pt idx="4856">
                  <c:v>6.205284</c:v>
                </c:pt>
                <c:pt idx="4857">
                  <c:v>6.205284</c:v>
                </c:pt>
                <c:pt idx="4858">
                  <c:v>6.89476</c:v>
                </c:pt>
                <c:pt idx="4859">
                  <c:v>6.89476</c:v>
                </c:pt>
                <c:pt idx="4860">
                  <c:v>6.89476</c:v>
                </c:pt>
                <c:pt idx="4861">
                  <c:v>6.89476</c:v>
                </c:pt>
                <c:pt idx="4862">
                  <c:v>6.89476</c:v>
                </c:pt>
                <c:pt idx="4863">
                  <c:v>6.89476</c:v>
                </c:pt>
                <c:pt idx="4864">
                  <c:v>7.584236</c:v>
                </c:pt>
                <c:pt idx="4865">
                  <c:v>7.584236</c:v>
                </c:pt>
                <c:pt idx="4866">
                  <c:v>7.584236</c:v>
                </c:pt>
                <c:pt idx="4867">
                  <c:v>7.584236</c:v>
                </c:pt>
                <c:pt idx="4868">
                  <c:v>8.273712</c:v>
                </c:pt>
                <c:pt idx="4869">
                  <c:v>7.584236</c:v>
                </c:pt>
                <c:pt idx="4870">
                  <c:v>8.273712</c:v>
                </c:pt>
                <c:pt idx="4871">
                  <c:v>8.273712</c:v>
                </c:pt>
                <c:pt idx="4872">
                  <c:v>8.273712</c:v>
                </c:pt>
                <c:pt idx="4873">
                  <c:v>8.273712</c:v>
                </c:pt>
                <c:pt idx="4874">
                  <c:v>8.963188</c:v>
                </c:pt>
                <c:pt idx="4875">
                  <c:v>8.963188</c:v>
                </c:pt>
                <c:pt idx="4876">
                  <c:v>8.963188</c:v>
                </c:pt>
                <c:pt idx="4877">
                  <c:v>9.652664</c:v>
                </c:pt>
                <c:pt idx="4878">
                  <c:v>9.652664</c:v>
                </c:pt>
                <c:pt idx="4879">
                  <c:v>9.652664</c:v>
                </c:pt>
                <c:pt idx="4880">
                  <c:v>9.652664</c:v>
                </c:pt>
                <c:pt idx="4881">
                  <c:v>9.652664</c:v>
                </c:pt>
                <c:pt idx="4882">
                  <c:v>9.652664</c:v>
                </c:pt>
                <c:pt idx="4883">
                  <c:v>9.652664</c:v>
                </c:pt>
                <c:pt idx="4884">
                  <c:v>9.652664</c:v>
                </c:pt>
                <c:pt idx="4885">
                  <c:v>9.652664</c:v>
                </c:pt>
                <c:pt idx="4886">
                  <c:v>9.652664</c:v>
                </c:pt>
                <c:pt idx="4887">
                  <c:v>8.963188</c:v>
                </c:pt>
                <c:pt idx="4888">
                  <c:v>8.963188</c:v>
                </c:pt>
                <c:pt idx="4889">
                  <c:v>8.963188</c:v>
                </c:pt>
                <c:pt idx="4890">
                  <c:v>8.963188</c:v>
                </c:pt>
                <c:pt idx="4891">
                  <c:v>8.963188</c:v>
                </c:pt>
                <c:pt idx="4892">
                  <c:v>8.273712</c:v>
                </c:pt>
                <c:pt idx="4893">
                  <c:v>8.273712</c:v>
                </c:pt>
                <c:pt idx="4894">
                  <c:v>8.273712</c:v>
                </c:pt>
                <c:pt idx="4895">
                  <c:v>7.584236</c:v>
                </c:pt>
                <c:pt idx="4896">
                  <c:v>7.584236</c:v>
                </c:pt>
                <c:pt idx="4897">
                  <c:v>7.584236</c:v>
                </c:pt>
                <c:pt idx="4898">
                  <c:v>7.584236</c:v>
                </c:pt>
                <c:pt idx="4899">
                  <c:v>6.89476</c:v>
                </c:pt>
                <c:pt idx="4900">
                  <c:v>6.89476</c:v>
                </c:pt>
                <c:pt idx="4901">
                  <c:v>6.89476</c:v>
                </c:pt>
                <c:pt idx="4902">
                  <c:v>6.89476</c:v>
                </c:pt>
                <c:pt idx="4903">
                  <c:v>6.205284</c:v>
                </c:pt>
                <c:pt idx="4904">
                  <c:v>6.205284</c:v>
                </c:pt>
                <c:pt idx="4905">
                  <c:v>6.205284</c:v>
                </c:pt>
                <c:pt idx="4906">
                  <c:v>6.205284</c:v>
                </c:pt>
                <c:pt idx="4907">
                  <c:v>5.515808</c:v>
                </c:pt>
                <c:pt idx="4908">
                  <c:v>5.515808</c:v>
                </c:pt>
                <c:pt idx="4909">
                  <c:v>5.515808</c:v>
                </c:pt>
                <c:pt idx="4910">
                  <c:v>5.515808</c:v>
                </c:pt>
                <c:pt idx="4911">
                  <c:v>5.515808</c:v>
                </c:pt>
                <c:pt idx="4912">
                  <c:v>4.826332</c:v>
                </c:pt>
                <c:pt idx="4913">
                  <c:v>4.826332</c:v>
                </c:pt>
                <c:pt idx="4914">
                  <c:v>4.826332</c:v>
                </c:pt>
                <c:pt idx="4915">
                  <c:v>4.826332</c:v>
                </c:pt>
                <c:pt idx="4916">
                  <c:v>4.826332</c:v>
                </c:pt>
                <c:pt idx="4917">
                  <c:v>4.826332</c:v>
                </c:pt>
                <c:pt idx="4918">
                  <c:v>4.826332</c:v>
                </c:pt>
                <c:pt idx="4919">
                  <c:v>4.826332</c:v>
                </c:pt>
                <c:pt idx="4920">
                  <c:v>4.826332</c:v>
                </c:pt>
                <c:pt idx="4921">
                  <c:v>4.826332</c:v>
                </c:pt>
                <c:pt idx="4922">
                  <c:v>4.826332</c:v>
                </c:pt>
                <c:pt idx="4923">
                  <c:v>4.826332</c:v>
                </c:pt>
                <c:pt idx="4924">
                  <c:v>5.515808</c:v>
                </c:pt>
                <c:pt idx="4925">
                  <c:v>5.515808</c:v>
                </c:pt>
                <c:pt idx="4926">
                  <c:v>5.515808</c:v>
                </c:pt>
                <c:pt idx="4927">
                  <c:v>5.515808</c:v>
                </c:pt>
                <c:pt idx="4928">
                  <c:v>6.205284</c:v>
                </c:pt>
                <c:pt idx="4929">
                  <c:v>6.89476</c:v>
                </c:pt>
                <c:pt idx="4930">
                  <c:v>7.584236</c:v>
                </c:pt>
                <c:pt idx="4931">
                  <c:v>7.584236</c:v>
                </c:pt>
                <c:pt idx="4932">
                  <c:v>8.273712</c:v>
                </c:pt>
                <c:pt idx="4933">
                  <c:v>8.963188</c:v>
                </c:pt>
                <c:pt idx="4934">
                  <c:v>9.652664</c:v>
                </c:pt>
                <c:pt idx="4935">
                  <c:v>11.031616</c:v>
                </c:pt>
                <c:pt idx="4936">
                  <c:v>11.721092</c:v>
                </c:pt>
                <c:pt idx="4937">
                  <c:v>11.721092</c:v>
                </c:pt>
                <c:pt idx="4938">
                  <c:v>11.721092</c:v>
                </c:pt>
                <c:pt idx="4939">
                  <c:v>11.721092</c:v>
                </c:pt>
                <c:pt idx="4940">
                  <c:v>11.721092</c:v>
                </c:pt>
                <c:pt idx="4941">
                  <c:v>11.721092</c:v>
                </c:pt>
                <c:pt idx="4942">
                  <c:v>10.34214</c:v>
                </c:pt>
                <c:pt idx="4943">
                  <c:v>10.34214</c:v>
                </c:pt>
                <c:pt idx="4944">
                  <c:v>9.652664</c:v>
                </c:pt>
                <c:pt idx="4945">
                  <c:v>8.963188</c:v>
                </c:pt>
                <c:pt idx="4946">
                  <c:v>8.273712</c:v>
                </c:pt>
                <c:pt idx="4947">
                  <c:v>7.584236</c:v>
                </c:pt>
                <c:pt idx="4948">
                  <c:v>6.89476</c:v>
                </c:pt>
                <c:pt idx="4949">
                  <c:v>6.89476</c:v>
                </c:pt>
                <c:pt idx="4950">
                  <c:v>6.89476</c:v>
                </c:pt>
                <c:pt idx="4951">
                  <c:v>6.89476</c:v>
                </c:pt>
                <c:pt idx="4952">
                  <c:v>6.205284</c:v>
                </c:pt>
                <c:pt idx="4953">
                  <c:v>6.205284</c:v>
                </c:pt>
                <c:pt idx="4954">
                  <c:v>6.205284</c:v>
                </c:pt>
                <c:pt idx="4955">
                  <c:v>6.205284</c:v>
                </c:pt>
                <c:pt idx="4956">
                  <c:v>6.205284</c:v>
                </c:pt>
                <c:pt idx="4957">
                  <c:v>6.205284</c:v>
                </c:pt>
                <c:pt idx="4958">
                  <c:v>6.205284</c:v>
                </c:pt>
                <c:pt idx="4959">
                  <c:v>6.205284</c:v>
                </c:pt>
                <c:pt idx="4960">
                  <c:v>6.89476</c:v>
                </c:pt>
                <c:pt idx="4961">
                  <c:v>6.89476</c:v>
                </c:pt>
                <c:pt idx="4962">
                  <c:v>6.89476</c:v>
                </c:pt>
                <c:pt idx="4963">
                  <c:v>7.584236</c:v>
                </c:pt>
                <c:pt idx="4964">
                  <c:v>7.584236</c:v>
                </c:pt>
                <c:pt idx="4965">
                  <c:v>7.584236</c:v>
                </c:pt>
                <c:pt idx="4966">
                  <c:v>6.89476</c:v>
                </c:pt>
                <c:pt idx="4967">
                  <c:v>6.89476</c:v>
                </c:pt>
                <c:pt idx="4968">
                  <c:v>6.89476</c:v>
                </c:pt>
                <c:pt idx="4969">
                  <c:v>6.89476</c:v>
                </c:pt>
                <c:pt idx="4970">
                  <c:v>6.89476</c:v>
                </c:pt>
                <c:pt idx="4971">
                  <c:v>6.89476</c:v>
                </c:pt>
                <c:pt idx="4972">
                  <c:v>6.205284</c:v>
                </c:pt>
                <c:pt idx="4973">
                  <c:v>6.205284</c:v>
                </c:pt>
                <c:pt idx="4974">
                  <c:v>6.205284</c:v>
                </c:pt>
                <c:pt idx="4975">
                  <c:v>6.205284</c:v>
                </c:pt>
                <c:pt idx="4976">
                  <c:v>6.205284</c:v>
                </c:pt>
                <c:pt idx="4977">
                  <c:v>6.205284</c:v>
                </c:pt>
                <c:pt idx="4978">
                  <c:v>6.205284</c:v>
                </c:pt>
                <c:pt idx="4979">
                  <c:v>6.205284</c:v>
                </c:pt>
                <c:pt idx="4980">
                  <c:v>6.205284</c:v>
                </c:pt>
                <c:pt idx="4981">
                  <c:v>6.205284</c:v>
                </c:pt>
                <c:pt idx="4982">
                  <c:v>6.205284</c:v>
                </c:pt>
                <c:pt idx="4983">
                  <c:v>6.205284</c:v>
                </c:pt>
                <c:pt idx="4984">
                  <c:v>6.205284</c:v>
                </c:pt>
                <c:pt idx="4985">
                  <c:v>6.205284</c:v>
                </c:pt>
                <c:pt idx="4986">
                  <c:v>6.205284</c:v>
                </c:pt>
                <c:pt idx="4987">
                  <c:v>5.515808</c:v>
                </c:pt>
                <c:pt idx="4988">
                  <c:v>5.515808</c:v>
                </c:pt>
                <c:pt idx="4989">
                  <c:v>5.515808</c:v>
                </c:pt>
                <c:pt idx="4990">
                  <c:v>5.515808</c:v>
                </c:pt>
                <c:pt idx="4991">
                  <c:v>6.205284</c:v>
                </c:pt>
                <c:pt idx="4992">
                  <c:v>6.205284</c:v>
                </c:pt>
                <c:pt idx="4993">
                  <c:v>6.205284</c:v>
                </c:pt>
                <c:pt idx="4994">
                  <c:v>6.89476</c:v>
                </c:pt>
                <c:pt idx="4995">
                  <c:v>6.89476</c:v>
                </c:pt>
                <c:pt idx="4996">
                  <c:v>6.89476</c:v>
                </c:pt>
                <c:pt idx="4997">
                  <c:v>7.584236</c:v>
                </c:pt>
                <c:pt idx="4998">
                  <c:v>8.273712</c:v>
                </c:pt>
                <c:pt idx="4999">
                  <c:v>8.273712</c:v>
                </c:pt>
                <c:pt idx="5000">
                  <c:v>8.963188</c:v>
                </c:pt>
                <c:pt idx="5001">
                  <c:v>8.963188</c:v>
                </c:pt>
                <c:pt idx="5002">
                  <c:v>9.652664</c:v>
                </c:pt>
                <c:pt idx="5003">
                  <c:v>9.652664</c:v>
                </c:pt>
                <c:pt idx="5004">
                  <c:v>9.652664</c:v>
                </c:pt>
                <c:pt idx="5005">
                  <c:v>9.652664</c:v>
                </c:pt>
                <c:pt idx="5006">
                  <c:v>10.34214</c:v>
                </c:pt>
                <c:pt idx="5007">
                  <c:v>10.34214</c:v>
                </c:pt>
                <c:pt idx="5008">
                  <c:v>10.34214</c:v>
                </c:pt>
                <c:pt idx="5009">
                  <c:v>10.34214</c:v>
                </c:pt>
                <c:pt idx="5010">
                  <c:v>10.34214</c:v>
                </c:pt>
                <c:pt idx="5011">
                  <c:v>9.652664</c:v>
                </c:pt>
                <c:pt idx="5012">
                  <c:v>9.652664</c:v>
                </c:pt>
                <c:pt idx="5013">
                  <c:v>8.963188</c:v>
                </c:pt>
                <c:pt idx="5014">
                  <c:v>8.963188</c:v>
                </c:pt>
                <c:pt idx="5015">
                  <c:v>8.273712</c:v>
                </c:pt>
                <c:pt idx="5016">
                  <c:v>8.273712</c:v>
                </c:pt>
                <c:pt idx="5017">
                  <c:v>7.584236</c:v>
                </c:pt>
                <c:pt idx="5018">
                  <c:v>7.584236</c:v>
                </c:pt>
                <c:pt idx="5019">
                  <c:v>6.89476</c:v>
                </c:pt>
                <c:pt idx="5020">
                  <c:v>6.89476</c:v>
                </c:pt>
                <c:pt idx="5021">
                  <c:v>6.89476</c:v>
                </c:pt>
                <c:pt idx="5022">
                  <c:v>6.89476</c:v>
                </c:pt>
                <c:pt idx="5023">
                  <c:v>6.89476</c:v>
                </c:pt>
                <c:pt idx="5024">
                  <c:v>6.89476</c:v>
                </c:pt>
                <c:pt idx="5025">
                  <c:v>6.89476</c:v>
                </c:pt>
                <c:pt idx="5026">
                  <c:v>6.89476</c:v>
                </c:pt>
                <c:pt idx="5027">
                  <c:v>6.205284</c:v>
                </c:pt>
                <c:pt idx="5028">
                  <c:v>6.205284</c:v>
                </c:pt>
                <c:pt idx="5029">
                  <c:v>6.205284</c:v>
                </c:pt>
                <c:pt idx="5030">
                  <c:v>6.205284</c:v>
                </c:pt>
                <c:pt idx="5031">
                  <c:v>6.205284</c:v>
                </c:pt>
                <c:pt idx="5032">
                  <c:v>6.205284</c:v>
                </c:pt>
                <c:pt idx="5033">
                  <c:v>6.205284</c:v>
                </c:pt>
                <c:pt idx="5034">
                  <c:v>6.205284</c:v>
                </c:pt>
                <c:pt idx="5035">
                  <c:v>6.205284</c:v>
                </c:pt>
                <c:pt idx="5036">
                  <c:v>6.205284</c:v>
                </c:pt>
                <c:pt idx="5037">
                  <c:v>6.205284</c:v>
                </c:pt>
                <c:pt idx="5038">
                  <c:v>6.89476</c:v>
                </c:pt>
                <c:pt idx="5039">
                  <c:v>6.89476</c:v>
                </c:pt>
                <c:pt idx="5040">
                  <c:v>7.584236</c:v>
                </c:pt>
                <c:pt idx="5041">
                  <c:v>7.584236</c:v>
                </c:pt>
                <c:pt idx="5042">
                  <c:v>7.584236</c:v>
                </c:pt>
                <c:pt idx="5043">
                  <c:v>7.584236</c:v>
                </c:pt>
                <c:pt idx="5044">
                  <c:v>7.584236</c:v>
                </c:pt>
                <c:pt idx="5045">
                  <c:v>7.584236</c:v>
                </c:pt>
                <c:pt idx="5046">
                  <c:v>7.584236</c:v>
                </c:pt>
                <c:pt idx="5047">
                  <c:v>7.584236</c:v>
                </c:pt>
                <c:pt idx="5048">
                  <c:v>6.89476</c:v>
                </c:pt>
                <c:pt idx="5049">
                  <c:v>6.89476</c:v>
                </c:pt>
                <c:pt idx="5050">
                  <c:v>6.89476</c:v>
                </c:pt>
                <c:pt idx="5051">
                  <c:v>6.89476</c:v>
                </c:pt>
                <c:pt idx="5052">
                  <c:v>6.205284</c:v>
                </c:pt>
                <c:pt idx="5053">
                  <c:v>6.205284</c:v>
                </c:pt>
                <c:pt idx="5054">
                  <c:v>6.205284</c:v>
                </c:pt>
                <c:pt idx="5055">
                  <c:v>6.205284</c:v>
                </c:pt>
                <c:pt idx="5056">
                  <c:v>6.205284</c:v>
                </c:pt>
                <c:pt idx="5057">
                  <c:v>6.205284</c:v>
                </c:pt>
                <c:pt idx="5058">
                  <c:v>6.205284</c:v>
                </c:pt>
                <c:pt idx="5059">
                  <c:v>6.89476</c:v>
                </c:pt>
                <c:pt idx="5060">
                  <c:v>6.89476</c:v>
                </c:pt>
                <c:pt idx="5061">
                  <c:v>6.89476</c:v>
                </c:pt>
                <c:pt idx="5062">
                  <c:v>6.89476</c:v>
                </c:pt>
                <c:pt idx="5063">
                  <c:v>6.89476</c:v>
                </c:pt>
                <c:pt idx="5064">
                  <c:v>7.584236</c:v>
                </c:pt>
                <c:pt idx="5065">
                  <c:v>7.584236</c:v>
                </c:pt>
                <c:pt idx="5066">
                  <c:v>7.584236</c:v>
                </c:pt>
                <c:pt idx="5067">
                  <c:v>7.584236</c:v>
                </c:pt>
                <c:pt idx="5068">
                  <c:v>7.584236</c:v>
                </c:pt>
                <c:pt idx="5069">
                  <c:v>7.584236</c:v>
                </c:pt>
                <c:pt idx="5070">
                  <c:v>8.273712</c:v>
                </c:pt>
                <c:pt idx="5071">
                  <c:v>8.273712</c:v>
                </c:pt>
                <c:pt idx="5072">
                  <c:v>8.273712</c:v>
                </c:pt>
                <c:pt idx="5073">
                  <c:v>8.963188</c:v>
                </c:pt>
                <c:pt idx="5074">
                  <c:v>8.963188</c:v>
                </c:pt>
                <c:pt idx="5075">
                  <c:v>9.652664</c:v>
                </c:pt>
                <c:pt idx="5076">
                  <c:v>9.652664</c:v>
                </c:pt>
                <c:pt idx="5077">
                  <c:v>10.34214</c:v>
                </c:pt>
                <c:pt idx="5078">
                  <c:v>10.34214</c:v>
                </c:pt>
                <c:pt idx="5079">
                  <c:v>10.34214</c:v>
                </c:pt>
                <c:pt idx="5080">
                  <c:v>10.34214</c:v>
                </c:pt>
                <c:pt idx="5081">
                  <c:v>10.34214</c:v>
                </c:pt>
                <c:pt idx="5082">
                  <c:v>10.34214</c:v>
                </c:pt>
                <c:pt idx="5083">
                  <c:v>10.34214</c:v>
                </c:pt>
                <c:pt idx="5084">
                  <c:v>9.652664</c:v>
                </c:pt>
                <c:pt idx="5085">
                  <c:v>9.652664</c:v>
                </c:pt>
                <c:pt idx="5086">
                  <c:v>8.963188</c:v>
                </c:pt>
                <c:pt idx="5087">
                  <c:v>8.963188</c:v>
                </c:pt>
                <c:pt idx="5088">
                  <c:v>8.273712</c:v>
                </c:pt>
                <c:pt idx="5089">
                  <c:v>8.273712</c:v>
                </c:pt>
                <c:pt idx="5090">
                  <c:v>7.584236</c:v>
                </c:pt>
                <c:pt idx="5091">
                  <c:v>7.584236</c:v>
                </c:pt>
                <c:pt idx="5092">
                  <c:v>7.584236</c:v>
                </c:pt>
                <c:pt idx="5093">
                  <c:v>6.89476</c:v>
                </c:pt>
                <c:pt idx="5094">
                  <c:v>6.89476</c:v>
                </c:pt>
                <c:pt idx="5095">
                  <c:v>6.89476</c:v>
                </c:pt>
                <c:pt idx="5096">
                  <c:v>6.89476</c:v>
                </c:pt>
                <c:pt idx="5097">
                  <c:v>6.89476</c:v>
                </c:pt>
                <c:pt idx="5098">
                  <c:v>6.89476</c:v>
                </c:pt>
                <c:pt idx="5099">
                  <c:v>6.89476</c:v>
                </c:pt>
                <c:pt idx="5100">
                  <c:v>6.89476</c:v>
                </c:pt>
                <c:pt idx="5101">
                  <c:v>6.89476</c:v>
                </c:pt>
                <c:pt idx="5102">
                  <c:v>6.89476</c:v>
                </c:pt>
                <c:pt idx="5103">
                  <c:v>6.89476</c:v>
                </c:pt>
                <c:pt idx="5104">
                  <c:v>6.89476</c:v>
                </c:pt>
                <c:pt idx="5105">
                  <c:v>6.205284</c:v>
                </c:pt>
                <c:pt idx="5106">
                  <c:v>6.205284</c:v>
                </c:pt>
                <c:pt idx="5107">
                  <c:v>5.515808</c:v>
                </c:pt>
                <c:pt idx="5108">
                  <c:v>5.515808</c:v>
                </c:pt>
                <c:pt idx="5109">
                  <c:v>5.515808</c:v>
                </c:pt>
                <c:pt idx="5110">
                  <c:v>4.826332</c:v>
                </c:pt>
                <c:pt idx="5111">
                  <c:v>4.826332</c:v>
                </c:pt>
                <c:pt idx="5112">
                  <c:v>4.826332</c:v>
                </c:pt>
                <c:pt idx="5113">
                  <c:v>5.515808</c:v>
                </c:pt>
                <c:pt idx="5114">
                  <c:v>5.515808</c:v>
                </c:pt>
                <c:pt idx="5115">
                  <c:v>5.515808</c:v>
                </c:pt>
                <c:pt idx="5116">
                  <c:v>5.515808</c:v>
                </c:pt>
                <c:pt idx="5117">
                  <c:v>5.515808</c:v>
                </c:pt>
                <c:pt idx="5118">
                  <c:v>5.515808</c:v>
                </c:pt>
                <c:pt idx="5119">
                  <c:v>5.515808</c:v>
                </c:pt>
                <c:pt idx="5120">
                  <c:v>5.515808</c:v>
                </c:pt>
                <c:pt idx="5121">
                  <c:v>5.515808</c:v>
                </c:pt>
                <c:pt idx="5122">
                  <c:v>5.515808</c:v>
                </c:pt>
                <c:pt idx="5123">
                  <c:v>4.826332</c:v>
                </c:pt>
                <c:pt idx="5124">
                  <c:v>4.826332</c:v>
                </c:pt>
                <c:pt idx="5125">
                  <c:v>4.826332</c:v>
                </c:pt>
                <c:pt idx="5126">
                  <c:v>4.826332</c:v>
                </c:pt>
                <c:pt idx="5127">
                  <c:v>4.826332</c:v>
                </c:pt>
                <c:pt idx="5128">
                  <c:v>4.826332</c:v>
                </c:pt>
                <c:pt idx="5129">
                  <c:v>4.826332</c:v>
                </c:pt>
                <c:pt idx="5130">
                  <c:v>4.826332</c:v>
                </c:pt>
                <c:pt idx="5131">
                  <c:v>4.826332</c:v>
                </c:pt>
                <c:pt idx="5132">
                  <c:v>5.515808</c:v>
                </c:pt>
                <c:pt idx="5133">
                  <c:v>6.205284</c:v>
                </c:pt>
                <c:pt idx="5134">
                  <c:v>6.89476</c:v>
                </c:pt>
                <c:pt idx="5135">
                  <c:v>8.273712</c:v>
                </c:pt>
                <c:pt idx="5136">
                  <c:v>8.963188</c:v>
                </c:pt>
                <c:pt idx="5137">
                  <c:v>9.652664</c:v>
                </c:pt>
                <c:pt idx="5138">
                  <c:v>11.031616</c:v>
                </c:pt>
                <c:pt idx="5139">
                  <c:v>11.721092</c:v>
                </c:pt>
                <c:pt idx="5140">
                  <c:v>11.721092</c:v>
                </c:pt>
                <c:pt idx="5141">
                  <c:v>12.410568</c:v>
                </c:pt>
                <c:pt idx="5142">
                  <c:v>12.410568</c:v>
                </c:pt>
                <c:pt idx="5143">
                  <c:v>11.721092</c:v>
                </c:pt>
                <c:pt idx="5144">
                  <c:v>11.721092</c:v>
                </c:pt>
                <c:pt idx="5145">
                  <c:v>11.031616</c:v>
                </c:pt>
                <c:pt idx="5146">
                  <c:v>10.34214</c:v>
                </c:pt>
                <c:pt idx="5147">
                  <c:v>9.652664</c:v>
                </c:pt>
                <c:pt idx="5148">
                  <c:v>8.963188</c:v>
                </c:pt>
                <c:pt idx="5149">
                  <c:v>8.273712</c:v>
                </c:pt>
                <c:pt idx="5150">
                  <c:v>7.584236</c:v>
                </c:pt>
                <c:pt idx="5151">
                  <c:v>6.89476</c:v>
                </c:pt>
                <c:pt idx="5152">
                  <c:v>6.205284</c:v>
                </c:pt>
                <c:pt idx="5153">
                  <c:v>6.205284</c:v>
                </c:pt>
                <c:pt idx="5154">
                  <c:v>5.515808</c:v>
                </c:pt>
                <c:pt idx="5155">
                  <c:v>5.515808</c:v>
                </c:pt>
                <c:pt idx="5156">
                  <c:v>5.515808</c:v>
                </c:pt>
                <c:pt idx="5157">
                  <c:v>5.515808</c:v>
                </c:pt>
                <c:pt idx="5158">
                  <c:v>5.515808</c:v>
                </c:pt>
                <c:pt idx="5159">
                  <c:v>5.515808</c:v>
                </c:pt>
                <c:pt idx="5160">
                  <c:v>5.515808</c:v>
                </c:pt>
                <c:pt idx="5161">
                  <c:v>5.515808</c:v>
                </c:pt>
                <c:pt idx="5162">
                  <c:v>5.515808</c:v>
                </c:pt>
                <c:pt idx="5163">
                  <c:v>5.515808</c:v>
                </c:pt>
                <c:pt idx="5164">
                  <c:v>5.515808</c:v>
                </c:pt>
                <c:pt idx="5165">
                  <c:v>5.515808</c:v>
                </c:pt>
                <c:pt idx="5166">
                  <c:v>6.205284</c:v>
                </c:pt>
                <c:pt idx="5167">
                  <c:v>6.205284</c:v>
                </c:pt>
                <c:pt idx="5168">
                  <c:v>6.205284</c:v>
                </c:pt>
                <c:pt idx="5169">
                  <c:v>6.205284</c:v>
                </c:pt>
                <c:pt idx="5170">
                  <c:v>6.205284</c:v>
                </c:pt>
                <c:pt idx="5171">
                  <c:v>6.205284</c:v>
                </c:pt>
                <c:pt idx="5172">
                  <c:v>6.205284</c:v>
                </c:pt>
                <c:pt idx="5173">
                  <c:v>6.205284</c:v>
                </c:pt>
                <c:pt idx="5174">
                  <c:v>6.205284</c:v>
                </c:pt>
                <c:pt idx="5175">
                  <c:v>6.205284</c:v>
                </c:pt>
                <c:pt idx="5176">
                  <c:v>6.205284</c:v>
                </c:pt>
                <c:pt idx="5177">
                  <c:v>6.205284</c:v>
                </c:pt>
                <c:pt idx="5178">
                  <c:v>6.205284</c:v>
                </c:pt>
                <c:pt idx="5179">
                  <c:v>6.205284</c:v>
                </c:pt>
                <c:pt idx="5180">
                  <c:v>6.205284</c:v>
                </c:pt>
                <c:pt idx="5181">
                  <c:v>6.205284</c:v>
                </c:pt>
                <c:pt idx="5182">
                  <c:v>6.205284</c:v>
                </c:pt>
                <c:pt idx="5183">
                  <c:v>6.205284</c:v>
                </c:pt>
                <c:pt idx="5184">
                  <c:v>6.205284</c:v>
                </c:pt>
                <c:pt idx="5185">
                  <c:v>6.205284</c:v>
                </c:pt>
                <c:pt idx="5186">
                  <c:v>6.205284</c:v>
                </c:pt>
                <c:pt idx="5187">
                  <c:v>6.205284</c:v>
                </c:pt>
                <c:pt idx="5188">
                  <c:v>6.205284</c:v>
                </c:pt>
                <c:pt idx="5189">
                  <c:v>6.205284</c:v>
                </c:pt>
                <c:pt idx="5190">
                  <c:v>6.205284</c:v>
                </c:pt>
                <c:pt idx="5191">
                  <c:v>6.205284</c:v>
                </c:pt>
                <c:pt idx="5192">
                  <c:v>6.205284</c:v>
                </c:pt>
                <c:pt idx="5193">
                  <c:v>6.89476</c:v>
                </c:pt>
                <c:pt idx="5194">
                  <c:v>6.89476</c:v>
                </c:pt>
                <c:pt idx="5195">
                  <c:v>7.584236</c:v>
                </c:pt>
                <c:pt idx="5196">
                  <c:v>8.273712</c:v>
                </c:pt>
                <c:pt idx="5197">
                  <c:v>8.273712</c:v>
                </c:pt>
                <c:pt idx="5198">
                  <c:v>8.963188</c:v>
                </c:pt>
                <c:pt idx="5199">
                  <c:v>8.963188</c:v>
                </c:pt>
                <c:pt idx="5200">
                  <c:v>9.652664</c:v>
                </c:pt>
                <c:pt idx="5201">
                  <c:v>9.652664</c:v>
                </c:pt>
                <c:pt idx="5202">
                  <c:v>9.652664</c:v>
                </c:pt>
                <c:pt idx="5203">
                  <c:v>9.652664</c:v>
                </c:pt>
                <c:pt idx="5204">
                  <c:v>10.34214</c:v>
                </c:pt>
                <c:pt idx="5205">
                  <c:v>9.652664</c:v>
                </c:pt>
                <c:pt idx="5206">
                  <c:v>9.652664</c:v>
                </c:pt>
                <c:pt idx="5207">
                  <c:v>9.652664</c:v>
                </c:pt>
                <c:pt idx="5208">
                  <c:v>9.652664</c:v>
                </c:pt>
                <c:pt idx="5209">
                  <c:v>8.963188</c:v>
                </c:pt>
                <c:pt idx="5210">
                  <c:v>8.963188</c:v>
                </c:pt>
                <c:pt idx="5211">
                  <c:v>8.963188</c:v>
                </c:pt>
                <c:pt idx="5212">
                  <c:v>8.963188</c:v>
                </c:pt>
                <c:pt idx="5213">
                  <c:v>8.963188</c:v>
                </c:pt>
                <c:pt idx="5214">
                  <c:v>8.963188</c:v>
                </c:pt>
                <c:pt idx="5215">
                  <c:v>8.963188</c:v>
                </c:pt>
                <c:pt idx="5216">
                  <c:v>8.963188</c:v>
                </c:pt>
                <c:pt idx="5217">
                  <c:v>8.963188</c:v>
                </c:pt>
                <c:pt idx="5218">
                  <c:v>8.963188</c:v>
                </c:pt>
                <c:pt idx="5219">
                  <c:v>8.963188</c:v>
                </c:pt>
                <c:pt idx="5220">
                  <c:v>8.963188</c:v>
                </c:pt>
                <c:pt idx="5221">
                  <c:v>8.963188</c:v>
                </c:pt>
                <c:pt idx="5222">
                  <c:v>8.963188</c:v>
                </c:pt>
                <c:pt idx="5223">
                  <c:v>8.273712</c:v>
                </c:pt>
                <c:pt idx="5224">
                  <c:v>8.273712</c:v>
                </c:pt>
                <c:pt idx="5225">
                  <c:v>8.273712</c:v>
                </c:pt>
                <c:pt idx="5226">
                  <c:v>7.584236</c:v>
                </c:pt>
                <c:pt idx="5227">
                  <c:v>7.584236</c:v>
                </c:pt>
                <c:pt idx="5228">
                  <c:v>6.89476</c:v>
                </c:pt>
                <c:pt idx="5229">
                  <c:v>6.89476</c:v>
                </c:pt>
                <c:pt idx="5230">
                  <c:v>6.89476</c:v>
                </c:pt>
                <c:pt idx="5231">
                  <c:v>6.89476</c:v>
                </c:pt>
                <c:pt idx="5232">
                  <c:v>6.89476</c:v>
                </c:pt>
                <c:pt idx="5233">
                  <c:v>6.89476</c:v>
                </c:pt>
                <c:pt idx="5234">
                  <c:v>6.89476</c:v>
                </c:pt>
                <c:pt idx="5235">
                  <c:v>6.89476</c:v>
                </c:pt>
                <c:pt idx="5236">
                  <c:v>6.89476</c:v>
                </c:pt>
                <c:pt idx="5237">
                  <c:v>6.89476</c:v>
                </c:pt>
                <c:pt idx="5238">
                  <c:v>6.89476</c:v>
                </c:pt>
                <c:pt idx="5239">
                  <c:v>6.89476</c:v>
                </c:pt>
                <c:pt idx="5240">
                  <c:v>6.89476</c:v>
                </c:pt>
                <c:pt idx="5241">
                  <c:v>6.89476</c:v>
                </c:pt>
                <c:pt idx="5242">
                  <c:v>6.89476</c:v>
                </c:pt>
                <c:pt idx="5243">
                  <c:v>6.89476</c:v>
                </c:pt>
                <c:pt idx="5244">
                  <c:v>6.205284</c:v>
                </c:pt>
                <c:pt idx="5245">
                  <c:v>6.205284</c:v>
                </c:pt>
                <c:pt idx="5246">
                  <c:v>6.205284</c:v>
                </c:pt>
                <c:pt idx="5247">
                  <c:v>5.515808</c:v>
                </c:pt>
                <c:pt idx="5248">
                  <c:v>5.515808</c:v>
                </c:pt>
                <c:pt idx="5249">
                  <c:v>5.515808</c:v>
                </c:pt>
                <c:pt idx="5250">
                  <c:v>5.515808</c:v>
                </c:pt>
                <c:pt idx="5251">
                  <c:v>5.515808</c:v>
                </c:pt>
                <c:pt idx="5252">
                  <c:v>6.205284</c:v>
                </c:pt>
                <c:pt idx="5253">
                  <c:v>6.205284</c:v>
                </c:pt>
                <c:pt idx="5254">
                  <c:v>6.89476</c:v>
                </c:pt>
                <c:pt idx="5255">
                  <c:v>7.584236</c:v>
                </c:pt>
                <c:pt idx="5256">
                  <c:v>7.584236</c:v>
                </c:pt>
                <c:pt idx="5257">
                  <c:v>8.273712</c:v>
                </c:pt>
                <c:pt idx="5258">
                  <c:v>8.273712</c:v>
                </c:pt>
                <c:pt idx="5259">
                  <c:v>8.963188</c:v>
                </c:pt>
                <c:pt idx="5260">
                  <c:v>9.652664</c:v>
                </c:pt>
                <c:pt idx="5261">
                  <c:v>9.652664</c:v>
                </c:pt>
                <c:pt idx="5262">
                  <c:v>10.34214</c:v>
                </c:pt>
                <c:pt idx="5263">
                  <c:v>10.34214</c:v>
                </c:pt>
                <c:pt idx="5264">
                  <c:v>10.34214</c:v>
                </c:pt>
                <c:pt idx="5265">
                  <c:v>11.031616</c:v>
                </c:pt>
                <c:pt idx="5266">
                  <c:v>10.34214</c:v>
                </c:pt>
                <c:pt idx="5267">
                  <c:v>11.031616</c:v>
                </c:pt>
                <c:pt idx="5268">
                  <c:v>10.34214</c:v>
                </c:pt>
                <c:pt idx="5269">
                  <c:v>10.34214</c:v>
                </c:pt>
                <c:pt idx="5270">
                  <c:v>10.34214</c:v>
                </c:pt>
                <c:pt idx="5271">
                  <c:v>9.652664</c:v>
                </c:pt>
                <c:pt idx="5272">
                  <c:v>9.652664</c:v>
                </c:pt>
                <c:pt idx="5273">
                  <c:v>9.652664</c:v>
                </c:pt>
                <c:pt idx="5274">
                  <c:v>8.963188</c:v>
                </c:pt>
                <c:pt idx="5275">
                  <c:v>8.963188</c:v>
                </c:pt>
                <c:pt idx="5276">
                  <c:v>8.273712</c:v>
                </c:pt>
                <c:pt idx="5277">
                  <c:v>8.273712</c:v>
                </c:pt>
                <c:pt idx="5278">
                  <c:v>8.273712</c:v>
                </c:pt>
                <c:pt idx="5279">
                  <c:v>7.584236</c:v>
                </c:pt>
                <c:pt idx="5280">
                  <c:v>7.584236</c:v>
                </c:pt>
                <c:pt idx="5281">
                  <c:v>7.584236</c:v>
                </c:pt>
                <c:pt idx="5282">
                  <c:v>6.89476</c:v>
                </c:pt>
                <c:pt idx="5283">
                  <c:v>6.89476</c:v>
                </c:pt>
                <c:pt idx="5284">
                  <c:v>6.89476</c:v>
                </c:pt>
                <c:pt idx="5285">
                  <c:v>6.89476</c:v>
                </c:pt>
                <c:pt idx="5286">
                  <c:v>6.89476</c:v>
                </c:pt>
                <c:pt idx="5287">
                  <c:v>6.89476</c:v>
                </c:pt>
                <c:pt idx="5288">
                  <c:v>6.89476</c:v>
                </c:pt>
                <c:pt idx="5289">
                  <c:v>6.205284</c:v>
                </c:pt>
                <c:pt idx="5290">
                  <c:v>6.205284</c:v>
                </c:pt>
                <c:pt idx="5291">
                  <c:v>6.89476</c:v>
                </c:pt>
                <c:pt idx="5292">
                  <c:v>6.89476</c:v>
                </c:pt>
                <c:pt idx="5293">
                  <c:v>6.205284</c:v>
                </c:pt>
                <c:pt idx="5294">
                  <c:v>6.89476</c:v>
                </c:pt>
                <c:pt idx="5295">
                  <c:v>6.89476</c:v>
                </c:pt>
                <c:pt idx="5296">
                  <c:v>6.89476</c:v>
                </c:pt>
                <c:pt idx="5297">
                  <c:v>6.89476</c:v>
                </c:pt>
                <c:pt idx="5298">
                  <c:v>6.89476</c:v>
                </c:pt>
                <c:pt idx="5299">
                  <c:v>6.89476</c:v>
                </c:pt>
                <c:pt idx="5300">
                  <c:v>6.89476</c:v>
                </c:pt>
                <c:pt idx="5301">
                  <c:v>6.89476</c:v>
                </c:pt>
                <c:pt idx="5302">
                  <c:v>6.89476</c:v>
                </c:pt>
                <c:pt idx="5303">
                  <c:v>7.584236</c:v>
                </c:pt>
                <c:pt idx="5304">
                  <c:v>7.584236</c:v>
                </c:pt>
                <c:pt idx="5305">
                  <c:v>7.584236</c:v>
                </c:pt>
                <c:pt idx="5306">
                  <c:v>6.89476</c:v>
                </c:pt>
                <c:pt idx="5307">
                  <c:v>6.89476</c:v>
                </c:pt>
                <c:pt idx="5308">
                  <c:v>6.89476</c:v>
                </c:pt>
                <c:pt idx="5309">
                  <c:v>6.89476</c:v>
                </c:pt>
                <c:pt idx="5310">
                  <c:v>6.89476</c:v>
                </c:pt>
                <c:pt idx="5311">
                  <c:v>6.205284</c:v>
                </c:pt>
                <c:pt idx="5312">
                  <c:v>6.205284</c:v>
                </c:pt>
                <c:pt idx="5313">
                  <c:v>6.205284</c:v>
                </c:pt>
                <c:pt idx="5314">
                  <c:v>6.205284</c:v>
                </c:pt>
                <c:pt idx="5315">
                  <c:v>5.515808</c:v>
                </c:pt>
                <c:pt idx="5316">
                  <c:v>6.205284</c:v>
                </c:pt>
                <c:pt idx="5317">
                  <c:v>6.205284</c:v>
                </c:pt>
                <c:pt idx="5318">
                  <c:v>6.205284</c:v>
                </c:pt>
                <c:pt idx="5319">
                  <c:v>6.205284</c:v>
                </c:pt>
                <c:pt idx="5320">
                  <c:v>6.89476</c:v>
                </c:pt>
                <c:pt idx="5321">
                  <c:v>7.584236</c:v>
                </c:pt>
                <c:pt idx="5322">
                  <c:v>7.584236</c:v>
                </c:pt>
                <c:pt idx="5323">
                  <c:v>8.273712</c:v>
                </c:pt>
                <c:pt idx="5324">
                  <c:v>8.963188</c:v>
                </c:pt>
                <c:pt idx="5325">
                  <c:v>8.963188</c:v>
                </c:pt>
                <c:pt idx="5326">
                  <c:v>9.652664</c:v>
                </c:pt>
                <c:pt idx="5327">
                  <c:v>9.652664</c:v>
                </c:pt>
                <c:pt idx="5328">
                  <c:v>10.34214</c:v>
                </c:pt>
                <c:pt idx="5329">
                  <c:v>10.34214</c:v>
                </c:pt>
                <c:pt idx="5330">
                  <c:v>11.031616</c:v>
                </c:pt>
                <c:pt idx="5331">
                  <c:v>11.031616</c:v>
                </c:pt>
                <c:pt idx="5332">
                  <c:v>11.031616</c:v>
                </c:pt>
                <c:pt idx="5333">
                  <c:v>11.031616</c:v>
                </c:pt>
                <c:pt idx="5334">
                  <c:v>10.34214</c:v>
                </c:pt>
                <c:pt idx="5335">
                  <c:v>10.34214</c:v>
                </c:pt>
                <c:pt idx="5336">
                  <c:v>10.34214</c:v>
                </c:pt>
                <c:pt idx="5337">
                  <c:v>9.652664</c:v>
                </c:pt>
                <c:pt idx="5338">
                  <c:v>9.652664</c:v>
                </c:pt>
                <c:pt idx="5339">
                  <c:v>8.963188</c:v>
                </c:pt>
                <c:pt idx="5340">
                  <c:v>8.963188</c:v>
                </c:pt>
                <c:pt idx="5341">
                  <c:v>8.963188</c:v>
                </c:pt>
                <c:pt idx="5342">
                  <c:v>8.273712</c:v>
                </c:pt>
                <c:pt idx="5343">
                  <c:v>8.273712</c:v>
                </c:pt>
                <c:pt idx="5344">
                  <c:v>7.584236</c:v>
                </c:pt>
                <c:pt idx="5345">
                  <c:v>7.584236</c:v>
                </c:pt>
                <c:pt idx="5346">
                  <c:v>7.584236</c:v>
                </c:pt>
                <c:pt idx="5347">
                  <c:v>6.89476</c:v>
                </c:pt>
                <c:pt idx="5348">
                  <c:v>6.89476</c:v>
                </c:pt>
                <c:pt idx="5349">
                  <c:v>6.89476</c:v>
                </c:pt>
                <c:pt idx="5350">
                  <c:v>6.205284</c:v>
                </c:pt>
                <c:pt idx="5351">
                  <c:v>6.205284</c:v>
                </c:pt>
                <c:pt idx="5352">
                  <c:v>5.515808</c:v>
                </c:pt>
                <c:pt idx="5353">
                  <c:v>5.515808</c:v>
                </c:pt>
                <c:pt idx="5354">
                  <c:v>4.826332</c:v>
                </c:pt>
                <c:pt idx="5355">
                  <c:v>4.826332</c:v>
                </c:pt>
                <c:pt idx="5356">
                  <c:v>4.826332</c:v>
                </c:pt>
                <c:pt idx="5357">
                  <c:v>4.136856</c:v>
                </c:pt>
                <c:pt idx="5358">
                  <c:v>4.136856</c:v>
                </c:pt>
                <c:pt idx="5359">
                  <c:v>4.136856</c:v>
                </c:pt>
                <c:pt idx="5360">
                  <c:v>4.136856</c:v>
                </c:pt>
                <c:pt idx="5361">
                  <c:v>4.136856</c:v>
                </c:pt>
                <c:pt idx="5362">
                  <c:v>3.44738</c:v>
                </c:pt>
                <c:pt idx="5363">
                  <c:v>3.44738</c:v>
                </c:pt>
                <c:pt idx="5364">
                  <c:v>2.757904</c:v>
                </c:pt>
                <c:pt idx="5365">
                  <c:v>2.757904</c:v>
                </c:pt>
                <c:pt idx="5366">
                  <c:v>3.44738</c:v>
                </c:pt>
                <c:pt idx="5367">
                  <c:v>4.136856</c:v>
                </c:pt>
                <c:pt idx="5368">
                  <c:v>4.136856</c:v>
                </c:pt>
                <c:pt idx="5369">
                  <c:v>4.826332</c:v>
                </c:pt>
                <c:pt idx="5370">
                  <c:v>4.826332</c:v>
                </c:pt>
                <c:pt idx="5371">
                  <c:v>5.515808</c:v>
                </c:pt>
                <c:pt idx="5372">
                  <c:v>6.205284</c:v>
                </c:pt>
                <c:pt idx="5373">
                  <c:v>6.89476</c:v>
                </c:pt>
                <c:pt idx="5374">
                  <c:v>6.89476</c:v>
                </c:pt>
                <c:pt idx="5375">
                  <c:v>7.584236</c:v>
                </c:pt>
                <c:pt idx="5376">
                  <c:v>8.273712</c:v>
                </c:pt>
                <c:pt idx="5377">
                  <c:v>8.273712</c:v>
                </c:pt>
                <c:pt idx="5378">
                  <c:v>8.963188</c:v>
                </c:pt>
                <c:pt idx="5379">
                  <c:v>9.652664</c:v>
                </c:pt>
                <c:pt idx="5380">
                  <c:v>9.652664</c:v>
                </c:pt>
                <c:pt idx="5381">
                  <c:v>9.652664</c:v>
                </c:pt>
                <c:pt idx="5382">
                  <c:v>9.652664</c:v>
                </c:pt>
                <c:pt idx="5383">
                  <c:v>9.652664</c:v>
                </c:pt>
                <c:pt idx="5384">
                  <c:v>9.652664</c:v>
                </c:pt>
                <c:pt idx="5385">
                  <c:v>9.652664</c:v>
                </c:pt>
                <c:pt idx="5386">
                  <c:v>9.652664</c:v>
                </c:pt>
                <c:pt idx="5387">
                  <c:v>9.652664</c:v>
                </c:pt>
                <c:pt idx="5388">
                  <c:v>9.652664</c:v>
                </c:pt>
                <c:pt idx="5389">
                  <c:v>9.652664</c:v>
                </c:pt>
                <c:pt idx="5390">
                  <c:v>9.652664</c:v>
                </c:pt>
                <c:pt idx="5391">
                  <c:v>9.652664</c:v>
                </c:pt>
                <c:pt idx="5392">
                  <c:v>9.652664</c:v>
                </c:pt>
                <c:pt idx="5393">
                  <c:v>9.652664</c:v>
                </c:pt>
                <c:pt idx="5394">
                  <c:v>9.652664</c:v>
                </c:pt>
                <c:pt idx="5395">
                  <c:v>9.652664</c:v>
                </c:pt>
                <c:pt idx="5396">
                  <c:v>9.652664</c:v>
                </c:pt>
                <c:pt idx="5397">
                  <c:v>9.652664</c:v>
                </c:pt>
                <c:pt idx="5398">
                  <c:v>8.963188</c:v>
                </c:pt>
                <c:pt idx="5399">
                  <c:v>8.963188</c:v>
                </c:pt>
                <c:pt idx="5400">
                  <c:v>8.963188</c:v>
                </c:pt>
                <c:pt idx="5401">
                  <c:v>8.963188</c:v>
                </c:pt>
                <c:pt idx="5402">
                  <c:v>8.963188</c:v>
                </c:pt>
                <c:pt idx="5403">
                  <c:v>8.273712</c:v>
                </c:pt>
                <c:pt idx="5404">
                  <c:v>8.273712</c:v>
                </c:pt>
                <c:pt idx="5405">
                  <c:v>8.273712</c:v>
                </c:pt>
                <c:pt idx="5406">
                  <c:v>7.584236</c:v>
                </c:pt>
                <c:pt idx="5407">
                  <c:v>7.584236</c:v>
                </c:pt>
                <c:pt idx="5408">
                  <c:v>6.89476</c:v>
                </c:pt>
                <c:pt idx="5409">
                  <c:v>6.89476</c:v>
                </c:pt>
                <c:pt idx="5410">
                  <c:v>6.89476</c:v>
                </c:pt>
                <c:pt idx="5411">
                  <c:v>6.89476</c:v>
                </c:pt>
                <c:pt idx="5412">
                  <c:v>6.89476</c:v>
                </c:pt>
                <c:pt idx="5413">
                  <c:v>6.205284</c:v>
                </c:pt>
                <c:pt idx="5414">
                  <c:v>6.205284</c:v>
                </c:pt>
                <c:pt idx="5415">
                  <c:v>6.205284</c:v>
                </c:pt>
                <c:pt idx="5416">
                  <c:v>6.205284</c:v>
                </c:pt>
                <c:pt idx="5417">
                  <c:v>6.205284</c:v>
                </c:pt>
                <c:pt idx="5418">
                  <c:v>6.205284</c:v>
                </c:pt>
                <c:pt idx="5419">
                  <c:v>6.205284</c:v>
                </c:pt>
                <c:pt idx="5420">
                  <c:v>5.515808</c:v>
                </c:pt>
                <c:pt idx="5421">
                  <c:v>5.515808</c:v>
                </c:pt>
                <c:pt idx="5422">
                  <c:v>5.515808</c:v>
                </c:pt>
                <c:pt idx="5423">
                  <c:v>5.515808</c:v>
                </c:pt>
                <c:pt idx="5424">
                  <c:v>5.515808</c:v>
                </c:pt>
                <c:pt idx="5425">
                  <c:v>5.515808</c:v>
                </c:pt>
                <c:pt idx="5426">
                  <c:v>5.515808</c:v>
                </c:pt>
                <c:pt idx="5427">
                  <c:v>5.515808</c:v>
                </c:pt>
                <c:pt idx="5428">
                  <c:v>5.515808</c:v>
                </c:pt>
                <c:pt idx="5429">
                  <c:v>5.515808</c:v>
                </c:pt>
                <c:pt idx="5430">
                  <c:v>5.515808</c:v>
                </c:pt>
                <c:pt idx="5431">
                  <c:v>5.515808</c:v>
                </c:pt>
                <c:pt idx="5432">
                  <c:v>5.515808</c:v>
                </c:pt>
                <c:pt idx="5433">
                  <c:v>5.515808</c:v>
                </c:pt>
                <c:pt idx="5434">
                  <c:v>5.515808</c:v>
                </c:pt>
                <c:pt idx="5435">
                  <c:v>5.515808</c:v>
                </c:pt>
                <c:pt idx="5436">
                  <c:v>5.515808</c:v>
                </c:pt>
                <c:pt idx="5437">
                  <c:v>5.515808</c:v>
                </c:pt>
                <c:pt idx="5438">
                  <c:v>6.205284</c:v>
                </c:pt>
                <c:pt idx="5439">
                  <c:v>6.205284</c:v>
                </c:pt>
                <c:pt idx="5440">
                  <c:v>6.205284</c:v>
                </c:pt>
                <c:pt idx="5441">
                  <c:v>6.89476</c:v>
                </c:pt>
                <c:pt idx="5442">
                  <c:v>7.584236</c:v>
                </c:pt>
                <c:pt idx="5443">
                  <c:v>8.273712</c:v>
                </c:pt>
                <c:pt idx="5444">
                  <c:v>8.963188</c:v>
                </c:pt>
                <c:pt idx="5445">
                  <c:v>9.652664</c:v>
                </c:pt>
                <c:pt idx="5446">
                  <c:v>9.652664</c:v>
                </c:pt>
                <c:pt idx="5447">
                  <c:v>10.34214</c:v>
                </c:pt>
                <c:pt idx="5448">
                  <c:v>11.031616</c:v>
                </c:pt>
                <c:pt idx="5449">
                  <c:v>10.34214</c:v>
                </c:pt>
                <c:pt idx="5450">
                  <c:v>10.34214</c:v>
                </c:pt>
                <c:pt idx="5451">
                  <c:v>10.34214</c:v>
                </c:pt>
                <c:pt idx="5452">
                  <c:v>10.34214</c:v>
                </c:pt>
                <c:pt idx="5453">
                  <c:v>9.652664</c:v>
                </c:pt>
                <c:pt idx="5454">
                  <c:v>8.273712</c:v>
                </c:pt>
                <c:pt idx="5455">
                  <c:v>7.584236</c:v>
                </c:pt>
                <c:pt idx="5456">
                  <c:v>6.89476</c:v>
                </c:pt>
                <c:pt idx="5457">
                  <c:v>6.205284</c:v>
                </c:pt>
                <c:pt idx="5458">
                  <c:v>5.515808</c:v>
                </c:pt>
                <c:pt idx="5459">
                  <c:v>4.826332</c:v>
                </c:pt>
                <c:pt idx="5460">
                  <c:v>4.826332</c:v>
                </c:pt>
                <c:pt idx="5461">
                  <c:v>4.826332</c:v>
                </c:pt>
                <c:pt idx="5462">
                  <c:v>4.826332</c:v>
                </c:pt>
                <c:pt idx="5463">
                  <c:v>4.826332</c:v>
                </c:pt>
                <c:pt idx="5464">
                  <c:v>5.515808</c:v>
                </c:pt>
                <c:pt idx="5465">
                  <c:v>5.515808</c:v>
                </c:pt>
                <c:pt idx="5466">
                  <c:v>6.205284</c:v>
                </c:pt>
                <c:pt idx="5467">
                  <c:v>6.205284</c:v>
                </c:pt>
                <c:pt idx="5468">
                  <c:v>6.205284</c:v>
                </c:pt>
                <c:pt idx="5469">
                  <c:v>6.89476</c:v>
                </c:pt>
                <c:pt idx="5470">
                  <c:v>6.89476</c:v>
                </c:pt>
                <c:pt idx="5471">
                  <c:v>6.89476</c:v>
                </c:pt>
                <c:pt idx="5472">
                  <c:v>7.584236</c:v>
                </c:pt>
                <c:pt idx="5473">
                  <c:v>7.584236</c:v>
                </c:pt>
                <c:pt idx="5474">
                  <c:v>7.584236</c:v>
                </c:pt>
                <c:pt idx="5475">
                  <c:v>7.584236</c:v>
                </c:pt>
                <c:pt idx="5476">
                  <c:v>7.584236</c:v>
                </c:pt>
                <c:pt idx="5477">
                  <c:v>7.584236</c:v>
                </c:pt>
                <c:pt idx="5478">
                  <c:v>7.584236</c:v>
                </c:pt>
                <c:pt idx="5479">
                  <c:v>6.89476</c:v>
                </c:pt>
                <c:pt idx="5480">
                  <c:v>6.89476</c:v>
                </c:pt>
                <c:pt idx="5481">
                  <c:v>6.89476</c:v>
                </c:pt>
                <c:pt idx="5482">
                  <c:v>6.89476</c:v>
                </c:pt>
                <c:pt idx="5483">
                  <c:v>6.89476</c:v>
                </c:pt>
                <c:pt idx="5484">
                  <c:v>6.89476</c:v>
                </c:pt>
                <c:pt idx="5485">
                  <c:v>7.584236</c:v>
                </c:pt>
                <c:pt idx="5486">
                  <c:v>7.584236</c:v>
                </c:pt>
                <c:pt idx="5487">
                  <c:v>7.584236</c:v>
                </c:pt>
                <c:pt idx="5488">
                  <c:v>7.584236</c:v>
                </c:pt>
                <c:pt idx="5489">
                  <c:v>7.584236</c:v>
                </c:pt>
                <c:pt idx="5490">
                  <c:v>8.273712</c:v>
                </c:pt>
                <c:pt idx="5491">
                  <c:v>8.273712</c:v>
                </c:pt>
                <c:pt idx="5492">
                  <c:v>8.273712</c:v>
                </c:pt>
                <c:pt idx="5493">
                  <c:v>8.273712</c:v>
                </c:pt>
                <c:pt idx="5494">
                  <c:v>8.273712</c:v>
                </c:pt>
                <c:pt idx="5495">
                  <c:v>8.273712</c:v>
                </c:pt>
                <c:pt idx="5496">
                  <c:v>8.273712</c:v>
                </c:pt>
                <c:pt idx="5497">
                  <c:v>8.273712</c:v>
                </c:pt>
                <c:pt idx="5498">
                  <c:v>8.273712</c:v>
                </c:pt>
                <c:pt idx="5499">
                  <c:v>8.273712</c:v>
                </c:pt>
                <c:pt idx="5500">
                  <c:v>8.273712</c:v>
                </c:pt>
                <c:pt idx="5501">
                  <c:v>8.273712</c:v>
                </c:pt>
                <c:pt idx="5502">
                  <c:v>8.273712</c:v>
                </c:pt>
                <c:pt idx="5503">
                  <c:v>8.273712</c:v>
                </c:pt>
                <c:pt idx="5504">
                  <c:v>8.273712</c:v>
                </c:pt>
                <c:pt idx="5505">
                  <c:v>8.273712</c:v>
                </c:pt>
                <c:pt idx="5506">
                  <c:v>8.273712</c:v>
                </c:pt>
                <c:pt idx="5507">
                  <c:v>8.273712</c:v>
                </c:pt>
                <c:pt idx="5508">
                  <c:v>8.273712</c:v>
                </c:pt>
                <c:pt idx="5509">
                  <c:v>8.273712</c:v>
                </c:pt>
                <c:pt idx="5510">
                  <c:v>7.584236</c:v>
                </c:pt>
                <c:pt idx="5511">
                  <c:v>7.584236</c:v>
                </c:pt>
                <c:pt idx="5512">
                  <c:v>7.584236</c:v>
                </c:pt>
                <c:pt idx="5513">
                  <c:v>6.89476</c:v>
                </c:pt>
                <c:pt idx="5514">
                  <c:v>7.584236</c:v>
                </c:pt>
                <c:pt idx="5515">
                  <c:v>6.89476</c:v>
                </c:pt>
                <c:pt idx="5516">
                  <c:v>6.89476</c:v>
                </c:pt>
                <c:pt idx="5517">
                  <c:v>6.89476</c:v>
                </c:pt>
                <c:pt idx="5518">
                  <c:v>6.89476</c:v>
                </c:pt>
                <c:pt idx="5519">
                  <c:v>6.89476</c:v>
                </c:pt>
                <c:pt idx="5520">
                  <c:v>6.89476</c:v>
                </c:pt>
                <c:pt idx="5521">
                  <c:v>6.89476</c:v>
                </c:pt>
                <c:pt idx="5522">
                  <c:v>6.89476</c:v>
                </c:pt>
                <c:pt idx="5523">
                  <c:v>6.89476</c:v>
                </c:pt>
                <c:pt idx="5524">
                  <c:v>6.205284</c:v>
                </c:pt>
                <c:pt idx="5525">
                  <c:v>6.205284</c:v>
                </c:pt>
                <c:pt idx="5526">
                  <c:v>6.205284</c:v>
                </c:pt>
                <c:pt idx="5527">
                  <c:v>5.515808</c:v>
                </c:pt>
                <c:pt idx="5528">
                  <c:v>5.515808</c:v>
                </c:pt>
                <c:pt idx="5529">
                  <c:v>5.515808</c:v>
                </c:pt>
                <c:pt idx="5530">
                  <c:v>5.515808</c:v>
                </c:pt>
                <c:pt idx="5531">
                  <c:v>5.515808</c:v>
                </c:pt>
                <c:pt idx="5532">
                  <c:v>5.515808</c:v>
                </c:pt>
                <c:pt idx="5533">
                  <c:v>6.205284</c:v>
                </c:pt>
                <c:pt idx="5534">
                  <c:v>6.205284</c:v>
                </c:pt>
                <c:pt idx="5535">
                  <c:v>6.89476</c:v>
                </c:pt>
                <c:pt idx="5536">
                  <c:v>6.89476</c:v>
                </c:pt>
                <c:pt idx="5537">
                  <c:v>7.584236</c:v>
                </c:pt>
                <c:pt idx="5538">
                  <c:v>8.273712</c:v>
                </c:pt>
                <c:pt idx="5539">
                  <c:v>8.273712</c:v>
                </c:pt>
                <c:pt idx="5540">
                  <c:v>8.963188</c:v>
                </c:pt>
                <c:pt idx="5541">
                  <c:v>8.963188</c:v>
                </c:pt>
                <c:pt idx="5542">
                  <c:v>9.652664</c:v>
                </c:pt>
                <c:pt idx="5543">
                  <c:v>9.652664</c:v>
                </c:pt>
                <c:pt idx="5544">
                  <c:v>9.652664</c:v>
                </c:pt>
                <c:pt idx="5545">
                  <c:v>9.652664</c:v>
                </c:pt>
                <c:pt idx="5546">
                  <c:v>9.652664</c:v>
                </c:pt>
                <c:pt idx="5547">
                  <c:v>9.652664</c:v>
                </c:pt>
                <c:pt idx="5548">
                  <c:v>9.652664</c:v>
                </c:pt>
                <c:pt idx="5549">
                  <c:v>8.963188</c:v>
                </c:pt>
                <c:pt idx="5550">
                  <c:v>8.963188</c:v>
                </c:pt>
                <c:pt idx="5551">
                  <c:v>8.963188</c:v>
                </c:pt>
                <c:pt idx="5552">
                  <c:v>8.273712</c:v>
                </c:pt>
                <c:pt idx="5553">
                  <c:v>7.584236</c:v>
                </c:pt>
                <c:pt idx="5554">
                  <c:v>7.584236</c:v>
                </c:pt>
                <c:pt idx="5555">
                  <c:v>7.584236</c:v>
                </c:pt>
                <c:pt idx="5556">
                  <c:v>7.584236</c:v>
                </c:pt>
                <c:pt idx="5557">
                  <c:v>6.89476</c:v>
                </c:pt>
                <c:pt idx="5558">
                  <c:v>6.89476</c:v>
                </c:pt>
                <c:pt idx="5559">
                  <c:v>6.89476</c:v>
                </c:pt>
                <c:pt idx="5560">
                  <c:v>6.89476</c:v>
                </c:pt>
                <c:pt idx="5561">
                  <c:v>6.89476</c:v>
                </c:pt>
                <c:pt idx="5562">
                  <c:v>6.89476</c:v>
                </c:pt>
                <c:pt idx="5563">
                  <c:v>6.89476</c:v>
                </c:pt>
                <c:pt idx="5564">
                  <c:v>6.89476</c:v>
                </c:pt>
                <c:pt idx="5565">
                  <c:v>6.89476</c:v>
                </c:pt>
                <c:pt idx="5566">
                  <c:v>6.89476</c:v>
                </c:pt>
                <c:pt idx="5567">
                  <c:v>6.89476</c:v>
                </c:pt>
                <c:pt idx="5568">
                  <c:v>6.89476</c:v>
                </c:pt>
                <c:pt idx="5569">
                  <c:v>7.584236</c:v>
                </c:pt>
                <c:pt idx="5570">
                  <c:v>7.584236</c:v>
                </c:pt>
                <c:pt idx="5571">
                  <c:v>7.584236</c:v>
                </c:pt>
                <c:pt idx="5572">
                  <c:v>7.584236</c:v>
                </c:pt>
                <c:pt idx="5573">
                  <c:v>8.273712</c:v>
                </c:pt>
                <c:pt idx="5574">
                  <c:v>8.273712</c:v>
                </c:pt>
                <c:pt idx="5575">
                  <c:v>7.584236</c:v>
                </c:pt>
                <c:pt idx="5576">
                  <c:v>8.273712</c:v>
                </c:pt>
                <c:pt idx="5577">
                  <c:v>8.273712</c:v>
                </c:pt>
                <c:pt idx="5578">
                  <c:v>7.584236</c:v>
                </c:pt>
                <c:pt idx="5579">
                  <c:v>8.273712</c:v>
                </c:pt>
                <c:pt idx="5580">
                  <c:v>7.584236</c:v>
                </c:pt>
                <c:pt idx="5581">
                  <c:v>7.584236</c:v>
                </c:pt>
                <c:pt idx="5582">
                  <c:v>7.584236</c:v>
                </c:pt>
                <c:pt idx="5583">
                  <c:v>7.584236</c:v>
                </c:pt>
                <c:pt idx="5584">
                  <c:v>6.89476</c:v>
                </c:pt>
                <c:pt idx="5585">
                  <c:v>6.89476</c:v>
                </c:pt>
                <c:pt idx="5586">
                  <c:v>6.89476</c:v>
                </c:pt>
                <c:pt idx="5587">
                  <c:v>6.89476</c:v>
                </c:pt>
                <c:pt idx="5588">
                  <c:v>6.89476</c:v>
                </c:pt>
                <c:pt idx="5589">
                  <c:v>6.89476</c:v>
                </c:pt>
                <c:pt idx="5590">
                  <c:v>7.584236</c:v>
                </c:pt>
                <c:pt idx="5591">
                  <c:v>7.584236</c:v>
                </c:pt>
                <c:pt idx="5592">
                  <c:v>8.273712</c:v>
                </c:pt>
                <c:pt idx="5593">
                  <c:v>8.273712</c:v>
                </c:pt>
                <c:pt idx="5594">
                  <c:v>8.963188</c:v>
                </c:pt>
                <c:pt idx="5595">
                  <c:v>8.963188</c:v>
                </c:pt>
                <c:pt idx="5596">
                  <c:v>9.652664</c:v>
                </c:pt>
                <c:pt idx="5597">
                  <c:v>9.652664</c:v>
                </c:pt>
                <c:pt idx="5598">
                  <c:v>10.34214</c:v>
                </c:pt>
                <c:pt idx="5599">
                  <c:v>10.34214</c:v>
                </c:pt>
                <c:pt idx="5600">
                  <c:v>10.34214</c:v>
                </c:pt>
                <c:pt idx="5601">
                  <c:v>11.031616</c:v>
                </c:pt>
                <c:pt idx="5602">
                  <c:v>10.34214</c:v>
                </c:pt>
                <c:pt idx="5603">
                  <c:v>10.34214</c:v>
                </c:pt>
                <c:pt idx="5604">
                  <c:v>10.34214</c:v>
                </c:pt>
                <c:pt idx="5605">
                  <c:v>10.34214</c:v>
                </c:pt>
                <c:pt idx="5606">
                  <c:v>9.652664</c:v>
                </c:pt>
                <c:pt idx="5607">
                  <c:v>9.652664</c:v>
                </c:pt>
                <c:pt idx="5608">
                  <c:v>8.963188</c:v>
                </c:pt>
                <c:pt idx="5609">
                  <c:v>8.963188</c:v>
                </c:pt>
                <c:pt idx="5610">
                  <c:v>8.273712</c:v>
                </c:pt>
                <c:pt idx="5611">
                  <c:v>7.584236</c:v>
                </c:pt>
                <c:pt idx="5612">
                  <c:v>6.89476</c:v>
                </c:pt>
                <c:pt idx="5613">
                  <c:v>6.89476</c:v>
                </c:pt>
                <c:pt idx="5614">
                  <c:v>6.205284</c:v>
                </c:pt>
                <c:pt idx="5615">
                  <c:v>6.205284</c:v>
                </c:pt>
                <c:pt idx="5616">
                  <c:v>6.205284</c:v>
                </c:pt>
                <c:pt idx="5617">
                  <c:v>5.515808</c:v>
                </c:pt>
                <c:pt idx="5618">
                  <c:v>5.515808</c:v>
                </c:pt>
                <c:pt idx="5619">
                  <c:v>5.515808</c:v>
                </c:pt>
                <c:pt idx="5620">
                  <c:v>5.515808</c:v>
                </c:pt>
                <c:pt idx="5621">
                  <c:v>5.515808</c:v>
                </c:pt>
                <c:pt idx="5622">
                  <c:v>5.515808</c:v>
                </c:pt>
                <c:pt idx="5623">
                  <c:v>6.205284</c:v>
                </c:pt>
                <c:pt idx="5624">
                  <c:v>6.205284</c:v>
                </c:pt>
                <c:pt idx="5625">
                  <c:v>6.205284</c:v>
                </c:pt>
                <c:pt idx="5626">
                  <c:v>6.205284</c:v>
                </c:pt>
                <c:pt idx="5627">
                  <c:v>6.205284</c:v>
                </c:pt>
                <c:pt idx="5628">
                  <c:v>6.205284</c:v>
                </c:pt>
                <c:pt idx="5629">
                  <c:v>6.205284</c:v>
                </c:pt>
                <c:pt idx="5630">
                  <c:v>6.205284</c:v>
                </c:pt>
                <c:pt idx="5631">
                  <c:v>5.515808</c:v>
                </c:pt>
                <c:pt idx="5632">
                  <c:v>5.515808</c:v>
                </c:pt>
                <c:pt idx="5633">
                  <c:v>5.515808</c:v>
                </c:pt>
                <c:pt idx="5634">
                  <c:v>5.515808</c:v>
                </c:pt>
                <c:pt idx="5635">
                  <c:v>4.826332</c:v>
                </c:pt>
                <c:pt idx="5636">
                  <c:v>5.515808</c:v>
                </c:pt>
                <c:pt idx="5637">
                  <c:v>5.515808</c:v>
                </c:pt>
                <c:pt idx="5638">
                  <c:v>5.515808</c:v>
                </c:pt>
                <c:pt idx="5639">
                  <c:v>5.515808</c:v>
                </c:pt>
                <c:pt idx="5640">
                  <c:v>6.205284</c:v>
                </c:pt>
                <c:pt idx="5641">
                  <c:v>6.89476</c:v>
                </c:pt>
                <c:pt idx="5642">
                  <c:v>6.89476</c:v>
                </c:pt>
                <c:pt idx="5643">
                  <c:v>7.584236</c:v>
                </c:pt>
                <c:pt idx="5644">
                  <c:v>8.273712</c:v>
                </c:pt>
                <c:pt idx="5645">
                  <c:v>8.963188</c:v>
                </c:pt>
                <c:pt idx="5646">
                  <c:v>9.652664</c:v>
                </c:pt>
                <c:pt idx="5647">
                  <c:v>9.652664</c:v>
                </c:pt>
                <c:pt idx="5648">
                  <c:v>10.34214</c:v>
                </c:pt>
                <c:pt idx="5649">
                  <c:v>10.34214</c:v>
                </c:pt>
                <c:pt idx="5650">
                  <c:v>10.34214</c:v>
                </c:pt>
                <c:pt idx="5651">
                  <c:v>10.34214</c:v>
                </c:pt>
                <c:pt idx="5652">
                  <c:v>11.031616</c:v>
                </c:pt>
                <c:pt idx="5653">
                  <c:v>11.031616</c:v>
                </c:pt>
                <c:pt idx="5654">
                  <c:v>10.34214</c:v>
                </c:pt>
                <c:pt idx="5655">
                  <c:v>10.34214</c:v>
                </c:pt>
                <c:pt idx="5656">
                  <c:v>10.34214</c:v>
                </c:pt>
                <c:pt idx="5657">
                  <c:v>10.34214</c:v>
                </c:pt>
                <c:pt idx="5658">
                  <c:v>10.34214</c:v>
                </c:pt>
                <c:pt idx="5659">
                  <c:v>9.652664</c:v>
                </c:pt>
                <c:pt idx="5660">
                  <c:v>9.652664</c:v>
                </c:pt>
                <c:pt idx="5661">
                  <c:v>8.963188</c:v>
                </c:pt>
                <c:pt idx="5662">
                  <c:v>8.963188</c:v>
                </c:pt>
                <c:pt idx="5663">
                  <c:v>8.963188</c:v>
                </c:pt>
                <c:pt idx="5664">
                  <c:v>8.273712</c:v>
                </c:pt>
                <c:pt idx="5665">
                  <c:v>7.584236</c:v>
                </c:pt>
                <c:pt idx="5666">
                  <c:v>7.584236</c:v>
                </c:pt>
                <c:pt idx="5667">
                  <c:v>6.89476</c:v>
                </c:pt>
                <c:pt idx="5668">
                  <c:v>6.89476</c:v>
                </c:pt>
                <c:pt idx="5669">
                  <c:v>6.89476</c:v>
                </c:pt>
                <c:pt idx="5670">
                  <c:v>6.89476</c:v>
                </c:pt>
                <c:pt idx="5671">
                  <c:v>6.205284</c:v>
                </c:pt>
                <c:pt idx="5672">
                  <c:v>6.205284</c:v>
                </c:pt>
                <c:pt idx="5673">
                  <c:v>6.205284</c:v>
                </c:pt>
                <c:pt idx="5674">
                  <c:v>5.515808</c:v>
                </c:pt>
                <c:pt idx="5675">
                  <c:v>5.515808</c:v>
                </c:pt>
                <c:pt idx="5676">
                  <c:v>5.515808</c:v>
                </c:pt>
                <c:pt idx="5677">
                  <c:v>5.515808</c:v>
                </c:pt>
                <c:pt idx="5678">
                  <c:v>5.515808</c:v>
                </c:pt>
                <c:pt idx="5679">
                  <c:v>5.515808</c:v>
                </c:pt>
                <c:pt idx="5680">
                  <c:v>5.515808</c:v>
                </c:pt>
                <c:pt idx="5681">
                  <c:v>6.205284</c:v>
                </c:pt>
                <c:pt idx="5682">
                  <c:v>6.205284</c:v>
                </c:pt>
                <c:pt idx="5683">
                  <c:v>6.205284</c:v>
                </c:pt>
                <c:pt idx="5684">
                  <c:v>6.205284</c:v>
                </c:pt>
                <c:pt idx="5685">
                  <c:v>6.205284</c:v>
                </c:pt>
                <c:pt idx="5686">
                  <c:v>6.205284</c:v>
                </c:pt>
                <c:pt idx="5687">
                  <c:v>6.205284</c:v>
                </c:pt>
                <c:pt idx="5688">
                  <c:v>6.205284</c:v>
                </c:pt>
                <c:pt idx="5689">
                  <c:v>6.205284</c:v>
                </c:pt>
                <c:pt idx="5690">
                  <c:v>5.515808</c:v>
                </c:pt>
                <c:pt idx="5691">
                  <c:v>5.515808</c:v>
                </c:pt>
                <c:pt idx="5692">
                  <c:v>5.515808</c:v>
                </c:pt>
                <c:pt idx="5693">
                  <c:v>6.205284</c:v>
                </c:pt>
                <c:pt idx="5694">
                  <c:v>5.515808</c:v>
                </c:pt>
                <c:pt idx="5695">
                  <c:v>5.515808</c:v>
                </c:pt>
                <c:pt idx="5696">
                  <c:v>6.205284</c:v>
                </c:pt>
                <c:pt idx="5697">
                  <c:v>6.205284</c:v>
                </c:pt>
                <c:pt idx="5698">
                  <c:v>6.89476</c:v>
                </c:pt>
                <c:pt idx="5699">
                  <c:v>6.89476</c:v>
                </c:pt>
                <c:pt idx="5700">
                  <c:v>7.584236</c:v>
                </c:pt>
                <c:pt idx="5701">
                  <c:v>8.273712</c:v>
                </c:pt>
                <c:pt idx="5702">
                  <c:v>8.963188</c:v>
                </c:pt>
                <c:pt idx="5703">
                  <c:v>9.652664</c:v>
                </c:pt>
                <c:pt idx="5704">
                  <c:v>10.34214</c:v>
                </c:pt>
                <c:pt idx="5705">
                  <c:v>10.34214</c:v>
                </c:pt>
                <c:pt idx="5706">
                  <c:v>11.031616</c:v>
                </c:pt>
                <c:pt idx="5707">
                  <c:v>11.031616</c:v>
                </c:pt>
                <c:pt idx="5708">
                  <c:v>11.031616</c:v>
                </c:pt>
                <c:pt idx="5709">
                  <c:v>11.031616</c:v>
                </c:pt>
                <c:pt idx="5710">
                  <c:v>11.031616</c:v>
                </c:pt>
                <c:pt idx="5711">
                  <c:v>11.031616</c:v>
                </c:pt>
                <c:pt idx="5712">
                  <c:v>10.34214</c:v>
                </c:pt>
                <c:pt idx="5713">
                  <c:v>10.34214</c:v>
                </c:pt>
                <c:pt idx="5714">
                  <c:v>9.652664</c:v>
                </c:pt>
                <c:pt idx="5715">
                  <c:v>9.652664</c:v>
                </c:pt>
                <c:pt idx="5716">
                  <c:v>8.963188</c:v>
                </c:pt>
                <c:pt idx="5717">
                  <c:v>8.963188</c:v>
                </c:pt>
                <c:pt idx="5718">
                  <c:v>8.273712</c:v>
                </c:pt>
                <c:pt idx="5719">
                  <c:v>8.273712</c:v>
                </c:pt>
                <c:pt idx="5720">
                  <c:v>7.584236</c:v>
                </c:pt>
                <c:pt idx="5721">
                  <c:v>7.584236</c:v>
                </c:pt>
                <c:pt idx="5722">
                  <c:v>7.584236</c:v>
                </c:pt>
                <c:pt idx="5723">
                  <c:v>6.89476</c:v>
                </c:pt>
                <c:pt idx="5724">
                  <c:v>6.89476</c:v>
                </c:pt>
                <c:pt idx="5725">
                  <c:v>6.89476</c:v>
                </c:pt>
                <c:pt idx="5726">
                  <c:v>6.89476</c:v>
                </c:pt>
                <c:pt idx="5727">
                  <c:v>6.89476</c:v>
                </c:pt>
                <c:pt idx="5728">
                  <c:v>6.89476</c:v>
                </c:pt>
                <c:pt idx="5729">
                  <c:v>6.205284</c:v>
                </c:pt>
                <c:pt idx="5730">
                  <c:v>6.205284</c:v>
                </c:pt>
                <c:pt idx="5731">
                  <c:v>6.205284</c:v>
                </c:pt>
                <c:pt idx="5732">
                  <c:v>6.89476</c:v>
                </c:pt>
                <c:pt idx="5733">
                  <c:v>6.89476</c:v>
                </c:pt>
                <c:pt idx="5734">
                  <c:v>6.89476</c:v>
                </c:pt>
                <c:pt idx="5735">
                  <c:v>6.89476</c:v>
                </c:pt>
                <c:pt idx="5736">
                  <c:v>6.89476</c:v>
                </c:pt>
                <c:pt idx="5737">
                  <c:v>6.89476</c:v>
                </c:pt>
                <c:pt idx="5738">
                  <c:v>6.89476</c:v>
                </c:pt>
                <c:pt idx="5739">
                  <c:v>6.89476</c:v>
                </c:pt>
                <c:pt idx="5740">
                  <c:v>6.205284</c:v>
                </c:pt>
                <c:pt idx="5741">
                  <c:v>6.89476</c:v>
                </c:pt>
                <c:pt idx="5742">
                  <c:v>6.205284</c:v>
                </c:pt>
                <c:pt idx="5743">
                  <c:v>6.205284</c:v>
                </c:pt>
                <c:pt idx="5744">
                  <c:v>6.205284</c:v>
                </c:pt>
                <c:pt idx="5745">
                  <c:v>6.205284</c:v>
                </c:pt>
                <c:pt idx="5746">
                  <c:v>6.205284</c:v>
                </c:pt>
                <c:pt idx="5747">
                  <c:v>5.515808</c:v>
                </c:pt>
                <c:pt idx="5748">
                  <c:v>6.205284</c:v>
                </c:pt>
                <c:pt idx="5749">
                  <c:v>5.515808</c:v>
                </c:pt>
                <c:pt idx="5750">
                  <c:v>6.205284</c:v>
                </c:pt>
                <c:pt idx="5751">
                  <c:v>6.205284</c:v>
                </c:pt>
                <c:pt idx="5752">
                  <c:v>6.205284</c:v>
                </c:pt>
                <c:pt idx="5753">
                  <c:v>6.205284</c:v>
                </c:pt>
                <c:pt idx="5754">
                  <c:v>6.205284</c:v>
                </c:pt>
                <c:pt idx="5755">
                  <c:v>6.205284</c:v>
                </c:pt>
                <c:pt idx="5756">
                  <c:v>6.205284</c:v>
                </c:pt>
                <c:pt idx="5757">
                  <c:v>6.205284</c:v>
                </c:pt>
                <c:pt idx="5758">
                  <c:v>6.205284</c:v>
                </c:pt>
                <c:pt idx="5759">
                  <c:v>6.205284</c:v>
                </c:pt>
                <c:pt idx="5760">
                  <c:v>6.89476</c:v>
                </c:pt>
                <c:pt idx="5761">
                  <c:v>7.584236</c:v>
                </c:pt>
                <c:pt idx="5762">
                  <c:v>7.584236</c:v>
                </c:pt>
                <c:pt idx="5763">
                  <c:v>8.273712</c:v>
                </c:pt>
                <c:pt idx="5764">
                  <c:v>8.963188</c:v>
                </c:pt>
                <c:pt idx="5765">
                  <c:v>8.963188</c:v>
                </c:pt>
                <c:pt idx="5766">
                  <c:v>9.652664</c:v>
                </c:pt>
                <c:pt idx="5767">
                  <c:v>10.34214</c:v>
                </c:pt>
                <c:pt idx="5768">
                  <c:v>10.34214</c:v>
                </c:pt>
                <c:pt idx="5769">
                  <c:v>11.031616</c:v>
                </c:pt>
                <c:pt idx="5770">
                  <c:v>11.031616</c:v>
                </c:pt>
                <c:pt idx="5771">
                  <c:v>11.031616</c:v>
                </c:pt>
                <c:pt idx="5772">
                  <c:v>10.34214</c:v>
                </c:pt>
                <c:pt idx="5773">
                  <c:v>10.34214</c:v>
                </c:pt>
                <c:pt idx="5774">
                  <c:v>10.34214</c:v>
                </c:pt>
                <c:pt idx="5775">
                  <c:v>9.652664</c:v>
                </c:pt>
                <c:pt idx="5776">
                  <c:v>8.963188</c:v>
                </c:pt>
                <c:pt idx="5777">
                  <c:v>8.963188</c:v>
                </c:pt>
                <c:pt idx="5778">
                  <c:v>8.273712</c:v>
                </c:pt>
                <c:pt idx="5779">
                  <c:v>7.584236</c:v>
                </c:pt>
                <c:pt idx="5780">
                  <c:v>7.584236</c:v>
                </c:pt>
                <c:pt idx="5781">
                  <c:v>6.89476</c:v>
                </c:pt>
                <c:pt idx="5782">
                  <c:v>6.89476</c:v>
                </c:pt>
                <c:pt idx="5783">
                  <c:v>6.89476</c:v>
                </c:pt>
                <c:pt idx="5784">
                  <c:v>6.89476</c:v>
                </c:pt>
                <c:pt idx="5785">
                  <c:v>6.89476</c:v>
                </c:pt>
                <c:pt idx="5786">
                  <c:v>6.89476</c:v>
                </c:pt>
                <c:pt idx="5787">
                  <c:v>6.89476</c:v>
                </c:pt>
                <c:pt idx="5788">
                  <c:v>6.89476</c:v>
                </c:pt>
                <c:pt idx="5789">
                  <c:v>6.89476</c:v>
                </c:pt>
                <c:pt idx="5790">
                  <c:v>6.89476</c:v>
                </c:pt>
                <c:pt idx="5791">
                  <c:v>6.89476</c:v>
                </c:pt>
                <c:pt idx="5792">
                  <c:v>6.89476</c:v>
                </c:pt>
                <c:pt idx="5793">
                  <c:v>6.89476</c:v>
                </c:pt>
                <c:pt idx="5794">
                  <c:v>6.205284</c:v>
                </c:pt>
                <c:pt idx="5795">
                  <c:v>6.205284</c:v>
                </c:pt>
                <c:pt idx="5796">
                  <c:v>6.205284</c:v>
                </c:pt>
                <c:pt idx="5797">
                  <c:v>6.205284</c:v>
                </c:pt>
                <c:pt idx="5798">
                  <c:v>6.89476</c:v>
                </c:pt>
                <c:pt idx="5799">
                  <c:v>6.205284</c:v>
                </c:pt>
                <c:pt idx="5800">
                  <c:v>6.89476</c:v>
                </c:pt>
                <c:pt idx="5801">
                  <c:v>6.89476</c:v>
                </c:pt>
                <c:pt idx="5802">
                  <c:v>6.205284</c:v>
                </c:pt>
                <c:pt idx="5803">
                  <c:v>6.205284</c:v>
                </c:pt>
                <c:pt idx="5804">
                  <c:v>6.205284</c:v>
                </c:pt>
                <c:pt idx="5805">
                  <c:v>6.205284</c:v>
                </c:pt>
                <c:pt idx="5806">
                  <c:v>6.205284</c:v>
                </c:pt>
                <c:pt idx="5807">
                  <c:v>6.205284</c:v>
                </c:pt>
                <c:pt idx="5808">
                  <c:v>6.205284</c:v>
                </c:pt>
                <c:pt idx="5809">
                  <c:v>6.205284</c:v>
                </c:pt>
                <c:pt idx="5810">
                  <c:v>6.205284</c:v>
                </c:pt>
                <c:pt idx="5811">
                  <c:v>6.205284</c:v>
                </c:pt>
                <c:pt idx="5812">
                  <c:v>6.89476</c:v>
                </c:pt>
                <c:pt idx="5813">
                  <c:v>6.89476</c:v>
                </c:pt>
                <c:pt idx="5814">
                  <c:v>6.89476</c:v>
                </c:pt>
                <c:pt idx="5815">
                  <c:v>6.89476</c:v>
                </c:pt>
                <c:pt idx="5816">
                  <c:v>7.584236</c:v>
                </c:pt>
                <c:pt idx="5817">
                  <c:v>7.584236</c:v>
                </c:pt>
                <c:pt idx="5818">
                  <c:v>8.273712</c:v>
                </c:pt>
                <c:pt idx="5819">
                  <c:v>8.273712</c:v>
                </c:pt>
                <c:pt idx="5820">
                  <c:v>8.273712</c:v>
                </c:pt>
                <c:pt idx="5821">
                  <c:v>8.963188</c:v>
                </c:pt>
                <c:pt idx="5822">
                  <c:v>8.963188</c:v>
                </c:pt>
                <c:pt idx="5823">
                  <c:v>9.652664</c:v>
                </c:pt>
                <c:pt idx="5824">
                  <c:v>9.652664</c:v>
                </c:pt>
                <c:pt idx="5825">
                  <c:v>9.652664</c:v>
                </c:pt>
                <c:pt idx="5826">
                  <c:v>10.34214</c:v>
                </c:pt>
                <c:pt idx="5827">
                  <c:v>10.34214</c:v>
                </c:pt>
                <c:pt idx="5828">
                  <c:v>10.34214</c:v>
                </c:pt>
                <c:pt idx="5829">
                  <c:v>10.34214</c:v>
                </c:pt>
                <c:pt idx="5830">
                  <c:v>9.652664</c:v>
                </c:pt>
                <c:pt idx="5831">
                  <c:v>9.652664</c:v>
                </c:pt>
                <c:pt idx="5832">
                  <c:v>8.963188</c:v>
                </c:pt>
                <c:pt idx="5833">
                  <c:v>8.963188</c:v>
                </c:pt>
                <c:pt idx="5834">
                  <c:v>8.273712</c:v>
                </c:pt>
                <c:pt idx="5835">
                  <c:v>7.584236</c:v>
                </c:pt>
                <c:pt idx="5836">
                  <c:v>7.584236</c:v>
                </c:pt>
                <c:pt idx="5837">
                  <c:v>6.89476</c:v>
                </c:pt>
                <c:pt idx="5838">
                  <c:v>6.89476</c:v>
                </c:pt>
                <c:pt idx="5839">
                  <c:v>6.89476</c:v>
                </c:pt>
                <c:pt idx="5840">
                  <c:v>6.89476</c:v>
                </c:pt>
                <c:pt idx="5841">
                  <c:v>6.89476</c:v>
                </c:pt>
                <c:pt idx="5842">
                  <c:v>6.89476</c:v>
                </c:pt>
                <c:pt idx="5843">
                  <c:v>6.89476</c:v>
                </c:pt>
                <c:pt idx="5844">
                  <c:v>6.89476</c:v>
                </c:pt>
                <c:pt idx="5845">
                  <c:v>6.89476</c:v>
                </c:pt>
                <c:pt idx="5846">
                  <c:v>6.89476</c:v>
                </c:pt>
                <c:pt idx="5847">
                  <c:v>6.89476</c:v>
                </c:pt>
                <c:pt idx="5848">
                  <c:v>6.89476</c:v>
                </c:pt>
                <c:pt idx="5849">
                  <c:v>6.89476</c:v>
                </c:pt>
                <c:pt idx="5850">
                  <c:v>7.584236</c:v>
                </c:pt>
                <c:pt idx="5851">
                  <c:v>7.584236</c:v>
                </c:pt>
                <c:pt idx="5852">
                  <c:v>7.584236</c:v>
                </c:pt>
                <c:pt idx="5853">
                  <c:v>7.584236</c:v>
                </c:pt>
                <c:pt idx="5854">
                  <c:v>7.584236</c:v>
                </c:pt>
                <c:pt idx="5855">
                  <c:v>7.584236</c:v>
                </c:pt>
                <c:pt idx="5856">
                  <c:v>7.584236</c:v>
                </c:pt>
                <c:pt idx="5857">
                  <c:v>7.584236</c:v>
                </c:pt>
                <c:pt idx="5858">
                  <c:v>8.273712</c:v>
                </c:pt>
                <c:pt idx="5859">
                  <c:v>8.273712</c:v>
                </c:pt>
                <c:pt idx="5860">
                  <c:v>8.273712</c:v>
                </c:pt>
                <c:pt idx="5861">
                  <c:v>8.273712</c:v>
                </c:pt>
                <c:pt idx="5862">
                  <c:v>8.273712</c:v>
                </c:pt>
                <c:pt idx="5863">
                  <c:v>8.273712</c:v>
                </c:pt>
                <c:pt idx="5864">
                  <c:v>8.273712</c:v>
                </c:pt>
                <c:pt idx="5865">
                  <c:v>8.963188</c:v>
                </c:pt>
                <c:pt idx="5866">
                  <c:v>8.273712</c:v>
                </c:pt>
                <c:pt idx="5867">
                  <c:v>8.273712</c:v>
                </c:pt>
                <c:pt idx="5868">
                  <c:v>8.273712</c:v>
                </c:pt>
                <c:pt idx="5869">
                  <c:v>8.273712</c:v>
                </c:pt>
                <c:pt idx="5870">
                  <c:v>7.584236</c:v>
                </c:pt>
                <c:pt idx="5871">
                  <c:v>8.273712</c:v>
                </c:pt>
                <c:pt idx="5872">
                  <c:v>7.584236</c:v>
                </c:pt>
                <c:pt idx="5873">
                  <c:v>7.584236</c:v>
                </c:pt>
                <c:pt idx="5874">
                  <c:v>7.584236</c:v>
                </c:pt>
                <c:pt idx="5875">
                  <c:v>7.584236</c:v>
                </c:pt>
                <c:pt idx="5876">
                  <c:v>7.584236</c:v>
                </c:pt>
                <c:pt idx="5877">
                  <c:v>7.584236</c:v>
                </c:pt>
                <c:pt idx="5878">
                  <c:v>7.584236</c:v>
                </c:pt>
                <c:pt idx="5879">
                  <c:v>7.584236</c:v>
                </c:pt>
                <c:pt idx="5880">
                  <c:v>8.273712</c:v>
                </c:pt>
                <c:pt idx="5881">
                  <c:v>7.584236</c:v>
                </c:pt>
                <c:pt idx="5882">
                  <c:v>7.584236</c:v>
                </c:pt>
                <c:pt idx="5883">
                  <c:v>7.584236</c:v>
                </c:pt>
                <c:pt idx="5884">
                  <c:v>7.584236</c:v>
                </c:pt>
                <c:pt idx="5885">
                  <c:v>7.584236</c:v>
                </c:pt>
                <c:pt idx="5886">
                  <c:v>7.584236</c:v>
                </c:pt>
                <c:pt idx="5887">
                  <c:v>6.89476</c:v>
                </c:pt>
                <c:pt idx="5888">
                  <c:v>6.89476</c:v>
                </c:pt>
                <c:pt idx="5889">
                  <c:v>6.89476</c:v>
                </c:pt>
                <c:pt idx="5890">
                  <c:v>6.89476</c:v>
                </c:pt>
                <c:pt idx="5891">
                  <c:v>6.89476</c:v>
                </c:pt>
                <c:pt idx="5892">
                  <c:v>6.89476</c:v>
                </c:pt>
                <c:pt idx="5893">
                  <c:v>6.89476</c:v>
                </c:pt>
                <c:pt idx="5894">
                  <c:v>6.89476</c:v>
                </c:pt>
                <c:pt idx="5895">
                  <c:v>6.89476</c:v>
                </c:pt>
                <c:pt idx="5896">
                  <c:v>6.89476</c:v>
                </c:pt>
                <c:pt idx="5897">
                  <c:v>6.89476</c:v>
                </c:pt>
                <c:pt idx="5898">
                  <c:v>6.89476</c:v>
                </c:pt>
                <c:pt idx="5899">
                  <c:v>6.89476</c:v>
                </c:pt>
                <c:pt idx="5900">
                  <c:v>7.584236</c:v>
                </c:pt>
                <c:pt idx="5901">
                  <c:v>7.584236</c:v>
                </c:pt>
                <c:pt idx="5902">
                  <c:v>7.584236</c:v>
                </c:pt>
                <c:pt idx="5903">
                  <c:v>7.584236</c:v>
                </c:pt>
                <c:pt idx="5904">
                  <c:v>7.584236</c:v>
                </c:pt>
                <c:pt idx="5905">
                  <c:v>8.273712</c:v>
                </c:pt>
                <c:pt idx="5906">
                  <c:v>8.273712</c:v>
                </c:pt>
                <c:pt idx="5907">
                  <c:v>8.273712</c:v>
                </c:pt>
                <c:pt idx="5908">
                  <c:v>8.963188</c:v>
                </c:pt>
                <c:pt idx="5909">
                  <c:v>8.963188</c:v>
                </c:pt>
                <c:pt idx="5910">
                  <c:v>8.963188</c:v>
                </c:pt>
                <c:pt idx="5911">
                  <c:v>9.652664</c:v>
                </c:pt>
                <c:pt idx="5912">
                  <c:v>9.652664</c:v>
                </c:pt>
                <c:pt idx="5913">
                  <c:v>9.652664</c:v>
                </c:pt>
                <c:pt idx="5914">
                  <c:v>9.652664</c:v>
                </c:pt>
                <c:pt idx="5915">
                  <c:v>9.652664</c:v>
                </c:pt>
                <c:pt idx="5916">
                  <c:v>9.652664</c:v>
                </c:pt>
                <c:pt idx="5917">
                  <c:v>9.652664</c:v>
                </c:pt>
                <c:pt idx="5918">
                  <c:v>9.652664</c:v>
                </c:pt>
                <c:pt idx="5919">
                  <c:v>9.652664</c:v>
                </c:pt>
                <c:pt idx="5920">
                  <c:v>8.963188</c:v>
                </c:pt>
                <c:pt idx="5921">
                  <c:v>8.963188</c:v>
                </c:pt>
                <c:pt idx="5922">
                  <c:v>8.963188</c:v>
                </c:pt>
                <c:pt idx="5923">
                  <c:v>8.273712</c:v>
                </c:pt>
                <c:pt idx="5924">
                  <c:v>8.273712</c:v>
                </c:pt>
                <c:pt idx="5925">
                  <c:v>7.584236</c:v>
                </c:pt>
                <c:pt idx="5926">
                  <c:v>7.584236</c:v>
                </c:pt>
                <c:pt idx="5927">
                  <c:v>7.584236</c:v>
                </c:pt>
                <c:pt idx="5928">
                  <c:v>6.89476</c:v>
                </c:pt>
                <c:pt idx="5929">
                  <c:v>6.89476</c:v>
                </c:pt>
                <c:pt idx="5930">
                  <c:v>6.89476</c:v>
                </c:pt>
                <c:pt idx="5931">
                  <c:v>6.89476</c:v>
                </c:pt>
                <c:pt idx="5932">
                  <c:v>6.205284</c:v>
                </c:pt>
                <c:pt idx="5933">
                  <c:v>6.205284</c:v>
                </c:pt>
                <c:pt idx="5934">
                  <c:v>6.205284</c:v>
                </c:pt>
                <c:pt idx="5935">
                  <c:v>6.205284</c:v>
                </c:pt>
                <c:pt idx="5936">
                  <c:v>6.205284</c:v>
                </c:pt>
                <c:pt idx="5937">
                  <c:v>6.205284</c:v>
                </c:pt>
                <c:pt idx="5938">
                  <c:v>5.515808</c:v>
                </c:pt>
                <c:pt idx="5939">
                  <c:v>5.515808</c:v>
                </c:pt>
                <c:pt idx="5940">
                  <c:v>5.515808</c:v>
                </c:pt>
                <c:pt idx="5941">
                  <c:v>5.515808</c:v>
                </c:pt>
                <c:pt idx="5942">
                  <c:v>5.515808</c:v>
                </c:pt>
                <c:pt idx="5943">
                  <c:v>5.515808</c:v>
                </c:pt>
                <c:pt idx="5944">
                  <c:v>6.205284</c:v>
                </c:pt>
                <c:pt idx="5945">
                  <c:v>6.205284</c:v>
                </c:pt>
                <c:pt idx="5946">
                  <c:v>6.205284</c:v>
                </c:pt>
                <c:pt idx="5947">
                  <c:v>6.89476</c:v>
                </c:pt>
                <c:pt idx="5948">
                  <c:v>6.89476</c:v>
                </c:pt>
                <c:pt idx="5949">
                  <c:v>6.89476</c:v>
                </c:pt>
                <c:pt idx="5950">
                  <c:v>6.89476</c:v>
                </c:pt>
                <c:pt idx="5951">
                  <c:v>7.584236</c:v>
                </c:pt>
                <c:pt idx="5952">
                  <c:v>7.584236</c:v>
                </c:pt>
                <c:pt idx="5953">
                  <c:v>7.584236</c:v>
                </c:pt>
                <c:pt idx="5954">
                  <c:v>6.89476</c:v>
                </c:pt>
                <c:pt idx="5955">
                  <c:v>6.89476</c:v>
                </c:pt>
                <c:pt idx="5956">
                  <c:v>6.89476</c:v>
                </c:pt>
                <c:pt idx="5957">
                  <c:v>6.89476</c:v>
                </c:pt>
                <c:pt idx="5958">
                  <c:v>6.89476</c:v>
                </c:pt>
                <c:pt idx="5959">
                  <c:v>6.89476</c:v>
                </c:pt>
                <c:pt idx="5960">
                  <c:v>6.89476</c:v>
                </c:pt>
                <c:pt idx="5961">
                  <c:v>6.89476</c:v>
                </c:pt>
                <c:pt idx="5962">
                  <c:v>6.89476</c:v>
                </c:pt>
                <c:pt idx="5963">
                  <c:v>6.89476</c:v>
                </c:pt>
                <c:pt idx="5964">
                  <c:v>6.89476</c:v>
                </c:pt>
                <c:pt idx="5965">
                  <c:v>6.89476</c:v>
                </c:pt>
                <c:pt idx="5966">
                  <c:v>6.89476</c:v>
                </c:pt>
                <c:pt idx="5967">
                  <c:v>6.89476</c:v>
                </c:pt>
                <c:pt idx="5968">
                  <c:v>7.584236</c:v>
                </c:pt>
                <c:pt idx="5969">
                  <c:v>8.273712</c:v>
                </c:pt>
                <c:pt idx="5970">
                  <c:v>8.963188</c:v>
                </c:pt>
                <c:pt idx="5971">
                  <c:v>9.652664</c:v>
                </c:pt>
                <c:pt idx="5972">
                  <c:v>9.652664</c:v>
                </c:pt>
                <c:pt idx="5973">
                  <c:v>10.34214</c:v>
                </c:pt>
                <c:pt idx="5974">
                  <c:v>10.34214</c:v>
                </c:pt>
                <c:pt idx="5975">
                  <c:v>10.34214</c:v>
                </c:pt>
                <c:pt idx="5976">
                  <c:v>11.031616</c:v>
                </c:pt>
                <c:pt idx="5977">
                  <c:v>11.031616</c:v>
                </c:pt>
                <c:pt idx="5978">
                  <c:v>10.34214</c:v>
                </c:pt>
                <c:pt idx="5979">
                  <c:v>10.34214</c:v>
                </c:pt>
                <c:pt idx="5980">
                  <c:v>10.34214</c:v>
                </c:pt>
                <c:pt idx="5981">
                  <c:v>10.34214</c:v>
                </c:pt>
                <c:pt idx="5982">
                  <c:v>9.652664</c:v>
                </c:pt>
                <c:pt idx="5983">
                  <c:v>9.652664</c:v>
                </c:pt>
                <c:pt idx="5984">
                  <c:v>8.963188</c:v>
                </c:pt>
                <c:pt idx="5985">
                  <c:v>8.963188</c:v>
                </c:pt>
                <c:pt idx="5986">
                  <c:v>8.273712</c:v>
                </c:pt>
                <c:pt idx="5987">
                  <c:v>8.273712</c:v>
                </c:pt>
                <c:pt idx="5988">
                  <c:v>8.273712</c:v>
                </c:pt>
                <c:pt idx="5989">
                  <c:v>7.584236</c:v>
                </c:pt>
                <c:pt idx="5990">
                  <c:v>7.584236</c:v>
                </c:pt>
                <c:pt idx="5991">
                  <c:v>7.584236</c:v>
                </c:pt>
                <c:pt idx="5992">
                  <c:v>6.89476</c:v>
                </c:pt>
                <c:pt idx="5993">
                  <c:v>6.89476</c:v>
                </c:pt>
                <c:pt idx="5994">
                  <c:v>6.89476</c:v>
                </c:pt>
                <c:pt idx="5995">
                  <c:v>6.205284</c:v>
                </c:pt>
                <c:pt idx="5996">
                  <c:v>6.205284</c:v>
                </c:pt>
                <c:pt idx="5997">
                  <c:v>5.515808</c:v>
                </c:pt>
                <c:pt idx="5998">
                  <c:v>5.515808</c:v>
                </c:pt>
                <c:pt idx="5999">
                  <c:v>5.515808</c:v>
                </c:pt>
                <c:pt idx="6000">
                  <c:v>5.515808</c:v>
                </c:pt>
                <c:pt idx="6001">
                  <c:v>5.515808</c:v>
                </c:pt>
                <c:pt idx="6002">
                  <c:v>5.515808</c:v>
                </c:pt>
                <c:pt idx="6003">
                  <c:v>5.515808</c:v>
                </c:pt>
                <c:pt idx="6004">
                  <c:v>6.205284</c:v>
                </c:pt>
                <c:pt idx="6005">
                  <c:v>6.89476</c:v>
                </c:pt>
                <c:pt idx="6006">
                  <c:v>6.89476</c:v>
                </c:pt>
                <c:pt idx="6007">
                  <c:v>7.584236</c:v>
                </c:pt>
                <c:pt idx="6008">
                  <c:v>7.584236</c:v>
                </c:pt>
                <c:pt idx="6009">
                  <c:v>7.584236</c:v>
                </c:pt>
                <c:pt idx="6010">
                  <c:v>8.273712</c:v>
                </c:pt>
                <c:pt idx="6011">
                  <c:v>8.273712</c:v>
                </c:pt>
                <c:pt idx="6012">
                  <c:v>8.273712</c:v>
                </c:pt>
                <c:pt idx="6013">
                  <c:v>7.584236</c:v>
                </c:pt>
                <c:pt idx="6014">
                  <c:v>7.584236</c:v>
                </c:pt>
                <c:pt idx="6015">
                  <c:v>7.584236</c:v>
                </c:pt>
                <c:pt idx="6016">
                  <c:v>7.584236</c:v>
                </c:pt>
                <c:pt idx="6017">
                  <c:v>6.89476</c:v>
                </c:pt>
                <c:pt idx="6018">
                  <c:v>6.89476</c:v>
                </c:pt>
                <c:pt idx="6019">
                  <c:v>6.205284</c:v>
                </c:pt>
                <c:pt idx="6020">
                  <c:v>6.205284</c:v>
                </c:pt>
                <c:pt idx="6021">
                  <c:v>5.515808</c:v>
                </c:pt>
                <c:pt idx="6022">
                  <c:v>5.515808</c:v>
                </c:pt>
                <c:pt idx="6023">
                  <c:v>5.515808</c:v>
                </c:pt>
                <c:pt idx="6024">
                  <c:v>5.515808</c:v>
                </c:pt>
                <c:pt idx="6025">
                  <c:v>5.515808</c:v>
                </c:pt>
                <c:pt idx="6026">
                  <c:v>6.205284</c:v>
                </c:pt>
                <c:pt idx="6027">
                  <c:v>6.205284</c:v>
                </c:pt>
                <c:pt idx="6028">
                  <c:v>6.205284</c:v>
                </c:pt>
                <c:pt idx="6029">
                  <c:v>6.89476</c:v>
                </c:pt>
                <c:pt idx="6030">
                  <c:v>6.89476</c:v>
                </c:pt>
                <c:pt idx="6031">
                  <c:v>7.584236</c:v>
                </c:pt>
                <c:pt idx="6032">
                  <c:v>8.273712</c:v>
                </c:pt>
                <c:pt idx="6033">
                  <c:v>8.963188</c:v>
                </c:pt>
                <c:pt idx="6034">
                  <c:v>8.963188</c:v>
                </c:pt>
                <c:pt idx="6035">
                  <c:v>9.652664</c:v>
                </c:pt>
                <c:pt idx="6036">
                  <c:v>10.34214</c:v>
                </c:pt>
                <c:pt idx="6037">
                  <c:v>11.031616</c:v>
                </c:pt>
                <c:pt idx="6038">
                  <c:v>11.721092</c:v>
                </c:pt>
                <c:pt idx="6039">
                  <c:v>11.721092</c:v>
                </c:pt>
                <c:pt idx="6040">
                  <c:v>11.721092</c:v>
                </c:pt>
                <c:pt idx="6041">
                  <c:v>11.721092</c:v>
                </c:pt>
                <c:pt idx="6042">
                  <c:v>11.721092</c:v>
                </c:pt>
                <c:pt idx="6043">
                  <c:v>11.031616</c:v>
                </c:pt>
                <c:pt idx="6044">
                  <c:v>10.34214</c:v>
                </c:pt>
                <c:pt idx="6045">
                  <c:v>9.652664</c:v>
                </c:pt>
                <c:pt idx="6046">
                  <c:v>8.963188</c:v>
                </c:pt>
                <c:pt idx="6047">
                  <c:v>8.273712</c:v>
                </c:pt>
                <c:pt idx="6048">
                  <c:v>8.273712</c:v>
                </c:pt>
                <c:pt idx="6049">
                  <c:v>7.584236</c:v>
                </c:pt>
                <c:pt idx="6050">
                  <c:v>6.89476</c:v>
                </c:pt>
                <c:pt idx="6051">
                  <c:v>6.89476</c:v>
                </c:pt>
                <c:pt idx="6052">
                  <c:v>6.89476</c:v>
                </c:pt>
                <c:pt idx="6053">
                  <c:v>6.205284</c:v>
                </c:pt>
                <c:pt idx="6054">
                  <c:v>6.205284</c:v>
                </c:pt>
                <c:pt idx="6055">
                  <c:v>6.205284</c:v>
                </c:pt>
                <c:pt idx="6056">
                  <c:v>6.205284</c:v>
                </c:pt>
                <c:pt idx="6057">
                  <c:v>6.205284</c:v>
                </c:pt>
                <c:pt idx="6058">
                  <c:v>6.89476</c:v>
                </c:pt>
                <c:pt idx="6059">
                  <c:v>6.89476</c:v>
                </c:pt>
                <c:pt idx="6060">
                  <c:v>6.89476</c:v>
                </c:pt>
                <c:pt idx="6061">
                  <c:v>6.89476</c:v>
                </c:pt>
                <c:pt idx="6062">
                  <c:v>6.89476</c:v>
                </c:pt>
                <c:pt idx="6063">
                  <c:v>7.584236</c:v>
                </c:pt>
                <c:pt idx="6064">
                  <c:v>7.584236</c:v>
                </c:pt>
                <c:pt idx="6065">
                  <c:v>8.273712</c:v>
                </c:pt>
                <c:pt idx="6066">
                  <c:v>8.273712</c:v>
                </c:pt>
                <c:pt idx="6067">
                  <c:v>8.273712</c:v>
                </c:pt>
                <c:pt idx="6068">
                  <c:v>8.273712</c:v>
                </c:pt>
                <c:pt idx="6069">
                  <c:v>8.273712</c:v>
                </c:pt>
                <c:pt idx="6070">
                  <c:v>8.273712</c:v>
                </c:pt>
                <c:pt idx="6071">
                  <c:v>8.273712</c:v>
                </c:pt>
                <c:pt idx="6072">
                  <c:v>8.273712</c:v>
                </c:pt>
                <c:pt idx="6073">
                  <c:v>7.584236</c:v>
                </c:pt>
                <c:pt idx="6074">
                  <c:v>7.584236</c:v>
                </c:pt>
                <c:pt idx="6075">
                  <c:v>6.89476</c:v>
                </c:pt>
                <c:pt idx="6076">
                  <c:v>6.89476</c:v>
                </c:pt>
                <c:pt idx="6077">
                  <c:v>6.89476</c:v>
                </c:pt>
                <c:pt idx="6078">
                  <c:v>6.205284</c:v>
                </c:pt>
                <c:pt idx="6079">
                  <c:v>5.515808</c:v>
                </c:pt>
                <c:pt idx="6080">
                  <c:v>5.515808</c:v>
                </c:pt>
                <c:pt idx="6081">
                  <c:v>4.826332</c:v>
                </c:pt>
                <c:pt idx="6082">
                  <c:v>4.826332</c:v>
                </c:pt>
                <c:pt idx="6083">
                  <c:v>4.826332</c:v>
                </c:pt>
                <c:pt idx="6084">
                  <c:v>4.826332</c:v>
                </c:pt>
                <c:pt idx="6085">
                  <c:v>4.136856</c:v>
                </c:pt>
                <c:pt idx="6086">
                  <c:v>4.136856</c:v>
                </c:pt>
                <c:pt idx="6087">
                  <c:v>4.136856</c:v>
                </c:pt>
                <c:pt idx="6088">
                  <c:v>4.826332</c:v>
                </c:pt>
                <c:pt idx="6089">
                  <c:v>5.515808</c:v>
                </c:pt>
                <c:pt idx="6090">
                  <c:v>5.515808</c:v>
                </c:pt>
                <c:pt idx="6091">
                  <c:v>6.205284</c:v>
                </c:pt>
                <c:pt idx="6092">
                  <c:v>7.584236</c:v>
                </c:pt>
                <c:pt idx="6093">
                  <c:v>8.963188</c:v>
                </c:pt>
                <c:pt idx="6094">
                  <c:v>9.652664</c:v>
                </c:pt>
                <c:pt idx="6095">
                  <c:v>11.031616</c:v>
                </c:pt>
                <c:pt idx="6096">
                  <c:v>12.410568</c:v>
                </c:pt>
                <c:pt idx="6097">
                  <c:v>12.410568</c:v>
                </c:pt>
                <c:pt idx="6098">
                  <c:v>12.410568</c:v>
                </c:pt>
                <c:pt idx="6099">
                  <c:v>13.100044</c:v>
                </c:pt>
                <c:pt idx="6100">
                  <c:v>13.78952</c:v>
                </c:pt>
                <c:pt idx="6101">
                  <c:v>13.100044</c:v>
                </c:pt>
                <c:pt idx="6102">
                  <c:v>13.100044</c:v>
                </c:pt>
                <c:pt idx="6103">
                  <c:v>12.410568</c:v>
                </c:pt>
                <c:pt idx="6104">
                  <c:v>11.721092</c:v>
                </c:pt>
                <c:pt idx="6105">
                  <c:v>11.031616</c:v>
                </c:pt>
                <c:pt idx="6106">
                  <c:v>10.34214</c:v>
                </c:pt>
                <c:pt idx="6107">
                  <c:v>9.652664</c:v>
                </c:pt>
                <c:pt idx="6108">
                  <c:v>8.273712</c:v>
                </c:pt>
                <c:pt idx="6109">
                  <c:v>8.273712</c:v>
                </c:pt>
                <c:pt idx="6110">
                  <c:v>7.584236</c:v>
                </c:pt>
                <c:pt idx="6111">
                  <c:v>6.89476</c:v>
                </c:pt>
                <c:pt idx="6112">
                  <c:v>6.205284</c:v>
                </c:pt>
                <c:pt idx="6113">
                  <c:v>6.205284</c:v>
                </c:pt>
                <c:pt idx="6114">
                  <c:v>5.515808</c:v>
                </c:pt>
                <c:pt idx="6115">
                  <c:v>4.826332</c:v>
                </c:pt>
                <c:pt idx="6116">
                  <c:v>4.826332</c:v>
                </c:pt>
                <c:pt idx="6117">
                  <c:v>4.826332</c:v>
                </c:pt>
                <c:pt idx="6118">
                  <c:v>4.136856</c:v>
                </c:pt>
                <c:pt idx="6119">
                  <c:v>4.136856</c:v>
                </c:pt>
                <c:pt idx="6120">
                  <c:v>4.136856</c:v>
                </c:pt>
                <c:pt idx="6121">
                  <c:v>3.44738</c:v>
                </c:pt>
                <c:pt idx="6122">
                  <c:v>3.44738</c:v>
                </c:pt>
                <c:pt idx="6123">
                  <c:v>3.44738</c:v>
                </c:pt>
                <c:pt idx="6124">
                  <c:v>4.136856</c:v>
                </c:pt>
                <c:pt idx="6125">
                  <c:v>4.136856</c:v>
                </c:pt>
                <c:pt idx="6126">
                  <c:v>4.826332</c:v>
                </c:pt>
                <c:pt idx="6127">
                  <c:v>5.515808</c:v>
                </c:pt>
                <c:pt idx="6128">
                  <c:v>4.826332</c:v>
                </c:pt>
                <c:pt idx="6129">
                  <c:v>5.515808</c:v>
                </c:pt>
                <c:pt idx="6130">
                  <c:v>5.515808</c:v>
                </c:pt>
                <c:pt idx="6131">
                  <c:v>5.515808</c:v>
                </c:pt>
                <c:pt idx="6132">
                  <c:v>6.205284</c:v>
                </c:pt>
                <c:pt idx="6133">
                  <c:v>6.205284</c:v>
                </c:pt>
                <c:pt idx="6134">
                  <c:v>6.205284</c:v>
                </c:pt>
                <c:pt idx="6135">
                  <c:v>6.89476</c:v>
                </c:pt>
                <c:pt idx="6136">
                  <c:v>6.205284</c:v>
                </c:pt>
                <c:pt idx="6137">
                  <c:v>6.89476</c:v>
                </c:pt>
                <c:pt idx="6138">
                  <c:v>6.89476</c:v>
                </c:pt>
                <c:pt idx="6139">
                  <c:v>6.89476</c:v>
                </c:pt>
                <c:pt idx="6140">
                  <c:v>6.89476</c:v>
                </c:pt>
                <c:pt idx="6141">
                  <c:v>7.584236</c:v>
                </c:pt>
                <c:pt idx="6142">
                  <c:v>7.584236</c:v>
                </c:pt>
                <c:pt idx="6143">
                  <c:v>7.584236</c:v>
                </c:pt>
                <c:pt idx="6144">
                  <c:v>8.273712</c:v>
                </c:pt>
                <c:pt idx="6145">
                  <c:v>8.273712</c:v>
                </c:pt>
                <c:pt idx="6146">
                  <c:v>8.963188</c:v>
                </c:pt>
                <c:pt idx="6147">
                  <c:v>8.963188</c:v>
                </c:pt>
                <c:pt idx="6148">
                  <c:v>9.652664</c:v>
                </c:pt>
                <c:pt idx="6149">
                  <c:v>9.652664</c:v>
                </c:pt>
                <c:pt idx="6150">
                  <c:v>9.652664</c:v>
                </c:pt>
                <c:pt idx="6151">
                  <c:v>9.652664</c:v>
                </c:pt>
                <c:pt idx="6152">
                  <c:v>9.652664</c:v>
                </c:pt>
                <c:pt idx="6153">
                  <c:v>9.652664</c:v>
                </c:pt>
                <c:pt idx="6154">
                  <c:v>9.652664</c:v>
                </c:pt>
                <c:pt idx="6155">
                  <c:v>9.652664</c:v>
                </c:pt>
                <c:pt idx="6156">
                  <c:v>9.652664</c:v>
                </c:pt>
                <c:pt idx="6157">
                  <c:v>9.652664</c:v>
                </c:pt>
                <c:pt idx="6158">
                  <c:v>8.963188</c:v>
                </c:pt>
                <c:pt idx="6159">
                  <c:v>8.963188</c:v>
                </c:pt>
                <c:pt idx="6160">
                  <c:v>8.963188</c:v>
                </c:pt>
                <c:pt idx="6161">
                  <c:v>8.273712</c:v>
                </c:pt>
                <c:pt idx="6162">
                  <c:v>8.273712</c:v>
                </c:pt>
                <c:pt idx="6163">
                  <c:v>8.273712</c:v>
                </c:pt>
                <c:pt idx="6164">
                  <c:v>7.584236</c:v>
                </c:pt>
                <c:pt idx="6165">
                  <c:v>7.584236</c:v>
                </c:pt>
                <c:pt idx="6166">
                  <c:v>7.584236</c:v>
                </c:pt>
                <c:pt idx="6167">
                  <c:v>7.584236</c:v>
                </c:pt>
                <c:pt idx="6168">
                  <c:v>7.584236</c:v>
                </c:pt>
                <c:pt idx="6169">
                  <c:v>7.584236</c:v>
                </c:pt>
                <c:pt idx="6170">
                  <c:v>7.584236</c:v>
                </c:pt>
                <c:pt idx="6171">
                  <c:v>7.584236</c:v>
                </c:pt>
                <c:pt idx="6172">
                  <c:v>7.584236</c:v>
                </c:pt>
                <c:pt idx="6173">
                  <c:v>8.273712</c:v>
                </c:pt>
                <c:pt idx="6174">
                  <c:v>8.273712</c:v>
                </c:pt>
                <c:pt idx="6175">
                  <c:v>8.273712</c:v>
                </c:pt>
                <c:pt idx="6176">
                  <c:v>8.273712</c:v>
                </c:pt>
                <c:pt idx="6177">
                  <c:v>8.273712</c:v>
                </c:pt>
                <c:pt idx="6178">
                  <c:v>8.273712</c:v>
                </c:pt>
                <c:pt idx="6179">
                  <c:v>8.273712</c:v>
                </c:pt>
                <c:pt idx="6180">
                  <c:v>8.273712</c:v>
                </c:pt>
                <c:pt idx="6181">
                  <c:v>7.584236</c:v>
                </c:pt>
                <c:pt idx="6182">
                  <c:v>7.584236</c:v>
                </c:pt>
                <c:pt idx="6183">
                  <c:v>7.584236</c:v>
                </c:pt>
                <c:pt idx="6184">
                  <c:v>7.584236</c:v>
                </c:pt>
                <c:pt idx="6185">
                  <c:v>7.584236</c:v>
                </c:pt>
                <c:pt idx="6186">
                  <c:v>6.89476</c:v>
                </c:pt>
                <c:pt idx="6187">
                  <c:v>6.89476</c:v>
                </c:pt>
                <c:pt idx="6188">
                  <c:v>6.89476</c:v>
                </c:pt>
                <c:pt idx="6189">
                  <c:v>6.89476</c:v>
                </c:pt>
                <c:pt idx="6190">
                  <c:v>6.205284</c:v>
                </c:pt>
                <c:pt idx="6191">
                  <c:v>6.205284</c:v>
                </c:pt>
                <c:pt idx="6192">
                  <c:v>6.205284</c:v>
                </c:pt>
                <c:pt idx="6193">
                  <c:v>6.205284</c:v>
                </c:pt>
                <c:pt idx="6194">
                  <c:v>6.205284</c:v>
                </c:pt>
                <c:pt idx="6195">
                  <c:v>6.205284</c:v>
                </c:pt>
                <c:pt idx="6196">
                  <c:v>6.205284</c:v>
                </c:pt>
                <c:pt idx="6197">
                  <c:v>6.205284</c:v>
                </c:pt>
                <c:pt idx="6198">
                  <c:v>6.89476</c:v>
                </c:pt>
                <c:pt idx="6199">
                  <c:v>6.89476</c:v>
                </c:pt>
                <c:pt idx="6200">
                  <c:v>6.89476</c:v>
                </c:pt>
                <c:pt idx="6201">
                  <c:v>7.584236</c:v>
                </c:pt>
                <c:pt idx="6202">
                  <c:v>7.584236</c:v>
                </c:pt>
                <c:pt idx="6203">
                  <c:v>7.584236</c:v>
                </c:pt>
                <c:pt idx="6204">
                  <c:v>7.584236</c:v>
                </c:pt>
                <c:pt idx="6205">
                  <c:v>8.273712</c:v>
                </c:pt>
                <c:pt idx="6206">
                  <c:v>8.273712</c:v>
                </c:pt>
                <c:pt idx="6207">
                  <c:v>8.273712</c:v>
                </c:pt>
                <c:pt idx="6208">
                  <c:v>8.963188</c:v>
                </c:pt>
                <c:pt idx="6209">
                  <c:v>8.963188</c:v>
                </c:pt>
                <c:pt idx="6210">
                  <c:v>8.963188</c:v>
                </c:pt>
                <c:pt idx="6211">
                  <c:v>8.963188</c:v>
                </c:pt>
                <c:pt idx="6212">
                  <c:v>8.273712</c:v>
                </c:pt>
                <c:pt idx="6213">
                  <c:v>8.273712</c:v>
                </c:pt>
                <c:pt idx="6214">
                  <c:v>8.273712</c:v>
                </c:pt>
                <c:pt idx="6215">
                  <c:v>7.584236</c:v>
                </c:pt>
                <c:pt idx="6216">
                  <c:v>7.584236</c:v>
                </c:pt>
                <c:pt idx="6217">
                  <c:v>6.89476</c:v>
                </c:pt>
                <c:pt idx="6218">
                  <c:v>6.89476</c:v>
                </c:pt>
                <c:pt idx="6219">
                  <c:v>6.89476</c:v>
                </c:pt>
                <c:pt idx="6220">
                  <c:v>6.89476</c:v>
                </c:pt>
                <c:pt idx="6221">
                  <c:v>6.89476</c:v>
                </c:pt>
                <c:pt idx="6222">
                  <c:v>6.89476</c:v>
                </c:pt>
                <c:pt idx="6223">
                  <c:v>6.89476</c:v>
                </c:pt>
                <c:pt idx="6224">
                  <c:v>7.584236</c:v>
                </c:pt>
                <c:pt idx="6225">
                  <c:v>7.584236</c:v>
                </c:pt>
                <c:pt idx="6226">
                  <c:v>7.584236</c:v>
                </c:pt>
                <c:pt idx="6227">
                  <c:v>8.273712</c:v>
                </c:pt>
                <c:pt idx="6228">
                  <c:v>8.273712</c:v>
                </c:pt>
                <c:pt idx="6229">
                  <c:v>8.273712</c:v>
                </c:pt>
                <c:pt idx="6230">
                  <c:v>8.273712</c:v>
                </c:pt>
                <c:pt idx="6231">
                  <c:v>8.273712</c:v>
                </c:pt>
                <c:pt idx="6232">
                  <c:v>8.963188</c:v>
                </c:pt>
                <c:pt idx="6233">
                  <c:v>8.963188</c:v>
                </c:pt>
                <c:pt idx="6234">
                  <c:v>8.273712</c:v>
                </c:pt>
                <c:pt idx="6235">
                  <c:v>8.273712</c:v>
                </c:pt>
                <c:pt idx="6236">
                  <c:v>8.963188</c:v>
                </c:pt>
                <c:pt idx="6237">
                  <c:v>8.963188</c:v>
                </c:pt>
                <c:pt idx="6238">
                  <c:v>8.963188</c:v>
                </c:pt>
                <c:pt idx="6239">
                  <c:v>8.963188</c:v>
                </c:pt>
                <c:pt idx="6240">
                  <c:v>8.963188</c:v>
                </c:pt>
                <c:pt idx="6241">
                  <c:v>8.963188</c:v>
                </c:pt>
                <c:pt idx="6242">
                  <c:v>8.963188</c:v>
                </c:pt>
                <c:pt idx="6243">
                  <c:v>8.963188</c:v>
                </c:pt>
                <c:pt idx="6244">
                  <c:v>8.963188</c:v>
                </c:pt>
                <c:pt idx="6245">
                  <c:v>8.963188</c:v>
                </c:pt>
                <c:pt idx="6246">
                  <c:v>8.273712</c:v>
                </c:pt>
                <c:pt idx="6247">
                  <c:v>8.273712</c:v>
                </c:pt>
                <c:pt idx="6248">
                  <c:v>8.273712</c:v>
                </c:pt>
                <c:pt idx="6249">
                  <c:v>7.584236</c:v>
                </c:pt>
                <c:pt idx="6250">
                  <c:v>7.584236</c:v>
                </c:pt>
                <c:pt idx="6251">
                  <c:v>7.584236</c:v>
                </c:pt>
                <c:pt idx="6252">
                  <c:v>7.584236</c:v>
                </c:pt>
                <c:pt idx="6253">
                  <c:v>7.584236</c:v>
                </c:pt>
                <c:pt idx="6254">
                  <c:v>6.89476</c:v>
                </c:pt>
                <c:pt idx="6255">
                  <c:v>6.89476</c:v>
                </c:pt>
                <c:pt idx="6256">
                  <c:v>6.89476</c:v>
                </c:pt>
                <c:pt idx="6257">
                  <c:v>6.89476</c:v>
                </c:pt>
                <c:pt idx="6258">
                  <c:v>6.89476</c:v>
                </c:pt>
                <c:pt idx="6259">
                  <c:v>6.89476</c:v>
                </c:pt>
                <c:pt idx="6260">
                  <c:v>6.89476</c:v>
                </c:pt>
                <c:pt idx="6261">
                  <c:v>6.89476</c:v>
                </c:pt>
                <c:pt idx="6262">
                  <c:v>6.89476</c:v>
                </c:pt>
                <c:pt idx="6263">
                  <c:v>6.89476</c:v>
                </c:pt>
                <c:pt idx="6264">
                  <c:v>7.584236</c:v>
                </c:pt>
                <c:pt idx="6265">
                  <c:v>7.584236</c:v>
                </c:pt>
                <c:pt idx="6266">
                  <c:v>7.584236</c:v>
                </c:pt>
                <c:pt idx="6267">
                  <c:v>7.584236</c:v>
                </c:pt>
                <c:pt idx="6268">
                  <c:v>7.584236</c:v>
                </c:pt>
                <c:pt idx="6269">
                  <c:v>7.584236</c:v>
                </c:pt>
                <c:pt idx="6270">
                  <c:v>8.273712</c:v>
                </c:pt>
                <c:pt idx="6271">
                  <c:v>8.273712</c:v>
                </c:pt>
                <c:pt idx="6272">
                  <c:v>7.584236</c:v>
                </c:pt>
                <c:pt idx="6273">
                  <c:v>7.584236</c:v>
                </c:pt>
                <c:pt idx="6274">
                  <c:v>7.584236</c:v>
                </c:pt>
                <c:pt idx="6275">
                  <c:v>7.584236</c:v>
                </c:pt>
                <c:pt idx="6276">
                  <c:v>6.89476</c:v>
                </c:pt>
                <c:pt idx="6277">
                  <c:v>6.89476</c:v>
                </c:pt>
                <c:pt idx="6278">
                  <c:v>6.205284</c:v>
                </c:pt>
                <c:pt idx="6279">
                  <c:v>6.205284</c:v>
                </c:pt>
                <c:pt idx="6280">
                  <c:v>6.205284</c:v>
                </c:pt>
                <c:pt idx="6281">
                  <c:v>6.205284</c:v>
                </c:pt>
                <c:pt idx="6282">
                  <c:v>6.205284</c:v>
                </c:pt>
                <c:pt idx="6283">
                  <c:v>6.205284</c:v>
                </c:pt>
                <c:pt idx="6284">
                  <c:v>6.205284</c:v>
                </c:pt>
                <c:pt idx="6285">
                  <c:v>6.89476</c:v>
                </c:pt>
                <c:pt idx="6286">
                  <c:v>6.89476</c:v>
                </c:pt>
                <c:pt idx="6287">
                  <c:v>6.89476</c:v>
                </c:pt>
                <c:pt idx="6288">
                  <c:v>6.89476</c:v>
                </c:pt>
                <c:pt idx="6289">
                  <c:v>7.584236</c:v>
                </c:pt>
                <c:pt idx="6290">
                  <c:v>7.584236</c:v>
                </c:pt>
                <c:pt idx="6291">
                  <c:v>8.273712</c:v>
                </c:pt>
                <c:pt idx="6292">
                  <c:v>8.273712</c:v>
                </c:pt>
                <c:pt idx="6293">
                  <c:v>8.963188</c:v>
                </c:pt>
                <c:pt idx="6294">
                  <c:v>9.652664</c:v>
                </c:pt>
                <c:pt idx="6295">
                  <c:v>9.652664</c:v>
                </c:pt>
                <c:pt idx="6296">
                  <c:v>10.34214</c:v>
                </c:pt>
                <c:pt idx="6297">
                  <c:v>10.34214</c:v>
                </c:pt>
                <c:pt idx="6298">
                  <c:v>10.34214</c:v>
                </c:pt>
                <c:pt idx="6299">
                  <c:v>11.031616</c:v>
                </c:pt>
                <c:pt idx="6300">
                  <c:v>11.031616</c:v>
                </c:pt>
                <c:pt idx="6301">
                  <c:v>11.031616</c:v>
                </c:pt>
                <c:pt idx="6302">
                  <c:v>11.031616</c:v>
                </c:pt>
                <c:pt idx="6303">
                  <c:v>10.34214</c:v>
                </c:pt>
                <c:pt idx="6304">
                  <c:v>10.34214</c:v>
                </c:pt>
                <c:pt idx="6305">
                  <c:v>9.652664</c:v>
                </c:pt>
                <c:pt idx="6306">
                  <c:v>9.652664</c:v>
                </c:pt>
                <c:pt idx="6307">
                  <c:v>8.963188</c:v>
                </c:pt>
                <c:pt idx="6308">
                  <c:v>8.273712</c:v>
                </c:pt>
                <c:pt idx="6309">
                  <c:v>8.273712</c:v>
                </c:pt>
                <c:pt idx="6310">
                  <c:v>7.584236</c:v>
                </c:pt>
                <c:pt idx="6311">
                  <c:v>7.584236</c:v>
                </c:pt>
                <c:pt idx="6312">
                  <c:v>6.89476</c:v>
                </c:pt>
                <c:pt idx="6313">
                  <c:v>6.89476</c:v>
                </c:pt>
                <c:pt idx="6314">
                  <c:v>6.89476</c:v>
                </c:pt>
                <c:pt idx="6315">
                  <c:v>6.205284</c:v>
                </c:pt>
                <c:pt idx="6316">
                  <c:v>6.205284</c:v>
                </c:pt>
                <c:pt idx="6317">
                  <c:v>6.205284</c:v>
                </c:pt>
                <c:pt idx="6318">
                  <c:v>6.205284</c:v>
                </c:pt>
                <c:pt idx="6319">
                  <c:v>5.515808</c:v>
                </c:pt>
                <c:pt idx="6320">
                  <c:v>5.515808</c:v>
                </c:pt>
                <c:pt idx="6321">
                  <c:v>5.515808</c:v>
                </c:pt>
                <c:pt idx="6322">
                  <c:v>5.515808</c:v>
                </c:pt>
                <c:pt idx="6323">
                  <c:v>5.515808</c:v>
                </c:pt>
                <c:pt idx="6324">
                  <c:v>5.515808</c:v>
                </c:pt>
                <c:pt idx="6325">
                  <c:v>6.205284</c:v>
                </c:pt>
                <c:pt idx="6326">
                  <c:v>5.515808</c:v>
                </c:pt>
                <c:pt idx="6327">
                  <c:v>6.205284</c:v>
                </c:pt>
                <c:pt idx="6328">
                  <c:v>6.205284</c:v>
                </c:pt>
                <c:pt idx="6329">
                  <c:v>6.205284</c:v>
                </c:pt>
                <c:pt idx="6330">
                  <c:v>6.205284</c:v>
                </c:pt>
                <c:pt idx="6331">
                  <c:v>6.205284</c:v>
                </c:pt>
                <c:pt idx="6332">
                  <c:v>6.205284</c:v>
                </c:pt>
                <c:pt idx="6333">
                  <c:v>6.89476</c:v>
                </c:pt>
                <c:pt idx="6334">
                  <c:v>6.89476</c:v>
                </c:pt>
                <c:pt idx="6335">
                  <c:v>6.89476</c:v>
                </c:pt>
                <c:pt idx="6336">
                  <c:v>6.89476</c:v>
                </c:pt>
                <c:pt idx="6337">
                  <c:v>7.584236</c:v>
                </c:pt>
                <c:pt idx="6338">
                  <c:v>7.584236</c:v>
                </c:pt>
                <c:pt idx="6339">
                  <c:v>8.273712</c:v>
                </c:pt>
                <c:pt idx="6340">
                  <c:v>8.273712</c:v>
                </c:pt>
                <c:pt idx="6341">
                  <c:v>8.273712</c:v>
                </c:pt>
                <c:pt idx="6342">
                  <c:v>8.273712</c:v>
                </c:pt>
                <c:pt idx="6343">
                  <c:v>8.963188</c:v>
                </c:pt>
                <c:pt idx="6344">
                  <c:v>8.963188</c:v>
                </c:pt>
                <c:pt idx="6345">
                  <c:v>8.963188</c:v>
                </c:pt>
                <c:pt idx="6346">
                  <c:v>9.652664</c:v>
                </c:pt>
                <c:pt idx="6347">
                  <c:v>9.652664</c:v>
                </c:pt>
                <c:pt idx="6348">
                  <c:v>9.652664</c:v>
                </c:pt>
                <c:pt idx="6349">
                  <c:v>9.652664</c:v>
                </c:pt>
                <c:pt idx="6350">
                  <c:v>9.652664</c:v>
                </c:pt>
                <c:pt idx="6351">
                  <c:v>9.652664</c:v>
                </c:pt>
                <c:pt idx="6352">
                  <c:v>9.652664</c:v>
                </c:pt>
                <c:pt idx="6353">
                  <c:v>9.652664</c:v>
                </c:pt>
                <c:pt idx="6354">
                  <c:v>9.652664</c:v>
                </c:pt>
                <c:pt idx="6355">
                  <c:v>8.963188</c:v>
                </c:pt>
                <c:pt idx="6356">
                  <c:v>8.963188</c:v>
                </c:pt>
                <c:pt idx="6357">
                  <c:v>8.963188</c:v>
                </c:pt>
                <c:pt idx="6358">
                  <c:v>8.963188</c:v>
                </c:pt>
                <c:pt idx="6359">
                  <c:v>8.273712</c:v>
                </c:pt>
                <c:pt idx="6360">
                  <c:v>8.273712</c:v>
                </c:pt>
                <c:pt idx="6361">
                  <c:v>8.273712</c:v>
                </c:pt>
                <c:pt idx="6362">
                  <c:v>8.273712</c:v>
                </c:pt>
                <c:pt idx="6363">
                  <c:v>8.273712</c:v>
                </c:pt>
                <c:pt idx="6364">
                  <c:v>8.273712</c:v>
                </c:pt>
                <c:pt idx="6365">
                  <c:v>8.273712</c:v>
                </c:pt>
                <c:pt idx="6366">
                  <c:v>8.273712</c:v>
                </c:pt>
                <c:pt idx="6367">
                  <c:v>8.273712</c:v>
                </c:pt>
                <c:pt idx="6368">
                  <c:v>8.273712</c:v>
                </c:pt>
                <c:pt idx="6369">
                  <c:v>8.273712</c:v>
                </c:pt>
                <c:pt idx="6370">
                  <c:v>8.273712</c:v>
                </c:pt>
                <c:pt idx="6371">
                  <c:v>8.273712</c:v>
                </c:pt>
                <c:pt idx="6372">
                  <c:v>7.584236</c:v>
                </c:pt>
                <c:pt idx="6373">
                  <c:v>7.584236</c:v>
                </c:pt>
                <c:pt idx="6374">
                  <c:v>6.89476</c:v>
                </c:pt>
                <c:pt idx="6375">
                  <c:v>6.89476</c:v>
                </c:pt>
                <c:pt idx="6376">
                  <c:v>6.89476</c:v>
                </c:pt>
                <c:pt idx="6377">
                  <c:v>6.89476</c:v>
                </c:pt>
                <c:pt idx="6378">
                  <c:v>6.89476</c:v>
                </c:pt>
                <c:pt idx="6379">
                  <c:v>6.89476</c:v>
                </c:pt>
                <c:pt idx="6380">
                  <c:v>6.89476</c:v>
                </c:pt>
                <c:pt idx="6381">
                  <c:v>7.584236</c:v>
                </c:pt>
                <c:pt idx="6382">
                  <c:v>7.584236</c:v>
                </c:pt>
                <c:pt idx="6383">
                  <c:v>7.584236</c:v>
                </c:pt>
                <c:pt idx="6384">
                  <c:v>8.273712</c:v>
                </c:pt>
                <c:pt idx="6385">
                  <c:v>8.273712</c:v>
                </c:pt>
                <c:pt idx="6386">
                  <c:v>8.963188</c:v>
                </c:pt>
                <c:pt idx="6387">
                  <c:v>8.963188</c:v>
                </c:pt>
                <c:pt idx="6388">
                  <c:v>8.963188</c:v>
                </c:pt>
                <c:pt idx="6389">
                  <c:v>8.963188</c:v>
                </c:pt>
                <c:pt idx="6390">
                  <c:v>9.652664</c:v>
                </c:pt>
                <c:pt idx="6391">
                  <c:v>9.652664</c:v>
                </c:pt>
                <c:pt idx="6392">
                  <c:v>9.652664</c:v>
                </c:pt>
                <c:pt idx="6393">
                  <c:v>9.652664</c:v>
                </c:pt>
                <c:pt idx="6394">
                  <c:v>9.652664</c:v>
                </c:pt>
                <c:pt idx="6395">
                  <c:v>8.963188</c:v>
                </c:pt>
                <c:pt idx="6396">
                  <c:v>8.963188</c:v>
                </c:pt>
                <c:pt idx="6397">
                  <c:v>8.963188</c:v>
                </c:pt>
                <c:pt idx="6398">
                  <c:v>8.273712</c:v>
                </c:pt>
                <c:pt idx="6399">
                  <c:v>8.273712</c:v>
                </c:pt>
                <c:pt idx="6400">
                  <c:v>7.584236</c:v>
                </c:pt>
                <c:pt idx="6401">
                  <c:v>6.89476</c:v>
                </c:pt>
                <c:pt idx="6402">
                  <c:v>6.89476</c:v>
                </c:pt>
                <c:pt idx="6403">
                  <c:v>6.205284</c:v>
                </c:pt>
                <c:pt idx="6404">
                  <c:v>6.205284</c:v>
                </c:pt>
                <c:pt idx="6405">
                  <c:v>6.205284</c:v>
                </c:pt>
                <c:pt idx="6406">
                  <c:v>5.515808</c:v>
                </c:pt>
                <c:pt idx="6407">
                  <c:v>5.515808</c:v>
                </c:pt>
                <c:pt idx="6408">
                  <c:v>5.515808</c:v>
                </c:pt>
                <c:pt idx="6409">
                  <c:v>5.515808</c:v>
                </c:pt>
                <c:pt idx="6410">
                  <c:v>5.515808</c:v>
                </c:pt>
                <c:pt idx="6411">
                  <c:v>4.826332</c:v>
                </c:pt>
                <c:pt idx="6412">
                  <c:v>4.826332</c:v>
                </c:pt>
                <c:pt idx="6413">
                  <c:v>4.826332</c:v>
                </c:pt>
                <c:pt idx="6414">
                  <c:v>4.826332</c:v>
                </c:pt>
                <c:pt idx="6415">
                  <c:v>4.136856</c:v>
                </c:pt>
                <c:pt idx="6416">
                  <c:v>4.136856</c:v>
                </c:pt>
                <c:pt idx="6417">
                  <c:v>4.136856</c:v>
                </c:pt>
                <c:pt idx="6418">
                  <c:v>4.136856</c:v>
                </c:pt>
                <c:pt idx="6419">
                  <c:v>4.826332</c:v>
                </c:pt>
                <c:pt idx="6420">
                  <c:v>4.826332</c:v>
                </c:pt>
                <c:pt idx="6421">
                  <c:v>5.515808</c:v>
                </c:pt>
                <c:pt idx="6422">
                  <c:v>6.205284</c:v>
                </c:pt>
                <c:pt idx="6423">
                  <c:v>6.205284</c:v>
                </c:pt>
                <c:pt idx="6424">
                  <c:v>6.89476</c:v>
                </c:pt>
                <c:pt idx="6425">
                  <c:v>7.584236</c:v>
                </c:pt>
                <c:pt idx="6426">
                  <c:v>8.963188</c:v>
                </c:pt>
                <c:pt idx="6427">
                  <c:v>9.652664</c:v>
                </c:pt>
                <c:pt idx="6428">
                  <c:v>10.34214</c:v>
                </c:pt>
                <c:pt idx="6429">
                  <c:v>11.031616</c:v>
                </c:pt>
                <c:pt idx="6430">
                  <c:v>11.031616</c:v>
                </c:pt>
                <c:pt idx="6431">
                  <c:v>11.721092</c:v>
                </c:pt>
                <c:pt idx="6432">
                  <c:v>11.031616</c:v>
                </c:pt>
                <c:pt idx="6433">
                  <c:v>11.031616</c:v>
                </c:pt>
                <c:pt idx="6434">
                  <c:v>11.031616</c:v>
                </c:pt>
                <c:pt idx="6435">
                  <c:v>11.031616</c:v>
                </c:pt>
                <c:pt idx="6436">
                  <c:v>10.34214</c:v>
                </c:pt>
                <c:pt idx="6437">
                  <c:v>9.652664</c:v>
                </c:pt>
                <c:pt idx="6438">
                  <c:v>9.652664</c:v>
                </c:pt>
                <c:pt idx="6439">
                  <c:v>8.963188</c:v>
                </c:pt>
                <c:pt idx="6440">
                  <c:v>8.963188</c:v>
                </c:pt>
                <c:pt idx="6441">
                  <c:v>8.273712</c:v>
                </c:pt>
                <c:pt idx="6442">
                  <c:v>7.584236</c:v>
                </c:pt>
                <c:pt idx="6443">
                  <c:v>7.584236</c:v>
                </c:pt>
                <c:pt idx="6444">
                  <c:v>7.584236</c:v>
                </c:pt>
                <c:pt idx="6445">
                  <c:v>6.89476</c:v>
                </c:pt>
                <c:pt idx="6446">
                  <c:v>6.89476</c:v>
                </c:pt>
                <c:pt idx="6447">
                  <c:v>6.89476</c:v>
                </c:pt>
                <c:pt idx="6448">
                  <c:v>6.89476</c:v>
                </c:pt>
                <c:pt idx="6449">
                  <c:v>6.89476</c:v>
                </c:pt>
                <c:pt idx="6450">
                  <c:v>6.205284</c:v>
                </c:pt>
                <c:pt idx="6451">
                  <c:v>6.205284</c:v>
                </c:pt>
                <c:pt idx="6452">
                  <c:v>6.205284</c:v>
                </c:pt>
                <c:pt idx="6453">
                  <c:v>5.515808</c:v>
                </c:pt>
                <c:pt idx="6454">
                  <c:v>6.205284</c:v>
                </c:pt>
                <c:pt idx="6455">
                  <c:v>5.515808</c:v>
                </c:pt>
                <c:pt idx="6456">
                  <c:v>5.515808</c:v>
                </c:pt>
                <c:pt idx="6457">
                  <c:v>5.515808</c:v>
                </c:pt>
                <c:pt idx="6458">
                  <c:v>6.205284</c:v>
                </c:pt>
                <c:pt idx="6459">
                  <c:v>5.515808</c:v>
                </c:pt>
                <c:pt idx="6460">
                  <c:v>5.515808</c:v>
                </c:pt>
                <c:pt idx="6461">
                  <c:v>5.515808</c:v>
                </c:pt>
                <c:pt idx="6462">
                  <c:v>5.515808</c:v>
                </c:pt>
                <c:pt idx="6463">
                  <c:v>5.515808</c:v>
                </c:pt>
                <c:pt idx="6464">
                  <c:v>5.515808</c:v>
                </c:pt>
                <c:pt idx="6465">
                  <c:v>5.515808</c:v>
                </c:pt>
                <c:pt idx="6466">
                  <c:v>4.826332</c:v>
                </c:pt>
                <c:pt idx="6467">
                  <c:v>4.826332</c:v>
                </c:pt>
                <c:pt idx="6468">
                  <c:v>4.826332</c:v>
                </c:pt>
                <c:pt idx="6469">
                  <c:v>4.826332</c:v>
                </c:pt>
                <c:pt idx="6470">
                  <c:v>4.826332</c:v>
                </c:pt>
                <c:pt idx="6471">
                  <c:v>5.515808</c:v>
                </c:pt>
                <c:pt idx="6472">
                  <c:v>5.515808</c:v>
                </c:pt>
                <c:pt idx="6473">
                  <c:v>5.515808</c:v>
                </c:pt>
                <c:pt idx="6474">
                  <c:v>6.205284</c:v>
                </c:pt>
                <c:pt idx="6475">
                  <c:v>6.205284</c:v>
                </c:pt>
                <c:pt idx="6476">
                  <c:v>6.205284</c:v>
                </c:pt>
                <c:pt idx="6477">
                  <c:v>6.89476</c:v>
                </c:pt>
                <c:pt idx="6478">
                  <c:v>6.89476</c:v>
                </c:pt>
                <c:pt idx="6479">
                  <c:v>6.89476</c:v>
                </c:pt>
                <c:pt idx="6480">
                  <c:v>6.89476</c:v>
                </c:pt>
                <c:pt idx="6481">
                  <c:v>7.584236</c:v>
                </c:pt>
                <c:pt idx="6482">
                  <c:v>7.584236</c:v>
                </c:pt>
                <c:pt idx="6483">
                  <c:v>8.273712</c:v>
                </c:pt>
                <c:pt idx="6484">
                  <c:v>8.963188</c:v>
                </c:pt>
                <c:pt idx="6485">
                  <c:v>9.652664</c:v>
                </c:pt>
                <c:pt idx="6486">
                  <c:v>11.031616</c:v>
                </c:pt>
                <c:pt idx="6487">
                  <c:v>11.721092</c:v>
                </c:pt>
                <c:pt idx="6488">
                  <c:v>11.721092</c:v>
                </c:pt>
                <c:pt idx="6489">
                  <c:v>12.410568</c:v>
                </c:pt>
                <c:pt idx="6490">
                  <c:v>12.410568</c:v>
                </c:pt>
                <c:pt idx="6491">
                  <c:v>12.410568</c:v>
                </c:pt>
                <c:pt idx="6492">
                  <c:v>12.410568</c:v>
                </c:pt>
                <c:pt idx="6493">
                  <c:v>11.721092</c:v>
                </c:pt>
                <c:pt idx="6494">
                  <c:v>11.721092</c:v>
                </c:pt>
                <c:pt idx="6495">
                  <c:v>11.031616</c:v>
                </c:pt>
                <c:pt idx="6496">
                  <c:v>10.34214</c:v>
                </c:pt>
                <c:pt idx="6497">
                  <c:v>8.963188</c:v>
                </c:pt>
                <c:pt idx="6498">
                  <c:v>8.273712</c:v>
                </c:pt>
                <c:pt idx="6499">
                  <c:v>7.584236</c:v>
                </c:pt>
                <c:pt idx="6500">
                  <c:v>6.89476</c:v>
                </c:pt>
                <c:pt idx="6501">
                  <c:v>6.205284</c:v>
                </c:pt>
                <c:pt idx="6502">
                  <c:v>5.515808</c:v>
                </c:pt>
                <c:pt idx="6503">
                  <c:v>5.515808</c:v>
                </c:pt>
                <c:pt idx="6504">
                  <c:v>5.515808</c:v>
                </c:pt>
                <c:pt idx="6505">
                  <c:v>5.515808</c:v>
                </c:pt>
                <c:pt idx="6506">
                  <c:v>5.515808</c:v>
                </c:pt>
                <c:pt idx="6507">
                  <c:v>6.205284</c:v>
                </c:pt>
                <c:pt idx="6508">
                  <c:v>6.205284</c:v>
                </c:pt>
                <c:pt idx="6509">
                  <c:v>6.205284</c:v>
                </c:pt>
                <c:pt idx="6510">
                  <c:v>6.205284</c:v>
                </c:pt>
                <c:pt idx="6511">
                  <c:v>6.205284</c:v>
                </c:pt>
                <c:pt idx="6512">
                  <c:v>6.89476</c:v>
                </c:pt>
                <c:pt idx="6513">
                  <c:v>6.89476</c:v>
                </c:pt>
                <c:pt idx="6514">
                  <c:v>6.205284</c:v>
                </c:pt>
                <c:pt idx="6515">
                  <c:v>6.205284</c:v>
                </c:pt>
                <c:pt idx="6516">
                  <c:v>6.205284</c:v>
                </c:pt>
                <c:pt idx="6517">
                  <c:v>6.89476</c:v>
                </c:pt>
                <c:pt idx="6518">
                  <c:v>6.89476</c:v>
                </c:pt>
                <c:pt idx="6519">
                  <c:v>6.205284</c:v>
                </c:pt>
                <c:pt idx="6520">
                  <c:v>6.205284</c:v>
                </c:pt>
                <c:pt idx="6521">
                  <c:v>6.205284</c:v>
                </c:pt>
                <c:pt idx="6522">
                  <c:v>6.205284</c:v>
                </c:pt>
                <c:pt idx="6523">
                  <c:v>5.515808</c:v>
                </c:pt>
                <c:pt idx="6524">
                  <c:v>5.515808</c:v>
                </c:pt>
                <c:pt idx="6525">
                  <c:v>5.515808</c:v>
                </c:pt>
                <c:pt idx="6526">
                  <c:v>4.826332</c:v>
                </c:pt>
                <c:pt idx="6527">
                  <c:v>5.515808</c:v>
                </c:pt>
                <c:pt idx="6528">
                  <c:v>4.826332</c:v>
                </c:pt>
                <c:pt idx="6529">
                  <c:v>5.515808</c:v>
                </c:pt>
                <c:pt idx="6530">
                  <c:v>5.515808</c:v>
                </c:pt>
                <c:pt idx="6531">
                  <c:v>5.515808</c:v>
                </c:pt>
                <c:pt idx="6532">
                  <c:v>6.205284</c:v>
                </c:pt>
                <c:pt idx="6533">
                  <c:v>6.205284</c:v>
                </c:pt>
                <c:pt idx="6534">
                  <c:v>6.205284</c:v>
                </c:pt>
                <c:pt idx="6535">
                  <c:v>6.89476</c:v>
                </c:pt>
                <c:pt idx="6536">
                  <c:v>6.89476</c:v>
                </c:pt>
                <c:pt idx="6537">
                  <c:v>7.584236</c:v>
                </c:pt>
                <c:pt idx="6538">
                  <c:v>7.584236</c:v>
                </c:pt>
                <c:pt idx="6539">
                  <c:v>7.584236</c:v>
                </c:pt>
                <c:pt idx="6540">
                  <c:v>8.273712</c:v>
                </c:pt>
                <c:pt idx="6541">
                  <c:v>8.273712</c:v>
                </c:pt>
                <c:pt idx="6542">
                  <c:v>8.273712</c:v>
                </c:pt>
                <c:pt idx="6543">
                  <c:v>8.963188</c:v>
                </c:pt>
                <c:pt idx="6544">
                  <c:v>8.963188</c:v>
                </c:pt>
                <c:pt idx="6545">
                  <c:v>8.963188</c:v>
                </c:pt>
                <c:pt idx="6546">
                  <c:v>8.963188</c:v>
                </c:pt>
                <c:pt idx="6547">
                  <c:v>9.652664</c:v>
                </c:pt>
                <c:pt idx="6548">
                  <c:v>9.652664</c:v>
                </c:pt>
                <c:pt idx="6549">
                  <c:v>9.652664</c:v>
                </c:pt>
                <c:pt idx="6550">
                  <c:v>9.652664</c:v>
                </c:pt>
                <c:pt idx="6551">
                  <c:v>9.652664</c:v>
                </c:pt>
                <c:pt idx="6552">
                  <c:v>9.652664</c:v>
                </c:pt>
                <c:pt idx="6553">
                  <c:v>9.652664</c:v>
                </c:pt>
                <c:pt idx="6554">
                  <c:v>9.652664</c:v>
                </c:pt>
                <c:pt idx="6555">
                  <c:v>9.652664</c:v>
                </c:pt>
                <c:pt idx="6556">
                  <c:v>9.652664</c:v>
                </c:pt>
                <c:pt idx="6557">
                  <c:v>9.652664</c:v>
                </c:pt>
                <c:pt idx="6558">
                  <c:v>9.652664</c:v>
                </c:pt>
                <c:pt idx="6559">
                  <c:v>8.963188</c:v>
                </c:pt>
                <c:pt idx="6560">
                  <c:v>8.963188</c:v>
                </c:pt>
                <c:pt idx="6561">
                  <c:v>8.963188</c:v>
                </c:pt>
                <c:pt idx="6562">
                  <c:v>8.963188</c:v>
                </c:pt>
                <c:pt idx="6563">
                  <c:v>8.273712</c:v>
                </c:pt>
                <c:pt idx="6564">
                  <c:v>8.273712</c:v>
                </c:pt>
                <c:pt idx="6565">
                  <c:v>7.584236</c:v>
                </c:pt>
                <c:pt idx="6566">
                  <c:v>7.584236</c:v>
                </c:pt>
                <c:pt idx="6567">
                  <c:v>7.584236</c:v>
                </c:pt>
                <c:pt idx="6568">
                  <c:v>6.89476</c:v>
                </c:pt>
                <c:pt idx="6569">
                  <c:v>6.89476</c:v>
                </c:pt>
                <c:pt idx="6570">
                  <c:v>6.89476</c:v>
                </c:pt>
                <c:pt idx="6571">
                  <c:v>6.205284</c:v>
                </c:pt>
                <c:pt idx="6572">
                  <c:v>6.205284</c:v>
                </c:pt>
                <c:pt idx="6573">
                  <c:v>5.515808</c:v>
                </c:pt>
                <c:pt idx="6574">
                  <c:v>5.515808</c:v>
                </c:pt>
                <c:pt idx="6575">
                  <c:v>5.515808</c:v>
                </c:pt>
                <c:pt idx="6576">
                  <c:v>5.515808</c:v>
                </c:pt>
                <c:pt idx="6577">
                  <c:v>4.826332</c:v>
                </c:pt>
                <c:pt idx="6578">
                  <c:v>4.826332</c:v>
                </c:pt>
                <c:pt idx="6579">
                  <c:v>4.826332</c:v>
                </c:pt>
                <c:pt idx="6580">
                  <c:v>4.826332</c:v>
                </c:pt>
                <c:pt idx="6581">
                  <c:v>4.826332</c:v>
                </c:pt>
                <c:pt idx="6582">
                  <c:v>4.136856</c:v>
                </c:pt>
                <c:pt idx="6583">
                  <c:v>4.136856</c:v>
                </c:pt>
                <c:pt idx="6584">
                  <c:v>4.136856</c:v>
                </c:pt>
                <c:pt idx="6585">
                  <c:v>4.136856</c:v>
                </c:pt>
                <c:pt idx="6586">
                  <c:v>3.44738</c:v>
                </c:pt>
                <c:pt idx="6587">
                  <c:v>4.136856</c:v>
                </c:pt>
                <c:pt idx="6588">
                  <c:v>4.136856</c:v>
                </c:pt>
                <c:pt idx="6589">
                  <c:v>4.136856</c:v>
                </c:pt>
                <c:pt idx="6590">
                  <c:v>4.826332</c:v>
                </c:pt>
                <c:pt idx="6591">
                  <c:v>4.826332</c:v>
                </c:pt>
                <c:pt idx="6592">
                  <c:v>4.826332</c:v>
                </c:pt>
                <c:pt idx="6593">
                  <c:v>4.826332</c:v>
                </c:pt>
                <c:pt idx="6594">
                  <c:v>5.515808</c:v>
                </c:pt>
                <c:pt idx="6595">
                  <c:v>5.515808</c:v>
                </c:pt>
                <c:pt idx="6596">
                  <c:v>5.515808</c:v>
                </c:pt>
                <c:pt idx="6597">
                  <c:v>6.205284</c:v>
                </c:pt>
                <c:pt idx="6598">
                  <c:v>6.205284</c:v>
                </c:pt>
                <c:pt idx="6599">
                  <c:v>6.205284</c:v>
                </c:pt>
                <c:pt idx="6600">
                  <c:v>6.89476</c:v>
                </c:pt>
                <c:pt idx="6601">
                  <c:v>7.584236</c:v>
                </c:pt>
                <c:pt idx="6602">
                  <c:v>8.273712</c:v>
                </c:pt>
                <c:pt idx="6603">
                  <c:v>8.963188</c:v>
                </c:pt>
                <c:pt idx="6604">
                  <c:v>9.652664</c:v>
                </c:pt>
                <c:pt idx="6605">
                  <c:v>10.34214</c:v>
                </c:pt>
                <c:pt idx="6606">
                  <c:v>10.34214</c:v>
                </c:pt>
                <c:pt idx="6607">
                  <c:v>11.031616</c:v>
                </c:pt>
                <c:pt idx="6608">
                  <c:v>11.031616</c:v>
                </c:pt>
                <c:pt idx="6609">
                  <c:v>11.031616</c:v>
                </c:pt>
                <c:pt idx="6610">
                  <c:v>11.031616</c:v>
                </c:pt>
                <c:pt idx="6611">
                  <c:v>10.34214</c:v>
                </c:pt>
                <c:pt idx="6612">
                  <c:v>10.34214</c:v>
                </c:pt>
                <c:pt idx="6613">
                  <c:v>9.652664</c:v>
                </c:pt>
                <c:pt idx="6614">
                  <c:v>8.963188</c:v>
                </c:pt>
                <c:pt idx="6615">
                  <c:v>8.963188</c:v>
                </c:pt>
                <c:pt idx="6616">
                  <c:v>8.963188</c:v>
                </c:pt>
                <c:pt idx="6617">
                  <c:v>8.273712</c:v>
                </c:pt>
                <c:pt idx="6618">
                  <c:v>8.273712</c:v>
                </c:pt>
                <c:pt idx="6619">
                  <c:v>8.273712</c:v>
                </c:pt>
                <c:pt idx="6620">
                  <c:v>7.584236</c:v>
                </c:pt>
                <c:pt idx="6621">
                  <c:v>7.584236</c:v>
                </c:pt>
                <c:pt idx="6622">
                  <c:v>7.584236</c:v>
                </c:pt>
                <c:pt idx="6623">
                  <c:v>6.89476</c:v>
                </c:pt>
                <c:pt idx="6624">
                  <c:v>6.89476</c:v>
                </c:pt>
                <c:pt idx="6625">
                  <c:v>6.89476</c:v>
                </c:pt>
                <c:pt idx="6626">
                  <c:v>6.89476</c:v>
                </c:pt>
                <c:pt idx="6627">
                  <c:v>6.89476</c:v>
                </c:pt>
                <c:pt idx="6628">
                  <c:v>6.89476</c:v>
                </c:pt>
                <c:pt idx="6629">
                  <c:v>6.89476</c:v>
                </c:pt>
                <c:pt idx="6630">
                  <c:v>6.89476</c:v>
                </c:pt>
                <c:pt idx="6631">
                  <c:v>6.89476</c:v>
                </c:pt>
                <c:pt idx="6632">
                  <c:v>6.89476</c:v>
                </c:pt>
                <c:pt idx="6633">
                  <c:v>6.89476</c:v>
                </c:pt>
                <c:pt idx="6634">
                  <c:v>6.89476</c:v>
                </c:pt>
                <c:pt idx="6635">
                  <c:v>6.89476</c:v>
                </c:pt>
                <c:pt idx="6636">
                  <c:v>6.89476</c:v>
                </c:pt>
                <c:pt idx="6637">
                  <c:v>6.89476</c:v>
                </c:pt>
                <c:pt idx="6638">
                  <c:v>6.89476</c:v>
                </c:pt>
                <c:pt idx="6639">
                  <c:v>6.89476</c:v>
                </c:pt>
                <c:pt idx="6640">
                  <c:v>6.89476</c:v>
                </c:pt>
                <c:pt idx="6641">
                  <c:v>6.89476</c:v>
                </c:pt>
                <c:pt idx="6642">
                  <c:v>6.89476</c:v>
                </c:pt>
                <c:pt idx="6643">
                  <c:v>6.89476</c:v>
                </c:pt>
                <c:pt idx="6644">
                  <c:v>6.89476</c:v>
                </c:pt>
                <c:pt idx="6645">
                  <c:v>6.89476</c:v>
                </c:pt>
                <c:pt idx="6646">
                  <c:v>6.89476</c:v>
                </c:pt>
                <c:pt idx="6647">
                  <c:v>6.89476</c:v>
                </c:pt>
                <c:pt idx="6648">
                  <c:v>6.89476</c:v>
                </c:pt>
                <c:pt idx="6649">
                  <c:v>6.89476</c:v>
                </c:pt>
                <c:pt idx="6650">
                  <c:v>6.89476</c:v>
                </c:pt>
                <c:pt idx="6651">
                  <c:v>6.89476</c:v>
                </c:pt>
                <c:pt idx="6652">
                  <c:v>6.89476</c:v>
                </c:pt>
                <c:pt idx="6653">
                  <c:v>6.89476</c:v>
                </c:pt>
                <c:pt idx="6654">
                  <c:v>6.89476</c:v>
                </c:pt>
                <c:pt idx="6655">
                  <c:v>6.89476</c:v>
                </c:pt>
                <c:pt idx="6656">
                  <c:v>6.89476</c:v>
                </c:pt>
                <c:pt idx="6657">
                  <c:v>6.89476</c:v>
                </c:pt>
                <c:pt idx="6658">
                  <c:v>6.89476</c:v>
                </c:pt>
                <c:pt idx="6659">
                  <c:v>6.89476</c:v>
                </c:pt>
                <c:pt idx="6660">
                  <c:v>6.89476</c:v>
                </c:pt>
                <c:pt idx="6661">
                  <c:v>6.89476</c:v>
                </c:pt>
                <c:pt idx="6662">
                  <c:v>6.89476</c:v>
                </c:pt>
                <c:pt idx="6663">
                  <c:v>6.89476</c:v>
                </c:pt>
                <c:pt idx="6664">
                  <c:v>7.584236</c:v>
                </c:pt>
                <c:pt idx="6665">
                  <c:v>7.584236</c:v>
                </c:pt>
                <c:pt idx="6666">
                  <c:v>8.273712</c:v>
                </c:pt>
                <c:pt idx="6667">
                  <c:v>8.273712</c:v>
                </c:pt>
                <c:pt idx="6668">
                  <c:v>8.963188</c:v>
                </c:pt>
                <c:pt idx="6669">
                  <c:v>8.963188</c:v>
                </c:pt>
                <c:pt idx="6670">
                  <c:v>9.652664</c:v>
                </c:pt>
                <c:pt idx="6671">
                  <c:v>10.34214</c:v>
                </c:pt>
                <c:pt idx="6672">
                  <c:v>10.34214</c:v>
                </c:pt>
                <c:pt idx="6673">
                  <c:v>11.031616</c:v>
                </c:pt>
                <c:pt idx="6674">
                  <c:v>11.031616</c:v>
                </c:pt>
                <c:pt idx="6675">
                  <c:v>11.031616</c:v>
                </c:pt>
                <c:pt idx="6676">
                  <c:v>11.031616</c:v>
                </c:pt>
                <c:pt idx="6677">
                  <c:v>11.031616</c:v>
                </c:pt>
                <c:pt idx="6678">
                  <c:v>10.34214</c:v>
                </c:pt>
                <c:pt idx="6679">
                  <c:v>10.34214</c:v>
                </c:pt>
                <c:pt idx="6680">
                  <c:v>9.652664</c:v>
                </c:pt>
                <c:pt idx="6681">
                  <c:v>8.963188</c:v>
                </c:pt>
                <c:pt idx="6682">
                  <c:v>8.963188</c:v>
                </c:pt>
                <c:pt idx="6683">
                  <c:v>8.273712</c:v>
                </c:pt>
                <c:pt idx="6684">
                  <c:v>7.584236</c:v>
                </c:pt>
                <c:pt idx="6685">
                  <c:v>7.584236</c:v>
                </c:pt>
                <c:pt idx="6686">
                  <c:v>6.89476</c:v>
                </c:pt>
                <c:pt idx="6687">
                  <c:v>6.89476</c:v>
                </c:pt>
                <c:pt idx="6688">
                  <c:v>6.205284</c:v>
                </c:pt>
                <c:pt idx="6689">
                  <c:v>6.205284</c:v>
                </c:pt>
                <c:pt idx="6690">
                  <c:v>6.205284</c:v>
                </c:pt>
                <c:pt idx="6691">
                  <c:v>6.205284</c:v>
                </c:pt>
                <c:pt idx="6692">
                  <c:v>6.205284</c:v>
                </c:pt>
                <c:pt idx="6693">
                  <c:v>6.205284</c:v>
                </c:pt>
                <c:pt idx="6694">
                  <c:v>6.205284</c:v>
                </c:pt>
                <c:pt idx="6695">
                  <c:v>6.205284</c:v>
                </c:pt>
                <c:pt idx="6696">
                  <c:v>6.205284</c:v>
                </c:pt>
                <c:pt idx="6697">
                  <c:v>6.205284</c:v>
                </c:pt>
                <c:pt idx="6698">
                  <c:v>6.205284</c:v>
                </c:pt>
                <c:pt idx="6699">
                  <c:v>6.205284</c:v>
                </c:pt>
                <c:pt idx="6700">
                  <c:v>6.205284</c:v>
                </c:pt>
                <c:pt idx="6701">
                  <c:v>6.205284</c:v>
                </c:pt>
                <c:pt idx="6702">
                  <c:v>6.205284</c:v>
                </c:pt>
                <c:pt idx="6703">
                  <c:v>6.205284</c:v>
                </c:pt>
                <c:pt idx="6704">
                  <c:v>6.205284</c:v>
                </c:pt>
                <c:pt idx="6705">
                  <c:v>6.205284</c:v>
                </c:pt>
                <c:pt idx="6706">
                  <c:v>6.205284</c:v>
                </c:pt>
                <c:pt idx="6707">
                  <c:v>6.89476</c:v>
                </c:pt>
                <c:pt idx="6708">
                  <c:v>6.89476</c:v>
                </c:pt>
                <c:pt idx="6709">
                  <c:v>6.89476</c:v>
                </c:pt>
                <c:pt idx="6710">
                  <c:v>7.584236</c:v>
                </c:pt>
                <c:pt idx="6711">
                  <c:v>7.584236</c:v>
                </c:pt>
                <c:pt idx="6712">
                  <c:v>7.584236</c:v>
                </c:pt>
                <c:pt idx="6713">
                  <c:v>8.273712</c:v>
                </c:pt>
                <c:pt idx="6714">
                  <c:v>8.273712</c:v>
                </c:pt>
                <c:pt idx="6715">
                  <c:v>8.273712</c:v>
                </c:pt>
                <c:pt idx="6716">
                  <c:v>8.273712</c:v>
                </c:pt>
                <c:pt idx="6717">
                  <c:v>8.273712</c:v>
                </c:pt>
                <c:pt idx="6718">
                  <c:v>8.963188</c:v>
                </c:pt>
                <c:pt idx="6719">
                  <c:v>8.273712</c:v>
                </c:pt>
                <c:pt idx="6720">
                  <c:v>8.963188</c:v>
                </c:pt>
                <c:pt idx="6721">
                  <c:v>8.273712</c:v>
                </c:pt>
                <c:pt idx="6722">
                  <c:v>8.963188</c:v>
                </c:pt>
                <c:pt idx="6723">
                  <c:v>8.273712</c:v>
                </c:pt>
                <c:pt idx="6724">
                  <c:v>8.273712</c:v>
                </c:pt>
                <c:pt idx="6725">
                  <c:v>8.273712</c:v>
                </c:pt>
                <c:pt idx="6726">
                  <c:v>8.273712</c:v>
                </c:pt>
                <c:pt idx="6727">
                  <c:v>8.273712</c:v>
                </c:pt>
                <c:pt idx="6728">
                  <c:v>8.273712</c:v>
                </c:pt>
                <c:pt idx="6729">
                  <c:v>8.273712</c:v>
                </c:pt>
                <c:pt idx="6730">
                  <c:v>7.584236</c:v>
                </c:pt>
                <c:pt idx="6731">
                  <c:v>7.584236</c:v>
                </c:pt>
                <c:pt idx="6732">
                  <c:v>7.584236</c:v>
                </c:pt>
                <c:pt idx="6733">
                  <c:v>7.584236</c:v>
                </c:pt>
                <c:pt idx="6734">
                  <c:v>7.584236</c:v>
                </c:pt>
                <c:pt idx="6735">
                  <c:v>6.89476</c:v>
                </c:pt>
                <c:pt idx="6736">
                  <c:v>7.584236</c:v>
                </c:pt>
                <c:pt idx="6737">
                  <c:v>7.584236</c:v>
                </c:pt>
                <c:pt idx="6738">
                  <c:v>7.584236</c:v>
                </c:pt>
                <c:pt idx="6739">
                  <c:v>8.273712</c:v>
                </c:pt>
                <c:pt idx="6740">
                  <c:v>8.273712</c:v>
                </c:pt>
                <c:pt idx="6741">
                  <c:v>8.273712</c:v>
                </c:pt>
                <c:pt idx="6742">
                  <c:v>7.584236</c:v>
                </c:pt>
                <c:pt idx="6743">
                  <c:v>8.273712</c:v>
                </c:pt>
                <c:pt idx="6744">
                  <c:v>8.273712</c:v>
                </c:pt>
                <c:pt idx="6745">
                  <c:v>7.584236</c:v>
                </c:pt>
                <c:pt idx="6746">
                  <c:v>7.584236</c:v>
                </c:pt>
                <c:pt idx="6747">
                  <c:v>7.584236</c:v>
                </c:pt>
                <c:pt idx="6748">
                  <c:v>6.89476</c:v>
                </c:pt>
                <c:pt idx="6749">
                  <c:v>7.584236</c:v>
                </c:pt>
                <c:pt idx="6750">
                  <c:v>7.584236</c:v>
                </c:pt>
                <c:pt idx="6751">
                  <c:v>7.584236</c:v>
                </c:pt>
                <c:pt idx="6752">
                  <c:v>8.273712</c:v>
                </c:pt>
                <c:pt idx="6753">
                  <c:v>8.273712</c:v>
                </c:pt>
                <c:pt idx="6754">
                  <c:v>8.273712</c:v>
                </c:pt>
                <c:pt idx="6755">
                  <c:v>8.963188</c:v>
                </c:pt>
                <c:pt idx="6756">
                  <c:v>8.963188</c:v>
                </c:pt>
                <c:pt idx="6757">
                  <c:v>8.963188</c:v>
                </c:pt>
                <c:pt idx="6758">
                  <c:v>8.963188</c:v>
                </c:pt>
                <c:pt idx="6759">
                  <c:v>8.963188</c:v>
                </c:pt>
                <c:pt idx="6760">
                  <c:v>8.963188</c:v>
                </c:pt>
                <c:pt idx="6761">
                  <c:v>8.273712</c:v>
                </c:pt>
                <c:pt idx="6762">
                  <c:v>8.273712</c:v>
                </c:pt>
                <c:pt idx="6763">
                  <c:v>7.584236</c:v>
                </c:pt>
                <c:pt idx="6764">
                  <c:v>7.584236</c:v>
                </c:pt>
                <c:pt idx="6765">
                  <c:v>7.584236</c:v>
                </c:pt>
                <c:pt idx="6766">
                  <c:v>7.584236</c:v>
                </c:pt>
                <c:pt idx="6767">
                  <c:v>6.89476</c:v>
                </c:pt>
                <c:pt idx="6768">
                  <c:v>6.89476</c:v>
                </c:pt>
                <c:pt idx="6769">
                  <c:v>6.89476</c:v>
                </c:pt>
                <c:pt idx="6770">
                  <c:v>6.205284</c:v>
                </c:pt>
                <c:pt idx="6771">
                  <c:v>6.205284</c:v>
                </c:pt>
                <c:pt idx="6772">
                  <c:v>5.515808</c:v>
                </c:pt>
                <c:pt idx="6773">
                  <c:v>5.515808</c:v>
                </c:pt>
                <c:pt idx="6774">
                  <c:v>5.515808</c:v>
                </c:pt>
                <c:pt idx="6775">
                  <c:v>5.515808</c:v>
                </c:pt>
                <c:pt idx="6776">
                  <c:v>5.515808</c:v>
                </c:pt>
                <c:pt idx="6777">
                  <c:v>5.515808</c:v>
                </c:pt>
                <c:pt idx="6778">
                  <c:v>5.515808</c:v>
                </c:pt>
                <c:pt idx="6779">
                  <c:v>6.205284</c:v>
                </c:pt>
                <c:pt idx="6780">
                  <c:v>6.205284</c:v>
                </c:pt>
                <c:pt idx="6781">
                  <c:v>6.89476</c:v>
                </c:pt>
                <c:pt idx="6782">
                  <c:v>6.89476</c:v>
                </c:pt>
                <c:pt idx="6783">
                  <c:v>7.584236</c:v>
                </c:pt>
                <c:pt idx="6784">
                  <c:v>7.584236</c:v>
                </c:pt>
                <c:pt idx="6785">
                  <c:v>8.273712</c:v>
                </c:pt>
                <c:pt idx="6786">
                  <c:v>8.273712</c:v>
                </c:pt>
                <c:pt idx="6787">
                  <c:v>8.273712</c:v>
                </c:pt>
                <c:pt idx="6788">
                  <c:v>8.273712</c:v>
                </c:pt>
                <c:pt idx="6789">
                  <c:v>8.963188</c:v>
                </c:pt>
                <c:pt idx="6790">
                  <c:v>8.963188</c:v>
                </c:pt>
                <c:pt idx="6791">
                  <c:v>8.963188</c:v>
                </c:pt>
                <c:pt idx="6792">
                  <c:v>8.963188</c:v>
                </c:pt>
                <c:pt idx="6793">
                  <c:v>8.963188</c:v>
                </c:pt>
                <c:pt idx="6794">
                  <c:v>8.273712</c:v>
                </c:pt>
                <c:pt idx="6795">
                  <c:v>8.273712</c:v>
                </c:pt>
                <c:pt idx="6796">
                  <c:v>8.273712</c:v>
                </c:pt>
                <c:pt idx="6797">
                  <c:v>7.584236</c:v>
                </c:pt>
                <c:pt idx="6798">
                  <c:v>7.584236</c:v>
                </c:pt>
                <c:pt idx="6799">
                  <c:v>6.89476</c:v>
                </c:pt>
                <c:pt idx="6800">
                  <c:v>6.89476</c:v>
                </c:pt>
                <c:pt idx="6801">
                  <c:v>6.205284</c:v>
                </c:pt>
                <c:pt idx="6802">
                  <c:v>6.205284</c:v>
                </c:pt>
                <c:pt idx="6803">
                  <c:v>6.205284</c:v>
                </c:pt>
                <c:pt idx="6804">
                  <c:v>6.205284</c:v>
                </c:pt>
                <c:pt idx="6805">
                  <c:v>6.205284</c:v>
                </c:pt>
                <c:pt idx="6806">
                  <c:v>6.89476</c:v>
                </c:pt>
                <c:pt idx="6807">
                  <c:v>6.89476</c:v>
                </c:pt>
                <c:pt idx="6808">
                  <c:v>6.89476</c:v>
                </c:pt>
                <c:pt idx="6809">
                  <c:v>7.584236</c:v>
                </c:pt>
                <c:pt idx="6810">
                  <c:v>7.584236</c:v>
                </c:pt>
                <c:pt idx="6811">
                  <c:v>8.273712</c:v>
                </c:pt>
                <c:pt idx="6812">
                  <c:v>8.273712</c:v>
                </c:pt>
                <c:pt idx="6813">
                  <c:v>8.273712</c:v>
                </c:pt>
                <c:pt idx="6814">
                  <c:v>8.273712</c:v>
                </c:pt>
                <c:pt idx="6815">
                  <c:v>8.273712</c:v>
                </c:pt>
                <c:pt idx="6816">
                  <c:v>8.273712</c:v>
                </c:pt>
                <c:pt idx="6817">
                  <c:v>8.273712</c:v>
                </c:pt>
                <c:pt idx="6818">
                  <c:v>6.89476</c:v>
                </c:pt>
                <c:pt idx="6819">
                  <c:v>7.584236</c:v>
                </c:pt>
                <c:pt idx="6820">
                  <c:v>7.584236</c:v>
                </c:pt>
                <c:pt idx="6821">
                  <c:v>6.89476</c:v>
                </c:pt>
                <c:pt idx="6822">
                  <c:v>6.89476</c:v>
                </c:pt>
                <c:pt idx="6823">
                  <c:v>6.89476</c:v>
                </c:pt>
                <c:pt idx="6824">
                  <c:v>6.89476</c:v>
                </c:pt>
                <c:pt idx="6825">
                  <c:v>6.205284</c:v>
                </c:pt>
                <c:pt idx="6826">
                  <c:v>6.205284</c:v>
                </c:pt>
                <c:pt idx="6827">
                  <c:v>6.205284</c:v>
                </c:pt>
                <c:pt idx="6828">
                  <c:v>6.205284</c:v>
                </c:pt>
                <c:pt idx="6829">
                  <c:v>5.515808</c:v>
                </c:pt>
                <c:pt idx="6830">
                  <c:v>4.826332</c:v>
                </c:pt>
                <c:pt idx="6831">
                  <c:v>4.826332</c:v>
                </c:pt>
                <c:pt idx="6832">
                  <c:v>4.826332</c:v>
                </c:pt>
                <c:pt idx="6833">
                  <c:v>4.826332</c:v>
                </c:pt>
                <c:pt idx="6834">
                  <c:v>4.826332</c:v>
                </c:pt>
                <c:pt idx="6835">
                  <c:v>4.826332</c:v>
                </c:pt>
                <c:pt idx="6836">
                  <c:v>5.515808</c:v>
                </c:pt>
                <c:pt idx="6837">
                  <c:v>6.205284</c:v>
                </c:pt>
                <c:pt idx="6838">
                  <c:v>6.89476</c:v>
                </c:pt>
                <c:pt idx="6839">
                  <c:v>7.584236</c:v>
                </c:pt>
                <c:pt idx="6840">
                  <c:v>7.584236</c:v>
                </c:pt>
                <c:pt idx="6841">
                  <c:v>8.273712</c:v>
                </c:pt>
                <c:pt idx="6842">
                  <c:v>8.963188</c:v>
                </c:pt>
                <c:pt idx="6843">
                  <c:v>9.652664</c:v>
                </c:pt>
                <c:pt idx="6844">
                  <c:v>9.652664</c:v>
                </c:pt>
                <c:pt idx="6845">
                  <c:v>10.34214</c:v>
                </c:pt>
                <c:pt idx="6846">
                  <c:v>10.34214</c:v>
                </c:pt>
                <c:pt idx="6847">
                  <c:v>10.34214</c:v>
                </c:pt>
                <c:pt idx="6848">
                  <c:v>10.34214</c:v>
                </c:pt>
                <c:pt idx="6849">
                  <c:v>10.34214</c:v>
                </c:pt>
                <c:pt idx="6850">
                  <c:v>10.34214</c:v>
                </c:pt>
                <c:pt idx="6851">
                  <c:v>10.34214</c:v>
                </c:pt>
                <c:pt idx="6852">
                  <c:v>9.652664</c:v>
                </c:pt>
                <c:pt idx="6853">
                  <c:v>9.652664</c:v>
                </c:pt>
                <c:pt idx="6854">
                  <c:v>8.963188</c:v>
                </c:pt>
                <c:pt idx="6855">
                  <c:v>8.963188</c:v>
                </c:pt>
                <c:pt idx="6856">
                  <c:v>8.963188</c:v>
                </c:pt>
                <c:pt idx="6857">
                  <c:v>8.273712</c:v>
                </c:pt>
                <c:pt idx="6858">
                  <c:v>7.584236</c:v>
                </c:pt>
                <c:pt idx="6859">
                  <c:v>7.584236</c:v>
                </c:pt>
                <c:pt idx="6860">
                  <c:v>6.89476</c:v>
                </c:pt>
                <c:pt idx="6861">
                  <c:v>6.89476</c:v>
                </c:pt>
                <c:pt idx="6862">
                  <c:v>6.205284</c:v>
                </c:pt>
                <c:pt idx="6863">
                  <c:v>6.205284</c:v>
                </c:pt>
                <c:pt idx="6864">
                  <c:v>5.515808</c:v>
                </c:pt>
                <c:pt idx="6865">
                  <c:v>5.515808</c:v>
                </c:pt>
                <c:pt idx="6866">
                  <c:v>4.826332</c:v>
                </c:pt>
                <c:pt idx="6867">
                  <c:v>4.826332</c:v>
                </c:pt>
                <c:pt idx="6868">
                  <c:v>4.136856</c:v>
                </c:pt>
                <c:pt idx="6869">
                  <c:v>4.136856</c:v>
                </c:pt>
                <c:pt idx="6870">
                  <c:v>4.136856</c:v>
                </c:pt>
                <c:pt idx="6871">
                  <c:v>4.826332</c:v>
                </c:pt>
                <c:pt idx="6872">
                  <c:v>4.826332</c:v>
                </c:pt>
                <c:pt idx="6873">
                  <c:v>5.515808</c:v>
                </c:pt>
                <c:pt idx="6874">
                  <c:v>5.515808</c:v>
                </c:pt>
                <c:pt idx="6875">
                  <c:v>6.205284</c:v>
                </c:pt>
                <c:pt idx="6876">
                  <c:v>6.205284</c:v>
                </c:pt>
                <c:pt idx="6877">
                  <c:v>6.89476</c:v>
                </c:pt>
                <c:pt idx="6878">
                  <c:v>7.584236</c:v>
                </c:pt>
                <c:pt idx="6879">
                  <c:v>7.584236</c:v>
                </c:pt>
                <c:pt idx="6880">
                  <c:v>8.273712</c:v>
                </c:pt>
                <c:pt idx="6881">
                  <c:v>8.273712</c:v>
                </c:pt>
                <c:pt idx="6882">
                  <c:v>8.963188</c:v>
                </c:pt>
                <c:pt idx="6883">
                  <c:v>8.963188</c:v>
                </c:pt>
                <c:pt idx="6884">
                  <c:v>8.963188</c:v>
                </c:pt>
                <c:pt idx="6885">
                  <c:v>8.963188</c:v>
                </c:pt>
                <c:pt idx="6886">
                  <c:v>8.963188</c:v>
                </c:pt>
                <c:pt idx="6887">
                  <c:v>8.963188</c:v>
                </c:pt>
                <c:pt idx="6888">
                  <c:v>8.963188</c:v>
                </c:pt>
                <c:pt idx="6889">
                  <c:v>8.963188</c:v>
                </c:pt>
                <c:pt idx="6890">
                  <c:v>8.273712</c:v>
                </c:pt>
                <c:pt idx="6891">
                  <c:v>8.273712</c:v>
                </c:pt>
                <c:pt idx="6892">
                  <c:v>8.273712</c:v>
                </c:pt>
                <c:pt idx="6893">
                  <c:v>8.273712</c:v>
                </c:pt>
                <c:pt idx="6894">
                  <c:v>8.273712</c:v>
                </c:pt>
                <c:pt idx="6895">
                  <c:v>8.273712</c:v>
                </c:pt>
                <c:pt idx="6896">
                  <c:v>8.273712</c:v>
                </c:pt>
                <c:pt idx="6897">
                  <c:v>8.273712</c:v>
                </c:pt>
                <c:pt idx="6898">
                  <c:v>8.273712</c:v>
                </c:pt>
                <c:pt idx="6899">
                  <c:v>8.273712</c:v>
                </c:pt>
                <c:pt idx="6900">
                  <c:v>8.273712</c:v>
                </c:pt>
                <c:pt idx="6901">
                  <c:v>8.273712</c:v>
                </c:pt>
                <c:pt idx="6902">
                  <c:v>7.584236</c:v>
                </c:pt>
                <c:pt idx="6903">
                  <c:v>7.584236</c:v>
                </c:pt>
                <c:pt idx="6904">
                  <c:v>7.584236</c:v>
                </c:pt>
                <c:pt idx="6905">
                  <c:v>7.584236</c:v>
                </c:pt>
                <c:pt idx="6906">
                  <c:v>7.584236</c:v>
                </c:pt>
                <c:pt idx="6907">
                  <c:v>7.584236</c:v>
                </c:pt>
                <c:pt idx="6908">
                  <c:v>8.273712</c:v>
                </c:pt>
                <c:pt idx="6909">
                  <c:v>8.273712</c:v>
                </c:pt>
                <c:pt idx="6910">
                  <c:v>8.273712</c:v>
                </c:pt>
                <c:pt idx="6911">
                  <c:v>8.273712</c:v>
                </c:pt>
                <c:pt idx="6912">
                  <c:v>8.273712</c:v>
                </c:pt>
                <c:pt idx="6913">
                  <c:v>8.273712</c:v>
                </c:pt>
                <c:pt idx="6914">
                  <c:v>8.273712</c:v>
                </c:pt>
                <c:pt idx="6915">
                  <c:v>8.273712</c:v>
                </c:pt>
                <c:pt idx="6916">
                  <c:v>8.273712</c:v>
                </c:pt>
                <c:pt idx="6917">
                  <c:v>8.273712</c:v>
                </c:pt>
                <c:pt idx="6918">
                  <c:v>7.584236</c:v>
                </c:pt>
                <c:pt idx="6919">
                  <c:v>7.584236</c:v>
                </c:pt>
                <c:pt idx="6920">
                  <c:v>7.584236</c:v>
                </c:pt>
                <c:pt idx="6921">
                  <c:v>6.89476</c:v>
                </c:pt>
                <c:pt idx="6922">
                  <c:v>6.89476</c:v>
                </c:pt>
                <c:pt idx="6923">
                  <c:v>6.89476</c:v>
                </c:pt>
                <c:pt idx="6924">
                  <c:v>6.89476</c:v>
                </c:pt>
                <c:pt idx="6925">
                  <c:v>6.205284</c:v>
                </c:pt>
                <c:pt idx="6926">
                  <c:v>6.205284</c:v>
                </c:pt>
                <c:pt idx="6927">
                  <c:v>6.205284</c:v>
                </c:pt>
                <c:pt idx="6928">
                  <c:v>5.515808</c:v>
                </c:pt>
                <c:pt idx="6929">
                  <c:v>5.515808</c:v>
                </c:pt>
                <c:pt idx="6930">
                  <c:v>5.515808</c:v>
                </c:pt>
                <c:pt idx="6931">
                  <c:v>4.826332</c:v>
                </c:pt>
                <c:pt idx="6932">
                  <c:v>5.515808</c:v>
                </c:pt>
                <c:pt idx="6933">
                  <c:v>5.515808</c:v>
                </c:pt>
                <c:pt idx="6934">
                  <c:v>5.515808</c:v>
                </c:pt>
                <c:pt idx="6935">
                  <c:v>4.826332</c:v>
                </c:pt>
                <c:pt idx="6936">
                  <c:v>4.826332</c:v>
                </c:pt>
                <c:pt idx="6937">
                  <c:v>5.515808</c:v>
                </c:pt>
                <c:pt idx="6938">
                  <c:v>5.515808</c:v>
                </c:pt>
                <c:pt idx="6939">
                  <c:v>6.205284</c:v>
                </c:pt>
                <c:pt idx="6940">
                  <c:v>6.89476</c:v>
                </c:pt>
                <c:pt idx="6941">
                  <c:v>6.89476</c:v>
                </c:pt>
                <c:pt idx="6942">
                  <c:v>7.584236</c:v>
                </c:pt>
                <c:pt idx="6943">
                  <c:v>8.273712</c:v>
                </c:pt>
                <c:pt idx="6944">
                  <c:v>8.963188</c:v>
                </c:pt>
                <c:pt idx="6945">
                  <c:v>9.652664</c:v>
                </c:pt>
                <c:pt idx="6946">
                  <c:v>9.652664</c:v>
                </c:pt>
                <c:pt idx="6947">
                  <c:v>10.34214</c:v>
                </c:pt>
                <c:pt idx="6948">
                  <c:v>10.34214</c:v>
                </c:pt>
                <c:pt idx="6949">
                  <c:v>10.34214</c:v>
                </c:pt>
                <c:pt idx="6950">
                  <c:v>10.34214</c:v>
                </c:pt>
                <c:pt idx="6951">
                  <c:v>10.34214</c:v>
                </c:pt>
                <c:pt idx="6952">
                  <c:v>9.652664</c:v>
                </c:pt>
                <c:pt idx="6953">
                  <c:v>9.652664</c:v>
                </c:pt>
                <c:pt idx="6954">
                  <c:v>8.963188</c:v>
                </c:pt>
                <c:pt idx="6955">
                  <c:v>8.273712</c:v>
                </c:pt>
                <c:pt idx="6956">
                  <c:v>8.273712</c:v>
                </c:pt>
                <c:pt idx="6957">
                  <c:v>7.584236</c:v>
                </c:pt>
                <c:pt idx="6958">
                  <c:v>7.584236</c:v>
                </c:pt>
                <c:pt idx="6959">
                  <c:v>6.89476</c:v>
                </c:pt>
                <c:pt idx="6960">
                  <c:v>6.89476</c:v>
                </c:pt>
                <c:pt idx="6961">
                  <c:v>6.89476</c:v>
                </c:pt>
                <c:pt idx="6962">
                  <c:v>6.89476</c:v>
                </c:pt>
                <c:pt idx="6963">
                  <c:v>6.89476</c:v>
                </c:pt>
                <c:pt idx="6964">
                  <c:v>6.89476</c:v>
                </c:pt>
                <c:pt idx="6965">
                  <c:v>6.89476</c:v>
                </c:pt>
                <c:pt idx="6966">
                  <c:v>6.89476</c:v>
                </c:pt>
                <c:pt idx="6967">
                  <c:v>6.89476</c:v>
                </c:pt>
                <c:pt idx="6968">
                  <c:v>6.89476</c:v>
                </c:pt>
                <c:pt idx="6969">
                  <c:v>6.89476</c:v>
                </c:pt>
                <c:pt idx="6970">
                  <c:v>6.89476</c:v>
                </c:pt>
                <c:pt idx="6971">
                  <c:v>6.205284</c:v>
                </c:pt>
                <c:pt idx="6972">
                  <c:v>6.205284</c:v>
                </c:pt>
                <c:pt idx="6973">
                  <c:v>6.205284</c:v>
                </c:pt>
                <c:pt idx="6974">
                  <c:v>6.205284</c:v>
                </c:pt>
                <c:pt idx="6975">
                  <c:v>6.205284</c:v>
                </c:pt>
                <c:pt idx="6976">
                  <c:v>6.205284</c:v>
                </c:pt>
                <c:pt idx="6977">
                  <c:v>6.205284</c:v>
                </c:pt>
                <c:pt idx="6978">
                  <c:v>6.205284</c:v>
                </c:pt>
                <c:pt idx="6979">
                  <c:v>6.205284</c:v>
                </c:pt>
                <c:pt idx="6980">
                  <c:v>6.205284</c:v>
                </c:pt>
                <c:pt idx="6981">
                  <c:v>6.205284</c:v>
                </c:pt>
                <c:pt idx="6982">
                  <c:v>6.205284</c:v>
                </c:pt>
                <c:pt idx="6983">
                  <c:v>6.89476</c:v>
                </c:pt>
                <c:pt idx="6984">
                  <c:v>6.89476</c:v>
                </c:pt>
                <c:pt idx="6985">
                  <c:v>6.89476</c:v>
                </c:pt>
                <c:pt idx="6986">
                  <c:v>6.89476</c:v>
                </c:pt>
                <c:pt idx="6987">
                  <c:v>7.584236</c:v>
                </c:pt>
                <c:pt idx="6988">
                  <c:v>7.584236</c:v>
                </c:pt>
                <c:pt idx="6989">
                  <c:v>7.584236</c:v>
                </c:pt>
                <c:pt idx="6990">
                  <c:v>8.273712</c:v>
                </c:pt>
                <c:pt idx="6991">
                  <c:v>8.273712</c:v>
                </c:pt>
                <c:pt idx="6992">
                  <c:v>8.273712</c:v>
                </c:pt>
                <c:pt idx="6993">
                  <c:v>8.963188</c:v>
                </c:pt>
                <c:pt idx="6994">
                  <c:v>8.963188</c:v>
                </c:pt>
                <c:pt idx="6995">
                  <c:v>8.963188</c:v>
                </c:pt>
                <c:pt idx="6996">
                  <c:v>8.963188</c:v>
                </c:pt>
                <c:pt idx="6997">
                  <c:v>8.963188</c:v>
                </c:pt>
                <c:pt idx="6998">
                  <c:v>9.652664</c:v>
                </c:pt>
                <c:pt idx="6999">
                  <c:v>9.652664</c:v>
                </c:pt>
                <c:pt idx="7000">
                  <c:v>9.652664</c:v>
                </c:pt>
                <c:pt idx="7001">
                  <c:v>9.652664</c:v>
                </c:pt>
                <c:pt idx="7002">
                  <c:v>9.652664</c:v>
                </c:pt>
                <c:pt idx="7003">
                  <c:v>9.652664</c:v>
                </c:pt>
                <c:pt idx="7004">
                  <c:v>9.652664</c:v>
                </c:pt>
                <c:pt idx="7005">
                  <c:v>9.652664</c:v>
                </c:pt>
                <c:pt idx="7006">
                  <c:v>9.652664</c:v>
                </c:pt>
                <c:pt idx="7007">
                  <c:v>9.652664</c:v>
                </c:pt>
                <c:pt idx="7008">
                  <c:v>9.652664</c:v>
                </c:pt>
                <c:pt idx="7009">
                  <c:v>9.652664</c:v>
                </c:pt>
                <c:pt idx="7010">
                  <c:v>9.652664</c:v>
                </c:pt>
                <c:pt idx="7011">
                  <c:v>9.652664</c:v>
                </c:pt>
                <c:pt idx="7012">
                  <c:v>9.652664</c:v>
                </c:pt>
                <c:pt idx="7013">
                  <c:v>9.652664</c:v>
                </c:pt>
                <c:pt idx="7014">
                  <c:v>9.652664</c:v>
                </c:pt>
                <c:pt idx="7015">
                  <c:v>8.963188</c:v>
                </c:pt>
                <c:pt idx="7016">
                  <c:v>8.963188</c:v>
                </c:pt>
                <c:pt idx="7017">
                  <c:v>8.273712</c:v>
                </c:pt>
                <c:pt idx="7018">
                  <c:v>8.273712</c:v>
                </c:pt>
                <c:pt idx="7019">
                  <c:v>8.273712</c:v>
                </c:pt>
                <c:pt idx="7020">
                  <c:v>7.584236</c:v>
                </c:pt>
                <c:pt idx="7021">
                  <c:v>7.584236</c:v>
                </c:pt>
                <c:pt idx="7022">
                  <c:v>7.584236</c:v>
                </c:pt>
                <c:pt idx="7023">
                  <c:v>6.89476</c:v>
                </c:pt>
                <c:pt idx="7024">
                  <c:v>6.89476</c:v>
                </c:pt>
                <c:pt idx="7025">
                  <c:v>6.89476</c:v>
                </c:pt>
                <c:pt idx="7026">
                  <c:v>6.89476</c:v>
                </c:pt>
                <c:pt idx="7027">
                  <c:v>6.205284</c:v>
                </c:pt>
                <c:pt idx="7028">
                  <c:v>6.205284</c:v>
                </c:pt>
                <c:pt idx="7029">
                  <c:v>5.515808</c:v>
                </c:pt>
                <c:pt idx="7030">
                  <c:v>5.515808</c:v>
                </c:pt>
                <c:pt idx="7031">
                  <c:v>5.515808</c:v>
                </c:pt>
                <c:pt idx="7032">
                  <c:v>4.826332</c:v>
                </c:pt>
                <c:pt idx="7033">
                  <c:v>4.826332</c:v>
                </c:pt>
                <c:pt idx="7034">
                  <c:v>4.826332</c:v>
                </c:pt>
                <c:pt idx="7035">
                  <c:v>4.826332</c:v>
                </c:pt>
                <c:pt idx="7036">
                  <c:v>4.826332</c:v>
                </c:pt>
                <c:pt idx="7037">
                  <c:v>4.826332</c:v>
                </c:pt>
                <c:pt idx="7038">
                  <c:v>4.826332</c:v>
                </c:pt>
                <c:pt idx="7039">
                  <c:v>4.826332</c:v>
                </c:pt>
                <c:pt idx="7040">
                  <c:v>4.826332</c:v>
                </c:pt>
                <c:pt idx="7041">
                  <c:v>4.826332</c:v>
                </c:pt>
                <c:pt idx="7042">
                  <c:v>5.515808</c:v>
                </c:pt>
                <c:pt idx="7043">
                  <c:v>6.205284</c:v>
                </c:pt>
                <c:pt idx="7044">
                  <c:v>6.205284</c:v>
                </c:pt>
                <c:pt idx="7045">
                  <c:v>6.89476</c:v>
                </c:pt>
                <c:pt idx="7046">
                  <c:v>7.584236</c:v>
                </c:pt>
                <c:pt idx="7047">
                  <c:v>7.584236</c:v>
                </c:pt>
                <c:pt idx="7048">
                  <c:v>8.273712</c:v>
                </c:pt>
                <c:pt idx="7049">
                  <c:v>8.273712</c:v>
                </c:pt>
                <c:pt idx="7050">
                  <c:v>8.963188</c:v>
                </c:pt>
                <c:pt idx="7051">
                  <c:v>8.963188</c:v>
                </c:pt>
                <c:pt idx="7052">
                  <c:v>9.652664</c:v>
                </c:pt>
                <c:pt idx="7053">
                  <c:v>10.34214</c:v>
                </c:pt>
                <c:pt idx="7054">
                  <c:v>11.031616</c:v>
                </c:pt>
                <c:pt idx="7055">
                  <c:v>11.031616</c:v>
                </c:pt>
                <c:pt idx="7056">
                  <c:v>11.721092</c:v>
                </c:pt>
                <c:pt idx="7057">
                  <c:v>11.721092</c:v>
                </c:pt>
                <c:pt idx="7058">
                  <c:v>11.721092</c:v>
                </c:pt>
                <c:pt idx="7059">
                  <c:v>11.031616</c:v>
                </c:pt>
                <c:pt idx="7060">
                  <c:v>11.031616</c:v>
                </c:pt>
                <c:pt idx="7061">
                  <c:v>10.34214</c:v>
                </c:pt>
                <c:pt idx="7062">
                  <c:v>9.652664</c:v>
                </c:pt>
                <c:pt idx="7063">
                  <c:v>8.963188</c:v>
                </c:pt>
                <c:pt idx="7064">
                  <c:v>8.273712</c:v>
                </c:pt>
                <c:pt idx="7065">
                  <c:v>7.584236</c:v>
                </c:pt>
                <c:pt idx="7066">
                  <c:v>6.89476</c:v>
                </c:pt>
                <c:pt idx="7067">
                  <c:v>6.89476</c:v>
                </c:pt>
                <c:pt idx="7068">
                  <c:v>6.89476</c:v>
                </c:pt>
                <c:pt idx="7069">
                  <c:v>6.89476</c:v>
                </c:pt>
                <c:pt idx="7070">
                  <c:v>6.89476</c:v>
                </c:pt>
                <c:pt idx="7071">
                  <c:v>6.205284</c:v>
                </c:pt>
                <c:pt idx="7072">
                  <c:v>6.205284</c:v>
                </c:pt>
                <c:pt idx="7073">
                  <c:v>6.205284</c:v>
                </c:pt>
                <c:pt idx="7074">
                  <c:v>6.205284</c:v>
                </c:pt>
                <c:pt idx="7075">
                  <c:v>6.205284</c:v>
                </c:pt>
                <c:pt idx="7076">
                  <c:v>5.515808</c:v>
                </c:pt>
                <c:pt idx="7077">
                  <c:v>5.515808</c:v>
                </c:pt>
                <c:pt idx="7078">
                  <c:v>4.826332</c:v>
                </c:pt>
                <c:pt idx="7079">
                  <c:v>4.826332</c:v>
                </c:pt>
                <c:pt idx="7080">
                  <c:v>4.826332</c:v>
                </c:pt>
                <c:pt idx="7081">
                  <c:v>4.136856</c:v>
                </c:pt>
                <c:pt idx="7082">
                  <c:v>4.136856</c:v>
                </c:pt>
                <c:pt idx="7083">
                  <c:v>4.136856</c:v>
                </c:pt>
                <c:pt idx="7084">
                  <c:v>4.136856</c:v>
                </c:pt>
                <c:pt idx="7085">
                  <c:v>4.136856</c:v>
                </c:pt>
                <c:pt idx="7086">
                  <c:v>4.136856</c:v>
                </c:pt>
                <c:pt idx="7087">
                  <c:v>4.136856</c:v>
                </c:pt>
                <c:pt idx="7088">
                  <c:v>4.826332</c:v>
                </c:pt>
                <c:pt idx="7089">
                  <c:v>4.826332</c:v>
                </c:pt>
                <c:pt idx="7090">
                  <c:v>4.826332</c:v>
                </c:pt>
                <c:pt idx="7091">
                  <c:v>5.515808</c:v>
                </c:pt>
                <c:pt idx="7092">
                  <c:v>5.515808</c:v>
                </c:pt>
                <c:pt idx="7093">
                  <c:v>6.205284</c:v>
                </c:pt>
                <c:pt idx="7094">
                  <c:v>6.205284</c:v>
                </c:pt>
                <c:pt idx="7095">
                  <c:v>6.89476</c:v>
                </c:pt>
                <c:pt idx="7096">
                  <c:v>6.89476</c:v>
                </c:pt>
                <c:pt idx="7097">
                  <c:v>7.584236</c:v>
                </c:pt>
                <c:pt idx="7098">
                  <c:v>8.273712</c:v>
                </c:pt>
                <c:pt idx="7099">
                  <c:v>8.273712</c:v>
                </c:pt>
                <c:pt idx="7100">
                  <c:v>8.963188</c:v>
                </c:pt>
                <c:pt idx="7101">
                  <c:v>9.652664</c:v>
                </c:pt>
                <c:pt idx="7102">
                  <c:v>10.34214</c:v>
                </c:pt>
                <c:pt idx="7103">
                  <c:v>10.34214</c:v>
                </c:pt>
                <c:pt idx="7104">
                  <c:v>11.031616</c:v>
                </c:pt>
                <c:pt idx="7105">
                  <c:v>11.031616</c:v>
                </c:pt>
                <c:pt idx="7106">
                  <c:v>11.031616</c:v>
                </c:pt>
                <c:pt idx="7107">
                  <c:v>11.721092</c:v>
                </c:pt>
                <c:pt idx="7108">
                  <c:v>11.031616</c:v>
                </c:pt>
                <c:pt idx="7109">
                  <c:v>11.031616</c:v>
                </c:pt>
                <c:pt idx="7110">
                  <c:v>11.031616</c:v>
                </c:pt>
                <c:pt idx="7111">
                  <c:v>10.34214</c:v>
                </c:pt>
                <c:pt idx="7112">
                  <c:v>9.652664</c:v>
                </c:pt>
                <c:pt idx="7113">
                  <c:v>9.652664</c:v>
                </c:pt>
                <c:pt idx="7114">
                  <c:v>8.963188</c:v>
                </c:pt>
                <c:pt idx="7115">
                  <c:v>8.273712</c:v>
                </c:pt>
                <c:pt idx="7116">
                  <c:v>8.273712</c:v>
                </c:pt>
                <c:pt idx="7117">
                  <c:v>7.584236</c:v>
                </c:pt>
                <c:pt idx="7118">
                  <c:v>6.89476</c:v>
                </c:pt>
                <c:pt idx="7119">
                  <c:v>6.89476</c:v>
                </c:pt>
                <c:pt idx="7120">
                  <c:v>6.205284</c:v>
                </c:pt>
                <c:pt idx="7121">
                  <c:v>6.205284</c:v>
                </c:pt>
                <c:pt idx="7122">
                  <c:v>6.205284</c:v>
                </c:pt>
                <c:pt idx="7123">
                  <c:v>5.515808</c:v>
                </c:pt>
                <c:pt idx="7124">
                  <c:v>6.205284</c:v>
                </c:pt>
                <c:pt idx="7125">
                  <c:v>5.515808</c:v>
                </c:pt>
                <c:pt idx="7126">
                  <c:v>5.515808</c:v>
                </c:pt>
                <c:pt idx="7127">
                  <c:v>5.515808</c:v>
                </c:pt>
                <c:pt idx="7128">
                  <c:v>4.826332</c:v>
                </c:pt>
                <c:pt idx="7129">
                  <c:v>4.826332</c:v>
                </c:pt>
                <c:pt idx="7130">
                  <c:v>4.826332</c:v>
                </c:pt>
                <c:pt idx="7131">
                  <c:v>4.826332</c:v>
                </c:pt>
                <c:pt idx="7132">
                  <c:v>4.826332</c:v>
                </c:pt>
                <c:pt idx="7133">
                  <c:v>4.826332</c:v>
                </c:pt>
                <c:pt idx="7134">
                  <c:v>5.515808</c:v>
                </c:pt>
                <c:pt idx="7135">
                  <c:v>5.515808</c:v>
                </c:pt>
                <c:pt idx="7136">
                  <c:v>5.515808</c:v>
                </c:pt>
                <c:pt idx="7137">
                  <c:v>5.515808</c:v>
                </c:pt>
                <c:pt idx="7138">
                  <c:v>5.515808</c:v>
                </c:pt>
                <c:pt idx="7139">
                  <c:v>5.515808</c:v>
                </c:pt>
                <c:pt idx="7140">
                  <c:v>6.205284</c:v>
                </c:pt>
                <c:pt idx="7141">
                  <c:v>6.205284</c:v>
                </c:pt>
                <c:pt idx="7142">
                  <c:v>6.205284</c:v>
                </c:pt>
                <c:pt idx="7143">
                  <c:v>6.205284</c:v>
                </c:pt>
                <c:pt idx="7144">
                  <c:v>6.89476</c:v>
                </c:pt>
                <c:pt idx="7145">
                  <c:v>6.89476</c:v>
                </c:pt>
                <c:pt idx="7146">
                  <c:v>7.584236</c:v>
                </c:pt>
                <c:pt idx="7147">
                  <c:v>7.584236</c:v>
                </c:pt>
                <c:pt idx="7148">
                  <c:v>7.584236</c:v>
                </c:pt>
                <c:pt idx="7149">
                  <c:v>7.584236</c:v>
                </c:pt>
                <c:pt idx="7150">
                  <c:v>8.273712</c:v>
                </c:pt>
                <c:pt idx="7151">
                  <c:v>8.273712</c:v>
                </c:pt>
                <c:pt idx="7152">
                  <c:v>8.273712</c:v>
                </c:pt>
                <c:pt idx="7153">
                  <c:v>8.273712</c:v>
                </c:pt>
                <c:pt idx="7154">
                  <c:v>8.963188</c:v>
                </c:pt>
                <c:pt idx="7155">
                  <c:v>8.963188</c:v>
                </c:pt>
                <c:pt idx="7156">
                  <c:v>8.963188</c:v>
                </c:pt>
                <c:pt idx="7157">
                  <c:v>9.652664</c:v>
                </c:pt>
                <c:pt idx="7158">
                  <c:v>9.652664</c:v>
                </c:pt>
                <c:pt idx="7159">
                  <c:v>9.652664</c:v>
                </c:pt>
                <c:pt idx="7160">
                  <c:v>9.652664</c:v>
                </c:pt>
                <c:pt idx="7161">
                  <c:v>9.652664</c:v>
                </c:pt>
                <c:pt idx="7162">
                  <c:v>9.652664</c:v>
                </c:pt>
                <c:pt idx="7163">
                  <c:v>8.963188</c:v>
                </c:pt>
                <c:pt idx="7164">
                  <c:v>8.963188</c:v>
                </c:pt>
                <c:pt idx="7165">
                  <c:v>8.963188</c:v>
                </c:pt>
                <c:pt idx="7166">
                  <c:v>8.273712</c:v>
                </c:pt>
                <c:pt idx="7167">
                  <c:v>7.584236</c:v>
                </c:pt>
                <c:pt idx="7168">
                  <c:v>6.89476</c:v>
                </c:pt>
                <c:pt idx="7169">
                  <c:v>6.89476</c:v>
                </c:pt>
                <c:pt idx="7170">
                  <c:v>6.89476</c:v>
                </c:pt>
                <c:pt idx="7171">
                  <c:v>6.205284</c:v>
                </c:pt>
                <c:pt idx="7172">
                  <c:v>6.205284</c:v>
                </c:pt>
                <c:pt idx="7173">
                  <c:v>6.205284</c:v>
                </c:pt>
                <c:pt idx="7174">
                  <c:v>6.205284</c:v>
                </c:pt>
                <c:pt idx="7175">
                  <c:v>6.205284</c:v>
                </c:pt>
                <c:pt idx="7176">
                  <c:v>6.205284</c:v>
                </c:pt>
                <c:pt idx="7177">
                  <c:v>6.205284</c:v>
                </c:pt>
                <c:pt idx="7178">
                  <c:v>6.89476</c:v>
                </c:pt>
                <c:pt idx="7179">
                  <c:v>6.89476</c:v>
                </c:pt>
                <c:pt idx="7180">
                  <c:v>6.89476</c:v>
                </c:pt>
                <c:pt idx="7181">
                  <c:v>7.584236</c:v>
                </c:pt>
                <c:pt idx="7182">
                  <c:v>7.584236</c:v>
                </c:pt>
                <c:pt idx="7183">
                  <c:v>7.584236</c:v>
                </c:pt>
                <c:pt idx="7184">
                  <c:v>7.584236</c:v>
                </c:pt>
                <c:pt idx="7185">
                  <c:v>8.273712</c:v>
                </c:pt>
                <c:pt idx="7186">
                  <c:v>8.273712</c:v>
                </c:pt>
                <c:pt idx="7187">
                  <c:v>8.273712</c:v>
                </c:pt>
                <c:pt idx="7188">
                  <c:v>8.273712</c:v>
                </c:pt>
                <c:pt idx="7189">
                  <c:v>8.273712</c:v>
                </c:pt>
                <c:pt idx="7190">
                  <c:v>8.273712</c:v>
                </c:pt>
                <c:pt idx="7191">
                  <c:v>8.273712</c:v>
                </c:pt>
                <c:pt idx="7192">
                  <c:v>8.273712</c:v>
                </c:pt>
                <c:pt idx="7193">
                  <c:v>8.963188</c:v>
                </c:pt>
                <c:pt idx="7194">
                  <c:v>8.963188</c:v>
                </c:pt>
                <c:pt idx="7195">
                  <c:v>8.963188</c:v>
                </c:pt>
                <c:pt idx="7196">
                  <c:v>8.963188</c:v>
                </c:pt>
                <c:pt idx="7197">
                  <c:v>8.963188</c:v>
                </c:pt>
                <c:pt idx="7198">
                  <c:v>8.963188</c:v>
                </c:pt>
                <c:pt idx="7199">
                  <c:v>8.963188</c:v>
                </c:pt>
                <c:pt idx="7200">
                  <c:v>8.963188</c:v>
                </c:pt>
                <c:pt idx="7201">
                  <c:v>8.273712</c:v>
                </c:pt>
                <c:pt idx="7202">
                  <c:v>7.584236</c:v>
                </c:pt>
                <c:pt idx="7203">
                  <c:v>7.584236</c:v>
                </c:pt>
                <c:pt idx="7204">
                  <c:v>6.89476</c:v>
                </c:pt>
                <c:pt idx="7205">
                  <c:v>6.89476</c:v>
                </c:pt>
                <c:pt idx="7206">
                  <c:v>6.205284</c:v>
                </c:pt>
                <c:pt idx="7207">
                  <c:v>6.205284</c:v>
                </c:pt>
                <c:pt idx="7208">
                  <c:v>5.515808</c:v>
                </c:pt>
                <c:pt idx="7209">
                  <c:v>5.515808</c:v>
                </c:pt>
                <c:pt idx="7210">
                  <c:v>4.826332</c:v>
                </c:pt>
                <c:pt idx="7211">
                  <c:v>4.826332</c:v>
                </c:pt>
                <c:pt idx="7212">
                  <c:v>4.826332</c:v>
                </c:pt>
                <c:pt idx="7213">
                  <c:v>4.826332</c:v>
                </c:pt>
                <c:pt idx="7214">
                  <c:v>4.826332</c:v>
                </c:pt>
                <c:pt idx="7215">
                  <c:v>4.826332</c:v>
                </c:pt>
                <c:pt idx="7216">
                  <c:v>5.515808</c:v>
                </c:pt>
                <c:pt idx="7217">
                  <c:v>5.515808</c:v>
                </c:pt>
                <c:pt idx="7218">
                  <c:v>5.515808</c:v>
                </c:pt>
                <c:pt idx="7219">
                  <c:v>5.515808</c:v>
                </c:pt>
                <c:pt idx="7220">
                  <c:v>6.205284</c:v>
                </c:pt>
                <c:pt idx="7221">
                  <c:v>6.205284</c:v>
                </c:pt>
                <c:pt idx="7222">
                  <c:v>6.205284</c:v>
                </c:pt>
                <c:pt idx="7223">
                  <c:v>6.89476</c:v>
                </c:pt>
                <c:pt idx="7224">
                  <c:v>7.584236</c:v>
                </c:pt>
                <c:pt idx="7225">
                  <c:v>7.584236</c:v>
                </c:pt>
                <c:pt idx="7226">
                  <c:v>7.584236</c:v>
                </c:pt>
                <c:pt idx="7227">
                  <c:v>8.273712</c:v>
                </c:pt>
                <c:pt idx="7228">
                  <c:v>8.273712</c:v>
                </c:pt>
                <c:pt idx="7229">
                  <c:v>8.963188</c:v>
                </c:pt>
                <c:pt idx="7230">
                  <c:v>8.963188</c:v>
                </c:pt>
                <c:pt idx="7231">
                  <c:v>8.963188</c:v>
                </c:pt>
                <c:pt idx="7232">
                  <c:v>9.652664</c:v>
                </c:pt>
                <c:pt idx="7233">
                  <c:v>9.652664</c:v>
                </c:pt>
                <c:pt idx="7234">
                  <c:v>9.652664</c:v>
                </c:pt>
                <c:pt idx="7235">
                  <c:v>8.963188</c:v>
                </c:pt>
                <c:pt idx="7236">
                  <c:v>9.652664</c:v>
                </c:pt>
                <c:pt idx="7237">
                  <c:v>8.963188</c:v>
                </c:pt>
                <c:pt idx="7238">
                  <c:v>8.963188</c:v>
                </c:pt>
                <c:pt idx="7239">
                  <c:v>8.963188</c:v>
                </c:pt>
                <c:pt idx="7240">
                  <c:v>8.963188</c:v>
                </c:pt>
                <c:pt idx="7241">
                  <c:v>8.963188</c:v>
                </c:pt>
                <c:pt idx="7242">
                  <c:v>8.963188</c:v>
                </c:pt>
                <c:pt idx="7243">
                  <c:v>8.963188</c:v>
                </c:pt>
                <c:pt idx="7244">
                  <c:v>8.273712</c:v>
                </c:pt>
                <c:pt idx="7245">
                  <c:v>8.273712</c:v>
                </c:pt>
                <c:pt idx="7246">
                  <c:v>8.273712</c:v>
                </c:pt>
                <c:pt idx="7247">
                  <c:v>8.273712</c:v>
                </c:pt>
                <c:pt idx="7248">
                  <c:v>8.963188</c:v>
                </c:pt>
                <c:pt idx="7249">
                  <c:v>8.963188</c:v>
                </c:pt>
                <c:pt idx="7250">
                  <c:v>8.963188</c:v>
                </c:pt>
                <c:pt idx="7251">
                  <c:v>8.963188</c:v>
                </c:pt>
                <c:pt idx="7252">
                  <c:v>8.963188</c:v>
                </c:pt>
                <c:pt idx="7253">
                  <c:v>8.963188</c:v>
                </c:pt>
                <c:pt idx="7254">
                  <c:v>8.963188</c:v>
                </c:pt>
                <c:pt idx="7255">
                  <c:v>8.963188</c:v>
                </c:pt>
                <c:pt idx="7256">
                  <c:v>8.963188</c:v>
                </c:pt>
                <c:pt idx="7257">
                  <c:v>8.963188</c:v>
                </c:pt>
                <c:pt idx="7258">
                  <c:v>8.273712</c:v>
                </c:pt>
                <c:pt idx="7259">
                  <c:v>8.273712</c:v>
                </c:pt>
                <c:pt idx="7260">
                  <c:v>8.273712</c:v>
                </c:pt>
                <c:pt idx="7261">
                  <c:v>8.273712</c:v>
                </c:pt>
                <c:pt idx="7262">
                  <c:v>8.273712</c:v>
                </c:pt>
                <c:pt idx="7263">
                  <c:v>8.273712</c:v>
                </c:pt>
                <c:pt idx="7264">
                  <c:v>7.584236</c:v>
                </c:pt>
                <c:pt idx="7265">
                  <c:v>7.584236</c:v>
                </c:pt>
                <c:pt idx="7266">
                  <c:v>7.584236</c:v>
                </c:pt>
                <c:pt idx="7267">
                  <c:v>6.89476</c:v>
                </c:pt>
                <c:pt idx="7268">
                  <c:v>6.89476</c:v>
                </c:pt>
                <c:pt idx="7269">
                  <c:v>6.205284</c:v>
                </c:pt>
                <c:pt idx="7270">
                  <c:v>6.205284</c:v>
                </c:pt>
                <c:pt idx="7271">
                  <c:v>6.205284</c:v>
                </c:pt>
                <c:pt idx="7272">
                  <c:v>5.515808</c:v>
                </c:pt>
                <c:pt idx="7273">
                  <c:v>5.515808</c:v>
                </c:pt>
                <c:pt idx="7274">
                  <c:v>5.515808</c:v>
                </c:pt>
                <c:pt idx="7275">
                  <c:v>5.515808</c:v>
                </c:pt>
                <c:pt idx="7276">
                  <c:v>5.515808</c:v>
                </c:pt>
                <c:pt idx="7277">
                  <c:v>5.515808</c:v>
                </c:pt>
                <c:pt idx="7278">
                  <c:v>5.515808</c:v>
                </c:pt>
                <c:pt idx="7279">
                  <c:v>5.515808</c:v>
                </c:pt>
                <c:pt idx="7280">
                  <c:v>6.205284</c:v>
                </c:pt>
                <c:pt idx="7281">
                  <c:v>6.205284</c:v>
                </c:pt>
                <c:pt idx="7282">
                  <c:v>6.205284</c:v>
                </c:pt>
                <c:pt idx="7283">
                  <c:v>6.205284</c:v>
                </c:pt>
                <c:pt idx="7284">
                  <c:v>6.89476</c:v>
                </c:pt>
                <c:pt idx="7285">
                  <c:v>6.89476</c:v>
                </c:pt>
                <c:pt idx="7286">
                  <c:v>6.89476</c:v>
                </c:pt>
                <c:pt idx="7287">
                  <c:v>7.584236</c:v>
                </c:pt>
                <c:pt idx="7288">
                  <c:v>7.584236</c:v>
                </c:pt>
                <c:pt idx="7289">
                  <c:v>7.584236</c:v>
                </c:pt>
                <c:pt idx="7290">
                  <c:v>7.584236</c:v>
                </c:pt>
                <c:pt idx="7291">
                  <c:v>7.584236</c:v>
                </c:pt>
                <c:pt idx="7292">
                  <c:v>8.273712</c:v>
                </c:pt>
                <c:pt idx="7293">
                  <c:v>8.273712</c:v>
                </c:pt>
                <c:pt idx="7294">
                  <c:v>8.273712</c:v>
                </c:pt>
                <c:pt idx="7295">
                  <c:v>8.963188</c:v>
                </c:pt>
                <c:pt idx="7296">
                  <c:v>8.963188</c:v>
                </c:pt>
                <c:pt idx="7297">
                  <c:v>8.963188</c:v>
                </c:pt>
                <c:pt idx="7298">
                  <c:v>9.652664</c:v>
                </c:pt>
                <c:pt idx="7299">
                  <c:v>9.652664</c:v>
                </c:pt>
                <c:pt idx="7300">
                  <c:v>9.652664</c:v>
                </c:pt>
                <c:pt idx="7301">
                  <c:v>9.652664</c:v>
                </c:pt>
                <c:pt idx="7302">
                  <c:v>9.652664</c:v>
                </c:pt>
                <c:pt idx="7303">
                  <c:v>9.652664</c:v>
                </c:pt>
                <c:pt idx="7304">
                  <c:v>9.652664</c:v>
                </c:pt>
                <c:pt idx="7305">
                  <c:v>9.652664</c:v>
                </c:pt>
                <c:pt idx="7306">
                  <c:v>9.652664</c:v>
                </c:pt>
                <c:pt idx="7307">
                  <c:v>9.652664</c:v>
                </c:pt>
                <c:pt idx="7308">
                  <c:v>9.652664</c:v>
                </c:pt>
                <c:pt idx="7309">
                  <c:v>9.652664</c:v>
                </c:pt>
                <c:pt idx="7310">
                  <c:v>9.652664</c:v>
                </c:pt>
                <c:pt idx="7311">
                  <c:v>9.652664</c:v>
                </c:pt>
                <c:pt idx="7312">
                  <c:v>9.652664</c:v>
                </c:pt>
                <c:pt idx="7313">
                  <c:v>9.652664</c:v>
                </c:pt>
                <c:pt idx="7314">
                  <c:v>8.963188</c:v>
                </c:pt>
                <c:pt idx="7315">
                  <c:v>8.963188</c:v>
                </c:pt>
                <c:pt idx="7316">
                  <c:v>8.963188</c:v>
                </c:pt>
                <c:pt idx="7317">
                  <c:v>8.963188</c:v>
                </c:pt>
                <c:pt idx="7318">
                  <c:v>8.963188</c:v>
                </c:pt>
                <c:pt idx="7319">
                  <c:v>8.963188</c:v>
                </c:pt>
                <c:pt idx="7320">
                  <c:v>8.273712</c:v>
                </c:pt>
                <c:pt idx="7321">
                  <c:v>8.273712</c:v>
                </c:pt>
                <c:pt idx="7322">
                  <c:v>8.273712</c:v>
                </c:pt>
                <c:pt idx="7323">
                  <c:v>8.273712</c:v>
                </c:pt>
                <c:pt idx="7324">
                  <c:v>7.584236</c:v>
                </c:pt>
                <c:pt idx="7325">
                  <c:v>7.584236</c:v>
                </c:pt>
                <c:pt idx="7326">
                  <c:v>7.584236</c:v>
                </c:pt>
                <c:pt idx="7327">
                  <c:v>7.584236</c:v>
                </c:pt>
                <c:pt idx="7328">
                  <c:v>6.89476</c:v>
                </c:pt>
                <c:pt idx="7329">
                  <c:v>6.89476</c:v>
                </c:pt>
                <c:pt idx="7330">
                  <c:v>6.89476</c:v>
                </c:pt>
                <c:pt idx="7331">
                  <c:v>6.89476</c:v>
                </c:pt>
                <c:pt idx="7332">
                  <c:v>6.205284</c:v>
                </c:pt>
                <c:pt idx="7333">
                  <c:v>6.205284</c:v>
                </c:pt>
                <c:pt idx="7334">
                  <c:v>6.205284</c:v>
                </c:pt>
                <c:pt idx="7335">
                  <c:v>6.89476</c:v>
                </c:pt>
                <c:pt idx="7336">
                  <c:v>6.89476</c:v>
                </c:pt>
                <c:pt idx="7337">
                  <c:v>6.89476</c:v>
                </c:pt>
                <c:pt idx="7338">
                  <c:v>6.89476</c:v>
                </c:pt>
                <c:pt idx="7339">
                  <c:v>6.89476</c:v>
                </c:pt>
                <c:pt idx="7340">
                  <c:v>6.89476</c:v>
                </c:pt>
                <c:pt idx="7341">
                  <c:v>6.89476</c:v>
                </c:pt>
                <c:pt idx="7342">
                  <c:v>6.89476</c:v>
                </c:pt>
                <c:pt idx="7343">
                  <c:v>6.89476</c:v>
                </c:pt>
                <c:pt idx="7344">
                  <c:v>6.205284</c:v>
                </c:pt>
                <c:pt idx="7345">
                  <c:v>6.205284</c:v>
                </c:pt>
                <c:pt idx="7346">
                  <c:v>6.205284</c:v>
                </c:pt>
                <c:pt idx="7347">
                  <c:v>6.205284</c:v>
                </c:pt>
                <c:pt idx="7348">
                  <c:v>6.205284</c:v>
                </c:pt>
                <c:pt idx="7349">
                  <c:v>6.89476</c:v>
                </c:pt>
                <c:pt idx="7350">
                  <c:v>6.89476</c:v>
                </c:pt>
                <c:pt idx="7351">
                  <c:v>6.89476</c:v>
                </c:pt>
                <c:pt idx="7352">
                  <c:v>7.584236</c:v>
                </c:pt>
                <c:pt idx="7353">
                  <c:v>8.273712</c:v>
                </c:pt>
                <c:pt idx="7354">
                  <c:v>8.273712</c:v>
                </c:pt>
                <c:pt idx="7355">
                  <c:v>8.963188</c:v>
                </c:pt>
                <c:pt idx="7356">
                  <c:v>9.652664</c:v>
                </c:pt>
                <c:pt idx="7357">
                  <c:v>9.652664</c:v>
                </c:pt>
                <c:pt idx="7358">
                  <c:v>9.652664</c:v>
                </c:pt>
                <c:pt idx="7359">
                  <c:v>9.652664</c:v>
                </c:pt>
                <c:pt idx="7360">
                  <c:v>9.652664</c:v>
                </c:pt>
                <c:pt idx="7361">
                  <c:v>8.963188</c:v>
                </c:pt>
                <c:pt idx="7362">
                  <c:v>8.963188</c:v>
                </c:pt>
                <c:pt idx="7363">
                  <c:v>8.273712</c:v>
                </c:pt>
                <c:pt idx="7364">
                  <c:v>8.273712</c:v>
                </c:pt>
                <c:pt idx="7365">
                  <c:v>7.584236</c:v>
                </c:pt>
                <c:pt idx="7366">
                  <c:v>7.584236</c:v>
                </c:pt>
                <c:pt idx="7367">
                  <c:v>7.584236</c:v>
                </c:pt>
                <c:pt idx="7368">
                  <c:v>7.584236</c:v>
                </c:pt>
                <c:pt idx="7369">
                  <c:v>6.89476</c:v>
                </c:pt>
                <c:pt idx="7370">
                  <c:v>6.89476</c:v>
                </c:pt>
                <c:pt idx="7371">
                  <c:v>6.89476</c:v>
                </c:pt>
                <c:pt idx="7372">
                  <c:v>6.89476</c:v>
                </c:pt>
                <c:pt idx="7373">
                  <c:v>6.89476</c:v>
                </c:pt>
                <c:pt idx="7374">
                  <c:v>6.89476</c:v>
                </c:pt>
                <c:pt idx="7375">
                  <c:v>6.89476</c:v>
                </c:pt>
                <c:pt idx="7376">
                  <c:v>6.89476</c:v>
                </c:pt>
                <c:pt idx="7377">
                  <c:v>6.89476</c:v>
                </c:pt>
                <c:pt idx="7378">
                  <c:v>6.89476</c:v>
                </c:pt>
                <c:pt idx="7379">
                  <c:v>6.89476</c:v>
                </c:pt>
                <c:pt idx="7380">
                  <c:v>6.89476</c:v>
                </c:pt>
                <c:pt idx="7381">
                  <c:v>7.584236</c:v>
                </c:pt>
                <c:pt idx="7382">
                  <c:v>7.584236</c:v>
                </c:pt>
                <c:pt idx="7383">
                  <c:v>7.584236</c:v>
                </c:pt>
                <c:pt idx="7384">
                  <c:v>7.584236</c:v>
                </c:pt>
                <c:pt idx="7385">
                  <c:v>7.584236</c:v>
                </c:pt>
                <c:pt idx="7386">
                  <c:v>7.584236</c:v>
                </c:pt>
                <c:pt idx="7387">
                  <c:v>7.584236</c:v>
                </c:pt>
                <c:pt idx="7388">
                  <c:v>7.584236</c:v>
                </c:pt>
                <c:pt idx="7389">
                  <c:v>7.584236</c:v>
                </c:pt>
                <c:pt idx="7390">
                  <c:v>7.584236</c:v>
                </c:pt>
                <c:pt idx="7391">
                  <c:v>7.584236</c:v>
                </c:pt>
                <c:pt idx="7392">
                  <c:v>7.584236</c:v>
                </c:pt>
                <c:pt idx="7393">
                  <c:v>7.584236</c:v>
                </c:pt>
                <c:pt idx="7394">
                  <c:v>7.584236</c:v>
                </c:pt>
                <c:pt idx="7395">
                  <c:v>7.584236</c:v>
                </c:pt>
                <c:pt idx="7396">
                  <c:v>8.273712</c:v>
                </c:pt>
                <c:pt idx="7397">
                  <c:v>8.273712</c:v>
                </c:pt>
                <c:pt idx="7398">
                  <c:v>8.273712</c:v>
                </c:pt>
                <c:pt idx="7399">
                  <c:v>8.963188</c:v>
                </c:pt>
                <c:pt idx="7400">
                  <c:v>8.963188</c:v>
                </c:pt>
                <c:pt idx="7401">
                  <c:v>8.963188</c:v>
                </c:pt>
                <c:pt idx="7402">
                  <c:v>8.963188</c:v>
                </c:pt>
                <c:pt idx="7403">
                  <c:v>9.652664</c:v>
                </c:pt>
                <c:pt idx="7404">
                  <c:v>9.652664</c:v>
                </c:pt>
                <c:pt idx="7405">
                  <c:v>8.963188</c:v>
                </c:pt>
                <c:pt idx="7406">
                  <c:v>8.963188</c:v>
                </c:pt>
                <c:pt idx="7407">
                  <c:v>8.963188</c:v>
                </c:pt>
                <c:pt idx="7408">
                  <c:v>8.963188</c:v>
                </c:pt>
                <c:pt idx="7409">
                  <c:v>8.963188</c:v>
                </c:pt>
                <c:pt idx="7410">
                  <c:v>8.963188</c:v>
                </c:pt>
                <c:pt idx="7411">
                  <c:v>8.273712</c:v>
                </c:pt>
                <c:pt idx="7412">
                  <c:v>8.273712</c:v>
                </c:pt>
                <c:pt idx="7413">
                  <c:v>8.273712</c:v>
                </c:pt>
                <c:pt idx="7414">
                  <c:v>7.584236</c:v>
                </c:pt>
                <c:pt idx="7415">
                  <c:v>7.584236</c:v>
                </c:pt>
                <c:pt idx="7416">
                  <c:v>7.584236</c:v>
                </c:pt>
                <c:pt idx="7417">
                  <c:v>7.584236</c:v>
                </c:pt>
                <c:pt idx="7418">
                  <c:v>6.89476</c:v>
                </c:pt>
                <c:pt idx="7419">
                  <c:v>6.89476</c:v>
                </c:pt>
                <c:pt idx="7420">
                  <c:v>6.89476</c:v>
                </c:pt>
                <c:pt idx="7421">
                  <c:v>6.89476</c:v>
                </c:pt>
                <c:pt idx="7422">
                  <c:v>6.89476</c:v>
                </c:pt>
                <c:pt idx="7423">
                  <c:v>6.205284</c:v>
                </c:pt>
                <c:pt idx="7424">
                  <c:v>6.205284</c:v>
                </c:pt>
                <c:pt idx="7425">
                  <c:v>6.205284</c:v>
                </c:pt>
                <c:pt idx="7426">
                  <c:v>6.205284</c:v>
                </c:pt>
                <c:pt idx="7427">
                  <c:v>6.205284</c:v>
                </c:pt>
                <c:pt idx="7428">
                  <c:v>6.205284</c:v>
                </c:pt>
                <c:pt idx="7429">
                  <c:v>6.205284</c:v>
                </c:pt>
                <c:pt idx="7430">
                  <c:v>6.205284</c:v>
                </c:pt>
                <c:pt idx="7431">
                  <c:v>6.205284</c:v>
                </c:pt>
                <c:pt idx="7432">
                  <c:v>6.89476</c:v>
                </c:pt>
                <c:pt idx="7433">
                  <c:v>6.89476</c:v>
                </c:pt>
                <c:pt idx="7434">
                  <c:v>6.89476</c:v>
                </c:pt>
                <c:pt idx="7435">
                  <c:v>7.584236</c:v>
                </c:pt>
                <c:pt idx="7436">
                  <c:v>7.584236</c:v>
                </c:pt>
                <c:pt idx="7437">
                  <c:v>7.584236</c:v>
                </c:pt>
                <c:pt idx="7438">
                  <c:v>7.584236</c:v>
                </c:pt>
                <c:pt idx="7439">
                  <c:v>7.584236</c:v>
                </c:pt>
                <c:pt idx="7440">
                  <c:v>7.584236</c:v>
                </c:pt>
                <c:pt idx="7441">
                  <c:v>7.584236</c:v>
                </c:pt>
                <c:pt idx="7442">
                  <c:v>7.584236</c:v>
                </c:pt>
                <c:pt idx="7443">
                  <c:v>7.584236</c:v>
                </c:pt>
                <c:pt idx="7444">
                  <c:v>7.584236</c:v>
                </c:pt>
                <c:pt idx="7445">
                  <c:v>7.584236</c:v>
                </c:pt>
                <c:pt idx="7446">
                  <c:v>7.584236</c:v>
                </c:pt>
                <c:pt idx="7447">
                  <c:v>7.584236</c:v>
                </c:pt>
                <c:pt idx="7448">
                  <c:v>7.584236</c:v>
                </c:pt>
                <c:pt idx="7449">
                  <c:v>6.89476</c:v>
                </c:pt>
                <c:pt idx="7450">
                  <c:v>6.89476</c:v>
                </c:pt>
                <c:pt idx="7451">
                  <c:v>6.89476</c:v>
                </c:pt>
                <c:pt idx="7452">
                  <c:v>6.89476</c:v>
                </c:pt>
                <c:pt idx="7453">
                  <c:v>6.205284</c:v>
                </c:pt>
                <c:pt idx="7454">
                  <c:v>6.205284</c:v>
                </c:pt>
                <c:pt idx="7455">
                  <c:v>6.89476</c:v>
                </c:pt>
                <c:pt idx="7456">
                  <c:v>6.89476</c:v>
                </c:pt>
                <c:pt idx="7457">
                  <c:v>7.584236</c:v>
                </c:pt>
                <c:pt idx="7458">
                  <c:v>8.273712</c:v>
                </c:pt>
                <c:pt idx="7459">
                  <c:v>8.963188</c:v>
                </c:pt>
                <c:pt idx="7460">
                  <c:v>9.652664</c:v>
                </c:pt>
                <c:pt idx="7461">
                  <c:v>10.34214</c:v>
                </c:pt>
                <c:pt idx="7462">
                  <c:v>10.34214</c:v>
                </c:pt>
                <c:pt idx="7463">
                  <c:v>11.031616</c:v>
                </c:pt>
                <c:pt idx="7464">
                  <c:v>11.031616</c:v>
                </c:pt>
                <c:pt idx="7465">
                  <c:v>11.031616</c:v>
                </c:pt>
                <c:pt idx="7466">
                  <c:v>11.031616</c:v>
                </c:pt>
                <c:pt idx="7467">
                  <c:v>10.34214</c:v>
                </c:pt>
                <c:pt idx="7468">
                  <c:v>9.652664</c:v>
                </c:pt>
                <c:pt idx="7469">
                  <c:v>9.652664</c:v>
                </c:pt>
                <c:pt idx="7470">
                  <c:v>8.963188</c:v>
                </c:pt>
                <c:pt idx="7471">
                  <c:v>8.963188</c:v>
                </c:pt>
                <c:pt idx="7472">
                  <c:v>8.273712</c:v>
                </c:pt>
                <c:pt idx="7473">
                  <c:v>7.584236</c:v>
                </c:pt>
                <c:pt idx="7474">
                  <c:v>7.584236</c:v>
                </c:pt>
                <c:pt idx="7475">
                  <c:v>7.584236</c:v>
                </c:pt>
                <c:pt idx="7476">
                  <c:v>7.584236</c:v>
                </c:pt>
                <c:pt idx="7477">
                  <c:v>7.584236</c:v>
                </c:pt>
                <c:pt idx="7478">
                  <c:v>7.584236</c:v>
                </c:pt>
                <c:pt idx="7479">
                  <c:v>7.584236</c:v>
                </c:pt>
                <c:pt idx="7480">
                  <c:v>7.584236</c:v>
                </c:pt>
                <c:pt idx="7481">
                  <c:v>7.584236</c:v>
                </c:pt>
                <c:pt idx="7482">
                  <c:v>7.584236</c:v>
                </c:pt>
                <c:pt idx="7483">
                  <c:v>7.584236</c:v>
                </c:pt>
                <c:pt idx="7484">
                  <c:v>6.89476</c:v>
                </c:pt>
                <c:pt idx="7485">
                  <c:v>6.89476</c:v>
                </c:pt>
                <c:pt idx="7486">
                  <c:v>6.89476</c:v>
                </c:pt>
                <c:pt idx="7487">
                  <c:v>6.205284</c:v>
                </c:pt>
                <c:pt idx="7488">
                  <c:v>6.205284</c:v>
                </c:pt>
                <c:pt idx="7489">
                  <c:v>6.205284</c:v>
                </c:pt>
                <c:pt idx="7490">
                  <c:v>6.205284</c:v>
                </c:pt>
                <c:pt idx="7491">
                  <c:v>5.515808</c:v>
                </c:pt>
                <c:pt idx="7492">
                  <c:v>5.515808</c:v>
                </c:pt>
                <c:pt idx="7493">
                  <c:v>5.515808</c:v>
                </c:pt>
                <c:pt idx="7494">
                  <c:v>5.515808</c:v>
                </c:pt>
                <c:pt idx="7495">
                  <c:v>5.515808</c:v>
                </c:pt>
                <c:pt idx="7496">
                  <c:v>5.515808</c:v>
                </c:pt>
                <c:pt idx="7497">
                  <c:v>5.515808</c:v>
                </c:pt>
                <c:pt idx="7498">
                  <c:v>5.515808</c:v>
                </c:pt>
                <c:pt idx="7499">
                  <c:v>5.515808</c:v>
                </c:pt>
                <c:pt idx="7500">
                  <c:v>6.205284</c:v>
                </c:pt>
                <c:pt idx="7501">
                  <c:v>6.205284</c:v>
                </c:pt>
                <c:pt idx="7502">
                  <c:v>6.205284</c:v>
                </c:pt>
                <c:pt idx="7503">
                  <c:v>6.205284</c:v>
                </c:pt>
                <c:pt idx="7504">
                  <c:v>6.205284</c:v>
                </c:pt>
                <c:pt idx="7505">
                  <c:v>6.205284</c:v>
                </c:pt>
                <c:pt idx="7506">
                  <c:v>6.89476</c:v>
                </c:pt>
                <c:pt idx="7507">
                  <c:v>6.89476</c:v>
                </c:pt>
                <c:pt idx="7508">
                  <c:v>7.584236</c:v>
                </c:pt>
                <c:pt idx="7509">
                  <c:v>7.584236</c:v>
                </c:pt>
                <c:pt idx="7510">
                  <c:v>8.273712</c:v>
                </c:pt>
                <c:pt idx="7511">
                  <c:v>8.273712</c:v>
                </c:pt>
                <c:pt idx="7512">
                  <c:v>8.963188</c:v>
                </c:pt>
                <c:pt idx="7513">
                  <c:v>9.652664</c:v>
                </c:pt>
                <c:pt idx="7514">
                  <c:v>9.652664</c:v>
                </c:pt>
                <c:pt idx="7515">
                  <c:v>9.652664</c:v>
                </c:pt>
                <c:pt idx="7516">
                  <c:v>9.652664</c:v>
                </c:pt>
                <c:pt idx="7517">
                  <c:v>9.652664</c:v>
                </c:pt>
                <c:pt idx="7518">
                  <c:v>9.652664</c:v>
                </c:pt>
                <c:pt idx="7519">
                  <c:v>9.652664</c:v>
                </c:pt>
                <c:pt idx="7520">
                  <c:v>9.652664</c:v>
                </c:pt>
                <c:pt idx="7521">
                  <c:v>8.963188</c:v>
                </c:pt>
                <c:pt idx="7522">
                  <c:v>8.963188</c:v>
                </c:pt>
                <c:pt idx="7523">
                  <c:v>8.963188</c:v>
                </c:pt>
                <c:pt idx="7524">
                  <c:v>8.273712</c:v>
                </c:pt>
                <c:pt idx="7525">
                  <c:v>8.273712</c:v>
                </c:pt>
                <c:pt idx="7526">
                  <c:v>8.273712</c:v>
                </c:pt>
                <c:pt idx="7527">
                  <c:v>8.273712</c:v>
                </c:pt>
                <c:pt idx="7528">
                  <c:v>8.273712</c:v>
                </c:pt>
                <c:pt idx="7529">
                  <c:v>8.273712</c:v>
                </c:pt>
                <c:pt idx="7530">
                  <c:v>8.273712</c:v>
                </c:pt>
                <c:pt idx="7531">
                  <c:v>8.963188</c:v>
                </c:pt>
                <c:pt idx="7532">
                  <c:v>8.963188</c:v>
                </c:pt>
                <c:pt idx="7533">
                  <c:v>8.963188</c:v>
                </c:pt>
                <c:pt idx="7534">
                  <c:v>8.963188</c:v>
                </c:pt>
                <c:pt idx="7535">
                  <c:v>8.963188</c:v>
                </c:pt>
                <c:pt idx="7536">
                  <c:v>8.963188</c:v>
                </c:pt>
                <c:pt idx="7537">
                  <c:v>8.963188</c:v>
                </c:pt>
                <c:pt idx="7538">
                  <c:v>8.963188</c:v>
                </c:pt>
                <c:pt idx="7539">
                  <c:v>8.963188</c:v>
                </c:pt>
                <c:pt idx="7540">
                  <c:v>8.963188</c:v>
                </c:pt>
                <c:pt idx="7541">
                  <c:v>8.273712</c:v>
                </c:pt>
                <c:pt idx="7542">
                  <c:v>8.273712</c:v>
                </c:pt>
                <c:pt idx="7543">
                  <c:v>8.273712</c:v>
                </c:pt>
                <c:pt idx="7544">
                  <c:v>7.584236</c:v>
                </c:pt>
                <c:pt idx="7545">
                  <c:v>7.584236</c:v>
                </c:pt>
                <c:pt idx="7546">
                  <c:v>6.89476</c:v>
                </c:pt>
                <c:pt idx="7547">
                  <c:v>6.89476</c:v>
                </c:pt>
                <c:pt idx="7548">
                  <c:v>6.205284</c:v>
                </c:pt>
                <c:pt idx="7549">
                  <c:v>6.205284</c:v>
                </c:pt>
                <c:pt idx="7550">
                  <c:v>5.515808</c:v>
                </c:pt>
                <c:pt idx="7551">
                  <c:v>5.515808</c:v>
                </c:pt>
                <c:pt idx="7552">
                  <c:v>5.515808</c:v>
                </c:pt>
                <c:pt idx="7553">
                  <c:v>4.826332</c:v>
                </c:pt>
                <c:pt idx="7554">
                  <c:v>4.826332</c:v>
                </c:pt>
                <c:pt idx="7555">
                  <c:v>4.826332</c:v>
                </c:pt>
                <c:pt idx="7556">
                  <c:v>4.826332</c:v>
                </c:pt>
                <c:pt idx="7557">
                  <c:v>4.826332</c:v>
                </c:pt>
                <c:pt idx="7558">
                  <c:v>4.826332</c:v>
                </c:pt>
                <c:pt idx="7559">
                  <c:v>4.826332</c:v>
                </c:pt>
                <c:pt idx="7560">
                  <c:v>4.826332</c:v>
                </c:pt>
                <c:pt idx="7561">
                  <c:v>4.826332</c:v>
                </c:pt>
                <c:pt idx="7562">
                  <c:v>5.515808</c:v>
                </c:pt>
                <c:pt idx="7563">
                  <c:v>5.515808</c:v>
                </c:pt>
                <c:pt idx="7564">
                  <c:v>5.515808</c:v>
                </c:pt>
                <c:pt idx="7565">
                  <c:v>5.515808</c:v>
                </c:pt>
                <c:pt idx="7566">
                  <c:v>6.205284</c:v>
                </c:pt>
                <c:pt idx="7567">
                  <c:v>6.205284</c:v>
                </c:pt>
                <c:pt idx="7568">
                  <c:v>6.205284</c:v>
                </c:pt>
                <c:pt idx="7569">
                  <c:v>6.89476</c:v>
                </c:pt>
                <c:pt idx="7570">
                  <c:v>7.584236</c:v>
                </c:pt>
                <c:pt idx="7571">
                  <c:v>7.584236</c:v>
                </c:pt>
                <c:pt idx="7572">
                  <c:v>8.273712</c:v>
                </c:pt>
                <c:pt idx="7573">
                  <c:v>8.963188</c:v>
                </c:pt>
                <c:pt idx="7574">
                  <c:v>9.652664</c:v>
                </c:pt>
                <c:pt idx="7575">
                  <c:v>10.34214</c:v>
                </c:pt>
                <c:pt idx="7576">
                  <c:v>10.34214</c:v>
                </c:pt>
                <c:pt idx="7577">
                  <c:v>11.031616</c:v>
                </c:pt>
                <c:pt idx="7578">
                  <c:v>11.721092</c:v>
                </c:pt>
                <c:pt idx="7579">
                  <c:v>11.721092</c:v>
                </c:pt>
                <c:pt idx="7580">
                  <c:v>11.721092</c:v>
                </c:pt>
                <c:pt idx="7581">
                  <c:v>11.721092</c:v>
                </c:pt>
                <c:pt idx="7582">
                  <c:v>11.721092</c:v>
                </c:pt>
                <c:pt idx="7583">
                  <c:v>11.031616</c:v>
                </c:pt>
                <c:pt idx="7584">
                  <c:v>11.031616</c:v>
                </c:pt>
                <c:pt idx="7585">
                  <c:v>11.031616</c:v>
                </c:pt>
                <c:pt idx="7586">
                  <c:v>10.34214</c:v>
                </c:pt>
                <c:pt idx="7587">
                  <c:v>9.652664</c:v>
                </c:pt>
                <c:pt idx="7588">
                  <c:v>9.652664</c:v>
                </c:pt>
                <c:pt idx="7589">
                  <c:v>8.963188</c:v>
                </c:pt>
                <c:pt idx="7590">
                  <c:v>8.273712</c:v>
                </c:pt>
                <c:pt idx="7591">
                  <c:v>8.273712</c:v>
                </c:pt>
                <c:pt idx="7592">
                  <c:v>7.584236</c:v>
                </c:pt>
                <c:pt idx="7593">
                  <c:v>6.89476</c:v>
                </c:pt>
                <c:pt idx="7594">
                  <c:v>6.89476</c:v>
                </c:pt>
                <c:pt idx="7595">
                  <c:v>6.205284</c:v>
                </c:pt>
                <c:pt idx="7596">
                  <c:v>6.205284</c:v>
                </c:pt>
                <c:pt idx="7597">
                  <c:v>5.515808</c:v>
                </c:pt>
                <c:pt idx="7598">
                  <c:v>5.515808</c:v>
                </c:pt>
                <c:pt idx="7599">
                  <c:v>5.515808</c:v>
                </c:pt>
                <c:pt idx="7600">
                  <c:v>4.826332</c:v>
                </c:pt>
                <c:pt idx="7601">
                  <c:v>4.826332</c:v>
                </c:pt>
                <c:pt idx="7602">
                  <c:v>4.826332</c:v>
                </c:pt>
                <c:pt idx="7603">
                  <c:v>4.826332</c:v>
                </c:pt>
                <c:pt idx="7604">
                  <c:v>4.826332</c:v>
                </c:pt>
                <c:pt idx="7605">
                  <c:v>4.826332</c:v>
                </c:pt>
                <c:pt idx="7606">
                  <c:v>5.515808</c:v>
                </c:pt>
                <c:pt idx="7607">
                  <c:v>5.515808</c:v>
                </c:pt>
                <c:pt idx="7608">
                  <c:v>5.515808</c:v>
                </c:pt>
                <c:pt idx="7609">
                  <c:v>5.515808</c:v>
                </c:pt>
                <c:pt idx="7610">
                  <c:v>5.515808</c:v>
                </c:pt>
                <c:pt idx="7611">
                  <c:v>6.205284</c:v>
                </c:pt>
                <c:pt idx="7612">
                  <c:v>5.515808</c:v>
                </c:pt>
                <c:pt idx="7613">
                  <c:v>5.515808</c:v>
                </c:pt>
                <c:pt idx="7614">
                  <c:v>6.205284</c:v>
                </c:pt>
                <c:pt idx="7615">
                  <c:v>5.515808</c:v>
                </c:pt>
                <c:pt idx="7616">
                  <c:v>6.205284</c:v>
                </c:pt>
                <c:pt idx="7617">
                  <c:v>6.205284</c:v>
                </c:pt>
                <c:pt idx="7618">
                  <c:v>6.205284</c:v>
                </c:pt>
                <c:pt idx="7619">
                  <c:v>6.205284</c:v>
                </c:pt>
                <c:pt idx="7620">
                  <c:v>6.89476</c:v>
                </c:pt>
                <c:pt idx="7621">
                  <c:v>6.89476</c:v>
                </c:pt>
                <c:pt idx="7622">
                  <c:v>6.89476</c:v>
                </c:pt>
                <c:pt idx="7623">
                  <c:v>7.584236</c:v>
                </c:pt>
                <c:pt idx="7624">
                  <c:v>7.584236</c:v>
                </c:pt>
                <c:pt idx="7625">
                  <c:v>7.584236</c:v>
                </c:pt>
                <c:pt idx="7626">
                  <c:v>8.273712</c:v>
                </c:pt>
                <c:pt idx="7627">
                  <c:v>8.273712</c:v>
                </c:pt>
                <c:pt idx="7628">
                  <c:v>8.273712</c:v>
                </c:pt>
                <c:pt idx="7629">
                  <c:v>8.963188</c:v>
                </c:pt>
                <c:pt idx="7630">
                  <c:v>8.963188</c:v>
                </c:pt>
                <c:pt idx="7631">
                  <c:v>8.963188</c:v>
                </c:pt>
                <c:pt idx="7632">
                  <c:v>8.963188</c:v>
                </c:pt>
                <c:pt idx="7633">
                  <c:v>8.963188</c:v>
                </c:pt>
                <c:pt idx="7634">
                  <c:v>9.652664</c:v>
                </c:pt>
                <c:pt idx="7635">
                  <c:v>9.652664</c:v>
                </c:pt>
                <c:pt idx="7636">
                  <c:v>9.652664</c:v>
                </c:pt>
                <c:pt idx="7637">
                  <c:v>9.652664</c:v>
                </c:pt>
                <c:pt idx="7638">
                  <c:v>9.652664</c:v>
                </c:pt>
                <c:pt idx="7639">
                  <c:v>9.652664</c:v>
                </c:pt>
                <c:pt idx="7640">
                  <c:v>9.652664</c:v>
                </c:pt>
                <c:pt idx="7641">
                  <c:v>9.652664</c:v>
                </c:pt>
                <c:pt idx="7642">
                  <c:v>9.652664</c:v>
                </c:pt>
                <c:pt idx="7643">
                  <c:v>9.652664</c:v>
                </c:pt>
                <c:pt idx="7644">
                  <c:v>9.652664</c:v>
                </c:pt>
                <c:pt idx="7645">
                  <c:v>8.963188</c:v>
                </c:pt>
                <c:pt idx="7646">
                  <c:v>9.652664</c:v>
                </c:pt>
                <c:pt idx="7647">
                  <c:v>8.963188</c:v>
                </c:pt>
                <c:pt idx="7648">
                  <c:v>8.963188</c:v>
                </c:pt>
                <c:pt idx="7649">
                  <c:v>8.963188</c:v>
                </c:pt>
                <c:pt idx="7650">
                  <c:v>8.273712</c:v>
                </c:pt>
                <c:pt idx="7651">
                  <c:v>8.273712</c:v>
                </c:pt>
                <c:pt idx="7652">
                  <c:v>8.273712</c:v>
                </c:pt>
                <c:pt idx="7653">
                  <c:v>7.584236</c:v>
                </c:pt>
                <c:pt idx="7654">
                  <c:v>8.273712</c:v>
                </c:pt>
                <c:pt idx="7655">
                  <c:v>7.584236</c:v>
                </c:pt>
                <c:pt idx="7656">
                  <c:v>8.273712</c:v>
                </c:pt>
                <c:pt idx="7657">
                  <c:v>8.273712</c:v>
                </c:pt>
                <c:pt idx="7658">
                  <c:v>8.273712</c:v>
                </c:pt>
                <c:pt idx="7659">
                  <c:v>8.273712</c:v>
                </c:pt>
                <c:pt idx="7660">
                  <c:v>8.273712</c:v>
                </c:pt>
                <c:pt idx="7661">
                  <c:v>8.273712</c:v>
                </c:pt>
                <c:pt idx="7662">
                  <c:v>8.273712</c:v>
                </c:pt>
                <c:pt idx="7663">
                  <c:v>8.273712</c:v>
                </c:pt>
                <c:pt idx="7664">
                  <c:v>8.273712</c:v>
                </c:pt>
                <c:pt idx="7665">
                  <c:v>8.273712</c:v>
                </c:pt>
                <c:pt idx="7666">
                  <c:v>8.273712</c:v>
                </c:pt>
                <c:pt idx="7667">
                  <c:v>8.273712</c:v>
                </c:pt>
                <c:pt idx="7668">
                  <c:v>7.584236</c:v>
                </c:pt>
                <c:pt idx="7669">
                  <c:v>7.584236</c:v>
                </c:pt>
                <c:pt idx="7670">
                  <c:v>7.584236</c:v>
                </c:pt>
                <c:pt idx="7671">
                  <c:v>7.584236</c:v>
                </c:pt>
                <c:pt idx="7672">
                  <c:v>7.584236</c:v>
                </c:pt>
                <c:pt idx="7673">
                  <c:v>7.584236</c:v>
                </c:pt>
                <c:pt idx="7674">
                  <c:v>7.584236</c:v>
                </c:pt>
                <c:pt idx="7675">
                  <c:v>7.584236</c:v>
                </c:pt>
                <c:pt idx="7676">
                  <c:v>7.584236</c:v>
                </c:pt>
                <c:pt idx="7677">
                  <c:v>7.584236</c:v>
                </c:pt>
                <c:pt idx="7678">
                  <c:v>8.273712</c:v>
                </c:pt>
                <c:pt idx="7679">
                  <c:v>8.273712</c:v>
                </c:pt>
                <c:pt idx="7680">
                  <c:v>8.273712</c:v>
                </c:pt>
                <c:pt idx="7681">
                  <c:v>8.273712</c:v>
                </c:pt>
                <c:pt idx="7682">
                  <c:v>8.273712</c:v>
                </c:pt>
                <c:pt idx="7683">
                  <c:v>8.273712</c:v>
                </c:pt>
                <c:pt idx="7684">
                  <c:v>8.273712</c:v>
                </c:pt>
                <c:pt idx="7685">
                  <c:v>8.273712</c:v>
                </c:pt>
                <c:pt idx="7686">
                  <c:v>8.273712</c:v>
                </c:pt>
                <c:pt idx="7687">
                  <c:v>7.584236</c:v>
                </c:pt>
                <c:pt idx="7688">
                  <c:v>7.584236</c:v>
                </c:pt>
                <c:pt idx="7689">
                  <c:v>6.89476</c:v>
                </c:pt>
                <c:pt idx="7690">
                  <c:v>6.89476</c:v>
                </c:pt>
                <c:pt idx="7691">
                  <c:v>6.89476</c:v>
                </c:pt>
                <c:pt idx="7692">
                  <c:v>6.205284</c:v>
                </c:pt>
                <c:pt idx="7693">
                  <c:v>6.205284</c:v>
                </c:pt>
                <c:pt idx="7694">
                  <c:v>6.205284</c:v>
                </c:pt>
                <c:pt idx="7695">
                  <c:v>6.205284</c:v>
                </c:pt>
                <c:pt idx="7696">
                  <c:v>5.515808</c:v>
                </c:pt>
                <c:pt idx="7697">
                  <c:v>5.515808</c:v>
                </c:pt>
                <c:pt idx="7698">
                  <c:v>6.205284</c:v>
                </c:pt>
                <c:pt idx="7699">
                  <c:v>6.205284</c:v>
                </c:pt>
                <c:pt idx="7700">
                  <c:v>6.205284</c:v>
                </c:pt>
                <c:pt idx="7701">
                  <c:v>6.205284</c:v>
                </c:pt>
                <c:pt idx="7702">
                  <c:v>6.89476</c:v>
                </c:pt>
                <c:pt idx="7703">
                  <c:v>6.89476</c:v>
                </c:pt>
                <c:pt idx="7704">
                  <c:v>6.89476</c:v>
                </c:pt>
                <c:pt idx="7705">
                  <c:v>6.89476</c:v>
                </c:pt>
                <c:pt idx="7706">
                  <c:v>6.89476</c:v>
                </c:pt>
                <c:pt idx="7707">
                  <c:v>6.89476</c:v>
                </c:pt>
                <c:pt idx="7708">
                  <c:v>7.584236</c:v>
                </c:pt>
                <c:pt idx="7709">
                  <c:v>7.584236</c:v>
                </c:pt>
                <c:pt idx="7710">
                  <c:v>8.273712</c:v>
                </c:pt>
                <c:pt idx="7711">
                  <c:v>8.963188</c:v>
                </c:pt>
                <c:pt idx="7712">
                  <c:v>8.963188</c:v>
                </c:pt>
                <c:pt idx="7713">
                  <c:v>9.652664</c:v>
                </c:pt>
                <c:pt idx="7714">
                  <c:v>9.652664</c:v>
                </c:pt>
                <c:pt idx="7715">
                  <c:v>10.34214</c:v>
                </c:pt>
                <c:pt idx="7716">
                  <c:v>11.031616</c:v>
                </c:pt>
                <c:pt idx="7717">
                  <c:v>11.031616</c:v>
                </c:pt>
                <c:pt idx="7718">
                  <c:v>11.031616</c:v>
                </c:pt>
                <c:pt idx="7719">
                  <c:v>11.721092</c:v>
                </c:pt>
                <c:pt idx="7720">
                  <c:v>11.721092</c:v>
                </c:pt>
                <c:pt idx="7721">
                  <c:v>11.031616</c:v>
                </c:pt>
                <c:pt idx="7722">
                  <c:v>11.031616</c:v>
                </c:pt>
                <c:pt idx="7723">
                  <c:v>11.031616</c:v>
                </c:pt>
                <c:pt idx="7724">
                  <c:v>10.34214</c:v>
                </c:pt>
                <c:pt idx="7725">
                  <c:v>9.652664</c:v>
                </c:pt>
                <c:pt idx="7726">
                  <c:v>8.963188</c:v>
                </c:pt>
                <c:pt idx="7727">
                  <c:v>8.273712</c:v>
                </c:pt>
                <c:pt idx="7728">
                  <c:v>7.584236</c:v>
                </c:pt>
                <c:pt idx="7729">
                  <c:v>6.89476</c:v>
                </c:pt>
                <c:pt idx="7730">
                  <c:v>6.205284</c:v>
                </c:pt>
                <c:pt idx="7731">
                  <c:v>6.205284</c:v>
                </c:pt>
                <c:pt idx="7732">
                  <c:v>6.205284</c:v>
                </c:pt>
                <c:pt idx="7733">
                  <c:v>5.515808</c:v>
                </c:pt>
                <c:pt idx="7734">
                  <c:v>5.515808</c:v>
                </c:pt>
                <c:pt idx="7735">
                  <c:v>5.515808</c:v>
                </c:pt>
                <c:pt idx="7736">
                  <c:v>6.205284</c:v>
                </c:pt>
                <c:pt idx="7737">
                  <c:v>5.515808</c:v>
                </c:pt>
                <c:pt idx="7738">
                  <c:v>5.515808</c:v>
                </c:pt>
                <c:pt idx="7739">
                  <c:v>5.515808</c:v>
                </c:pt>
                <c:pt idx="7740">
                  <c:v>4.826332</c:v>
                </c:pt>
                <c:pt idx="7741">
                  <c:v>4.826332</c:v>
                </c:pt>
                <c:pt idx="7742">
                  <c:v>4.826332</c:v>
                </c:pt>
                <c:pt idx="7743">
                  <c:v>4.826332</c:v>
                </c:pt>
                <c:pt idx="7744">
                  <c:v>4.826332</c:v>
                </c:pt>
                <c:pt idx="7745">
                  <c:v>4.826332</c:v>
                </c:pt>
                <c:pt idx="7746">
                  <c:v>4.826332</c:v>
                </c:pt>
                <c:pt idx="7747">
                  <c:v>4.826332</c:v>
                </c:pt>
                <c:pt idx="7748">
                  <c:v>4.826332</c:v>
                </c:pt>
                <c:pt idx="7749">
                  <c:v>4.826332</c:v>
                </c:pt>
                <c:pt idx="7750">
                  <c:v>4.826332</c:v>
                </c:pt>
                <c:pt idx="7751">
                  <c:v>5.515808</c:v>
                </c:pt>
                <c:pt idx="7752">
                  <c:v>5.515808</c:v>
                </c:pt>
                <c:pt idx="7753">
                  <c:v>5.515808</c:v>
                </c:pt>
                <c:pt idx="7754">
                  <c:v>5.515808</c:v>
                </c:pt>
                <c:pt idx="7755">
                  <c:v>5.515808</c:v>
                </c:pt>
                <c:pt idx="7756">
                  <c:v>5.515808</c:v>
                </c:pt>
                <c:pt idx="7757">
                  <c:v>5.515808</c:v>
                </c:pt>
                <c:pt idx="7758">
                  <c:v>5.515808</c:v>
                </c:pt>
                <c:pt idx="7759">
                  <c:v>5.515808</c:v>
                </c:pt>
                <c:pt idx="7760">
                  <c:v>5.515808</c:v>
                </c:pt>
                <c:pt idx="7761">
                  <c:v>5.515808</c:v>
                </c:pt>
                <c:pt idx="7762">
                  <c:v>6.205284</c:v>
                </c:pt>
                <c:pt idx="7763">
                  <c:v>6.89476</c:v>
                </c:pt>
                <c:pt idx="7764">
                  <c:v>7.584236</c:v>
                </c:pt>
                <c:pt idx="7765">
                  <c:v>8.273712</c:v>
                </c:pt>
                <c:pt idx="7766">
                  <c:v>8.273712</c:v>
                </c:pt>
                <c:pt idx="7767">
                  <c:v>8.963188</c:v>
                </c:pt>
                <c:pt idx="7768">
                  <c:v>8.963188</c:v>
                </c:pt>
                <c:pt idx="7769">
                  <c:v>8.963188</c:v>
                </c:pt>
                <c:pt idx="7770">
                  <c:v>8.963188</c:v>
                </c:pt>
                <c:pt idx="7771">
                  <c:v>8.963188</c:v>
                </c:pt>
                <c:pt idx="7772">
                  <c:v>8.963188</c:v>
                </c:pt>
                <c:pt idx="7773">
                  <c:v>8.963188</c:v>
                </c:pt>
                <c:pt idx="7774">
                  <c:v>8.963188</c:v>
                </c:pt>
                <c:pt idx="7775">
                  <c:v>9.652664</c:v>
                </c:pt>
                <c:pt idx="7776">
                  <c:v>9.652664</c:v>
                </c:pt>
                <c:pt idx="7777">
                  <c:v>8.963188</c:v>
                </c:pt>
                <c:pt idx="7778">
                  <c:v>9.652664</c:v>
                </c:pt>
                <c:pt idx="7779">
                  <c:v>9.652664</c:v>
                </c:pt>
                <c:pt idx="7780">
                  <c:v>9.652664</c:v>
                </c:pt>
                <c:pt idx="7781">
                  <c:v>9.652664</c:v>
                </c:pt>
                <c:pt idx="7782">
                  <c:v>9.652664</c:v>
                </c:pt>
                <c:pt idx="7783">
                  <c:v>9.652664</c:v>
                </c:pt>
                <c:pt idx="7784">
                  <c:v>9.652664</c:v>
                </c:pt>
                <c:pt idx="7785">
                  <c:v>8.963188</c:v>
                </c:pt>
                <c:pt idx="7786">
                  <c:v>8.963188</c:v>
                </c:pt>
                <c:pt idx="7787">
                  <c:v>8.963188</c:v>
                </c:pt>
                <c:pt idx="7788">
                  <c:v>8.273712</c:v>
                </c:pt>
                <c:pt idx="7789">
                  <c:v>7.584236</c:v>
                </c:pt>
                <c:pt idx="7790">
                  <c:v>7.584236</c:v>
                </c:pt>
                <c:pt idx="7791">
                  <c:v>6.89476</c:v>
                </c:pt>
                <c:pt idx="7792">
                  <c:v>6.89476</c:v>
                </c:pt>
                <c:pt idx="7793">
                  <c:v>6.89476</c:v>
                </c:pt>
                <c:pt idx="7794">
                  <c:v>6.89476</c:v>
                </c:pt>
                <c:pt idx="7795">
                  <c:v>6.89476</c:v>
                </c:pt>
                <c:pt idx="7796">
                  <c:v>6.89476</c:v>
                </c:pt>
                <c:pt idx="7797">
                  <c:v>6.89476</c:v>
                </c:pt>
                <c:pt idx="7798">
                  <c:v>6.89476</c:v>
                </c:pt>
                <c:pt idx="7799">
                  <c:v>6.89476</c:v>
                </c:pt>
                <c:pt idx="7800">
                  <c:v>6.89476</c:v>
                </c:pt>
                <c:pt idx="7801">
                  <c:v>6.89476</c:v>
                </c:pt>
                <c:pt idx="7802">
                  <c:v>6.89476</c:v>
                </c:pt>
                <c:pt idx="7803">
                  <c:v>6.89476</c:v>
                </c:pt>
                <c:pt idx="7804">
                  <c:v>6.89476</c:v>
                </c:pt>
                <c:pt idx="7805">
                  <c:v>6.89476</c:v>
                </c:pt>
                <c:pt idx="7806">
                  <c:v>6.89476</c:v>
                </c:pt>
                <c:pt idx="7807">
                  <c:v>6.89476</c:v>
                </c:pt>
                <c:pt idx="7808">
                  <c:v>6.89476</c:v>
                </c:pt>
                <c:pt idx="7809">
                  <c:v>6.89476</c:v>
                </c:pt>
                <c:pt idx="7810">
                  <c:v>7.584236</c:v>
                </c:pt>
                <c:pt idx="7811">
                  <c:v>6.89476</c:v>
                </c:pt>
                <c:pt idx="7812">
                  <c:v>6.89476</c:v>
                </c:pt>
                <c:pt idx="7813">
                  <c:v>6.89476</c:v>
                </c:pt>
                <c:pt idx="7814">
                  <c:v>6.89476</c:v>
                </c:pt>
                <c:pt idx="7815">
                  <c:v>6.89476</c:v>
                </c:pt>
                <c:pt idx="7816">
                  <c:v>6.205284</c:v>
                </c:pt>
                <c:pt idx="7817">
                  <c:v>6.205284</c:v>
                </c:pt>
                <c:pt idx="7818">
                  <c:v>6.205284</c:v>
                </c:pt>
                <c:pt idx="7819">
                  <c:v>6.205284</c:v>
                </c:pt>
                <c:pt idx="7820">
                  <c:v>6.205284</c:v>
                </c:pt>
                <c:pt idx="7821">
                  <c:v>6.205284</c:v>
                </c:pt>
                <c:pt idx="7822">
                  <c:v>6.205284</c:v>
                </c:pt>
                <c:pt idx="7823">
                  <c:v>6.89476</c:v>
                </c:pt>
                <c:pt idx="7824">
                  <c:v>6.89476</c:v>
                </c:pt>
                <c:pt idx="7825">
                  <c:v>7.584236</c:v>
                </c:pt>
                <c:pt idx="7826">
                  <c:v>7.584236</c:v>
                </c:pt>
                <c:pt idx="7827">
                  <c:v>8.273712</c:v>
                </c:pt>
                <c:pt idx="7828">
                  <c:v>8.273712</c:v>
                </c:pt>
                <c:pt idx="7829">
                  <c:v>8.273712</c:v>
                </c:pt>
                <c:pt idx="7830">
                  <c:v>8.963188</c:v>
                </c:pt>
                <c:pt idx="7831">
                  <c:v>8.963188</c:v>
                </c:pt>
                <c:pt idx="7832">
                  <c:v>8.963188</c:v>
                </c:pt>
                <c:pt idx="7833">
                  <c:v>8.963188</c:v>
                </c:pt>
                <c:pt idx="7834">
                  <c:v>9.652664</c:v>
                </c:pt>
                <c:pt idx="7835">
                  <c:v>8.963188</c:v>
                </c:pt>
                <c:pt idx="7836">
                  <c:v>8.963188</c:v>
                </c:pt>
                <c:pt idx="7837">
                  <c:v>8.963188</c:v>
                </c:pt>
                <c:pt idx="7838">
                  <c:v>8.963188</c:v>
                </c:pt>
                <c:pt idx="7839">
                  <c:v>8.273712</c:v>
                </c:pt>
                <c:pt idx="7840">
                  <c:v>8.273712</c:v>
                </c:pt>
                <c:pt idx="7841">
                  <c:v>8.273712</c:v>
                </c:pt>
                <c:pt idx="7842">
                  <c:v>8.273712</c:v>
                </c:pt>
                <c:pt idx="7843">
                  <c:v>7.584236</c:v>
                </c:pt>
                <c:pt idx="7844">
                  <c:v>8.273712</c:v>
                </c:pt>
                <c:pt idx="7845">
                  <c:v>8.273712</c:v>
                </c:pt>
                <c:pt idx="7846">
                  <c:v>8.273712</c:v>
                </c:pt>
                <c:pt idx="7847">
                  <c:v>8.273712</c:v>
                </c:pt>
                <c:pt idx="7848">
                  <c:v>8.273712</c:v>
                </c:pt>
                <c:pt idx="7849">
                  <c:v>8.273712</c:v>
                </c:pt>
                <c:pt idx="7850">
                  <c:v>8.273712</c:v>
                </c:pt>
                <c:pt idx="7851">
                  <c:v>8.273712</c:v>
                </c:pt>
                <c:pt idx="7852">
                  <c:v>8.273712</c:v>
                </c:pt>
                <c:pt idx="7853">
                  <c:v>8.273712</c:v>
                </c:pt>
                <c:pt idx="7854">
                  <c:v>8.273712</c:v>
                </c:pt>
                <c:pt idx="7855">
                  <c:v>8.273712</c:v>
                </c:pt>
                <c:pt idx="7856">
                  <c:v>8.273712</c:v>
                </c:pt>
                <c:pt idx="7857">
                  <c:v>8.273712</c:v>
                </c:pt>
                <c:pt idx="7858">
                  <c:v>8.273712</c:v>
                </c:pt>
                <c:pt idx="7859">
                  <c:v>8.273712</c:v>
                </c:pt>
                <c:pt idx="7860">
                  <c:v>8.273712</c:v>
                </c:pt>
                <c:pt idx="7861">
                  <c:v>8.273712</c:v>
                </c:pt>
                <c:pt idx="7862">
                  <c:v>8.273712</c:v>
                </c:pt>
                <c:pt idx="7863">
                  <c:v>8.273712</c:v>
                </c:pt>
                <c:pt idx="7864">
                  <c:v>7.584236</c:v>
                </c:pt>
                <c:pt idx="7865">
                  <c:v>7.584236</c:v>
                </c:pt>
                <c:pt idx="7866">
                  <c:v>7.584236</c:v>
                </c:pt>
                <c:pt idx="7867">
                  <c:v>7.584236</c:v>
                </c:pt>
                <c:pt idx="7868">
                  <c:v>7.584236</c:v>
                </c:pt>
                <c:pt idx="7869">
                  <c:v>7.584236</c:v>
                </c:pt>
                <c:pt idx="7870">
                  <c:v>7.584236</c:v>
                </c:pt>
                <c:pt idx="7871">
                  <c:v>7.584236</c:v>
                </c:pt>
                <c:pt idx="7872">
                  <c:v>7.584236</c:v>
                </c:pt>
                <c:pt idx="7873">
                  <c:v>6.89476</c:v>
                </c:pt>
                <c:pt idx="7874">
                  <c:v>6.89476</c:v>
                </c:pt>
                <c:pt idx="7875">
                  <c:v>6.89476</c:v>
                </c:pt>
                <c:pt idx="7876">
                  <c:v>6.89476</c:v>
                </c:pt>
                <c:pt idx="7877">
                  <c:v>6.89476</c:v>
                </c:pt>
                <c:pt idx="7878">
                  <c:v>6.89476</c:v>
                </c:pt>
                <c:pt idx="7879">
                  <c:v>6.89476</c:v>
                </c:pt>
                <c:pt idx="7880">
                  <c:v>6.89476</c:v>
                </c:pt>
                <c:pt idx="7881">
                  <c:v>6.89476</c:v>
                </c:pt>
                <c:pt idx="7882">
                  <c:v>6.89476</c:v>
                </c:pt>
                <c:pt idx="7883">
                  <c:v>6.89476</c:v>
                </c:pt>
                <c:pt idx="7884">
                  <c:v>6.89476</c:v>
                </c:pt>
                <c:pt idx="7885">
                  <c:v>7.584236</c:v>
                </c:pt>
                <c:pt idx="7886">
                  <c:v>7.584236</c:v>
                </c:pt>
                <c:pt idx="7887">
                  <c:v>8.273712</c:v>
                </c:pt>
                <c:pt idx="7888">
                  <c:v>8.273712</c:v>
                </c:pt>
                <c:pt idx="7889">
                  <c:v>8.273712</c:v>
                </c:pt>
                <c:pt idx="7890">
                  <c:v>8.963188</c:v>
                </c:pt>
                <c:pt idx="7891">
                  <c:v>8.963188</c:v>
                </c:pt>
                <c:pt idx="7892">
                  <c:v>8.963188</c:v>
                </c:pt>
                <c:pt idx="7893">
                  <c:v>8.963188</c:v>
                </c:pt>
                <c:pt idx="7894">
                  <c:v>8.963188</c:v>
                </c:pt>
                <c:pt idx="7895">
                  <c:v>8.963188</c:v>
                </c:pt>
                <c:pt idx="7896">
                  <c:v>8.273712</c:v>
                </c:pt>
                <c:pt idx="7897">
                  <c:v>8.273712</c:v>
                </c:pt>
                <c:pt idx="7898">
                  <c:v>8.273712</c:v>
                </c:pt>
                <c:pt idx="7899">
                  <c:v>8.273712</c:v>
                </c:pt>
                <c:pt idx="7900">
                  <c:v>8.273712</c:v>
                </c:pt>
                <c:pt idx="7901">
                  <c:v>7.584236</c:v>
                </c:pt>
                <c:pt idx="7902">
                  <c:v>7.584236</c:v>
                </c:pt>
                <c:pt idx="7903">
                  <c:v>7.584236</c:v>
                </c:pt>
                <c:pt idx="7904">
                  <c:v>7.584236</c:v>
                </c:pt>
                <c:pt idx="7905">
                  <c:v>7.584236</c:v>
                </c:pt>
                <c:pt idx="7906">
                  <c:v>7.584236</c:v>
                </c:pt>
                <c:pt idx="7907">
                  <c:v>7.584236</c:v>
                </c:pt>
                <c:pt idx="7908">
                  <c:v>7.584236</c:v>
                </c:pt>
                <c:pt idx="7909">
                  <c:v>7.584236</c:v>
                </c:pt>
                <c:pt idx="7910">
                  <c:v>8.273712</c:v>
                </c:pt>
                <c:pt idx="7911">
                  <c:v>8.273712</c:v>
                </c:pt>
                <c:pt idx="7912">
                  <c:v>8.273712</c:v>
                </c:pt>
                <c:pt idx="7913">
                  <c:v>8.273712</c:v>
                </c:pt>
                <c:pt idx="7914">
                  <c:v>8.273712</c:v>
                </c:pt>
                <c:pt idx="7915">
                  <c:v>8.963188</c:v>
                </c:pt>
                <c:pt idx="7916">
                  <c:v>8.963188</c:v>
                </c:pt>
                <c:pt idx="7917">
                  <c:v>8.963188</c:v>
                </c:pt>
                <c:pt idx="7918">
                  <c:v>8.963188</c:v>
                </c:pt>
                <c:pt idx="7919">
                  <c:v>8.963188</c:v>
                </c:pt>
                <c:pt idx="7920">
                  <c:v>8.963188</c:v>
                </c:pt>
                <c:pt idx="7921">
                  <c:v>8.273712</c:v>
                </c:pt>
                <c:pt idx="7922">
                  <c:v>8.273712</c:v>
                </c:pt>
                <c:pt idx="7923">
                  <c:v>8.273712</c:v>
                </c:pt>
                <c:pt idx="7924">
                  <c:v>8.273712</c:v>
                </c:pt>
                <c:pt idx="7925">
                  <c:v>8.273712</c:v>
                </c:pt>
                <c:pt idx="7926">
                  <c:v>7.584236</c:v>
                </c:pt>
                <c:pt idx="7927">
                  <c:v>7.584236</c:v>
                </c:pt>
                <c:pt idx="7928">
                  <c:v>7.584236</c:v>
                </c:pt>
                <c:pt idx="7929">
                  <c:v>7.584236</c:v>
                </c:pt>
                <c:pt idx="7930">
                  <c:v>7.584236</c:v>
                </c:pt>
                <c:pt idx="7931">
                  <c:v>6.89476</c:v>
                </c:pt>
                <c:pt idx="7932">
                  <c:v>6.89476</c:v>
                </c:pt>
                <c:pt idx="7933">
                  <c:v>6.89476</c:v>
                </c:pt>
                <c:pt idx="7934">
                  <c:v>6.205284</c:v>
                </c:pt>
                <c:pt idx="7935">
                  <c:v>6.205284</c:v>
                </c:pt>
                <c:pt idx="7936">
                  <c:v>5.515808</c:v>
                </c:pt>
                <c:pt idx="7937">
                  <c:v>5.515808</c:v>
                </c:pt>
                <c:pt idx="7938">
                  <c:v>5.515808</c:v>
                </c:pt>
                <c:pt idx="7939">
                  <c:v>4.826332</c:v>
                </c:pt>
                <c:pt idx="7940">
                  <c:v>4.826332</c:v>
                </c:pt>
                <c:pt idx="7941">
                  <c:v>5.515808</c:v>
                </c:pt>
                <c:pt idx="7942">
                  <c:v>5.515808</c:v>
                </c:pt>
                <c:pt idx="7943">
                  <c:v>5.515808</c:v>
                </c:pt>
                <c:pt idx="7944">
                  <c:v>5.515808</c:v>
                </c:pt>
                <c:pt idx="7945">
                  <c:v>5.515808</c:v>
                </c:pt>
                <c:pt idx="7946">
                  <c:v>6.205284</c:v>
                </c:pt>
                <c:pt idx="7947">
                  <c:v>6.205284</c:v>
                </c:pt>
                <c:pt idx="7948">
                  <c:v>6.89476</c:v>
                </c:pt>
                <c:pt idx="7949">
                  <c:v>7.584236</c:v>
                </c:pt>
                <c:pt idx="7950">
                  <c:v>8.273712</c:v>
                </c:pt>
                <c:pt idx="7951">
                  <c:v>8.963188</c:v>
                </c:pt>
                <c:pt idx="7952">
                  <c:v>9.652664</c:v>
                </c:pt>
                <c:pt idx="7953">
                  <c:v>10.34214</c:v>
                </c:pt>
                <c:pt idx="7954">
                  <c:v>10.34214</c:v>
                </c:pt>
                <c:pt idx="7955">
                  <c:v>11.031616</c:v>
                </c:pt>
                <c:pt idx="7956">
                  <c:v>11.031616</c:v>
                </c:pt>
                <c:pt idx="7957">
                  <c:v>11.721092</c:v>
                </c:pt>
                <c:pt idx="7958">
                  <c:v>11.721092</c:v>
                </c:pt>
                <c:pt idx="7959">
                  <c:v>11.031616</c:v>
                </c:pt>
                <c:pt idx="7960">
                  <c:v>11.031616</c:v>
                </c:pt>
                <c:pt idx="7961">
                  <c:v>11.031616</c:v>
                </c:pt>
                <c:pt idx="7962">
                  <c:v>10.34214</c:v>
                </c:pt>
                <c:pt idx="7963">
                  <c:v>10.34214</c:v>
                </c:pt>
                <c:pt idx="7964">
                  <c:v>9.652664</c:v>
                </c:pt>
                <c:pt idx="7965">
                  <c:v>9.652664</c:v>
                </c:pt>
                <c:pt idx="7966">
                  <c:v>8.963188</c:v>
                </c:pt>
                <c:pt idx="7967">
                  <c:v>8.273712</c:v>
                </c:pt>
                <c:pt idx="7968">
                  <c:v>7.584236</c:v>
                </c:pt>
                <c:pt idx="7969">
                  <c:v>6.89476</c:v>
                </c:pt>
                <c:pt idx="7970">
                  <c:v>6.89476</c:v>
                </c:pt>
                <c:pt idx="7971">
                  <c:v>6.205284</c:v>
                </c:pt>
                <c:pt idx="7972">
                  <c:v>5.515808</c:v>
                </c:pt>
                <c:pt idx="7973">
                  <c:v>6.205284</c:v>
                </c:pt>
                <c:pt idx="7974">
                  <c:v>6.205284</c:v>
                </c:pt>
                <c:pt idx="7975">
                  <c:v>6.205284</c:v>
                </c:pt>
                <c:pt idx="7976">
                  <c:v>6.205284</c:v>
                </c:pt>
                <c:pt idx="7977">
                  <c:v>6.205284</c:v>
                </c:pt>
                <c:pt idx="7978">
                  <c:v>6.205284</c:v>
                </c:pt>
                <c:pt idx="7979">
                  <c:v>6.205284</c:v>
                </c:pt>
                <c:pt idx="7980">
                  <c:v>5.515808</c:v>
                </c:pt>
                <c:pt idx="7981">
                  <c:v>5.515808</c:v>
                </c:pt>
                <c:pt idx="7982">
                  <c:v>5.515808</c:v>
                </c:pt>
                <c:pt idx="7983">
                  <c:v>5.515808</c:v>
                </c:pt>
                <c:pt idx="7984">
                  <c:v>5.515808</c:v>
                </c:pt>
                <c:pt idx="7985">
                  <c:v>5.515808</c:v>
                </c:pt>
                <c:pt idx="7986">
                  <c:v>5.515808</c:v>
                </c:pt>
                <c:pt idx="7987">
                  <c:v>5.515808</c:v>
                </c:pt>
                <c:pt idx="7988">
                  <c:v>5.515808</c:v>
                </c:pt>
                <c:pt idx="7989">
                  <c:v>5.515808</c:v>
                </c:pt>
                <c:pt idx="7990">
                  <c:v>4.826332</c:v>
                </c:pt>
                <c:pt idx="7991">
                  <c:v>4.826332</c:v>
                </c:pt>
                <c:pt idx="7992">
                  <c:v>4.826332</c:v>
                </c:pt>
                <c:pt idx="7993">
                  <c:v>4.826332</c:v>
                </c:pt>
                <c:pt idx="7994">
                  <c:v>4.826332</c:v>
                </c:pt>
                <c:pt idx="7995">
                  <c:v>4.826332</c:v>
                </c:pt>
                <c:pt idx="7996">
                  <c:v>5.515808</c:v>
                </c:pt>
                <c:pt idx="7997">
                  <c:v>5.515808</c:v>
                </c:pt>
                <c:pt idx="7998">
                  <c:v>6.205284</c:v>
                </c:pt>
                <c:pt idx="7999">
                  <c:v>6.205284</c:v>
                </c:pt>
                <c:pt idx="8000">
                  <c:v>6.89476</c:v>
                </c:pt>
                <c:pt idx="8001">
                  <c:v>7.584236</c:v>
                </c:pt>
                <c:pt idx="8002">
                  <c:v>8.273712</c:v>
                </c:pt>
                <c:pt idx="8003">
                  <c:v>8.963188</c:v>
                </c:pt>
                <c:pt idx="8004">
                  <c:v>8.963188</c:v>
                </c:pt>
                <c:pt idx="8005">
                  <c:v>9.652664</c:v>
                </c:pt>
                <c:pt idx="8006">
                  <c:v>10.34214</c:v>
                </c:pt>
                <c:pt idx="8007">
                  <c:v>10.34214</c:v>
                </c:pt>
                <c:pt idx="8008">
                  <c:v>11.031616</c:v>
                </c:pt>
                <c:pt idx="8009">
                  <c:v>11.031616</c:v>
                </c:pt>
                <c:pt idx="8010">
                  <c:v>11.031616</c:v>
                </c:pt>
                <c:pt idx="8011">
                  <c:v>11.031616</c:v>
                </c:pt>
                <c:pt idx="8012">
                  <c:v>11.031616</c:v>
                </c:pt>
                <c:pt idx="8013">
                  <c:v>11.031616</c:v>
                </c:pt>
                <c:pt idx="8014">
                  <c:v>10.34214</c:v>
                </c:pt>
                <c:pt idx="8015">
                  <c:v>9.652664</c:v>
                </c:pt>
                <c:pt idx="8016">
                  <c:v>9.652664</c:v>
                </c:pt>
                <c:pt idx="8017">
                  <c:v>8.963188</c:v>
                </c:pt>
                <c:pt idx="8018">
                  <c:v>8.273712</c:v>
                </c:pt>
                <c:pt idx="8019">
                  <c:v>7.584236</c:v>
                </c:pt>
                <c:pt idx="8020">
                  <c:v>6.89476</c:v>
                </c:pt>
                <c:pt idx="8021">
                  <c:v>6.205284</c:v>
                </c:pt>
                <c:pt idx="8022">
                  <c:v>6.205284</c:v>
                </c:pt>
                <c:pt idx="8023">
                  <c:v>5.515808</c:v>
                </c:pt>
                <c:pt idx="8024">
                  <c:v>5.515808</c:v>
                </c:pt>
                <c:pt idx="8025">
                  <c:v>4.826332</c:v>
                </c:pt>
                <c:pt idx="8026">
                  <c:v>5.515808</c:v>
                </c:pt>
                <c:pt idx="8027">
                  <c:v>5.515808</c:v>
                </c:pt>
                <c:pt idx="8028">
                  <c:v>5.515808</c:v>
                </c:pt>
                <c:pt idx="8029">
                  <c:v>5.515808</c:v>
                </c:pt>
                <c:pt idx="8030">
                  <c:v>6.205284</c:v>
                </c:pt>
                <c:pt idx="8031">
                  <c:v>6.205284</c:v>
                </c:pt>
                <c:pt idx="8032">
                  <c:v>6.205284</c:v>
                </c:pt>
                <c:pt idx="8033">
                  <c:v>6.89476</c:v>
                </c:pt>
                <c:pt idx="8034">
                  <c:v>6.89476</c:v>
                </c:pt>
                <c:pt idx="8035">
                  <c:v>6.89476</c:v>
                </c:pt>
                <c:pt idx="8036">
                  <c:v>7.584236</c:v>
                </c:pt>
                <c:pt idx="8037">
                  <c:v>7.584236</c:v>
                </c:pt>
                <c:pt idx="8038">
                  <c:v>7.584236</c:v>
                </c:pt>
                <c:pt idx="8039">
                  <c:v>8.273712</c:v>
                </c:pt>
                <c:pt idx="8040">
                  <c:v>8.273712</c:v>
                </c:pt>
                <c:pt idx="8041">
                  <c:v>8.273712</c:v>
                </c:pt>
                <c:pt idx="8042">
                  <c:v>8.963188</c:v>
                </c:pt>
                <c:pt idx="8043">
                  <c:v>8.273712</c:v>
                </c:pt>
                <c:pt idx="8044">
                  <c:v>8.963188</c:v>
                </c:pt>
                <c:pt idx="8045">
                  <c:v>8.273712</c:v>
                </c:pt>
                <c:pt idx="8046">
                  <c:v>8.273712</c:v>
                </c:pt>
                <c:pt idx="8047">
                  <c:v>8.273712</c:v>
                </c:pt>
                <c:pt idx="8048">
                  <c:v>8.273712</c:v>
                </c:pt>
                <c:pt idx="8049">
                  <c:v>7.584236</c:v>
                </c:pt>
                <c:pt idx="8050">
                  <c:v>7.584236</c:v>
                </c:pt>
                <c:pt idx="8051">
                  <c:v>6.89476</c:v>
                </c:pt>
                <c:pt idx="8052">
                  <c:v>6.89476</c:v>
                </c:pt>
                <c:pt idx="8053">
                  <c:v>6.89476</c:v>
                </c:pt>
                <c:pt idx="8054">
                  <c:v>6.89476</c:v>
                </c:pt>
                <c:pt idx="8055">
                  <c:v>6.205284</c:v>
                </c:pt>
                <c:pt idx="8056">
                  <c:v>6.205284</c:v>
                </c:pt>
                <c:pt idx="8057">
                  <c:v>6.205284</c:v>
                </c:pt>
                <c:pt idx="8058">
                  <c:v>6.205284</c:v>
                </c:pt>
                <c:pt idx="8059">
                  <c:v>6.205284</c:v>
                </c:pt>
                <c:pt idx="8060">
                  <c:v>6.205284</c:v>
                </c:pt>
                <c:pt idx="8061">
                  <c:v>6.205284</c:v>
                </c:pt>
                <c:pt idx="8062">
                  <c:v>6.89476</c:v>
                </c:pt>
                <c:pt idx="8063">
                  <c:v>6.89476</c:v>
                </c:pt>
                <c:pt idx="8064">
                  <c:v>7.584236</c:v>
                </c:pt>
                <c:pt idx="8065">
                  <c:v>7.584236</c:v>
                </c:pt>
                <c:pt idx="8066">
                  <c:v>8.273712</c:v>
                </c:pt>
                <c:pt idx="8067">
                  <c:v>8.273712</c:v>
                </c:pt>
                <c:pt idx="8068">
                  <c:v>8.963188</c:v>
                </c:pt>
                <c:pt idx="8069">
                  <c:v>9.652664</c:v>
                </c:pt>
                <c:pt idx="8070">
                  <c:v>9.652664</c:v>
                </c:pt>
                <c:pt idx="8071">
                  <c:v>9.652664</c:v>
                </c:pt>
                <c:pt idx="8072">
                  <c:v>9.652664</c:v>
                </c:pt>
                <c:pt idx="8073">
                  <c:v>9.652664</c:v>
                </c:pt>
                <c:pt idx="8074">
                  <c:v>8.963188</c:v>
                </c:pt>
                <c:pt idx="8075">
                  <c:v>8.963188</c:v>
                </c:pt>
                <c:pt idx="8076">
                  <c:v>8.963188</c:v>
                </c:pt>
                <c:pt idx="8077">
                  <c:v>8.963188</c:v>
                </c:pt>
                <c:pt idx="8078">
                  <c:v>8.273712</c:v>
                </c:pt>
                <c:pt idx="8079">
                  <c:v>8.273712</c:v>
                </c:pt>
                <c:pt idx="8080">
                  <c:v>7.584236</c:v>
                </c:pt>
                <c:pt idx="8081">
                  <c:v>7.584236</c:v>
                </c:pt>
                <c:pt idx="8082">
                  <c:v>6.89476</c:v>
                </c:pt>
                <c:pt idx="8083">
                  <c:v>6.89476</c:v>
                </c:pt>
                <c:pt idx="8084">
                  <c:v>6.89476</c:v>
                </c:pt>
                <c:pt idx="8085">
                  <c:v>6.205284</c:v>
                </c:pt>
                <c:pt idx="8086">
                  <c:v>6.89476</c:v>
                </c:pt>
                <c:pt idx="8087">
                  <c:v>6.89476</c:v>
                </c:pt>
                <c:pt idx="8088">
                  <c:v>6.89476</c:v>
                </c:pt>
                <c:pt idx="8089">
                  <c:v>7.584236</c:v>
                </c:pt>
                <c:pt idx="8090">
                  <c:v>7.584236</c:v>
                </c:pt>
                <c:pt idx="8091">
                  <c:v>7.584236</c:v>
                </c:pt>
                <c:pt idx="8092">
                  <c:v>8.273712</c:v>
                </c:pt>
                <c:pt idx="8093">
                  <c:v>8.273712</c:v>
                </c:pt>
                <c:pt idx="8094">
                  <c:v>8.273712</c:v>
                </c:pt>
                <c:pt idx="8095">
                  <c:v>8.273712</c:v>
                </c:pt>
                <c:pt idx="8096">
                  <c:v>8.273712</c:v>
                </c:pt>
                <c:pt idx="8097">
                  <c:v>8.273712</c:v>
                </c:pt>
                <c:pt idx="8098">
                  <c:v>8.273712</c:v>
                </c:pt>
                <c:pt idx="8099">
                  <c:v>8.273712</c:v>
                </c:pt>
                <c:pt idx="8100">
                  <c:v>8.273712</c:v>
                </c:pt>
                <c:pt idx="8101">
                  <c:v>8.273712</c:v>
                </c:pt>
                <c:pt idx="8102">
                  <c:v>8.273712</c:v>
                </c:pt>
                <c:pt idx="8103">
                  <c:v>8.273712</c:v>
                </c:pt>
                <c:pt idx="8104">
                  <c:v>8.273712</c:v>
                </c:pt>
                <c:pt idx="8105">
                  <c:v>8.273712</c:v>
                </c:pt>
                <c:pt idx="8106">
                  <c:v>8.273712</c:v>
                </c:pt>
                <c:pt idx="8107">
                  <c:v>7.584236</c:v>
                </c:pt>
                <c:pt idx="8108">
                  <c:v>7.584236</c:v>
                </c:pt>
                <c:pt idx="8109">
                  <c:v>8.273712</c:v>
                </c:pt>
                <c:pt idx="8110">
                  <c:v>7.584236</c:v>
                </c:pt>
                <c:pt idx="8111">
                  <c:v>7.584236</c:v>
                </c:pt>
                <c:pt idx="8112">
                  <c:v>7.584236</c:v>
                </c:pt>
                <c:pt idx="8113">
                  <c:v>7.584236</c:v>
                </c:pt>
                <c:pt idx="8114">
                  <c:v>7.584236</c:v>
                </c:pt>
                <c:pt idx="8115">
                  <c:v>6.89476</c:v>
                </c:pt>
                <c:pt idx="8116">
                  <c:v>6.89476</c:v>
                </c:pt>
                <c:pt idx="8117">
                  <c:v>6.89476</c:v>
                </c:pt>
                <c:pt idx="8118">
                  <c:v>6.89476</c:v>
                </c:pt>
                <c:pt idx="8119">
                  <c:v>6.89476</c:v>
                </c:pt>
                <c:pt idx="8120">
                  <c:v>6.205284</c:v>
                </c:pt>
                <c:pt idx="8121">
                  <c:v>6.205284</c:v>
                </c:pt>
                <c:pt idx="8122">
                  <c:v>6.205284</c:v>
                </c:pt>
                <c:pt idx="8123">
                  <c:v>6.205284</c:v>
                </c:pt>
                <c:pt idx="8124">
                  <c:v>6.205284</c:v>
                </c:pt>
                <c:pt idx="8125">
                  <c:v>6.89476</c:v>
                </c:pt>
                <c:pt idx="8126">
                  <c:v>6.89476</c:v>
                </c:pt>
                <c:pt idx="8127">
                  <c:v>6.89476</c:v>
                </c:pt>
                <c:pt idx="8128">
                  <c:v>7.584236</c:v>
                </c:pt>
                <c:pt idx="8129">
                  <c:v>7.584236</c:v>
                </c:pt>
                <c:pt idx="8130">
                  <c:v>8.273712</c:v>
                </c:pt>
                <c:pt idx="8131">
                  <c:v>8.273712</c:v>
                </c:pt>
                <c:pt idx="8132">
                  <c:v>8.963188</c:v>
                </c:pt>
                <c:pt idx="8133">
                  <c:v>8.963188</c:v>
                </c:pt>
                <c:pt idx="8134">
                  <c:v>8.963188</c:v>
                </c:pt>
                <c:pt idx="8135">
                  <c:v>9.652664</c:v>
                </c:pt>
                <c:pt idx="8136">
                  <c:v>9.652664</c:v>
                </c:pt>
                <c:pt idx="8137">
                  <c:v>9.652664</c:v>
                </c:pt>
                <c:pt idx="8138">
                  <c:v>10.34214</c:v>
                </c:pt>
                <c:pt idx="8139">
                  <c:v>10.34214</c:v>
                </c:pt>
                <c:pt idx="8140">
                  <c:v>10.34214</c:v>
                </c:pt>
                <c:pt idx="8141">
                  <c:v>10.34214</c:v>
                </c:pt>
                <c:pt idx="8142">
                  <c:v>10.34214</c:v>
                </c:pt>
                <c:pt idx="8143">
                  <c:v>10.34214</c:v>
                </c:pt>
                <c:pt idx="8144">
                  <c:v>10.34214</c:v>
                </c:pt>
                <c:pt idx="8145">
                  <c:v>10.34214</c:v>
                </c:pt>
                <c:pt idx="8146">
                  <c:v>10.34214</c:v>
                </c:pt>
                <c:pt idx="8147">
                  <c:v>9.652664</c:v>
                </c:pt>
                <c:pt idx="8148">
                  <c:v>9.652664</c:v>
                </c:pt>
                <c:pt idx="8149">
                  <c:v>8.963188</c:v>
                </c:pt>
                <c:pt idx="8150">
                  <c:v>8.963188</c:v>
                </c:pt>
                <c:pt idx="8151">
                  <c:v>8.963188</c:v>
                </c:pt>
                <c:pt idx="8152">
                  <c:v>8.273712</c:v>
                </c:pt>
                <c:pt idx="8153">
                  <c:v>8.273712</c:v>
                </c:pt>
                <c:pt idx="8154">
                  <c:v>8.273712</c:v>
                </c:pt>
                <c:pt idx="8155">
                  <c:v>7.584236</c:v>
                </c:pt>
                <c:pt idx="8156">
                  <c:v>7.584236</c:v>
                </c:pt>
                <c:pt idx="8157">
                  <c:v>7.584236</c:v>
                </c:pt>
                <c:pt idx="8158">
                  <c:v>7.584236</c:v>
                </c:pt>
                <c:pt idx="8159">
                  <c:v>7.584236</c:v>
                </c:pt>
                <c:pt idx="8160">
                  <c:v>6.89476</c:v>
                </c:pt>
                <c:pt idx="8161">
                  <c:v>6.89476</c:v>
                </c:pt>
                <c:pt idx="8162">
                  <c:v>6.205284</c:v>
                </c:pt>
                <c:pt idx="8163">
                  <c:v>6.205284</c:v>
                </c:pt>
                <c:pt idx="8164">
                  <c:v>5.515808</c:v>
                </c:pt>
                <c:pt idx="8165">
                  <c:v>5.515808</c:v>
                </c:pt>
                <c:pt idx="8166">
                  <c:v>4.826332</c:v>
                </c:pt>
                <c:pt idx="8167">
                  <c:v>4.826332</c:v>
                </c:pt>
                <c:pt idx="8168">
                  <c:v>4.826332</c:v>
                </c:pt>
                <c:pt idx="8169">
                  <c:v>4.136856</c:v>
                </c:pt>
                <c:pt idx="8170">
                  <c:v>4.136856</c:v>
                </c:pt>
                <c:pt idx="8171">
                  <c:v>4.136856</c:v>
                </c:pt>
                <c:pt idx="8172">
                  <c:v>4.136856</c:v>
                </c:pt>
                <c:pt idx="8173">
                  <c:v>3.44738</c:v>
                </c:pt>
                <c:pt idx="8174">
                  <c:v>3.44738</c:v>
                </c:pt>
                <c:pt idx="8175">
                  <c:v>3.44738</c:v>
                </c:pt>
                <c:pt idx="8176">
                  <c:v>3.44738</c:v>
                </c:pt>
                <c:pt idx="8177">
                  <c:v>4.136856</c:v>
                </c:pt>
                <c:pt idx="8178">
                  <c:v>4.136856</c:v>
                </c:pt>
                <c:pt idx="8179">
                  <c:v>4.136856</c:v>
                </c:pt>
                <c:pt idx="8180">
                  <c:v>4.826332</c:v>
                </c:pt>
                <c:pt idx="8181">
                  <c:v>4.826332</c:v>
                </c:pt>
                <c:pt idx="8182">
                  <c:v>5.515808</c:v>
                </c:pt>
                <c:pt idx="8183">
                  <c:v>5.515808</c:v>
                </c:pt>
                <c:pt idx="8184">
                  <c:v>6.205284</c:v>
                </c:pt>
                <c:pt idx="8185">
                  <c:v>7.584236</c:v>
                </c:pt>
                <c:pt idx="8186">
                  <c:v>8.273712</c:v>
                </c:pt>
                <c:pt idx="8187">
                  <c:v>8.273712</c:v>
                </c:pt>
                <c:pt idx="8188">
                  <c:v>8.963188</c:v>
                </c:pt>
                <c:pt idx="8189">
                  <c:v>9.652664</c:v>
                </c:pt>
                <c:pt idx="8190">
                  <c:v>10.34214</c:v>
                </c:pt>
                <c:pt idx="8191">
                  <c:v>10.34214</c:v>
                </c:pt>
                <c:pt idx="8192">
                  <c:v>10.34214</c:v>
                </c:pt>
                <c:pt idx="8193">
                  <c:v>10.34214</c:v>
                </c:pt>
                <c:pt idx="8194">
                  <c:v>10.34214</c:v>
                </c:pt>
                <c:pt idx="8195">
                  <c:v>10.34214</c:v>
                </c:pt>
                <c:pt idx="8196">
                  <c:v>9.652664</c:v>
                </c:pt>
                <c:pt idx="8197">
                  <c:v>9.652664</c:v>
                </c:pt>
                <c:pt idx="8198">
                  <c:v>9.652664</c:v>
                </c:pt>
                <c:pt idx="8199">
                  <c:v>8.963188</c:v>
                </c:pt>
                <c:pt idx="8200">
                  <c:v>8.963188</c:v>
                </c:pt>
                <c:pt idx="8201">
                  <c:v>8.273712</c:v>
                </c:pt>
                <c:pt idx="8202">
                  <c:v>8.273712</c:v>
                </c:pt>
                <c:pt idx="8203">
                  <c:v>7.584236</c:v>
                </c:pt>
                <c:pt idx="8204">
                  <c:v>7.584236</c:v>
                </c:pt>
                <c:pt idx="8205">
                  <c:v>6.89476</c:v>
                </c:pt>
                <c:pt idx="8206">
                  <c:v>6.89476</c:v>
                </c:pt>
                <c:pt idx="8207">
                  <c:v>6.89476</c:v>
                </c:pt>
                <c:pt idx="8208">
                  <c:v>6.205284</c:v>
                </c:pt>
                <c:pt idx="8209">
                  <c:v>5.515808</c:v>
                </c:pt>
                <c:pt idx="8210">
                  <c:v>5.515808</c:v>
                </c:pt>
                <c:pt idx="8211">
                  <c:v>5.515808</c:v>
                </c:pt>
                <c:pt idx="8212">
                  <c:v>5.515808</c:v>
                </c:pt>
                <c:pt idx="8213">
                  <c:v>5.515808</c:v>
                </c:pt>
                <c:pt idx="8214">
                  <c:v>5.515808</c:v>
                </c:pt>
                <c:pt idx="8215">
                  <c:v>6.205284</c:v>
                </c:pt>
                <c:pt idx="8216">
                  <c:v>6.205284</c:v>
                </c:pt>
                <c:pt idx="8217">
                  <c:v>6.89476</c:v>
                </c:pt>
                <c:pt idx="8218">
                  <c:v>6.89476</c:v>
                </c:pt>
                <c:pt idx="8219">
                  <c:v>6.89476</c:v>
                </c:pt>
                <c:pt idx="8220">
                  <c:v>7.584236</c:v>
                </c:pt>
                <c:pt idx="8221">
                  <c:v>7.584236</c:v>
                </c:pt>
                <c:pt idx="8222">
                  <c:v>7.584236</c:v>
                </c:pt>
                <c:pt idx="8223">
                  <c:v>7.584236</c:v>
                </c:pt>
                <c:pt idx="8224">
                  <c:v>7.584236</c:v>
                </c:pt>
                <c:pt idx="8225">
                  <c:v>7.584236</c:v>
                </c:pt>
                <c:pt idx="8226">
                  <c:v>7.584236</c:v>
                </c:pt>
                <c:pt idx="8227">
                  <c:v>6.89476</c:v>
                </c:pt>
                <c:pt idx="8228">
                  <c:v>6.89476</c:v>
                </c:pt>
                <c:pt idx="8229">
                  <c:v>6.89476</c:v>
                </c:pt>
                <c:pt idx="8230">
                  <c:v>6.89476</c:v>
                </c:pt>
                <c:pt idx="8231">
                  <c:v>6.89476</c:v>
                </c:pt>
                <c:pt idx="8232">
                  <c:v>6.89476</c:v>
                </c:pt>
                <c:pt idx="8233">
                  <c:v>6.205284</c:v>
                </c:pt>
                <c:pt idx="8234">
                  <c:v>6.205284</c:v>
                </c:pt>
                <c:pt idx="8235">
                  <c:v>6.205284</c:v>
                </c:pt>
                <c:pt idx="8236">
                  <c:v>6.205284</c:v>
                </c:pt>
                <c:pt idx="8237">
                  <c:v>6.205284</c:v>
                </c:pt>
                <c:pt idx="8238">
                  <c:v>6.205284</c:v>
                </c:pt>
                <c:pt idx="8239">
                  <c:v>6.205284</c:v>
                </c:pt>
                <c:pt idx="8240">
                  <c:v>6.89476</c:v>
                </c:pt>
                <c:pt idx="8241">
                  <c:v>7.584236</c:v>
                </c:pt>
                <c:pt idx="8242">
                  <c:v>7.584236</c:v>
                </c:pt>
                <c:pt idx="8243">
                  <c:v>8.273712</c:v>
                </c:pt>
                <c:pt idx="8244">
                  <c:v>8.273712</c:v>
                </c:pt>
                <c:pt idx="8245">
                  <c:v>8.963188</c:v>
                </c:pt>
                <c:pt idx="8246">
                  <c:v>9.652664</c:v>
                </c:pt>
                <c:pt idx="8247">
                  <c:v>9.652664</c:v>
                </c:pt>
                <c:pt idx="8248">
                  <c:v>10.34214</c:v>
                </c:pt>
                <c:pt idx="8249">
                  <c:v>10.34214</c:v>
                </c:pt>
                <c:pt idx="8250">
                  <c:v>10.34214</c:v>
                </c:pt>
                <c:pt idx="8251">
                  <c:v>10.34214</c:v>
                </c:pt>
                <c:pt idx="8252">
                  <c:v>10.34214</c:v>
                </c:pt>
                <c:pt idx="8253">
                  <c:v>10.34214</c:v>
                </c:pt>
                <c:pt idx="8254">
                  <c:v>9.652664</c:v>
                </c:pt>
                <c:pt idx="8255">
                  <c:v>9.652664</c:v>
                </c:pt>
                <c:pt idx="8256">
                  <c:v>8.963188</c:v>
                </c:pt>
                <c:pt idx="8257">
                  <c:v>8.963188</c:v>
                </c:pt>
                <c:pt idx="8258">
                  <c:v>8.273712</c:v>
                </c:pt>
                <c:pt idx="8259">
                  <c:v>8.273712</c:v>
                </c:pt>
                <c:pt idx="8260">
                  <c:v>7.584236</c:v>
                </c:pt>
                <c:pt idx="8261">
                  <c:v>6.89476</c:v>
                </c:pt>
                <c:pt idx="8262">
                  <c:v>6.89476</c:v>
                </c:pt>
                <c:pt idx="8263">
                  <c:v>6.205284</c:v>
                </c:pt>
                <c:pt idx="8264">
                  <c:v>6.205284</c:v>
                </c:pt>
                <c:pt idx="8265">
                  <c:v>6.205284</c:v>
                </c:pt>
                <c:pt idx="8266">
                  <c:v>6.205284</c:v>
                </c:pt>
                <c:pt idx="8267">
                  <c:v>5.515808</c:v>
                </c:pt>
                <c:pt idx="8268">
                  <c:v>6.205284</c:v>
                </c:pt>
                <c:pt idx="8269">
                  <c:v>6.205284</c:v>
                </c:pt>
                <c:pt idx="8270">
                  <c:v>6.205284</c:v>
                </c:pt>
                <c:pt idx="8271">
                  <c:v>6.205284</c:v>
                </c:pt>
                <c:pt idx="8272">
                  <c:v>6.205284</c:v>
                </c:pt>
                <c:pt idx="8273">
                  <c:v>6.205284</c:v>
                </c:pt>
                <c:pt idx="8274">
                  <c:v>6.89476</c:v>
                </c:pt>
                <c:pt idx="8275">
                  <c:v>6.89476</c:v>
                </c:pt>
                <c:pt idx="8276">
                  <c:v>6.89476</c:v>
                </c:pt>
                <c:pt idx="8277">
                  <c:v>7.584236</c:v>
                </c:pt>
                <c:pt idx="8278">
                  <c:v>7.584236</c:v>
                </c:pt>
                <c:pt idx="8279">
                  <c:v>7.584236</c:v>
                </c:pt>
                <c:pt idx="8280">
                  <c:v>7.584236</c:v>
                </c:pt>
                <c:pt idx="8281">
                  <c:v>7.584236</c:v>
                </c:pt>
                <c:pt idx="8282">
                  <c:v>8.273712</c:v>
                </c:pt>
                <c:pt idx="8283">
                  <c:v>8.273712</c:v>
                </c:pt>
                <c:pt idx="8284">
                  <c:v>8.273712</c:v>
                </c:pt>
                <c:pt idx="8285">
                  <c:v>8.273712</c:v>
                </c:pt>
                <c:pt idx="8286">
                  <c:v>8.963188</c:v>
                </c:pt>
                <c:pt idx="8287">
                  <c:v>8.963188</c:v>
                </c:pt>
                <c:pt idx="8288">
                  <c:v>8.963188</c:v>
                </c:pt>
                <c:pt idx="8289">
                  <c:v>8.963188</c:v>
                </c:pt>
                <c:pt idx="8290">
                  <c:v>8.963188</c:v>
                </c:pt>
                <c:pt idx="8291">
                  <c:v>8.963188</c:v>
                </c:pt>
                <c:pt idx="8292">
                  <c:v>8.963188</c:v>
                </c:pt>
                <c:pt idx="8293">
                  <c:v>8.963188</c:v>
                </c:pt>
                <c:pt idx="8294">
                  <c:v>8.963188</c:v>
                </c:pt>
                <c:pt idx="8295">
                  <c:v>8.963188</c:v>
                </c:pt>
                <c:pt idx="8296">
                  <c:v>8.963188</c:v>
                </c:pt>
                <c:pt idx="8297">
                  <c:v>8.273712</c:v>
                </c:pt>
                <c:pt idx="8298">
                  <c:v>8.963188</c:v>
                </c:pt>
                <c:pt idx="8299">
                  <c:v>8.273712</c:v>
                </c:pt>
                <c:pt idx="8300">
                  <c:v>8.273712</c:v>
                </c:pt>
                <c:pt idx="8301">
                  <c:v>8.273712</c:v>
                </c:pt>
                <c:pt idx="8302">
                  <c:v>8.273712</c:v>
                </c:pt>
                <c:pt idx="8303">
                  <c:v>8.273712</c:v>
                </c:pt>
                <c:pt idx="8304">
                  <c:v>8.273712</c:v>
                </c:pt>
                <c:pt idx="8305">
                  <c:v>7.584236</c:v>
                </c:pt>
                <c:pt idx="8306">
                  <c:v>7.584236</c:v>
                </c:pt>
                <c:pt idx="8307">
                  <c:v>7.584236</c:v>
                </c:pt>
                <c:pt idx="8308">
                  <c:v>6.89476</c:v>
                </c:pt>
                <c:pt idx="8309">
                  <c:v>6.89476</c:v>
                </c:pt>
                <c:pt idx="8310">
                  <c:v>6.89476</c:v>
                </c:pt>
                <c:pt idx="8311">
                  <c:v>6.89476</c:v>
                </c:pt>
                <c:pt idx="8312">
                  <c:v>6.89476</c:v>
                </c:pt>
                <c:pt idx="8313">
                  <c:v>6.89476</c:v>
                </c:pt>
                <c:pt idx="8314">
                  <c:v>6.89476</c:v>
                </c:pt>
                <c:pt idx="8315">
                  <c:v>6.89476</c:v>
                </c:pt>
                <c:pt idx="8316">
                  <c:v>6.89476</c:v>
                </c:pt>
                <c:pt idx="8317">
                  <c:v>6.89476</c:v>
                </c:pt>
                <c:pt idx="8318">
                  <c:v>6.89476</c:v>
                </c:pt>
                <c:pt idx="8319">
                  <c:v>6.89476</c:v>
                </c:pt>
                <c:pt idx="8320">
                  <c:v>7.584236</c:v>
                </c:pt>
                <c:pt idx="8321">
                  <c:v>7.584236</c:v>
                </c:pt>
                <c:pt idx="8322">
                  <c:v>7.584236</c:v>
                </c:pt>
                <c:pt idx="8323">
                  <c:v>7.584236</c:v>
                </c:pt>
                <c:pt idx="8324">
                  <c:v>7.584236</c:v>
                </c:pt>
                <c:pt idx="8325">
                  <c:v>7.584236</c:v>
                </c:pt>
                <c:pt idx="8326">
                  <c:v>8.273712</c:v>
                </c:pt>
                <c:pt idx="8327">
                  <c:v>8.273712</c:v>
                </c:pt>
                <c:pt idx="8328">
                  <c:v>8.963188</c:v>
                </c:pt>
                <c:pt idx="8329">
                  <c:v>8.963188</c:v>
                </c:pt>
                <c:pt idx="8330">
                  <c:v>8.963188</c:v>
                </c:pt>
                <c:pt idx="8331">
                  <c:v>9.652664</c:v>
                </c:pt>
                <c:pt idx="8332">
                  <c:v>9.652664</c:v>
                </c:pt>
                <c:pt idx="8333">
                  <c:v>9.652664</c:v>
                </c:pt>
                <c:pt idx="8334">
                  <c:v>8.963188</c:v>
                </c:pt>
                <c:pt idx="8335">
                  <c:v>8.963188</c:v>
                </c:pt>
                <c:pt idx="8336">
                  <c:v>8.963188</c:v>
                </c:pt>
                <c:pt idx="8337">
                  <c:v>8.273712</c:v>
                </c:pt>
                <c:pt idx="8338">
                  <c:v>7.584236</c:v>
                </c:pt>
                <c:pt idx="8339">
                  <c:v>7.584236</c:v>
                </c:pt>
                <c:pt idx="8340">
                  <c:v>6.89476</c:v>
                </c:pt>
                <c:pt idx="8341">
                  <c:v>6.205284</c:v>
                </c:pt>
                <c:pt idx="8342">
                  <c:v>5.515808</c:v>
                </c:pt>
                <c:pt idx="8343">
                  <c:v>5.515808</c:v>
                </c:pt>
                <c:pt idx="8344">
                  <c:v>5.515808</c:v>
                </c:pt>
                <c:pt idx="8345">
                  <c:v>4.826332</c:v>
                </c:pt>
                <c:pt idx="8346">
                  <c:v>4.826332</c:v>
                </c:pt>
                <c:pt idx="8347">
                  <c:v>4.826332</c:v>
                </c:pt>
                <c:pt idx="8348">
                  <c:v>4.826332</c:v>
                </c:pt>
                <c:pt idx="8349">
                  <c:v>4.826332</c:v>
                </c:pt>
                <c:pt idx="8350">
                  <c:v>4.826332</c:v>
                </c:pt>
                <c:pt idx="8351">
                  <c:v>4.826332</c:v>
                </c:pt>
                <c:pt idx="8352">
                  <c:v>4.826332</c:v>
                </c:pt>
                <c:pt idx="8353">
                  <c:v>5.515808</c:v>
                </c:pt>
                <c:pt idx="8354">
                  <c:v>5.515808</c:v>
                </c:pt>
                <c:pt idx="8355">
                  <c:v>5.515808</c:v>
                </c:pt>
                <c:pt idx="8356">
                  <c:v>6.205284</c:v>
                </c:pt>
                <c:pt idx="8357">
                  <c:v>6.205284</c:v>
                </c:pt>
                <c:pt idx="8358">
                  <c:v>6.89476</c:v>
                </c:pt>
                <c:pt idx="8359">
                  <c:v>6.89476</c:v>
                </c:pt>
                <c:pt idx="8360">
                  <c:v>7.584236</c:v>
                </c:pt>
                <c:pt idx="8361">
                  <c:v>8.273712</c:v>
                </c:pt>
                <c:pt idx="8362">
                  <c:v>8.273712</c:v>
                </c:pt>
                <c:pt idx="8363">
                  <c:v>8.963188</c:v>
                </c:pt>
                <c:pt idx="8364">
                  <c:v>9.652664</c:v>
                </c:pt>
                <c:pt idx="8365">
                  <c:v>9.652664</c:v>
                </c:pt>
                <c:pt idx="8366">
                  <c:v>10.34214</c:v>
                </c:pt>
                <c:pt idx="8367">
                  <c:v>10.34214</c:v>
                </c:pt>
                <c:pt idx="8368">
                  <c:v>10.34214</c:v>
                </c:pt>
                <c:pt idx="8369">
                  <c:v>8.963188</c:v>
                </c:pt>
                <c:pt idx="8370">
                  <c:v>9.652664</c:v>
                </c:pt>
                <c:pt idx="8371">
                  <c:v>9.652664</c:v>
                </c:pt>
                <c:pt idx="8372">
                  <c:v>9.652664</c:v>
                </c:pt>
                <c:pt idx="8373">
                  <c:v>8.963188</c:v>
                </c:pt>
                <c:pt idx="8374">
                  <c:v>8.273712</c:v>
                </c:pt>
                <c:pt idx="8375">
                  <c:v>8.273712</c:v>
                </c:pt>
                <c:pt idx="8376">
                  <c:v>8.273712</c:v>
                </c:pt>
                <c:pt idx="8377">
                  <c:v>8.273712</c:v>
                </c:pt>
                <c:pt idx="8378">
                  <c:v>8.273712</c:v>
                </c:pt>
                <c:pt idx="8379">
                  <c:v>8.273712</c:v>
                </c:pt>
                <c:pt idx="8380">
                  <c:v>8.273712</c:v>
                </c:pt>
                <c:pt idx="8381">
                  <c:v>8.273712</c:v>
                </c:pt>
                <c:pt idx="8382">
                  <c:v>8.963188</c:v>
                </c:pt>
                <c:pt idx="8383">
                  <c:v>8.963188</c:v>
                </c:pt>
                <c:pt idx="8384">
                  <c:v>8.963188</c:v>
                </c:pt>
                <c:pt idx="8385">
                  <c:v>8.963188</c:v>
                </c:pt>
                <c:pt idx="8386">
                  <c:v>8.963188</c:v>
                </c:pt>
                <c:pt idx="8387">
                  <c:v>8.273712</c:v>
                </c:pt>
                <c:pt idx="8388">
                  <c:v>8.273712</c:v>
                </c:pt>
                <c:pt idx="8389">
                  <c:v>7.584236</c:v>
                </c:pt>
                <c:pt idx="8390">
                  <c:v>7.584236</c:v>
                </c:pt>
                <c:pt idx="8391">
                  <c:v>7.584236</c:v>
                </c:pt>
                <c:pt idx="8392">
                  <c:v>6.89476</c:v>
                </c:pt>
                <c:pt idx="8393">
                  <c:v>6.89476</c:v>
                </c:pt>
                <c:pt idx="8394">
                  <c:v>6.205284</c:v>
                </c:pt>
                <c:pt idx="8395">
                  <c:v>6.205284</c:v>
                </c:pt>
                <c:pt idx="8396">
                  <c:v>5.515808</c:v>
                </c:pt>
                <c:pt idx="8397">
                  <c:v>5.515808</c:v>
                </c:pt>
                <c:pt idx="8398">
                  <c:v>4.826332</c:v>
                </c:pt>
                <c:pt idx="8399">
                  <c:v>4.826332</c:v>
                </c:pt>
                <c:pt idx="8400">
                  <c:v>4.826332</c:v>
                </c:pt>
                <c:pt idx="8401">
                  <c:v>4.826332</c:v>
                </c:pt>
                <c:pt idx="8402">
                  <c:v>4.826332</c:v>
                </c:pt>
                <c:pt idx="8403">
                  <c:v>4.826332</c:v>
                </c:pt>
                <c:pt idx="8404">
                  <c:v>4.826332</c:v>
                </c:pt>
                <c:pt idx="8405">
                  <c:v>4.826332</c:v>
                </c:pt>
                <c:pt idx="8406">
                  <c:v>4.826332</c:v>
                </c:pt>
                <c:pt idx="8407">
                  <c:v>4.826332</c:v>
                </c:pt>
                <c:pt idx="8408">
                  <c:v>5.515808</c:v>
                </c:pt>
                <c:pt idx="8409">
                  <c:v>5.515808</c:v>
                </c:pt>
                <c:pt idx="8410">
                  <c:v>5.515808</c:v>
                </c:pt>
                <c:pt idx="8411">
                  <c:v>5.515808</c:v>
                </c:pt>
                <c:pt idx="8412">
                  <c:v>6.205284</c:v>
                </c:pt>
                <c:pt idx="8413">
                  <c:v>6.205284</c:v>
                </c:pt>
                <c:pt idx="8414">
                  <c:v>6.205284</c:v>
                </c:pt>
                <c:pt idx="8415">
                  <c:v>6.89476</c:v>
                </c:pt>
                <c:pt idx="8416">
                  <c:v>7.584236</c:v>
                </c:pt>
                <c:pt idx="8417">
                  <c:v>7.584236</c:v>
                </c:pt>
                <c:pt idx="8418">
                  <c:v>8.273712</c:v>
                </c:pt>
                <c:pt idx="8419">
                  <c:v>8.963188</c:v>
                </c:pt>
                <c:pt idx="8420">
                  <c:v>8.963188</c:v>
                </c:pt>
                <c:pt idx="8421">
                  <c:v>9.652664</c:v>
                </c:pt>
                <c:pt idx="8422">
                  <c:v>9.652664</c:v>
                </c:pt>
                <c:pt idx="8423">
                  <c:v>9.652664</c:v>
                </c:pt>
                <c:pt idx="8424">
                  <c:v>9.652664</c:v>
                </c:pt>
                <c:pt idx="8425">
                  <c:v>9.652664</c:v>
                </c:pt>
                <c:pt idx="8426">
                  <c:v>9.652664</c:v>
                </c:pt>
                <c:pt idx="8427">
                  <c:v>8.963188</c:v>
                </c:pt>
                <c:pt idx="8428">
                  <c:v>8.963188</c:v>
                </c:pt>
                <c:pt idx="8429">
                  <c:v>8.963188</c:v>
                </c:pt>
                <c:pt idx="8430">
                  <c:v>8.963188</c:v>
                </c:pt>
                <c:pt idx="8431">
                  <c:v>8.273712</c:v>
                </c:pt>
                <c:pt idx="8432">
                  <c:v>8.273712</c:v>
                </c:pt>
                <c:pt idx="8433">
                  <c:v>8.273712</c:v>
                </c:pt>
                <c:pt idx="8434">
                  <c:v>7.584236</c:v>
                </c:pt>
                <c:pt idx="8435">
                  <c:v>7.584236</c:v>
                </c:pt>
                <c:pt idx="8436">
                  <c:v>7.584236</c:v>
                </c:pt>
                <c:pt idx="8437">
                  <c:v>7.584236</c:v>
                </c:pt>
                <c:pt idx="8438">
                  <c:v>7.584236</c:v>
                </c:pt>
                <c:pt idx="8439">
                  <c:v>7.584236</c:v>
                </c:pt>
                <c:pt idx="8440">
                  <c:v>7.584236</c:v>
                </c:pt>
                <c:pt idx="8441">
                  <c:v>8.273712</c:v>
                </c:pt>
                <c:pt idx="8442">
                  <c:v>8.273712</c:v>
                </c:pt>
                <c:pt idx="8443">
                  <c:v>8.963188</c:v>
                </c:pt>
                <c:pt idx="8444">
                  <c:v>8.963188</c:v>
                </c:pt>
                <c:pt idx="8445">
                  <c:v>8.963188</c:v>
                </c:pt>
                <c:pt idx="8446">
                  <c:v>8.963188</c:v>
                </c:pt>
                <c:pt idx="8447">
                  <c:v>8.963188</c:v>
                </c:pt>
                <c:pt idx="8448">
                  <c:v>8.963188</c:v>
                </c:pt>
                <c:pt idx="8449">
                  <c:v>8.963188</c:v>
                </c:pt>
                <c:pt idx="8450">
                  <c:v>8.273712</c:v>
                </c:pt>
                <c:pt idx="8451">
                  <c:v>8.273712</c:v>
                </c:pt>
                <c:pt idx="8452">
                  <c:v>8.273712</c:v>
                </c:pt>
                <c:pt idx="8453">
                  <c:v>7.584236</c:v>
                </c:pt>
                <c:pt idx="8454">
                  <c:v>7.584236</c:v>
                </c:pt>
                <c:pt idx="8455">
                  <c:v>6.89476</c:v>
                </c:pt>
                <c:pt idx="8456">
                  <c:v>6.89476</c:v>
                </c:pt>
                <c:pt idx="8457">
                  <c:v>6.89476</c:v>
                </c:pt>
                <c:pt idx="8458">
                  <c:v>6.205284</c:v>
                </c:pt>
                <c:pt idx="8459">
                  <c:v>5.515808</c:v>
                </c:pt>
                <c:pt idx="8460">
                  <c:v>5.515808</c:v>
                </c:pt>
                <c:pt idx="8461">
                  <c:v>4.826332</c:v>
                </c:pt>
                <c:pt idx="8462">
                  <c:v>4.826332</c:v>
                </c:pt>
                <c:pt idx="8463">
                  <c:v>4.826332</c:v>
                </c:pt>
                <c:pt idx="8464">
                  <c:v>4.136856</c:v>
                </c:pt>
                <c:pt idx="8465">
                  <c:v>4.136856</c:v>
                </c:pt>
                <c:pt idx="8466">
                  <c:v>4.136856</c:v>
                </c:pt>
                <c:pt idx="8467">
                  <c:v>4.136856</c:v>
                </c:pt>
                <c:pt idx="8468">
                  <c:v>4.136856</c:v>
                </c:pt>
                <c:pt idx="8469">
                  <c:v>4.136856</c:v>
                </c:pt>
                <c:pt idx="8470">
                  <c:v>4.826332</c:v>
                </c:pt>
                <c:pt idx="8471">
                  <c:v>4.826332</c:v>
                </c:pt>
                <c:pt idx="8472">
                  <c:v>5.515808</c:v>
                </c:pt>
                <c:pt idx="8473">
                  <c:v>6.205284</c:v>
                </c:pt>
                <c:pt idx="8474">
                  <c:v>6.89476</c:v>
                </c:pt>
                <c:pt idx="8475">
                  <c:v>7.584236</c:v>
                </c:pt>
                <c:pt idx="8476">
                  <c:v>8.273712</c:v>
                </c:pt>
                <c:pt idx="8477">
                  <c:v>8.963188</c:v>
                </c:pt>
                <c:pt idx="8478">
                  <c:v>10.34214</c:v>
                </c:pt>
                <c:pt idx="8479">
                  <c:v>11.031616</c:v>
                </c:pt>
                <c:pt idx="8480">
                  <c:v>11.031616</c:v>
                </c:pt>
                <c:pt idx="8481">
                  <c:v>11.031616</c:v>
                </c:pt>
                <c:pt idx="8482">
                  <c:v>11.031616</c:v>
                </c:pt>
                <c:pt idx="8483">
                  <c:v>11.721092</c:v>
                </c:pt>
                <c:pt idx="8484">
                  <c:v>11.031616</c:v>
                </c:pt>
                <c:pt idx="8485">
                  <c:v>10.34214</c:v>
                </c:pt>
                <c:pt idx="8486">
                  <c:v>10.34214</c:v>
                </c:pt>
                <c:pt idx="8487">
                  <c:v>9.652664</c:v>
                </c:pt>
                <c:pt idx="8488">
                  <c:v>8.963188</c:v>
                </c:pt>
                <c:pt idx="8489">
                  <c:v>8.273712</c:v>
                </c:pt>
                <c:pt idx="8490">
                  <c:v>7.584236</c:v>
                </c:pt>
                <c:pt idx="8491">
                  <c:v>7.584236</c:v>
                </c:pt>
                <c:pt idx="8492">
                  <c:v>6.89476</c:v>
                </c:pt>
                <c:pt idx="8493">
                  <c:v>6.205284</c:v>
                </c:pt>
                <c:pt idx="8494">
                  <c:v>5.515808</c:v>
                </c:pt>
                <c:pt idx="8495">
                  <c:v>5.515808</c:v>
                </c:pt>
                <c:pt idx="8496">
                  <c:v>5.515808</c:v>
                </c:pt>
                <c:pt idx="8497">
                  <c:v>5.515808</c:v>
                </c:pt>
                <c:pt idx="8498">
                  <c:v>4.826332</c:v>
                </c:pt>
                <c:pt idx="8499">
                  <c:v>4.826332</c:v>
                </c:pt>
                <c:pt idx="8500">
                  <c:v>4.826332</c:v>
                </c:pt>
                <c:pt idx="8501">
                  <c:v>4.826332</c:v>
                </c:pt>
                <c:pt idx="8502">
                  <c:v>4.136856</c:v>
                </c:pt>
                <c:pt idx="8503">
                  <c:v>4.136856</c:v>
                </c:pt>
                <c:pt idx="8504">
                  <c:v>4.136856</c:v>
                </c:pt>
                <c:pt idx="8505">
                  <c:v>4.826332</c:v>
                </c:pt>
                <c:pt idx="8506">
                  <c:v>4.826332</c:v>
                </c:pt>
                <c:pt idx="8507">
                  <c:v>4.826332</c:v>
                </c:pt>
                <c:pt idx="8508">
                  <c:v>5.515808</c:v>
                </c:pt>
                <c:pt idx="8509">
                  <c:v>5.515808</c:v>
                </c:pt>
                <c:pt idx="8510">
                  <c:v>6.205284</c:v>
                </c:pt>
                <c:pt idx="8511">
                  <c:v>6.205284</c:v>
                </c:pt>
                <c:pt idx="8512">
                  <c:v>6.205284</c:v>
                </c:pt>
                <c:pt idx="8513">
                  <c:v>6.89476</c:v>
                </c:pt>
                <c:pt idx="8514">
                  <c:v>6.89476</c:v>
                </c:pt>
                <c:pt idx="8515">
                  <c:v>7.584236</c:v>
                </c:pt>
                <c:pt idx="8516">
                  <c:v>7.584236</c:v>
                </c:pt>
                <c:pt idx="8517">
                  <c:v>7.584236</c:v>
                </c:pt>
                <c:pt idx="8518">
                  <c:v>8.273712</c:v>
                </c:pt>
                <c:pt idx="8519">
                  <c:v>8.273712</c:v>
                </c:pt>
                <c:pt idx="8520">
                  <c:v>8.273712</c:v>
                </c:pt>
                <c:pt idx="8521">
                  <c:v>8.273712</c:v>
                </c:pt>
                <c:pt idx="8522">
                  <c:v>8.273712</c:v>
                </c:pt>
                <c:pt idx="8523">
                  <c:v>8.273712</c:v>
                </c:pt>
                <c:pt idx="8524">
                  <c:v>8.273712</c:v>
                </c:pt>
                <c:pt idx="8525">
                  <c:v>8.273712</c:v>
                </c:pt>
                <c:pt idx="8526">
                  <c:v>8.273712</c:v>
                </c:pt>
                <c:pt idx="8527">
                  <c:v>8.273712</c:v>
                </c:pt>
                <c:pt idx="8528">
                  <c:v>8.273712</c:v>
                </c:pt>
                <c:pt idx="8529">
                  <c:v>8.273712</c:v>
                </c:pt>
                <c:pt idx="8530">
                  <c:v>8.273712</c:v>
                </c:pt>
                <c:pt idx="8531">
                  <c:v>8.273712</c:v>
                </c:pt>
                <c:pt idx="8532">
                  <c:v>8.273712</c:v>
                </c:pt>
                <c:pt idx="8533">
                  <c:v>8.963188</c:v>
                </c:pt>
                <c:pt idx="8534">
                  <c:v>8.963188</c:v>
                </c:pt>
                <c:pt idx="8535">
                  <c:v>8.963188</c:v>
                </c:pt>
                <c:pt idx="8536">
                  <c:v>8.963188</c:v>
                </c:pt>
                <c:pt idx="8537">
                  <c:v>8.963188</c:v>
                </c:pt>
                <c:pt idx="8538">
                  <c:v>8.963188</c:v>
                </c:pt>
                <c:pt idx="8539">
                  <c:v>8.273712</c:v>
                </c:pt>
                <c:pt idx="8540">
                  <c:v>8.273712</c:v>
                </c:pt>
                <c:pt idx="8541">
                  <c:v>8.273712</c:v>
                </c:pt>
                <c:pt idx="8542">
                  <c:v>8.273712</c:v>
                </c:pt>
                <c:pt idx="8543">
                  <c:v>7.584236</c:v>
                </c:pt>
                <c:pt idx="8544">
                  <c:v>7.584236</c:v>
                </c:pt>
                <c:pt idx="8545">
                  <c:v>7.584236</c:v>
                </c:pt>
                <c:pt idx="8546">
                  <c:v>6.89476</c:v>
                </c:pt>
                <c:pt idx="8547">
                  <c:v>6.89476</c:v>
                </c:pt>
                <c:pt idx="8548">
                  <c:v>6.89476</c:v>
                </c:pt>
                <c:pt idx="8549">
                  <c:v>6.89476</c:v>
                </c:pt>
                <c:pt idx="8550">
                  <c:v>6.89476</c:v>
                </c:pt>
                <c:pt idx="8551">
                  <c:v>6.89476</c:v>
                </c:pt>
                <c:pt idx="8552">
                  <c:v>6.89476</c:v>
                </c:pt>
                <c:pt idx="8553">
                  <c:v>6.89476</c:v>
                </c:pt>
                <c:pt idx="8554">
                  <c:v>6.89476</c:v>
                </c:pt>
                <c:pt idx="8555">
                  <c:v>6.205284</c:v>
                </c:pt>
                <c:pt idx="8556">
                  <c:v>6.205284</c:v>
                </c:pt>
                <c:pt idx="8557">
                  <c:v>6.205284</c:v>
                </c:pt>
                <c:pt idx="8558">
                  <c:v>6.205284</c:v>
                </c:pt>
                <c:pt idx="8559">
                  <c:v>6.205284</c:v>
                </c:pt>
                <c:pt idx="8560">
                  <c:v>6.205284</c:v>
                </c:pt>
                <c:pt idx="8561">
                  <c:v>6.205284</c:v>
                </c:pt>
                <c:pt idx="8562">
                  <c:v>6.205284</c:v>
                </c:pt>
                <c:pt idx="8563">
                  <c:v>6.205284</c:v>
                </c:pt>
                <c:pt idx="8564">
                  <c:v>6.205284</c:v>
                </c:pt>
                <c:pt idx="8565">
                  <c:v>6.205284</c:v>
                </c:pt>
                <c:pt idx="8566">
                  <c:v>6.205284</c:v>
                </c:pt>
                <c:pt idx="8567">
                  <c:v>6.205284</c:v>
                </c:pt>
                <c:pt idx="8568">
                  <c:v>6.205284</c:v>
                </c:pt>
                <c:pt idx="8569">
                  <c:v>6.89476</c:v>
                </c:pt>
                <c:pt idx="8570">
                  <c:v>6.89476</c:v>
                </c:pt>
                <c:pt idx="8571">
                  <c:v>6.89476</c:v>
                </c:pt>
                <c:pt idx="8572">
                  <c:v>6.89476</c:v>
                </c:pt>
                <c:pt idx="8573">
                  <c:v>6.89476</c:v>
                </c:pt>
                <c:pt idx="8574">
                  <c:v>6.89476</c:v>
                </c:pt>
                <c:pt idx="8575">
                  <c:v>6.89476</c:v>
                </c:pt>
                <c:pt idx="8576">
                  <c:v>6.89476</c:v>
                </c:pt>
                <c:pt idx="8577">
                  <c:v>7.584236</c:v>
                </c:pt>
                <c:pt idx="8578">
                  <c:v>7.584236</c:v>
                </c:pt>
                <c:pt idx="8579">
                  <c:v>8.273712</c:v>
                </c:pt>
                <c:pt idx="8580">
                  <c:v>8.963188</c:v>
                </c:pt>
                <c:pt idx="8581">
                  <c:v>8.963188</c:v>
                </c:pt>
                <c:pt idx="8582">
                  <c:v>9.652664</c:v>
                </c:pt>
                <c:pt idx="8583">
                  <c:v>10.34214</c:v>
                </c:pt>
                <c:pt idx="8584">
                  <c:v>10.34214</c:v>
                </c:pt>
                <c:pt idx="8585">
                  <c:v>11.031616</c:v>
                </c:pt>
                <c:pt idx="8586">
                  <c:v>11.031616</c:v>
                </c:pt>
                <c:pt idx="8587">
                  <c:v>11.031616</c:v>
                </c:pt>
                <c:pt idx="8588">
                  <c:v>11.031616</c:v>
                </c:pt>
                <c:pt idx="8589">
                  <c:v>10.34214</c:v>
                </c:pt>
                <c:pt idx="8590">
                  <c:v>10.34214</c:v>
                </c:pt>
                <c:pt idx="8591">
                  <c:v>9.652664</c:v>
                </c:pt>
                <c:pt idx="8592">
                  <c:v>8.963188</c:v>
                </c:pt>
                <c:pt idx="8593">
                  <c:v>8.963188</c:v>
                </c:pt>
                <c:pt idx="8594">
                  <c:v>8.273712</c:v>
                </c:pt>
                <c:pt idx="8595">
                  <c:v>8.273712</c:v>
                </c:pt>
                <c:pt idx="8596">
                  <c:v>7.584236</c:v>
                </c:pt>
                <c:pt idx="8597">
                  <c:v>7.584236</c:v>
                </c:pt>
                <c:pt idx="8598">
                  <c:v>7.584236</c:v>
                </c:pt>
                <c:pt idx="8599">
                  <c:v>7.584236</c:v>
                </c:pt>
                <c:pt idx="8600">
                  <c:v>7.584236</c:v>
                </c:pt>
                <c:pt idx="8601">
                  <c:v>7.584236</c:v>
                </c:pt>
                <c:pt idx="8602">
                  <c:v>7.584236</c:v>
                </c:pt>
                <c:pt idx="8603">
                  <c:v>7.584236</c:v>
                </c:pt>
                <c:pt idx="8604">
                  <c:v>7.584236</c:v>
                </c:pt>
                <c:pt idx="8605">
                  <c:v>7.584236</c:v>
                </c:pt>
                <c:pt idx="8606">
                  <c:v>7.584236</c:v>
                </c:pt>
                <c:pt idx="8607">
                  <c:v>7.584236</c:v>
                </c:pt>
                <c:pt idx="8608">
                  <c:v>6.89476</c:v>
                </c:pt>
                <c:pt idx="8609">
                  <c:v>6.89476</c:v>
                </c:pt>
                <c:pt idx="8610">
                  <c:v>6.205284</c:v>
                </c:pt>
                <c:pt idx="8611">
                  <c:v>6.205284</c:v>
                </c:pt>
                <c:pt idx="8612">
                  <c:v>5.515808</c:v>
                </c:pt>
                <c:pt idx="8613">
                  <c:v>5.515808</c:v>
                </c:pt>
                <c:pt idx="8614">
                  <c:v>6.205284</c:v>
                </c:pt>
                <c:pt idx="8615">
                  <c:v>5.515808</c:v>
                </c:pt>
                <c:pt idx="8616">
                  <c:v>6.205284</c:v>
                </c:pt>
                <c:pt idx="8617">
                  <c:v>6.205284</c:v>
                </c:pt>
                <c:pt idx="8618">
                  <c:v>6.205284</c:v>
                </c:pt>
                <c:pt idx="8619">
                  <c:v>6.205284</c:v>
                </c:pt>
                <c:pt idx="8620">
                  <c:v>6.205284</c:v>
                </c:pt>
                <c:pt idx="8621">
                  <c:v>6.205284</c:v>
                </c:pt>
                <c:pt idx="8622">
                  <c:v>6.89476</c:v>
                </c:pt>
                <c:pt idx="8623">
                  <c:v>6.89476</c:v>
                </c:pt>
                <c:pt idx="8624">
                  <c:v>6.89476</c:v>
                </c:pt>
                <c:pt idx="8625">
                  <c:v>6.89476</c:v>
                </c:pt>
                <c:pt idx="8626">
                  <c:v>6.89476</c:v>
                </c:pt>
                <c:pt idx="8627">
                  <c:v>6.89476</c:v>
                </c:pt>
                <c:pt idx="8628">
                  <c:v>7.584236</c:v>
                </c:pt>
                <c:pt idx="8629">
                  <c:v>7.584236</c:v>
                </c:pt>
                <c:pt idx="8630">
                  <c:v>7.584236</c:v>
                </c:pt>
                <c:pt idx="8631">
                  <c:v>7.584236</c:v>
                </c:pt>
                <c:pt idx="8632">
                  <c:v>7.584236</c:v>
                </c:pt>
                <c:pt idx="8633">
                  <c:v>8.273712</c:v>
                </c:pt>
                <c:pt idx="8634">
                  <c:v>8.273712</c:v>
                </c:pt>
                <c:pt idx="8635">
                  <c:v>8.273712</c:v>
                </c:pt>
                <c:pt idx="8636">
                  <c:v>8.963188</c:v>
                </c:pt>
                <c:pt idx="8637">
                  <c:v>8.963188</c:v>
                </c:pt>
                <c:pt idx="8638">
                  <c:v>8.963188</c:v>
                </c:pt>
                <c:pt idx="8639">
                  <c:v>9.652664</c:v>
                </c:pt>
                <c:pt idx="8640">
                  <c:v>9.652664</c:v>
                </c:pt>
                <c:pt idx="8641">
                  <c:v>9.652664</c:v>
                </c:pt>
                <c:pt idx="8642">
                  <c:v>9.652664</c:v>
                </c:pt>
                <c:pt idx="8643">
                  <c:v>9.652664</c:v>
                </c:pt>
                <c:pt idx="8644">
                  <c:v>9.652664</c:v>
                </c:pt>
                <c:pt idx="8645">
                  <c:v>9.652664</c:v>
                </c:pt>
                <c:pt idx="8646">
                  <c:v>9.652664</c:v>
                </c:pt>
                <c:pt idx="8647">
                  <c:v>8.963188</c:v>
                </c:pt>
                <c:pt idx="8648">
                  <c:v>8.963188</c:v>
                </c:pt>
                <c:pt idx="8649">
                  <c:v>8.963188</c:v>
                </c:pt>
                <c:pt idx="8650">
                  <c:v>8.963188</c:v>
                </c:pt>
                <c:pt idx="8651">
                  <c:v>8.273712</c:v>
                </c:pt>
                <c:pt idx="8652">
                  <c:v>8.273712</c:v>
                </c:pt>
                <c:pt idx="8653">
                  <c:v>8.273712</c:v>
                </c:pt>
                <c:pt idx="8654">
                  <c:v>7.584236</c:v>
                </c:pt>
                <c:pt idx="8655">
                  <c:v>7.584236</c:v>
                </c:pt>
                <c:pt idx="8656">
                  <c:v>7.584236</c:v>
                </c:pt>
                <c:pt idx="8657">
                  <c:v>7.584236</c:v>
                </c:pt>
                <c:pt idx="8658">
                  <c:v>7.584236</c:v>
                </c:pt>
                <c:pt idx="8659">
                  <c:v>6.89476</c:v>
                </c:pt>
                <c:pt idx="8660">
                  <c:v>6.89476</c:v>
                </c:pt>
                <c:pt idx="8661">
                  <c:v>6.89476</c:v>
                </c:pt>
                <c:pt idx="8662">
                  <c:v>7.584236</c:v>
                </c:pt>
                <c:pt idx="8663">
                  <c:v>7.584236</c:v>
                </c:pt>
                <c:pt idx="8664">
                  <c:v>6.89476</c:v>
                </c:pt>
                <c:pt idx="8665">
                  <c:v>7.584236</c:v>
                </c:pt>
                <c:pt idx="8666">
                  <c:v>6.89476</c:v>
                </c:pt>
                <c:pt idx="8667">
                  <c:v>6.89476</c:v>
                </c:pt>
                <c:pt idx="8668">
                  <c:v>6.89476</c:v>
                </c:pt>
                <c:pt idx="8669">
                  <c:v>7.584236</c:v>
                </c:pt>
                <c:pt idx="8670">
                  <c:v>7.584236</c:v>
                </c:pt>
                <c:pt idx="8671">
                  <c:v>7.584236</c:v>
                </c:pt>
                <c:pt idx="8672">
                  <c:v>7.584236</c:v>
                </c:pt>
                <c:pt idx="8673">
                  <c:v>8.273712</c:v>
                </c:pt>
                <c:pt idx="8674">
                  <c:v>8.273712</c:v>
                </c:pt>
                <c:pt idx="8675">
                  <c:v>8.273712</c:v>
                </c:pt>
                <c:pt idx="8676">
                  <c:v>8.273712</c:v>
                </c:pt>
                <c:pt idx="8677">
                  <c:v>8.273712</c:v>
                </c:pt>
                <c:pt idx="8678">
                  <c:v>8.273712</c:v>
                </c:pt>
                <c:pt idx="8679">
                  <c:v>7.584236</c:v>
                </c:pt>
                <c:pt idx="8680">
                  <c:v>7.584236</c:v>
                </c:pt>
                <c:pt idx="8681">
                  <c:v>7.584236</c:v>
                </c:pt>
                <c:pt idx="8682">
                  <c:v>6.89476</c:v>
                </c:pt>
                <c:pt idx="8683">
                  <c:v>6.89476</c:v>
                </c:pt>
                <c:pt idx="8684">
                  <c:v>6.89476</c:v>
                </c:pt>
                <c:pt idx="8685">
                  <c:v>6.205284</c:v>
                </c:pt>
                <c:pt idx="8686">
                  <c:v>6.205284</c:v>
                </c:pt>
                <c:pt idx="8687">
                  <c:v>6.205284</c:v>
                </c:pt>
                <c:pt idx="8688">
                  <c:v>6.205284</c:v>
                </c:pt>
                <c:pt idx="8689">
                  <c:v>6.205284</c:v>
                </c:pt>
                <c:pt idx="8690">
                  <c:v>6.205284</c:v>
                </c:pt>
                <c:pt idx="8691">
                  <c:v>6.89476</c:v>
                </c:pt>
                <c:pt idx="8692">
                  <c:v>6.89476</c:v>
                </c:pt>
                <c:pt idx="8693">
                  <c:v>6.89476</c:v>
                </c:pt>
                <c:pt idx="8694">
                  <c:v>6.89476</c:v>
                </c:pt>
                <c:pt idx="8695">
                  <c:v>6.89476</c:v>
                </c:pt>
                <c:pt idx="8696">
                  <c:v>7.584236</c:v>
                </c:pt>
                <c:pt idx="8697">
                  <c:v>7.584236</c:v>
                </c:pt>
                <c:pt idx="8698">
                  <c:v>8.273712</c:v>
                </c:pt>
                <c:pt idx="8699">
                  <c:v>8.963188</c:v>
                </c:pt>
                <c:pt idx="8700">
                  <c:v>9.652664</c:v>
                </c:pt>
                <c:pt idx="8701">
                  <c:v>10.34214</c:v>
                </c:pt>
                <c:pt idx="8702">
                  <c:v>10.34214</c:v>
                </c:pt>
                <c:pt idx="8703">
                  <c:v>11.031616</c:v>
                </c:pt>
                <c:pt idx="8704">
                  <c:v>11.031616</c:v>
                </c:pt>
                <c:pt idx="8705">
                  <c:v>11.031616</c:v>
                </c:pt>
                <c:pt idx="8706">
                  <c:v>11.031616</c:v>
                </c:pt>
                <c:pt idx="8707">
                  <c:v>11.031616</c:v>
                </c:pt>
                <c:pt idx="8708">
                  <c:v>11.031616</c:v>
                </c:pt>
                <c:pt idx="8709">
                  <c:v>10.34214</c:v>
                </c:pt>
                <c:pt idx="8710">
                  <c:v>10.34214</c:v>
                </c:pt>
                <c:pt idx="8711">
                  <c:v>10.34214</c:v>
                </c:pt>
                <c:pt idx="8712">
                  <c:v>9.652664</c:v>
                </c:pt>
                <c:pt idx="8713">
                  <c:v>8.963188</c:v>
                </c:pt>
                <c:pt idx="8714">
                  <c:v>8.963188</c:v>
                </c:pt>
                <c:pt idx="8715">
                  <c:v>8.963188</c:v>
                </c:pt>
                <c:pt idx="8716">
                  <c:v>8.273712</c:v>
                </c:pt>
                <c:pt idx="8717">
                  <c:v>8.273712</c:v>
                </c:pt>
                <c:pt idx="8718">
                  <c:v>8.273712</c:v>
                </c:pt>
                <c:pt idx="8719">
                  <c:v>7.584236</c:v>
                </c:pt>
                <c:pt idx="8720">
                  <c:v>7.584236</c:v>
                </c:pt>
                <c:pt idx="8721">
                  <c:v>7.584236</c:v>
                </c:pt>
                <c:pt idx="8722">
                  <c:v>6.89476</c:v>
                </c:pt>
                <c:pt idx="8723">
                  <c:v>6.89476</c:v>
                </c:pt>
                <c:pt idx="8724">
                  <c:v>6.89476</c:v>
                </c:pt>
                <c:pt idx="8725">
                  <c:v>6.89476</c:v>
                </c:pt>
                <c:pt idx="8726">
                  <c:v>6.89476</c:v>
                </c:pt>
                <c:pt idx="8727">
                  <c:v>6.89476</c:v>
                </c:pt>
                <c:pt idx="8728">
                  <c:v>6.205284</c:v>
                </c:pt>
                <c:pt idx="8729">
                  <c:v>6.205284</c:v>
                </c:pt>
                <c:pt idx="8730">
                  <c:v>6.205284</c:v>
                </c:pt>
                <c:pt idx="8731">
                  <c:v>6.205284</c:v>
                </c:pt>
                <c:pt idx="8732">
                  <c:v>6.205284</c:v>
                </c:pt>
                <c:pt idx="8733">
                  <c:v>6.205284</c:v>
                </c:pt>
                <c:pt idx="8734">
                  <c:v>5.515808</c:v>
                </c:pt>
                <c:pt idx="8735">
                  <c:v>5.515808</c:v>
                </c:pt>
                <c:pt idx="8736">
                  <c:v>5.515808</c:v>
                </c:pt>
                <c:pt idx="8737">
                  <c:v>5.515808</c:v>
                </c:pt>
                <c:pt idx="8738">
                  <c:v>4.826332</c:v>
                </c:pt>
                <c:pt idx="8739">
                  <c:v>4.826332</c:v>
                </c:pt>
                <c:pt idx="8740">
                  <c:v>4.826332</c:v>
                </c:pt>
                <c:pt idx="8741">
                  <c:v>4.826332</c:v>
                </c:pt>
                <c:pt idx="8742">
                  <c:v>4.826332</c:v>
                </c:pt>
                <c:pt idx="8743">
                  <c:v>4.826332</c:v>
                </c:pt>
                <c:pt idx="8744">
                  <c:v>4.826332</c:v>
                </c:pt>
                <c:pt idx="8745">
                  <c:v>4.826332</c:v>
                </c:pt>
                <c:pt idx="8746">
                  <c:v>4.826332</c:v>
                </c:pt>
                <c:pt idx="8747">
                  <c:v>4.826332</c:v>
                </c:pt>
                <c:pt idx="8748">
                  <c:v>4.826332</c:v>
                </c:pt>
                <c:pt idx="8749">
                  <c:v>5.515808</c:v>
                </c:pt>
                <c:pt idx="8750">
                  <c:v>5.515808</c:v>
                </c:pt>
                <c:pt idx="8751">
                  <c:v>6.205284</c:v>
                </c:pt>
                <c:pt idx="8752">
                  <c:v>6.205284</c:v>
                </c:pt>
                <c:pt idx="8753">
                  <c:v>6.89476</c:v>
                </c:pt>
                <c:pt idx="8754">
                  <c:v>6.89476</c:v>
                </c:pt>
                <c:pt idx="8755">
                  <c:v>6.89476</c:v>
                </c:pt>
                <c:pt idx="8756">
                  <c:v>7.584236</c:v>
                </c:pt>
                <c:pt idx="8757">
                  <c:v>8.273712</c:v>
                </c:pt>
                <c:pt idx="8758">
                  <c:v>8.273712</c:v>
                </c:pt>
                <c:pt idx="8759">
                  <c:v>8.273712</c:v>
                </c:pt>
                <c:pt idx="8760">
                  <c:v>8.963188</c:v>
                </c:pt>
                <c:pt idx="8761">
                  <c:v>8.963188</c:v>
                </c:pt>
                <c:pt idx="8762">
                  <c:v>9.652664</c:v>
                </c:pt>
                <c:pt idx="8763">
                  <c:v>9.652664</c:v>
                </c:pt>
                <c:pt idx="8764">
                  <c:v>10.34214</c:v>
                </c:pt>
                <c:pt idx="8765">
                  <c:v>10.34214</c:v>
                </c:pt>
                <c:pt idx="8766">
                  <c:v>10.34214</c:v>
                </c:pt>
                <c:pt idx="8767">
                  <c:v>10.34214</c:v>
                </c:pt>
                <c:pt idx="8768">
                  <c:v>10.34214</c:v>
                </c:pt>
                <c:pt idx="8769">
                  <c:v>10.34214</c:v>
                </c:pt>
                <c:pt idx="8770">
                  <c:v>10.34214</c:v>
                </c:pt>
                <c:pt idx="8771">
                  <c:v>9.652664</c:v>
                </c:pt>
                <c:pt idx="8772">
                  <c:v>9.652664</c:v>
                </c:pt>
                <c:pt idx="8773">
                  <c:v>9.652664</c:v>
                </c:pt>
                <c:pt idx="8774">
                  <c:v>9.652664</c:v>
                </c:pt>
                <c:pt idx="8775">
                  <c:v>8.963188</c:v>
                </c:pt>
                <c:pt idx="8776">
                  <c:v>8.963188</c:v>
                </c:pt>
                <c:pt idx="8777">
                  <c:v>8.963188</c:v>
                </c:pt>
                <c:pt idx="8778">
                  <c:v>8.273712</c:v>
                </c:pt>
                <c:pt idx="8779">
                  <c:v>8.273712</c:v>
                </c:pt>
                <c:pt idx="8780">
                  <c:v>8.273712</c:v>
                </c:pt>
                <c:pt idx="8781">
                  <c:v>7.584236</c:v>
                </c:pt>
                <c:pt idx="8782">
                  <c:v>7.584236</c:v>
                </c:pt>
                <c:pt idx="8783">
                  <c:v>6.89476</c:v>
                </c:pt>
                <c:pt idx="8784">
                  <c:v>6.89476</c:v>
                </c:pt>
                <c:pt idx="8785">
                  <c:v>6.89476</c:v>
                </c:pt>
                <c:pt idx="8786">
                  <c:v>6.89476</c:v>
                </c:pt>
                <c:pt idx="8787">
                  <c:v>6.89476</c:v>
                </c:pt>
                <c:pt idx="8788">
                  <c:v>6.205284</c:v>
                </c:pt>
                <c:pt idx="8789">
                  <c:v>5.515808</c:v>
                </c:pt>
                <c:pt idx="8790">
                  <c:v>5.515808</c:v>
                </c:pt>
                <c:pt idx="8791">
                  <c:v>5.515808</c:v>
                </c:pt>
                <c:pt idx="8792">
                  <c:v>4.826332</c:v>
                </c:pt>
                <c:pt idx="8793">
                  <c:v>4.826332</c:v>
                </c:pt>
                <c:pt idx="8794">
                  <c:v>4.826332</c:v>
                </c:pt>
                <c:pt idx="8795">
                  <c:v>4.826332</c:v>
                </c:pt>
                <c:pt idx="8796">
                  <c:v>4.826332</c:v>
                </c:pt>
                <c:pt idx="8797">
                  <c:v>4.826332</c:v>
                </c:pt>
                <c:pt idx="8798">
                  <c:v>4.826332</c:v>
                </c:pt>
                <c:pt idx="8799">
                  <c:v>4.826332</c:v>
                </c:pt>
                <c:pt idx="8800">
                  <c:v>4.826332</c:v>
                </c:pt>
                <c:pt idx="8801">
                  <c:v>5.515808</c:v>
                </c:pt>
                <c:pt idx="8802">
                  <c:v>6.205284</c:v>
                </c:pt>
                <c:pt idx="8803">
                  <c:v>6.205284</c:v>
                </c:pt>
                <c:pt idx="8804">
                  <c:v>6.89476</c:v>
                </c:pt>
                <c:pt idx="8805">
                  <c:v>7.584236</c:v>
                </c:pt>
                <c:pt idx="8806">
                  <c:v>7.584236</c:v>
                </c:pt>
                <c:pt idx="8807">
                  <c:v>8.273712</c:v>
                </c:pt>
                <c:pt idx="8808">
                  <c:v>8.273712</c:v>
                </c:pt>
                <c:pt idx="8809">
                  <c:v>8.273712</c:v>
                </c:pt>
                <c:pt idx="8810">
                  <c:v>8.273712</c:v>
                </c:pt>
                <c:pt idx="8811">
                  <c:v>8.273712</c:v>
                </c:pt>
                <c:pt idx="8812">
                  <c:v>8.273712</c:v>
                </c:pt>
                <c:pt idx="8813">
                  <c:v>8.273712</c:v>
                </c:pt>
                <c:pt idx="8814">
                  <c:v>7.584236</c:v>
                </c:pt>
                <c:pt idx="8815">
                  <c:v>7.584236</c:v>
                </c:pt>
                <c:pt idx="8816">
                  <c:v>7.584236</c:v>
                </c:pt>
                <c:pt idx="8817">
                  <c:v>7.584236</c:v>
                </c:pt>
                <c:pt idx="8818">
                  <c:v>7.584236</c:v>
                </c:pt>
                <c:pt idx="8819">
                  <c:v>7.584236</c:v>
                </c:pt>
                <c:pt idx="8820">
                  <c:v>8.273712</c:v>
                </c:pt>
                <c:pt idx="8821">
                  <c:v>8.273712</c:v>
                </c:pt>
                <c:pt idx="8822">
                  <c:v>8.963188</c:v>
                </c:pt>
                <c:pt idx="8823">
                  <c:v>8.963188</c:v>
                </c:pt>
                <c:pt idx="8824">
                  <c:v>8.963188</c:v>
                </c:pt>
                <c:pt idx="8825">
                  <c:v>9.652664</c:v>
                </c:pt>
                <c:pt idx="8826">
                  <c:v>9.652664</c:v>
                </c:pt>
                <c:pt idx="8827">
                  <c:v>9.652664</c:v>
                </c:pt>
                <c:pt idx="8828">
                  <c:v>9.652664</c:v>
                </c:pt>
                <c:pt idx="8829">
                  <c:v>9.652664</c:v>
                </c:pt>
                <c:pt idx="8830">
                  <c:v>9.652664</c:v>
                </c:pt>
                <c:pt idx="8831">
                  <c:v>9.652664</c:v>
                </c:pt>
                <c:pt idx="8832">
                  <c:v>8.963188</c:v>
                </c:pt>
                <c:pt idx="8833">
                  <c:v>8.963188</c:v>
                </c:pt>
                <c:pt idx="8834">
                  <c:v>8.273712</c:v>
                </c:pt>
                <c:pt idx="8835">
                  <c:v>8.273712</c:v>
                </c:pt>
                <c:pt idx="8836">
                  <c:v>8.273712</c:v>
                </c:pt>
                <c:pt idx="8837">
                  <c:v>7.584236</c:v>
                </c:pt>
                <c:pt idx="8838">
                  <c:v>7.584236</c:v>
                </c:pt>
                <c:pt idx="8839">
                  <c:v>7.584236</c:v>
                </c:pt>
                <c:pt idx="8840">
                  <c:v>7.584236</c:v>
                </c:pt>
                <c:pt idx="8841">
                  <c:v>7.584236</c:v>
                </c:pt>
                <c:pt idx="8842">
                  <c:v>6.89476</c:v>
                </c:pt>
                <c:pt idx="8843">
                  <c:v>6.89476</c:v>
                </c:pt>
                <c:pt idx="8844">
                  <c:v>7.584236</c:v>
                </c:pt>
                <c:pt idx="8845">
                  <c:v>7.584236</c:v>
                </c:pt>
                <c:pt idx="8846">
                  <c:v>6.89476</c:v>
                </c:pt>
                <c:pt idx="8847">
                  <c:v>7.584236</c:v>
                </c:pt>
                <c:pt idx="8848">
                  <c:v>7.584236</c:v>
                </c:pt>
                <c:pt idx="8849">
                  <c:v>7.584236</c:v>
                </c:pt>
                <c:pt idx="8850">
                  <c:v>7.584236</c:v>
                </c:pt>
                <c:pt idx="8851">
                  <c:v>7.584236</c:v>
                </c:pt>
                <c:pt idx="8852">
                  <c:v>7.584236</c:v>
                </c:pt>
                <c:pt idx="8853">
                  <c:v>7.584236</c:v>
                </c:pt>
                <c:pt idx="8854">
                  <c:v>8.273712</c:v>
                </c:pt>
                <c:pt idx="8855">
                  <c:v>8.273712</c:v>
                </c:pt>
                <c:pt idx="8856">
                  <c:v>8.273712</c:v>
                </c:pt>
                <c:pt idx="8857">
                  <c:v>8.273712</c:v>
                </c:pt>
                <c:pt idx="8858">
                  <c:v>8.963188</c:v>
                </c:pt>
                <c:pt idx="8859">
                  <c:v>8.963188</c:v>
                </c:pt>
                <c:pt idx="8860">
                  <c:v>8.963188</c:v>
                </c:pt>
                <c:pt idx="8861">
                  <c:v>8.963188</c:v>
                </c:pt>
                <c:pt idx="8862">
                  <c:v>9.652664</c:v>
                </c:pt>
                <c:pt idx="8863">
                  <c:v>9.652664</c:v>
                </c:pt>
                <c:pt idx="8864">
                  <c:v>8.963188</c:v>
                </c:pt>
                <c:pt idx="8865">
                  <c:v>8.963188</c:v>
                </c:pt>
                <c:pt idx="8866">
                  <c:v>8.963188</c:v>
                </c:pt>
                <c:pt idx="8867">
                  <c:v>8.963188</c:v>
                </c:pt>
                <c:pt idx="8868">
                  <c:v>8.963188</c:v>
                </c:pt>
                <c:pt idx="8869">
                  <c:v>8.273712</c:v>
                </c:pt>
                <c:pt idx="8870">
                  <c:v>8.273712</c:v>
                </c:pt>
                <c:pt idx="8871">
                  <c:v>7.584236</c:v>
                </c:pt>
                <c:pt idx="8872">
                  <c:v>6.89476</c:v>
                </c:pt>
                <c:pt idx="8873">
                  <c:v>6.89476</c:v>
                </c:pt>
                <c:pt idx="8874">
                  <c:v>6.205284</c:v>
                </c:pt>
                <c:pt idx="8875">
                  <c:v>6.205284</c:v>
                </c:pt>
                <c:pt idx="8876">
                  <c:v>6.205284</c:v>
                </c:pt>
                <c:pt idx="8877">
                  <c:v>6.205284</c:v>
                </c:pt>
                <c:pt idx="8878">
                  <c:v>6.205284</c:v>
                </c:pt>
                <c:pt idx="8879">
                  <c:v>6.205284</c:v>
                </c:pt>
                <c:pt idx="8880">
                  <c:v>6.205284</c:v>
                </c:pt>
                <c:pt idx="8881">
                  <c:v>6.205284</c:v>
                </c:pt>
                <c:pt idx="8882">
                  <c:v>6.205284</c:v>
                </c:pt>
                <c:pt idx="8883">
                  <c:v>6.205284</c:v>
                </c:pt>
                <c:pt idx="8884">
                  <c:v>6.205284</c:v>
                </c:pt>
                <c:pt idx="8885">
                  <c:v>6.205284</c:v>
                </c:pt>
                <c:pt idx="8886">
                  <c:v>6.205284</c:v>
                </c:pt>
                <c:pt idx="8887">
                  <c:v>6.89476</c:v>
                </c:pt>
                <c:pt idx="8888">
                  <c:v>6.89476</c:v>
                </c:pt>
                <c:pt idx="8889">
                  <c:v>6.89476</c:v>
                </c:pt>
                <c:pt idx="8890">
                  <c:v>6.89476</c:v>
                </c:pt>
                <c:pt idx="8891">
                  <c:v>6.89476</c:v>
                </c:pt>
                <c:pt idx="8892">
                  <c:v>6.89476</c:v>
                </c:pt>
                <c:pt idx="8893">
                  <c:v>6.89476</c:v>
                </c:pt>
                <c:pt idx="8894">
                  <c:v>6.89476</c:v>
                </c:pt>
                <c:pt idx="8895">
                  <c:v>6.89476</c:v>
                </c:pt>
                <c:pt idx="8896">
                  <c:v>7.584236</c:v>
                </c:pt>
                <c:pt idx="8897">
                  <c:v>7.584236</c:v>
                </c:pt>
                <c:pt idx="8898">
                  <c:v>8.273712</c:v>
                </c:pt>
                <c:pt idx="8899">
                  <c:v>8.963188</c:v>
                </c:pt>
                <c:pt idx="8900">
                  <c:v>8.963188</c:v>
                </c:pt>
                <c:pt idx="8901">
                  <c:v>9.652664</c:v>
                </c:pt>
                <c:pt idx="8902">
                  <c:v>9.652664</c:v>
                </c:pt>
                <c:pt idx="8903">
                  <c:v>10.34214</c:v>
                </c:pt>
                <c:pt idx="8904">
                  <c:v>10.34214</c:v>
                </c:pt>
                <c:pt idx="8905">
                  <c:v>11.031616</c:v>
                </c:pt>
                <c:pt idx="8906">
                  <c:v>11.031616</c:v>
                </c:pt>
                <c:pt idx="8907">
                  <c:v>11.031616</c:v>
                </c:pt>
                <c:pt idx="8908">
                  <c:v>11.031616</c:v>
                </c:pt>
                <c:pt idx="8909">
                  <c:v>11.031616</c:v>
                </c:pt>
                <c:pt idx="8910">
                  <c:v>11.031616</c:v>
                </c:pt>
                <c:pt idx="8911">
                  <c:v>11.031616</c:v>
                </c:pt>
                <c:pt idx="8912">
                  <c:v>11.031616</c:v>
                </c:pt>
                <c:pt idx="8913">
                  <c:v>10.34214</c:v>
                </c:pt>
                <c:pt idx="8914">
                  <c:v>10.34214</c:v>
                </c:pt>
                <c:pt idx="8915">
                  <c:v>9.652664</c:v>
                </c:pt>
                <c:pt idx="8916">
                  <c:v>9.652664</c:v>
                </c:pt>
                <c:pt idx="8917">
                  <c:v>8.963188</c:v>
                </c:pt>
                <c:pt idx="8918">
                  <c:v>8.963188</c:v>
                </c:pt>
                <c:pt idx="8919">
                  <c:v>7.584236</c:v>
                </c:pt>
                <c:pt idx="8920">
                  <c:v>7.584236</c:v>
                </c:pt>
                <c:pt idx="8921">
                  <c:v>6.89476</c:v>
                </c:pt>
                <c:pt idx="8922">
                  <c:v>6.89476</c:v>
                </c:pt>
                <c:pt idx="8923">
                  <c:v>6.205284</c:v>
                </c:pt>
                <c:pt idx="8924">
                  <c:v>5.515808</c:v>
                </c:pt>
                <c:pt idx="8925">
                  <c:v>5.515808</c:v>
                </c:pt>
                <c:pt idx="8926">
                  <c:v>4.826332</c:v>
                </c:pt>
                <c:pt idx="8927">
                  <c:v>4.826332</c:v>
                </c:pt>
                <c:pt idx="8928">
                  <c:v>4.826332</c:v>
                </c:pt>
                <c:pt idx="8929">
                  <c:v>4.826332</c:v>
                </c:pt>
                <c:pt idx="8930">
                  <c:v>4.826332</c:v>
                </c:pt>
                <c:pt idx="8931">
                  <c:v>4.826332</c:v>
                </c:pt>
                <c:pt idx="8932">
                  <c:v>4.136856</c:v>
                </c:pt>
                <c:pt idx="8933">
                  <c:v>3.44738</c:v>
                </c:pt>
                <c:pt idx="8934">
                  <c:v>3.44738</c:v>
                </c:pt>
                <c:pt idx="8935">
                  <c:v>3.44738</c:v>
                </c:pt>
                <c:pt idx="8936">
                  <c:v>3.44738</c:v>
                </c:pt>
                <c:pt idx="8937">
                  <c:v>3.44738</c:v>
                </c:pt>
                <c:pt idx="8938">
                  <c:v>3.44738</c:v>
                </c:pt>
                <c:pt idx="8939">
                  <c:v>3.44738</c:v>
                </c:pt>
                <c:pt idx="8940">
                  <c:v>3.44738</c:v>
                </c:pt>
                <c:pt idx="8941">
                  <c:v>4.136856</c:v>
                </c:pt>
                <c:pt idx="8942">
                  <c:v>3.44738</c:v>
                </c:pt>
                <c:pt idx="8943">
                  <c:v>4.136856</c:v>
                </c:pt>
                <c:pt idx="8944">
                  <c:v>4.826332</c:v>
                </c:pt>
                <c:pt idx="8945">
                  <c:v>5.515808</c:v>
                </c:pt>
                <c:pt idx="8946">
                  <c:v>6.205284</c:v>
                </c:pt>
                <c:pt idx="8947">
                  <c:v>6.89476</c:v>
                </c:pt>
                <c:pt idx="8948">
                  <c:v>7.584236</c:v>
                </c:pt>
                <c:pt idx="8949">
                  <c:v>8.273712</c:v>
                </c:pt>
                <c:pt idx="8950">
                  <c:v>8.963188</c:v>
                </c:pt>
                <c:pt idx="8951">
                  <c:v>8.963188</c:v>
                </c:pt>
                <c:pt idx="8952">
                  <c:v>9.652664</c:v>
                </c:pt>
                <c:pt idx="8953">
                  <c:v>9.652664</c:v>
                </c:pt>
                <c:pt idx="8954">
                  <c:v>10.34214</c:v>
                </c:pt>
                <c:pt idx="8955">
                  <c:v>10.34214</c:v>
                </c:pt>
                <c:pt idx="8956">
                  <c:v>10.34214</c:v>
                </c:pt>
                <c:pt idx="8957">
                  <c:v>11.031616</c:v>
                </c:pt>
                <c:pt idx="8958">
                  <c:v>11.031616</c:v>
                </c:pt>
                <c:pt idx="8959">
                  <c:v>10.34214</c:v>
                </c:pt>
                <c:pt idx="8960">
                  <c:v>9.652664</c:v>
                </c:pt>
                <c:pt idx="8961">
                  <c:v>9.652664</c:v>
                </c:pt>
                <c:pt idx="8962">
                  <c:v>8.963188</c:v>
                </c:pt>
                <c:pt idx="8963">
                  <c:v>8.963188</c:v>
                </c:pt>
                <c:pt idx="8964">
                  <c:v>8.273712</c:v>
                </c:pt>
                <c:pt idx="8965">
                  <c:v>7.584236</c:v>
                </c:pt>
                <c:pt idx="8966">
                  <c:v>7.584236</c:v>
                </c:pt>
                <c:pt idx="8967">
                  <c:v>6.89476</c:v>
                </c:pt>
                <c:pt idx="8968">
                  <c:v>6.89476</c:v>
                </c:pt>
                <c:pt idx="8969">
                  <c:v>6.205284</c:v>
                </c:pt>
                <c:pt idx="8970">
                  <c:v>6.205284</c:v>
                </c:pt>
                <c:pt idx="8971">
                  <c:v>6.205284</c:v>
                </c:pt>
                <c:pt idx="8972">
                  <c:v>6.205284</c:v>
                </c:pt>
                <c:pt idx="8973">
                  <c:v>6.89476</c:v>
                </c:pt>
                <c:pt idx="8974">
                  <c:v>6.89476</c:v>
                </c:pt>
                <c:pt idx="8975">
                  <c:v>7.584236</c:v>
                </c:pt>
                <c:pt idx="8976">
                  <c:v>7.584236</c:v>
                </c:pt>
                <c:pt idx="8977">
                  <c:v>7.584236</c:v>
                </c:pt>
                <c:pt idx="8978">
                  <c:v>7.584236</c:v>
                </c:pt>
                <c:pt idx="8979">
                  <c:v>7.584236</c:v>
                </c:pt>
                <c:pt idx="8980">
                  <c:v>7.584236</c:v>
                </c:pt>
                <c:pt idx="8981">
                  <c:v>7.584236</c:v>
                </c:pt>
                <c:pt idx="8982">
                  <c:v>7.584236</c:v>
                </c:pt>
                <c:pt idx="8983">
                  <c:v>6.89476</c:v>
                </c:pt>
                <c:pt idx="8984">
                  <c:v>7.584236</c:v>
                </c:pt>
                <c:pt idx="8985">
                  <c:v>6.89476</c:v>
                </c:pt>
                <c:pt idx="8986">
                  <c:v>7.584236</c:v>
                </c:pt>
                <c:pt idx="8987">
                  <c:v>7.584236</c:v>
                </c:pt>
                <c:pt idx="8988">
                  <c:v>7.584236</c:v>
                </c:pt>
                <c:pt idx="8989">
                  <c:v>7.584236</c:v>
                </c:pt>
                <c:pt idx="8990">
                  <c:v>8.273712</c:v>
                </c:pt>
                <c:pt idx="8991">
                  <c:v>8.273712</c:v>
                </c:pt>
                <c:pt idx="8992">
                  <c:v>8.273712</c:v>
                </c:pt>
                <c:pt idx="8993">
                  <c:v>8.273712</c:v>
                </c:pt>
                <c:pt idx="8994">
                  <c:v>8.963188</c:v>
                </c:pt>
                <c:pt idx="8995">
                  <c:v>8.963188</c:v>
                </c:pt>
                <c:pt idx="8996">
                  <c:v>8.963188</c:v>
                </c:pt>
                <c:pt idx="8997">
                  <c:v>8.273712</c:v>
                </c:pt>
                <c:pt idx="8998">
                  <c:v>8.273712</c:v>
                </c:pt>
                <c:pt idx="8999">
                  <c:v>8.273712</c:v>
                </c:pt>
                <c:pt idx="9000">
                  <c:v>7.584236</c:v>
                </c:pt>
                <c:pt idx="9001">
                  <c:v>7.584236</c:v>
                </c:pt>
                <c:pt idx="9002">
                  <c:v>6.89476</c:v>
                </c:pt>
                <c:pt idx="9003">
                  <c:v>6.205284</c:v>
                </c:pt>
                <c:pt idx="9004">
                  <c:v>6.205284</c:v>
                </c:pt>
                <c:pt idx="9005">
                  <c:v>5.515808</c:v>
                </c:pt>
                <c:pt idx="9006">
                  <c:v>5.515808</c:v>
                </c:pt>
                <c:pt idx="9007">
                  <c:v>4.826332</c:v>
                </c:pt>
                <c:pt idx="9008">
                  <c:v>5.515808</c:v>
                </c:pt>
                <c:pt idx="9009">
                  <c:v>4.826332</c:v>
                </c:pt>
                <c:pt idx="9010">
                  <c:v>4.826332</c:v>
                </c:pt>
                <c:pt idx="9011">
                  <c:v>4.826332</c:v>
                </c:pt>
                <c:pt idx="9012">
                  <c:v>4.826332</c:v>
                </c:pt>
                <c:pt idx="9013">
                  <c:v>4.826332</c:v>
                </c:pt>
                <c:pt idx="9014">
                  <c:v>5.515808</c:v>
                </c:pt>
                <c:pt idx="9015">
                  <c:v>5.515808</c:v>
                </c:pt>
                <c:pt idx="9016">
                  <c:v>6.205284</c:v>
                </c:pt>
                <c:pt idx="9017">
                  <c:v>6.205284</c:v>
                </c:pt>
                <c:pt idx="9018">
                  <c:v>6.205284</c:v>
                </c:pt>
                <c:pt idx="9019">
                  <c:v>6.89476</c:v>
                </c:pt>
                <c:pt idx="9020">
                  <c:v>8.273712</c:v>
                </c:pt>
                <c:pt idx="9021">
                  <c:v>8.963188</c:v>
                </c:pt>
                <c:pt idx="9022">
                  <c:v>9.652664</c:v>
                </c:pt>
                <c:pt idx="9023">
                  <c:v>11.031616</c:v>
                </c:pt>
                <c:pt idx="9024">
                  <c:v>11.031616</c:v>
                </c:pt>
                <c:pt idx="9025">
                  <c:v>11.721092</c:v>
                </c:pt>
                <c:pt idx="9026">
                  <c:v>12.410568</c:v>
                </c:pt>
                <c:pt idx="9027">
                  <c:v>12.410568</c:v>
                </c:pt>
                <c:pt idx="9028">
                  <c:v>12.410568</c:v>
                </c:pt>
                <c:pt idx="9029">
                  <c:v>11.721092</c:v>
                </c:pt>
                <c:pt idx="9030">
                  <c:v>11.721092</c:v>
                </c:pt>
                <c:pt idx="9031">
                  <c:v>11.031616</c:v>
                </c:pt>
                <c:pt idx="9032">
                  <c:v>10.34214</c:v>
                </c:pt>
                <c:pt idx="9033">
                  <c:v>9.652664</c:v>
                </c:pt>
                <c:pt idx="9034">
                  <c:v>9.652664</c:v>
                </c:pt>
                <c:pt idx="9035">
                  <c:v>8.963188</c:v>
                </c:pt>
                <c:pt idx="9036">
                  <c:v>8.273712</c:v>
                </c:pt>
                <c:pt idx="9037">
                  <c:v>7.584236</c:v>
                </c:pt>
                <c:pt idx="9038">
                  <c:v>7.584236</c:v>
                </c:pt>
                <c:pt idx="9039">
                  <c:v>6.89476</c:v>
                </c:pt>
                <c:pt idx="9040">
                  <c:v>6.89476</c:v>
                </c:pt>
                <c:pt idx="9041">
                  <c:v>6.89476</c:v>
                </c:pt>
                <c:pt idx="9042">
                  <c:v>6.205284</c:v>
                </c:pt>
                <c:pt idx="9043">
                  <c:v>6.205284</c:v>
                </c:pt>
                <c:pt idx="9044">
                  <c:v>6.205284</c:v>
                </c:pt>
                <c:pt idx="9045">
                  <c:v>6.89476</c:v>
                </c:pt>
                <c:pt idx="9046">
                  <c:v>6.89476</c:v>
                </c:pt>
                <c:pt idx="9047">
                  <c:v>6.89476</c:v>
                </c:pt>
                <c:pt idx="9048">
                  <c:v>6.89476</c:v>
                </c:pt>
                <c:pt idx="9049">
                  <c:v>6.89476</c:v>
                </c:pt>
                <c:pt idx="9050">
                  <c:v>6.89476</c:v>
                </c:pt>
                <c:pt idx="9051">
                  <c:v>7.584236</c:v>
                </c:pt>
                <c:pt idx="9052">
                  <c:v>7.584236</c:v>
                </c:pt>
                <c:pt idx="9053">
                  <c:v>7.584236</c:v>
                </c:pt>
                <c:pt idx="9054">
                  <c:v>7.584236</c:v>
                </c:pt>
                <c:pt idx="9055">
                  <c:v>7.584236</c:v>
                </c:pt>
                <c:pt idx="9056">
                  <c:v>7.584236</c:v>
                </c:pt>
                <c:pt idx="9057">
                  <c:v>7.584236</c:v>
                </c:pt>
                <c:pt idx="9058">
                  <c:v>7.584236</c:v>
                </c:pt>
                <c:pt idx="9059">
                  <c:v>6.89476</c:v>
                </c:pt>
                <c:pt idx="9060">
                  <c:v>6.89476</c:v>
                </c:pt>
                <c:pt idx="9061">
                  <c:v>6.89476</c:v>
                </c:pt>
                <c:pt idx="9062">
                  <c:v>6.89476</c:v>
                </c:pt>
                <c:pt idx="9063">
                  <c:v>6.89476</c:v>
                </c:pt>
                <c:pt idx="9064">
                  <c:v>6.89476</c:v>
                </c:pt>
                <c:pt idx="9065">
                  <c:v>6.89476</c:v>
                </c:pt>
                <c:pt idx="9066">
                  <c:v>6.89476</c:v>
                </c:pt>
                <c:pt idx="9067">
                  <c:v>6.89476</c:v>
                </c:pt>
                <c:pt idx="9068">
                  <c:v>6.89476</c:v>
                </c:pt>
                <c:pt idx="9069">
                  <c:v>6.89476</c:v>
                </c:pt>
                <c:pt idx="9070">
                  <c:v>6.89476</c:v>
                </c:pt>
                <c:pt idx="9071">
                  <c:v>6.89476</c:v>
                </c:pt>
                <c:pt idx="9072">
                  <c:v>6.205284</c:v>
                </c:pt>
                <c:pt idx="9073">
                  <c:v>6.205284</c:v>
                </c:pt>
                <c:pt idx="9074">
                  <c:v>6.205284</c:v>
                </c:pt>
                <c:pt idx="9075">
                  <c:v>6.205284</c:v>
                </c:pt>
                <c:pt idx="9076">
                  <c:v>6.205284</c:v>
                </c:pt>
                <c:pt idx="9077">
                  <c:v>6.205284</c:v>
                </c:pt>
                <c:pt idx="9078">
                  <c:v>6.89476</c:v>
                </c:pt>
                <c:pt idx="9079">
                  <c:v>6.89476</c:v>
                </c:pt>
                <c:pt idx="9080">
                  <c:v>6.89476</c:v>
                </c:pt>
                <c:pt idx="9081">
                  <c:v>7.584236</c:v>
                </c:pt>
                <c:pt idx="9082">
                  <c:v>8.273712</c:v>
                </c:pt>
                <c:pt idx="9083">
                  <c:v>8.963188</c:v>
                </c:pt>
                <c:pt idx="9084">
                  <c:v>9.652664</c:v>
                </c:pt>
                <c:pt idx="9085">
                  <c:v>9.652664</c:v>
                </c:pt>
                <c:pt idx="9086">
                  <c:v>10.34214</c:v>
                </c:pt>
                <c:pt idx="9087">
                  <c:v>10.34214</c:v>
                </c:pt>
                <c:pt idx="9088">
                  <c:v>11.031616</c:v>
                </c:pt>
                <c:pt idx="9089">
                  <c:v>11.031616</c:v>
                </c:pt>
                <c:pt idx="9090">
                  <c:v>11.031616</c:v>
                </c:pt>
                <c:pt idx="9091">
                  <c:v>11.031616</c:v>
                </c:pt>
                <c:pt idx="9092">
                  <c:v>11.031616</c:v>
                </c:pt>
                <c:pt idx="9093">
                  <c:v>10.34214</c:v>
                </c:pt>
                <c:pt idx="9094">
                  <c:v>10.34214</c:v>
                </c:pt>
                <c:pt idx="9095">
                  <c:v>10.34214</c:v>
                </c:pt>
                <c:pt idx="9096">
                  <c:v>10.34214</c:v>
                </c:pt>
                <c:pt idx="9097">
                  <c:v>9.652664</c:v>
                </c:pt>
                <c:pt idx="9098">
                  <c:v>9.652664</c:v>
                </c:pt>
                <c:pt idx="9099">
                  <c:v>9.652664</c:v>
                </c:pt>
                <c:pt idx="9100">
                  <c:v>9.652664</c:v>
                </c:pt>
                <c:pt idx="9101">
                  <c:v>9.652664</c:v>
                </c:pt>
                <c:pt idx="9102">
                  <c:v>8.963188</c:v>
                </c:pt>
                <c:pt idx="9103">
                  <c:v>8.963188</c:v>
                </c:pt>
                <c:pt idx="9104">
                  <c:v>8.963188</c:v>
                </c:pt>
                <c:pt idx="9105">
                  <c:v>8.963188</c:v>
                </c:pt>
                <c:pt idx="9106">
                  <c:v>8.273712</c:v>
                </c:pt>
                <c:pt idx="9107">
                  <c:v>7.584236</c:v>
                </c:pt>
                <c:pt idx="9108">
                  <c:v>7.584236</c:v>
                </c:pt>
                <c:pt idx="9109">
                  <c:v>6.89476</c:v>
                </c:pt>
                <c:pt idx="9110">
                  <c:v>6.205284</c:v>
                </c:pt>
                <c:pt idx="9111">
                  <c:v>5.515808</c:v>
                </c:pt>
                <c:pt idx="9112">
                  <c:v>5.515808</c:v>
                </c:pt>
                <c:pt idx="9113">
                  <c:v>5.515808</c:v>
                </c:pt>
                <c:pt idx="9114">
                  <c:v>5.515808</c:v>
                </c:pt>
                <c:pt idx="9115">
                  <c:v>5.515808</c:v>
                </c:pt>
                <c:pt idx="9116">
                  <c:v>5.515808</c:v>
                </c:pt>
                <c:pt idx="9117">
                  <c:v>5.515808</c:v>
                </c:pt>
                <c:pt idx="9118">
                  <c:v>5.515808</c:v>
                </c:pt>
                <c:pt idx="9119">
                  <c:v>5.515808</c:v>
                </c:pt>
                <c:pt idx="9120">
                  <c:v>5.515808</c:v>
                </c:pt>
                <c:pt idx="9121">
                  <c:v>5.515808</c:v>
                </c:pt>
                <c:pt idx="9122">
                  <c:v>5.515808</c:v>
                </c:pt>
                <c:pt idx="9123">
                  <c:v>5.515808</c:v>
                </c:pt>
                <c:pt idx="9124">
                  <c:v>5.515808</c:v>
                </c:pt>
                <c:pt idx="9125">
                  <c:v>5.515808</c:v>
                </c:pt>
                <c:pt idx="9126">
                  <c:v>5.515808</c:v>
                </c:pt>
                <c:pt idx="9127">
                  <c:v>5.515808</c:v>
                </c:pt>
                <c:pt idx="9128">
                  <c:v>5.515808</c:v>
                </c:pt>
                <c:pt idx="9129">
                  <c:v>5.515808</c:v>
                </c:pt>
                <c:pt idx="9130">
                  <c:v>5.515808</c:v>
                </c:pt>
                <c:pt idx="9131">
                  <c:v>5.515808</c:v>
                </c:pt>
                <c:pt idx="9132">
                  <c:v>5.515808</c:v>
                </c:pt>
                <c:pt idx="9133">
                  <c:v>5.515808</c:v>
                </c:pt>
                <c:pt idx="9134">
                  <c:v>6.205284</c:v>
                </c:pt>
                <c:pt idx="9135">
                  <c:v>6.205284</c:v>
                </c:pt>
                <c:pt idx="9136">
                  <c:v>6.205284</c:v>
                </c:pt>
                <c:pt idx="9137">
                  <c:v>6.205284</c:v>
                </c:pt>
                <c:pt idx="9138">
                  <c:v>6.205284</c:v>
                </c:pt>
                <c:pt idx="9139">
                  <c:v>6.205284</c:v>
                </c:pt>
                <c:pt idx="9140">
                  <c:v>6.89476</c:v>
                </c:pt>
                <c:pt idx="9141">
                  <c:v>6.89476</c:v>
                </c:pt>
                <c:pt idx="9142">
                  <c:v>6.89476</c:v>
                </c:pt>
                <c:pt idx="9143">
                  <c:v>6.89476</c:v>
                </c:pt>
                <c:pt idx="9144">
                  <c:v>7.584236</c:v>
                </c:pt>
                <c:pt idx="9145">
                  <c:v>7.584236</c:v>
                </c:pt>
                <c:pt idx="9146">
                  <c:v>8.273712</c:v>
                </c:pt>
                <c:pt idx="9147">
                  <c:v>8.963188</c:v>
                </c:pt>
                <c:pt idx="9148">
                  <c:v>9.652664</c:v>
                </c:pt>
                <c:pt idx="9149">
                  <c:v>9.652664</c:v>
                </c:pt>
                <c:pt idx="9150">
                  <c:v>10.34214</c:v>
                </c:pt>
                <c:pt idx="9151">
                  <c:v>10.34214</c:v>
                </c:pt>
                <c:pt idx="9152">
                  <c:v>11.031616</c:v>
                </c:pt>
                <c:pt idx="9153">
                  <c:v>11.031616</c:v>
                </c:pt>
                <c:pt idx="9154">
                  <c:v>11.031616</c:v>
                </c:pt>
                <c:pt idx="9155">
                  <c:v>11.031616</c:v>
                </c:pt>
                <c:pt idx="9156">
                  <c:v>11.031616</c:v>
                </c:pt>
                <c:pt idx="9157">
                  <c:v>11.031616</c:v>
                </c:pt>
                <c:pt idx="9158">
                  <c:v>11.031616</c:v>
                </c:pt>
                <c:pt idx="9159">
                  <c:v>10.34214</c:v>
                </c:pt>
                <c:pt idx="9160">
                  <c:v>10.34214</c:v>
                </c:pt>
                <c:pt idx="9161">
                  <c:v>9.652664</c:v>
                </c:pt>
                <c:pt idx="9162">
                  <c:v>9.652664</c:v>
                </c:pt>
                <c:pt idx="9163">
                  <c:v>9.652664</c:v>
                </c:pt>
                <c:pt idx="9164">
                  <c:v>8.963188</c:v>
                </c:pt>
                <c:pt idx="9165">
                  <c:v>8.963188</c:v>
                </c:pt>
                <c:pt idx="9166">
                  <c:v>8.963188</c:v>
                </c:pt>
                <c:pt idx="9167">
                  <c:v>8.273712</c:v>
                </c:pt>
                <c:pt idx="9168">
                  <c:v>8.273712</c:v>
                </c:pt>
                <c:pt idx="9169">
                  <c:v>8.273712</c:v>
                </c:pt>
                <c:pt idx="9170">
                  <c:v>7.584236</c:v>
                </c:pt>
                <c:pt idx="9171">
                  <c:v>7.584236</c:v>
                </c:pt>
                <c:pt idx="9172">
                  <c:v>6.89476</c:v>
                </c:pt>
                <c:pt idx="9173">
                  <c:v>6.89476</c:v>
                </c:pt>
                <c:pt idx="9174">
                  <c:v>6.89476</c:v>
                </c:pt>
                <c:pt idx="9175">
                  <c:v>6.205284</c:v>
                </c:pt>
                <c:pt idx="9176">
                  <c:v>6.205284</c:v>
                </c:pt>
                <c:pt idx="9177">
                  <c:v>5.515808</c:v>
                </c:pt>
                <c:pt idx="9178">
                  <c:v>5.515808</c:v>
                </c:pt>
                <c:pt idx="9179">
                  <c:v>5.515808</c:v>
                </c:pt>
                <c:pt idx="9180">
                  <c:v>5.515808</c:v>
                </c:pt>
                <c:pt idx="9181">
                  <c:v>5.515808</c:v>
                </c:pt>
                <c:pt idx="9182">
                  <c:v>5.515808</c:v>
                </c:pt>
                <c:pt idx="9183">
                  <c:v>5.515808</c:v>
                </c:pt>
                <c:pt idx="9184">
                  <c:v>5.515808</c:v>
                </c:pt>
                <c:pt idx="9185">
                  <c:v>5.515808</c:v>
                </c:pt>
                <c:pt idx="9186">
                  <c:v>6.205284</c:v>
                </c:pt>
                <c:pt idx="9187">
                  <c:v>5.515808</c:v>
                </c:pt>
                <c:pt idx="9188">
                  <c:v>5.515808</c:v>
                </c:pt>
                <c:pt idx="9189">
                  <c:v>5.515808</c:v>
                </c:pt>
                <c:pt idx="9190">
                  <c:v>6.205284</c:v>
                </c:pt>
                <c:pt idx="9191">
                  <c:v>6.205284</c:v>
                </c:pt>
                <c:pt idx="9192">
                  <c:v>6.205284</c:v>
                </c:pt>
                <c:pt idx="9193">
                  <c:v>5.515808</c:v>
                </c:pt>
                <c:pt idx="9194">
                  <c:v>6.205284</c:v>
                </c:pt>
                <c:pt idx="9195">
                  <c:v>6.205284</c:v>
                </c:pt>
                <c:pt idx="9196">
                  <c:v>6.205284</c:v>
                </c:pt>
                <c:pt idx="9197">
                  <c:v>6.205284</c:v>
                </c:pt>
                <c:pt idx="9198">
                  <c:v>6.205284</c:v>
                </c:pt>
                <c:pt idx="9199">
                  <c:v>6.205284</c:v>
                </c:pt>
                <c:pt idx="9200">
                  <c:v>6.205284</c:v>
                </c:pt>
                <c:pt idx="9201">
                  <c:v>6.205284</c:v>
                </c:pt>
                <c:pt idx="9202">
                  <c:v>6.205284</c:v>
                </c:pt>
                <c:pt idx="9203">
                  <c:v>6.205284</c:v>
                </c:pt>
                <c:pt idx="9204">
                  <c:v>6.205284</c:v>
                </c:pt>
                <c:pt idx="9205">
                  <c:v>6.89476</c:v>
                </c:pt>
                <c:pt idx="9206">
                  <c:v>6.89476</c:v>
                </c:pt>
                <c:pt idx="9207">
                  <c:v>6.89476</c:v>
                </c:pt>
                <c:pt idx="9208">
                  <c:v>6.89476</c:v>
                </c:pt>
                <c:pt idx="9209">
                  <c:v>6.89476</c:v>
                </c:pt>
                <c:pt idx="9210">
                  <c:v>7.584236</c:v>
                </c:pt>
                <c:pt idx="9211">
                  <c:v>7.584236</c:v>
                </c:pt>
                <c:pt idx="9212">
                  <c:v>7.584236</c:v>
                </c:pt>
                <c:pt idx="9213">
                  <c:v>8.273712</c:v>
                </c:pt>
                <c:pt idx="9214">
                  <c:v>8.963188</c:v>
                </c:pt>
                <c:pt idx="9215">
                  <c:v>8.963188</c:v>
                </c:pt>
                <c:pt idx="9216">
                  <c:v>9.652664</c:v>
                </c:pt>
                <c:pt idx="9217">
                  <c:v>10.34214</c:v>
                </c:pt>
                <c:pt idx="9218">
                  <c:v>11.031616</c:v>
                </c:pt>
                <c:pt idx="9219">
                  <c:v>11.721092</c:v>
                </c:pt>
                <c:pt idx="9220">
                  <c:v>11.721092</c:v>
                </c:pt>
                <c:pt idx="9221">
                  <c:v>12.410568</c:v>
                </c:pt>
                <c:pt idx="9222">
                  <c:v>12.410568</c:v>
                </c:pt>
                <c:pt idx="9223">
                  <c:v>12.410568</c:v>
                </c:pt>
                <c:pt idx="9224">
                  <c:v>12.410568</c:v>
                </c:pt>
                <c:pt idx="9225">
                  <c:v>12.410568</c:v>
                </c:pt>
                <c:pt idx="9226">
                  <c:v>12.410568</c:v>
                </c:pt>
                <c:pt idx="9227">
                  <c:v>11.721092</c:v>
                </c:pt>
                <c:pt idx="9228">
                  <c:v>11.721092</c:v>
                </c:pt>
                <c:pt idx="9229">
                  <c:v>11.031616</c:v>
                </c:pt>
                <c:pt idx="9230">
                  <c:v>11.031616</c:v>
                </c:pt>
                <c:pt idx="9231">
                  <c:v>10.34214</c:v>
                </c:pt>
                <c:pt idx="9232">
                  <c:v>9.652664</c:v>
                </c:pt>
                <c:pt idx="9233">
                  <c:v>8.963188</c:v>
                </c:pt>
                <c:pt idx="9234">
                  <c:v>8.963188</c:v>
                </c:pt>
                <c:pt idx="9235">
                  <c:v>8.273712</c:v>
                </c:pt>
                <c:pt idx="9236">
                  <c:v>8.273712</c:v>
                </c:pt>
                <c:pt idx="9237">
                  <c:v>7.584236</c:v>
                </c:pt>
                <c:pt idx="9238">
                  <c:v>6.89476</c:v>
                </c:pt>
                <c:pt idx="9239">
                  <c:v>6.205284</c:v>
                </c:pt>
                <c:pt idx="9240">
                  <c:v>6.205284</c:v>
                </c:pt>
                <c:pt idx="9241">
                  <c:v>5.515808</c:v>
                </c:pt>
                <c:pt idx="9242">
                  <c:v>5.515808</c:v>
                </c:pt>
                <c:pt idx="9243">
                  <c:v>5.515808</c:v>
                </c:pt>
                <c:pt idx="9244">
                  <c:v>4.826332</c:v>
                </c:pt>
                <c:pt idx="9245">
                  <c:v>4.826332</c:v>
                </c:pt>
                <c:pt idx="9246">
                  <c:v>4.826332</c:v>
                </c:pt>
                <c:pt idx="9247">
                  <c:v>4.826332</c:v>
                </c:pt>
                <c:pt idx="9248">
                  <c:v>4.826332</c:v>
                </c:pt>
                <c:pt idx="9249">
                  <c:v>4.826332</c:v>
                </c:pt>
                <c:pt idx="9250">
                  <c:v>4.826332</c:v>
                </c:pt>
                <c:pt idx="9251">
                  <c:v>4.826332</c:v>
                </c:pt>
                <c:pt idx="9252">
                  <c:v>4.826332</c:v>
                </c:pt>
                <c:pt idx="9253">
                  <c:v>4.826332</c:v>
                </c:pt>
                <c:pt idx="9254">
                  <c:v>4.826332</c:v>
                </c:pt>
                <c:pt idx="9255">
                  <c:v>4.826332</c:v>
                </c:pt>
                <c:pt idx="9256">
                  <c:v>4.136856</c:v>
                </c:pt>
                <c:pt idx="9257">
                  <c:v>4.136856</c:v>
                </c:pt>
                <c:pt idx="9258">
                  <c:v>3.44738</c:v>
                </c:pt>
                <c:pt idx="9259">
                  <c:v>3.44738</c:v>
                </c:pt>
                <c:pt idx="9260">
                  <c:v>3.44738</c:v>
                </c:pt>
                <c:pt idx="9261">
                  <c:v>3.44738</c:v>
                </c:pt>
                <c:pt idx="9262">
                  <c:v>3.44738</c:v>
                </c:pt>
                <c:pt idx="9263">
                  <c:v>4.136856</c:v>
                </c:pt>
                <c:pt idx="9264">
                  <c:v>4.136856</c:v>
                </c:pt>
                <c:pt idx="9265">
                  <c:v>4.136856</c:v>
                </c:pt>
                <c:pt idx="9266">
                  <c:v>4.826332</c:v>
                </c:pt>
                <c:pt idx="9267">
                  <c:v>4.826332</c:v>
                </c:pt>
                <c:pt idx="9268">
                  <c:v>5.515808</c:v>
                </c:pt>
                <c:pt idx="9269">
                  <c:v>6.205284</c:v>
                </c:pt>
                <c:pt idx="9270">
                  <c:v>6.89476</c:v>
                </c:pt>
                <c:pt idx="9271">
                  <c:v>7.584236</c:v>
                </c:pt>
                <c:pt idx="9272">
                  <c:v>8.273712</c:v>
                </c:pt>
                <c:pt idx="9273">
                  <c:v>8.273712</c:v>
                </c:pt>
                <c:pt idx="9274">
                  <c:v>8.963188</c:v>
                </c:pt>
                <c:pt idx="9275">
                  <c:v>9.652664</c:v>
                </c:pt>
                <c:pt idx="9276">
                  <c:v>9.652664</c:v>
                </c:pt>
                <c:pt idx="9277">
                  <c:v>10.34214</c:v>
                </c:pt>
                <c:pt idx="9278">
                  <c:v>10.34214</c:v>
                </c:pt>
                <c:pt idx="9279">
                  <c:v>10.34214</c:v>
                </c:pt>
                <c:pt idx="9280">
                  <c:v>11.031616</c:v>
                </c:pt>
                <c:pt idx="9281">
                  <c:v>10.34214</c:v>
                </c:pt>
                <c:pt idx="9282">
                  <c:v>10.34214</c:v>
                </c:pt>
                <c:pt idx="9283">
                  <c:v>10.34214</c:v>
                </c:pt>
                <c:pt idx="9284">
                  <c:v>9.652664</c:v>
                </c:pt>
                <c:pt idx="9285">
                  <c:v>9.652664</c:v>
                </c:pt>
                <c:pt idx="9286">
                  <c:v>8.963188</c:v>
                </c:pt>
                <c:pt idx="9287">
                  <c:v>8.963188</c:v>
                </c:pt>
                <c:pt idx="9288">
                  <c:v>8.273712</c:v>
                </c:pt>
                <c:pt idx="9289">
                  <c:v>7.584236</c:v>
                </c:pt>
                <c:pt idx="9290">
                  <c:v>7.584236</c:v>
                </c:pt>
                <c:pt idx="9291">
                  <c:v>7.584236</c:v>
                </c:pt>
                <c:pt idx="9292">
                  <c:v>7.584236</c:v>
                </c:pt>
                <c:pt idx="9293">
                  <c:v>7.584236</c:v>
                </c:pt>
                <c:pt idx="9294">
                  <c:v>7.584236</c:v>
                </c:pt>
                <c:pt idx="9295">
                  <c:v>7.584236</c:v>
                </c:pt>
                <c:pt idx="9296">
                  <c:v>7.584236</c:v>
                </c:pt>
                <c:pt idx="9297">
                  <c:v>7.584236</c:v>
                </c:pt>
                <c:pt idx="9298">
                  <c:v>7.584236</c:v>
                </c:pt>
                <c:pt idx="9299">
                  <c:v>6.89476</c:v>
                </c:pt>
                <c:pt idx="9300">
                  <c:v>6.89476</c:v>
                </c:pt>
                <c:pt idx="9301">
                  <c:v>6.89476</c:v>
                </c:pt>
                <c:pt idx="9302">
                  <c:v>6.89476</c:v>
                </c:pt>
                <c:pt idx="9303">
                  <c:v>6.89476</c:v>
                </c:pt>
                <c:pt idx="9304">
                  <c:v>6.89476</c:v>
                </c:pt>
                <c:pt idx="9305">
                  <c:v>6.89476</c:v>
                </c:pt>
                <c:pt idx="9306">
                  <c:v>6.89476</c:v>
                </c:pt>
                <c:pt idx="9307">
                  <c:v>6.89476</c:v>
                </c:pt>
                <c:pt idx="9308">
                  <c:v>6.89476</c:v>
                </c:pt>
                <c:pt idx="9309">
                  <c:v>6.89476</c:v>
                </c:pt>
                <c:pt idx="9310">
                  <c:v>6.89476</c:v>
                </c:pt>
                <c:pt idx="9311">
                  <c:v>6.89476</c:v>
                </c:pt>
                <c:pt idx="9312">
                  <c:v>6.89476</c:v>
                </c:pt>
                <c:pt idx="9313">
                  <c:v>6.89476</c:v>
                </c:pt>
                <c:pt idx="9314">
                  <c:v>6.89476</c:v>
                </c:pt>
                <c:pt idx="9315">
                  <c:v>6.89476</c:v>
                </c:pt>
                <c:pt idx="9316">
                  <c:v>6.205284</c:v>
                </c:pt>
                <c:pt idx="9317">
                  <c:v>6.205284</c:v>
                </c:pt>
                <c:pt idx="9318">
                  <c:v>6.205284</c:v>
                </c:pt>
                <c:pt idx="9319">
                  <c:v>6.205284</c:v>
                </c:pt>
                <c:pt idx="9320">
                  <c:v>6.89476</c:v>
                </c:pt>
                <c:pt idx="9321">
                  <c:v>6.89476</c:v>
                </c:pt>
                <c:pt idx="9322">
                  <c:v>6.89476</c:v>
                </c:pt>
                <c:pt idx="9323">
                  <c:v>6.89476</c:v>
                </c:pt>
                <c:pt idx="9324">
                  <c:v>6.89476</c:v>
                </c:pt>
                <c:pt idx="9325">
                  <c:v>7.584236</c:v>
                </c:pt>
                <c:pt idx="9326">
                  <c:v>7.584236</c:v>
                </c:pt>
                <c:pt idx="9327">
                  <c:v>7.584236</c:v>
                </c:pt>
                <c:pt idx="9328">
                  <c:v>7.584236</c:v>
                </c:pt>
                <c:pt idx="9329">
                  <c:v>8.273712</c:v>
                </c:pt>
                <c:pt idx="9330">
                  <c:v>7.584236</c:v>
                </c:pt>
                <c:pt idx="9331">
                  <c:v>8.273712</c:v>
                </c:pt>
                <c:pt idx="9332">
                  <c:v>8.273712</c:v>
                </c:pt>
                <c:pt idx="9333">
                  <c:v>8.273712</c:v>
                </c:pt>
                <c:pt idx="9334">
                  <c:v>8.273712</c:v>
                </c:pt>
                <c:pt idx="9335">
                  <c:v>7.584236</c:v>
                </c:pt>
                <c:pt idx="9336">
                  <c:v>8.273712</c:v>
                </c:pt>
                <c:pt idx="9337">
                  <c:v>8.273712</c:v>
                </c:pt>
                <c:pt idx="9338">
                  <c:v>8.273712</c:v>
                </c:pt>
                <c:pt idx="9339">
                  <c:v>8.273712</c:v>
                </c:pt>
                <c:pt idx="9340">
                  <c:v>8.273712</c:v>
                </c:pt>
                <c:pt idx="9341">
                  <c:v>8.273712</c:v>
                </c:pt>
                <c:pt idx="9342">
                  <c:v>8.273712</c:v>
                </c:pt>
                <c:pt idx="9343">
                  <c:v>8.273712</c:v>
                </c:pt>
                <c:pt idx="9344">
                  <c:v>8.273712</c:v>
                </c:pt>
                <c:pt idx="9345">
                  <c:v>8.273712</c:v>
                </c:pt>
                <c:pt idx="9346">
                  <c:v>8.273712</c:v>
                </c:pt>
                <c:pt idx="9347">
                  <c:v>8.273712</c:v>
                </c:pt>
                <c:pt idx="9348">
                  <c:v>8.273712</c:v>
                </c:pt>
                <c:pt idx="9349">
                  <c:v>7.584236</c:v>
                </c:pt>
                <c:pt idx="9350">
                  <c:v>8.273712</c:v>
                </c:pt>
                <c:pt idx="9351">
                  <c:v>8.273712</c:v>
                </c:pt>
                <c:pt idx="9352">
                  <c:v>8.273712</c:v>
                </c:pt>
                <c:pt idx="9353">
                  <c:v>7.584236</c:v>
                </c:pt>
                <c:pt idx="9354">
                  <c:v>7.584236</c:v>
                </c:pt>
                <c:pt idx="9355">
                  <c:v>7.584236</c:v>
                </c:pt>
                <c:pt idx="9356">
                  <c:v>7.584236</c:v>
                </c:pt>
                <c:pt idx="9357">
                  <c:v>7.584236</c:v>
                </c:pt>
                <c:pt idx="9358">
                  <c:v>7.584236</c:v>
                </c:pt>
                <c:pt idx="9359">
                  <c:v>7.584236</c:v>
                </c:pt>
                <c:pt idx="9360">
                  <c:v>7.584236</c:v>
                </c:pt>
                <c:pt idx="9361">
                  <c:v>6.89476</c:v>
                </c:pt>
                <c:pt idx="9362">
                  <c:v>6.89476</c:v>
                </c:pt>
                <c:pt idx="9363">
                  <c:v>6.89476</c:v>
                </c:pt>
                <c:pt idx="9364">
                  <c:v>7.584236</c:v>
                </c:pt>
                <c:pt idx="9365">
                  <c:v>7.584236</c:v>
                </c:pt>
                <c:pt idx="9366">
                  <c:v>8.273712</c:v>
                </c:pt>
                <c:pt idx="9367">
                  <c:v>8.273712</c:v>
                </c:pt>
                <c:pt idx="9368">
                  <c:v>8.963188</c:v>
                </c:pt>
                <c:pt idx="9369">
                  <c:v>8.963188</c:v>
                </c:pt>
                <c:pt idx="9370">
                  <c:v>9.652664</c:v>
                </c:pt>
                <c:pt idx="9371">
                  <c:v>9.652664</c:v>
                </c:pt>
                <c:pt idx="9372">
                  <c:v>9.652664</c:v>
                </c:pt>
                <c:pt idx="9373">
                  <c:v>9.652664</c:v>
                </c:pt>
                <c:pt idx="9374">
                  <c:v>9.652664</c:v>
                </c:pt>
                <c:pt idx="9375">
                  <c:v>9.652664</c:v>
                </c:pt>
                <c:pt idx="9376">
                  <c:v>9.652664</c:v>
                </c:pt>
                <c:pt idx="9377">
                  <c:v>8.963188</c:v>
                </c:pt>
                <c:pt idx="9378">
                  <c:v>8.963188</c:v>
                </c:pt>
                <c:pt idx="9379">
                  <c:v>8.963188</c:v>
                </c:pt>
                <c:pt idx="9380">
                  <c:v>8.273712</c:v>
                </c:pt>
                <c:pt idx="9381">
                  <c:v>7.584236</c:v>
                </c:pt>
                <c:pt idx="9382">
                  <c:v>7.584236</c:v>
                </c:pt>
                <c:pt idx="9383">
                  <c:v>6.89476</c:v>
                </c:pt>
                <c:pt idx="9384">
                  <c:v>6.89476</c:v>
                </c:pt>
                <c:pt idx="9385">
                  <c:v>6.205284</c:v>
                </c:pt>
                <c:pt idx="9386">
                  <c:v>6.205284</c:v>
                </c:pt>
                <c:pt idx="9387">
                  <c:v>5.515808</c:v>
                </c:pt>
                <c:pt idx="9388">
                  <c:v>5.515808</c:v>
                </c:pt>
                <c:pt idx="9389">
                  <c:v>5.515808</c:v>
                </c:pt>
                <c:pt idx="9390">
                  <c:v>5.515808</c:v>
                </c:pt>
                <c:pt idx="9391">
                  <c:v>5.515808</c:v>
                </c:pt>
                <c:pt idx="9392">
                  <c:v>4.826332</c:v>
                </c:pt>
                <c:pt idx="9393">
                  <c:v>4.826332</c:v>
                </c:pt>
                <c:pt idx="9394">
                  <c:v>4.826332</c:v>
                </c:pt>
                <c:pt idx="9395">
                  <c:v>4.136856</c:v>
                </c:pt>
                <c:pt idx="9396">
                  <c:v>4.136856</c:v>
                </c:pt>
                <c:pt idx="9397">
                  <c:v>4.826332</c:v>
                </c:pt>
                <c:pt idx="9398">
                  <c:v>4.826332</c:v>
                </c:pt>
                <c:pt idx="9399">
                  <c:v>4.826332</c:v>
                </c:pt>
                <c:pt idx="9400">
                  <c:v>5.515808</c:v>
                </c:pt>
                <c:pt idx="9401">
                  <c:v>5.515808</c:v>
                </c:pt>
                <c:pt idx="9402">
                  <c:v>6.205284</c:v>
                </c:pt>
                <c:pt idx="9403">
                  <c:v>6.89476</c:v>
                </c:pt>
                <c:pt idx="9404">
                  <c:v>6.89476</c:v>
                </c:pt>
                <c:pt idx="9405">
                  <c:v>7.584236</c:v>
                </c:pt>
                <c:pt idx="9406">
                  <c:v>8.273712</c:v>
                </c:pt>
                <c:pt idx="9407">
                  <c:v>8.963188</c:v>
                </c:pt>
                <c:pt idx="9408">
                  <c:v>8.963188</c:v>
                </c:pt>
                <c:pt idx="9409">
                  <c:v>8.963188</c:v>
                </c:pt>
                <c:pt idx="9410">
                  <c:v>9.652664</c:v>
                </c:pt>
                <c:pt idx="9411">
                  <c:v>9.652664</c:v>
                </c:pt>
                <c:pt idx="9412">
                  <c:v>9.652664</c:v>
                </c:pt>
                <c:pt idx="9413">
                  <c:v>9.652664</c:v>
                </c:pt>
                <c:pt idx="9414">
                  <c:v>9.652664</c:v>
                </c:pt>
                <c:pt idx="9415">
                  <c:v>9.652664</c:v>
                </c:pt>
                <c:pt idx="9416">
                  <c:v>8.963188</c:v>
                </c:pt>
                <c:pt idx="9417">
                  <c:v>8.963188</c:v>
                </c:pt>
                <c:pt idx="9418">
                  <c:v>8.963188</c:v>
                </c:pt>
                <c:pt idx="9419">
                  <c:v>8.273712</c:v>
                </c:pt>
                <c:pt idx="9420">
                  <c:v>8.273712</c:v>
                </c:pt>
                <c:pt idx="9421">
                  <c:v>8.273712</c:v>
                </c:pt>
                <c:pt idx="9422">
                  <c:v>7.584236</c:v>
                </c:pt>
                <c:pt idx="9423">
                  <c:v>7.584236</c:v>
                </c:pt>
                <c:pt idx="9424">
                  <c:v>6.89476</c:v>
                </c:pt>
                <c:pt idx="9425">
                  <c:v>6.89476</c:v>
                </c:pt>
                <c:pt idx="9426">
                  <c:v>6.89476</c:v>
                </c:pt>
                <c:pt idx="9427">
                  <c:v>6.89476</c:v>
                </c:pt>
                <c:pt idx="9428">
                  <c:v>6.205284</c:v>
                </c:pt>
                <c:pt idx="9429">
                  <c:v>6.205284</c:v>
                </c:pt>
                <c:pt idx="9430">
                  <c:v>5.515808</c:v>
                </c:pt>
                <c:pt idx="9431">
                  <c:v>5.515808</c:v>
                </c:pt>
                <c:pt idx="9432">
                  <c:v>6.205284</c:v>
                </c:pt>
                <c:pt idx="9433">
                  <c:v>6.205284</c:v>
                </c:pt>
                <c:pt idx="9434">
                  <c:v>6.205284</c:v>
                </c:pt>
                <c:pt idx="9435">
                  <c:v>6.89476</c:v>
                </c:pt>
                <c:pt idx="9436">
                  <c:v>6.89476</c:v>
                </c:pt>
                <c:pt idx="9437">
                  <c:v>7.584236</c:v>
                </c:pt>
                <c:pt idx="9438">
                  <c:v>7.584236</c:v>
                </c:pt>
                <c:pt idx="9439">
                  <c:v>8.273712</c:v>
                </c:pt>
                <c:pt idx="9440">
                  <c:v>8.273712</c:v>
                </c:pt>
                <c:pt idx="9441">
                  <c:v>8.273712</c:v>
                </c:pt>
                <c:pt idx="9442">
                  <c:v>8.273712</c:v>
                </c:pt>
                <c:pt idx="9443">
                  <c:v>8.273712</c:v>
                </c:pt>
                <c:pt idx="9444">
                  <c:v>8.273712</c:v>
                </c:pt>
                <c:pt idx="9445">
                  <c:v>8.273712</c:v>
                </c:pt>
                <c:pt idx="9446">
                  <c:v>8.273712</c:v>
                </c:pt>
                <c:pt idx="9447">
                  <c:v>7.584236</c:v>
                </c:pt>
                <c:pt idx="9448">
                  <c:v>7.584236</c:v>
                </c:pt>
                <c:pt idx="9449">
                  <c:v>7.584236</c:v>
                </c:pt>
                <c:pt idx="9450">
                  <c:v>7.584236</c:v>
                </c:pt>
                <c:pt idx="9451">
                  <c:v>7.584236</c:v>
                </c:pt>
                <c:pt idx="9452">
                  <c:v>7.584236</c:v>
                </c:pt>
                <c:pt idx="9453">
                  <c:v>8.273712</c:v>
                </c:pt>
                <c:pt idx="9454">
                  <c:v>8.273712</c:v>
                </c:pt>
                <c:pt idx="9455">
                  <c:v>8.273712</c:v>
                </c:pt>
                <c:pt idx="9456">
                  <c:v>8.273712</c:v>
                </c:pt>
                <c:pt idx="9457">
                  <c:v>8.963188</c:v>
                </c:pt>
                <c:pt idx="9458">
                  <c:v>8.963188</c:v>
                </c:pt>
                <c:pt idx="9459">
                  <c:v>8.963188</c:v>
                </c:pt>
                <c:pt idx="9460">
                  <c:v>8.963188</c:v>
                </c:pt>
                <c:pt idx="9461">
                  <c:v>8.963188</c:v>
                </c:pt>
                <c:pt idx="9462">
                  <c:v>8.273712</c:v>
                </c:pt>
                <c:pt idx="9463">
                  <c:v>8.273712</c:v>
                </c:pt>
                <c:pt idx="9464">
                  <c:v>8.273712</c:v>
                </c:pt>
                <c:pt idx="9465">
                  <c:v>7.584236</c:v>
                </c:pt>
                <c:pt idx="9466">
                  <c:v>7.584236</c:v>
                </c:pt>
                <c:pt idx="9467">
                  <c:v>7.584236</c:v>
                </c:pt>
                <c:pt idx="9468">
                  <c:v>7.584236</c:v>
                </c:pt>
                <c:pt idx="9469">
                  <c:v>7.584236</c:v>
                </c:pt>
                <c:pt idx="9470">
                  <c:v>6.89476</c:v>
                </c:pt>
                <c:pt idx="9471">
                  <c:v>6.89476</c:v>
                </c:pt>
                <c:pt idx="9472">
                  <c:v>6.89476</c:v>
                </c:pt>
                <c:pt idx="9473">
                  <c:v>6.89476</c:v>
                </c:pt>
                <c:pt idx="9474">
                  <c:v>6.89476</c:v>
                </c:pt>
                <c:pt idx="9475">
                  <c:v>6.89476</c:v>
                </c:pt>
                <c:pt idx="9476">
                  <c:v>6.89476</c:v>
                </c:pt>
                <c:pt idx="9477">
                  <c:v>6.89476</c:v>
                </c:pt>
                <c:pt idx="9478">
                  <c:v>7.584236</c:v>
                </c:pt>
                <c:pt idx="9479">
                  <c:v>7.584236</c:v>
                </c:pt>
                <c:pt idx="9480">
                  <c:v>7.584236</c:v>
                </c:pt>
                <c:pt idx="9481">
                  <c:v>7.584236</c:v>
                </c:pt>
                <c:pt idx="9482">
                  <c:v>7.584236</c:v>
                </c:pt>
                <c:pt idx="9483">
                  <c:v>7.584236</c:v>
                </c:pt>
                <c:pt idx="9484">
                  <c:v>7.584236</c:v>
                </c:pt>
                <c:pt idx="9485">
                  <c:v>7.584236</c:v>
                </c:pt>
                <c:pt idx="9486">
                  <c:v>7.584236</c:v>
                </c:pt>
                <c:pt idx="9487">
                  <c:v>7.584236</c:v>
                </c:pt>
                <c:pt idx="9488">
                  <c:v>7.584236</c:v>
                </c:pt>
                <c:pt idx="9489">
                  <c:v>7.584236</c:v>
                </c:pt>
                <c:pt idx="9490">
                  <c:v>7.584236</c:v>
                </c:pt>
                <c:pt idx="9491">
                  <c:v>7.584236</c:v>
                </c:pt>
                <c:pt idx="9492">
                  <c:v>7.584236</c:v>
                </c:pt>
                <c:pt idx="9493">
                  <c:v>6.89476</c:v>
                </c:pt>
                <c:pt idx="9494">
                  <c:v>6.89476</c:v>
                </c:pt>
                <c:pt idx="9495">
                  <c:v>6.89476</c:v>
                </c:pt>
                <c:pt idx="9496">
                  <c:v>6.89476</c:v>
                </c:pt>
                <c:pt idx="9497">
                  <c:v>6.89476</c:v>
                </c:pt>
                <c:pt idx="9498">
                  <c:v>6.89476</c:v>
                </c:pt>
                <c:pt idx="9499">
                  <c:v>6.89476</c:v>
                </c:pt>
                <c:pt idx="9500">
                  <c:v>6.89476</c:v>
                </c:pt>
                <c:pt idx="9501">
                  <c:v>6.89476</c:v>
                </c:pt>
                <c:pt idx="9502">
                  <c:v>6.89476</c:v>
                </c:pt>
                <c:pt idx="9503">
                  <c:v>7.584236</c:v>
                </c:pt>
                <c:pt idx="9504">
                  <c:v>7.584236</c:v>
                </c:pt>
                <c:pt idx="9505">
                  <c:v>7.584236</c:v>
                </c:pt>
                <c:pt idx="9506">
                  <c:v>8.273712</c:v>
                </c:pt>
                <c:pt idx="9507">
                  <c:v>8.273712</c:v>
                </c:pt>
                <c:pt idx="9508">
                  <c:v>8.963188</c:v>
                </c:pt>
                <c:pt idx="9509">
                  <c:v>9.652664</c:v>
                </c:pt>
                <c:pt idx="9510">
                  <c:v>9.652664</c:v>
                </c:pt>
                <c:pt idx="9511">
                  <c:v>10.34214</c:v>
                </c:pt>
                <c:pt idx="9512">
                  <c:v>10.34214</c:v>
                </c:pt>
                <c:pt idx="9513">
                  <c:v>9.652664</c:v>
                </c:pt>
                <c:pt idx="9514">
                  <c:v>9.652664</c:v>
                </c:pt>
                <c:pt idx="9515">
                  <c:v>9.652664</c:v>
                </c:pt>
                <c:pt idx="9516">
                  <c:v>9.652664</c:v>
                </c:pt>
                <c:pt idx="9517">
                  <c:v>8.963188</c:v>
                </c:pt>
                <c:pt idx="9518">
                  <c:v>8.963188</c:v>
                </c:pt>
                <c:pt idx="9519">
                  <c:v>8.273712</c:v>
                </c:pt>
                <c:pt idx="9520">
                  <c:v>7.584236</c:v>
                </c:pt>
                <c:pt idx="9521">
                  <c:v>7.584236</c:v>
                </c:pt>
                <c:pt idx="9522">
                  <c:v>6.89476</c:v>
                </c:pt>
                <c:pt idx="9523">
                  <c:v>6.89476</c:v>
                </c:pt>
                <c:pt idx="9524">
                  <c:v>6.205284</c:v>
                </c:pt>
                <c:pt idx="9525">
                  <c:v>6.205284</c:v>
                </c:pt>
                <c:pt idx="9526">
                  <c:v>6.205284</c:v>
                </c:pt>
                <c:pt idx="9527">
                  <c:v>6.205284</c:v>
                </c:pt>
                <c:pt idx="9528">
                  <c:v>6.205284</c:v>
                </c:pt>
                <c:pt idx="9529">
                  <c:v>6.205284</c:v>
                </c:pt>
                <c:pt idx="9530">
                  <c:v>6.205284</c:v>
                </c:pt>
                <c:pt idx="9531">
                  <c:v>6.205284</c:v>
                </c:pt>
                <c:pt idx="9532">
                  <c:v>5.515808</c:v>
                </c:pt>
                <c:pt idx="9533">
                  <c:v>5.515808</c:v>
                </c:pt>
                <c:pt idx="9534">
                  <c:v>5.515808</c:v>
                </c:pt>
                <c:pt idx="9535">
                  <c:v>4.826332</c:v>
                </c:pt>
                <c:pt idx="9536">
                  <c:v>4.826332</c:v>
                </c:pt>
                <c:pt idx="9537">
                  <c:v>4.826332</c:v>
                </c:pt>
                <c:pt idx="9538">
                  <c:v>4.826332</c:v>
                </c:pt>
                <c:pt idx="9539">
                  <c:v>5.515808</c:v>
                </c:pt>
                <c:pt idx="9540">
                  <c:v>5.515808</c:v>
                </c:pt>
                <c:pt idx="9541">
                  <c:v>5.515808</c:v>
                </c:pt>
                <c:pt idx="9542">
                  <c:v>6.205284</c:v>
                </c:pt>
                <c:pt idx="9543">
                  <c:v>6.205284</c:v>
                </c:pt>
                <c:pt idx="9544">
                  <c:v>6.89476</c:v>
                </c:pt>
                <c:pt idx="9545">
                  <c:v>6.89476</c:v>
                </c:pt>
                <c:pt idx="9546">
                  <c:v>6.89476</c:v>
                </c:pt>
                <c:pt idx="9547">
                  <c:v>6.89476</c:v>
                </c:pt>
                <c:pt idx="9548">
                  <c:v>6.89476</c:v>
                </c:pt>
                <c:pt idx="9549">
                  <c:v>7.584236</c:v>
                </c:pt>
                <c:pt idx="9550">
                  <c:v>7.584236</c:v>
                </c:pt>
                <c:pt idx="9551">
                  <c:v>7.584236</c:v>
                </c:pt>
                <c:pt idx="9552">
                  <c:v>7.584236</c:v>
                </c:pt>
                <c:pt idx="9553">
                  <c:v>7.584236</c:v>
                </c:pt>
                <c:pt idx="9554">
                  <c:v>8.273712</c:v>
                </c:pt>
                <c:pt idx="9555">
                  <c:v>8.273712</c:v>
                </c:pt>
                <c:pt idx="9556">
                  <c:v>8.273712</c:v>
                </c:pt>
                <c:pt idx="9557">
                  <c:v>8.273712</c:v>
                </c:pt>
                <c:pt idx="9558">
                  <c:v>8.273712</c:v>
                </c:pt>
                <c:pt idx="9559">
                  <c:v>8.273712</c:v>
                </c:pt>
                <c:pt idx="9560">
                  <c:v>8.273712</c:v>
                </c:pt>
                <c:pt idx="9561">
                  <c:v>8.963188</c:v>
                </c:pt>
                <c:pt idx="9562">
                  <c:v>8.963188</c:v>
                </c:pt>
                <c:pt idx="9563">
                  <c:v>8.963188</c:v>
                </c:pt>
                <c:pt idx="9564">
                  <c:v>8.963188</c:v>
                </c:pt>
                <c:pt idx="9565">
                  <c:v>9.652664</c:v>
                </c:pt>
                <c:pt idx="9566">
                  <c:v>9.652664</c:v>
                </c:pt>
                <c:pt idx="9567">
                  <c:v>9.652664</c:v>
                </c:pt>
                <c:pt idx="9568">
                  <c:v>10.34214</c:v>
                </c:pt>
                <c:pt idx="9569">
                  <c:v>10.34214</c:v>
                </c:pt>
                <c:pt idx="9570">
                  <c:v>10.34214</c:v>
                </c:pt>
                <c:pt idx="9571">
                  <c:v>10.34214</c:v>
                </c:pt>
                <c:pt idx="9572">
                  <c:v>10.34214</c:v>
                </c:pt>
                <c:pt idx="9573">
                  <c:v>10.34214</c:v>
                </c:pt>
                <c:pt idx="9574">
                  <c:v>10.34214</c:v>
                </c:pt>
                <c:pt idx="9575">
                  <c:v>10.34214</c:v>
                </c:pt>
                <c:pt idx="9576">
                  <c:v>10.34214</c:v>
                </c:pt>
                <c:pt idx="9577">
                  <c:v>9.652664</c:v>
                </c:pt>
                <c:pt idx="9578">
                  <c:v>9.652664</c:v>
                </c:pt>
                <c:pt idx="9579">
                  <c:v>8.963188</c:v>
                </c:pt>
                <c:pt idx="9580">
                  <c:v>8.963188</c:v>
                </c:pt>
                <c:pt idx="9581">
                  <c:v>8.273712</c:v>
                </c:pt>
                <c:pt idx="9582">
                  <c:v>8.273712</c:v>
                </c:pt>
                <c:pt idx="9583">
                  <c:v>7.584236</c:v>
                </c:pt>
                <c:pt idx="9584">
                  <c:v>6.89476</c:v>
                </c:pt>
                <c:pt idx="9585">
                  <c:v>6.89476</c:v>
                </c:pt>
                <c:pt idx="9586">
                  <c:v>6.205284</c:v>
                </c:pt>
                <c:pt idx="9587">
                  <c:v>6.205284</c:v>
                </c:pt>
                <c:pt idx="9588">
                  <c:v>5.515808</c:v>
                </c:pt>
                <c:pt idx="9589">
                  <c:v>5.515808</c:v>
                </c:pt>
                <c:pt idx="9590">
                  <c:v>5.515808</c:v>
                </c:pt>
                <c:pt idx="9591">
                  <c:v>4.826332</c:v>
                </c:pt>
                <c:pt idx="9592">
                  <c:v>4.826332</c:v>
                </c:pt>
                <c:pt idx="9593">
                  <c:v>4.826332</c:v>
                </c:pt>
                <c:pt idx="9594">
                  <c:v>4.136856</c:v>
                </c:pt>
                <c:pt idx="9595">
                  <c:v>4.136856</c:v>
                </c:pt>
                <c:pt idx="9596">
                  <c:v>4.136856</c:v>
                </c:pt>
                <c:pt idx="9597">
                  <c:v>4.136856</c:v>
                </c:pt>
                <c:pt idx="9598">
                  <c:v>4.136856</c:v>
                </c:pt>
                <c:pt idx="9599">
                  <c:v>4.826332</c:v>
                </c:pt>
                <c:pt idx="9600">
                  <c:v>5.515808</c:v>
                </c:pt>
                <c:pt idx="9601">
                  <c:v>5.515808</c:v>
                </c:pt>
                <c:pt idx="9602">
                  <c:v>6.205284</c:v>
                </c:pt>
                <c:pt idx="9603">
                  <c:v>6.89476</c:v>
                </c:pt>
                <c:pt idx="9604">
                  <c:v>6.89476</c:v>
                </c:pt>
                <c:pt idx="9605">
                  <c:v>7.584236</c:v>
                </c:pt>
                <c:pt idx="9606">
                  <c:v>7.584236</c:v>
                </c:pt>
                <c:pt idx="9607">
                  <c:v>8.273712</c:v>
                </c:pt>
                <c:pt idx="9608">
                  <c:v>8.963188</c:v>
                </c:pt>
                <c:pt idx="9609">
                  <c:v>8.963188</c:v>
                </c:pt>
                <c:pt idx="9610">
                  <c:v>8.963188</c:v>
                </c:pt>
                <c:pt idx="9611">
                  <c:v>9.652664</c:v>
                </c:pt>
                <c:pt idx="9612">
                  <c:v>9.652664</c:v>
                </c:pt>
                <c:pt idx="9613">
                  <c:v>9.652664</c:v>
                </c:pt>
                <c:pt idx="9614">
                  <c:v>9.652664</c:v>
                </c:pt>
                <c:pt idx="9615">
                  <c:v>9.652664</c:v>
                </c:pt>
                <c:pt idx="9616">
                  <c:v>9.652664</c:v>
                </c:pt>
                <c:pt idx="9617">
                  <c:v>9.652664</c:v>
                </c:pt>
                <c:pt idx="9618">
                  <c:v>8.963188</c:v>
                </c:pt>
                <c:pt idx="9619">
                  <c:v>8.963188</c:v>
                </c:pt>
                <c:pt idx="9620">
                  <c:v>8.963188</c:v>
                </c:pt>
                <c:pt idx="9621">
                  <c:v>8.273712</c:v>
                </c:pt>
                <c:pt idx="9622">
                  <c:v>8.273712</c:v>
                </c:pt>
                <c:pt idx="9623">
                  <c:v>8.273712</c:v>
                </c:pt>
                <c:pt idx="9624">
                  <c:v>7.584236</c:v>
                </c:pt>
                <c:pt idx="9625">
                  <c:v>7.584236</c:v>
                </c:pt>
                <c:pt idx="9626">
                  <c:v>7.584236</c:v>
                </c:pt>
                <c:pt idx="9627">
                  <c:v>7.584236</c:v>
                </c:pt>
                <c:pt idx="9628">
                  <c:v>7.584236</c:v>
                </c:pt>
                <c:pt idx="9629">
                  <c:v>6.89476</c:v>
                </c:pt>
                <c:pt idx="9630">
                  <c:v>7.584236</c:v>
                </c:pt>
                <c:pt idx="9631">
                  <c:v>6.89476</c:v>
                </c:pt>
                <c:pt idx="9632">
                  <c:v>7.584236</c:v>
                </c:pt>
                <c:pt idx="9633">
                  <c:v>7.584236</c:v>
                </c:pt>
                <c:pt idx="9634">
                  <c:v>7.584236</c:v>
                </c:pt>
                <c:pt idx="9635">
                  <c:v>7.584236</c:v>
                </c:pt>
                <c:pt idx="9636">
                  <c:v>7.584236</c:v>
                </c:pt>
                <c:pt idx="9637">
                  <c:v>7.584236</c:v>
                </c:pt>
                <c:pt idx="9638">
                  <c:v>8.273712</c:v>
                </c:pt>
                <c:pt idx="9639">
                  <c:v>8.273712</c:v>
                </c:pt>
                <c:pt idx="9640">
                  <c:v>8.273712</c:v>
                </c:pt>
                <c:pt idx="9641">
                  <c:v>8.963188</c:v>
                </c:pt>
                <c:pt idx="9642">
                  <c:v>8.963188</c:v>
                </c:pt>
                <c:pt idx="9643">
                  <c:v>9.652664</c:v>
                </c:pt>
                <c:pt idx="9644">
                  <c:v>9.652664</c:v>
                </c:pt>
                <c:pt idx="9645">
                  <c:v>9.652664</c:v>
                </c:pt>
                <c:pt idx="9646">
                  <c:v>9.652664</c:v>
                </c:pt>
                <c:pt idx="9647">
                  <c:v>9.652664</c:v>
                </c:pt>
                <c:pt idx="9648">
                  <c:v>9.652664</c:v>
                </c:pt>
                <c:pt idx="9649">
                  <c:v>9.652664</c:v>
                </c:pt>
                <c:pt idx="9650">
                  <c:v>9.652664</c:v>
                </c:pt>
                <c:pt idx="9651">
                  <c:v>8.963188</c:v>
                </c:pt>
                <c:pt idx="9652">
                  <c:v>8.963188</c:v>
                </c:pt>
                <c:pt idx="9653">
                  <c:v>8.963188</c:v>
                </c:pt>
                <c:pt idx="9654">
                  <c:v>8.273712</c:v>
                </c:pt>
                <c:pt idx="9655">
                  <c:v>7.584236</c:v>
                </c:pt>
                <c:pt idx="9656">
                  <c:v>7.584236</c:v>
                </c:pt>
                <c:pt idx="9657">
                  <c:v>6.89476</c:v>
                </c:pt>
                <c:pt idx="9658">
                  <c:v>6.89476</c:v>
                </c:pt>
                <c:pt idx="9659">
                  <c:v>6.89476</c:v>
                </c:pt>
                <c:pt idx="9660">
                  <c:v>6.205284</c:v>
                </c:pt>
                <c:pt idx="9661">
                  <c:v>6.205284</c:v>
                </c:pt>
                <c:pt idx="9662">
                  <c:v>6.205284</c:v>
                </c:pt>
                <c:pt idx="9663">
                  <c:v>6.205284</c:v>
                </c:pt>
                <c:pt idx="9664">
                  <c:v>6.205284</c:v>
                </c:pt>
                <c:pt idx="9665">
                  <c:v>6.205284</c:v>
                </c:pt>
                <c:pt idx="9666">
                  <c:v>6.205284</c:v>
                </c:pt>
                <c:pt idx="9667">
                  <c:v>6.205284</c:v>
                </c:pt>
                <c:pt idx="9668">
                  <c:v>6.205284</c:v>
                </c:pt>
                <c:pt idx="9669">
                  <c:v>6.205284</c:v>
                </c:pt>
                <c:pt idx="9670">
                  <c:v>6.89476</c:v>
                </c:pt>
                <c:pt idx="9671">
                  <c:v>6.89476</c:v>
                </c:pt>
                <c:pt idx="9672">
                  <c:v>7.584236</c:v>
                </c:pt>
                <c:pt idx="9673">
                  <c:v>8.273712</c:v>
                </c:pt>
                <c:pt idx="9674">
                  <c:v>8.963188</c:v>
                </c:pt>
                <c:pt idx="9675">
                  <c:v>8.963188</c:v>
                </c:pt>
                <c:pt idx="9676">
                  <c:v>8.963188</c:v>
                </c:pt>
                <c:pt idx="9677">
                  <c:v>8.963188</c:v>
                </c:pt>
                <c:pt idx="9678">
                  <c:v>8.963188</c:v>
                </c:pt>
                <c:pt idx="9679">
                  <c:v>8.963188</c:v>
                </c:pt>
                <c:pt idx="9680">
                  <c:v>8.963188</c:v>
                </c:pt>
                <c:pt idx="9681">
                  <c:v>8.963188</c:v>
                </c:pt>
                <c:pt idx="9682">
                  <c:v>8.273712</c:v>
                </c:pt>
                <c:pt idx="9683">
                  <c:v>8.273712</c:v>
                </c:pt>
                <c:pt idx="9684">
                  <c:v>7.584236</c:v>
                </c:pt>
                <c:pt idx="9685">
                  <c:v>7.584236</c:v>
                </c:pt>
                <c:pt idx="9686">
                  <c:v>7.584236</c:v>
                </c:pt>
                <c:pt idx="9687">
                  <c:v>6.89476</c:v>
                </c:pt>
                <c:pt idx="9688">
                  <c:v>6.89476</c:v>
                </c:pt>
                <c:pt idx="9689">
                  <c:v>6.205284</c:v>
                </c:pt>
                <c:pt idx="9690">
                  <c:v>6.205284</c:v>
                </c:pt>
                <c:pt idx="9691">
                  <c:v>6.205284</c:v>
                </c:pt>
                <c:pt idx="9692">
                  <c:v>6.205284</c:v>
                </c:pt>
                <c:pt idx="9693">
                  <c:v>6.205284</c:v>
                </c:pt>
                <c:pt idx="9694">
                  <c:v>6.205284</c:v>
                </c:pt>
                <c:pt idx="9695">
                  <c:v>6.205284</c:v>
                </c:pt>
                <c:pt idx="9696">
                  <c:v>6.205284</c:v>
                </c:pt>
                <c:pt idx="9697">
                  <c:v>6.205284</c:v>
                </c:pt>
                <c:pt idx="9698">
                  <c:v>6.205284</c:v>
                </c:pt>
                <c:pt idx="9699">
                  <c:v>6.89476</c:v>
                </c:pt>
                <c:pt idx="9700">
                  <c:v>6.89476</c:v>
                </c:pt>
                <c:pt idx="9701">
                  <c:v>6.89476</c:v>
                </c:pt>
                <c:pt idx="9702">
                  <c:v>6.89476</c:v>
                </c:pt>
                <c:pt idx="9703">
                  <c:v>6.89476</c:v>
                </c:pt>
                <c:pt idx="9704">
                  <c:v>6.89476</c:v>
                </c:pt>
                <c:pt idx="9705">
                  <c:v>7.584236</c:v>
                </c:pt>
                <c:pt idx="9706">
                  <c:v>7.584236</c:v>
                </c:pt>
                <c:pt idx="9707">
                  <c:v>7.584236</c:v>
                </c:pt>
                <c:pt idx="9708">
                  <c:v>7.584236</c:v>
                </c:pt>
                <c:pt idx="9709">
                  <c:v>8.273712</c:v>
                </c:pt>
                <c:pt idx="9710">
                  <c:v>8.273712</c:v>
                </c:pt>
                <c:pt idx="9711">
                  <c:v>8.273712</c:v>
                </c:pt>
                <c:pt idx="9712">
                  <c:v>8.273712</c:v>
                </c:pt>
                <c:pt idx="9713">
                  <c:v>8.963188</c:v>
                </c:pt>
                <c:pt idx="9714">
                  <c:v>8.963188</c:v>
                </c:pt>
                <c:pt idx="9715">
                  <c:v>9.652664</c:v>
                </c:pt>
                <c:pt idx="9716">
                  <c:v>9.652664</c:v>
                </c:pt>
                <c:pt idx="9717">
                  <c:v>9.652664</c:v>
                </c:pt>
                <c:pt idx="9718">
                  <c:v>9.652664</c:v>
                </c:pt>
                <c:pt idx="9719">
                  <c:v>9.652664</c:v>
                </c:pt>
                <c:pt idx="9720">
                  <c:v>9.652664</c:v>
                </c:pt>
                <c:pt idx="9721">
                  <c:v>8.963188</c:v>
                </c:pt>
                <c:pt idx="9722">
                  <c:v>8.963188</c:v>
                </c:pt>
                <c:pt idx="9723">
                  <c:v>8.273712</c:v>
                </c:pt>
                <c:pt idx="9724">
                  <c:v>8.273712</c:v>
                </c:pt>
                <c:pt idx="9725">
                  <c:v>7.584236</c:v>
                </c:pt>
                <c:pt idx="9726">
                  <c:v>7.584236</c:v>
                </c:pt>
                <c:pt idx="9727">
                  <c:v>7.584236</c:v>
                </c:pt>
                <c:pt idx="9728">
                  <c:v>6.89476</c:v>
                </c:pt>
                <c:pt idx="9729">
                  <c:v>6.89476</c:v>
                </c:pt>
                <c:pt idx="9730">
                  <c:v>6.205284</c:v>
                </c:pt>
                <c:pt idx="9731">
                  <c:v>6.205284</c:v>
                </c:pt>
                <c:pt idx="9732">
                  <c:v>6.205284</c:v>
                </c:pt>
                <c:pt idx="9733">
                  <c:v>5.515808</c:v>
                </c:pt>
                <c:pt idx="9734">
                  <c:v>5.515808</c:v>
                </c:pt>
                <c:pt idx="9735">
                  <c:v>4.826332</c:v>
                </c:pt>
                <c:pt idx="9736">
                  <c:v>4.826332</c:v>
                </c:pt>
                <c:pt idx="9737">
                  <c:v>5.515808</c:v>
                </c:pt>
                <c:pt idx="9738">
                  <c:v>5.515808</c:v>
                </c:pt>
                <c:pt idx="9739">
                  <c:v>5.515808</c:v>
                </c:pt>
                <c:pt idx="9740">
                  <c:v>5.515808</c:v>
                </c:pt>
                <c:pt idx="9741">
                  <c:v>6.205284</c:v>
                </c:pt>
                <c:pt idx="9742">
                  <c:v>6.205284</c:v>
                </c:pt>
                <c:pt idx="9743">
                  <c:v>6.205284</c:v>
                </c:pt>
                <c:pt idx="9744">
                  <c:v>6.205284</c:v>
                </c:pt>
                <c:pt idx="9745">
                  <c:v>6.205284</c:v>
                </c:pt>
                <c:pt idx="9746">
                  <c:v>6.205284</c:v>
                </c:pt>
                <c:pt idx="9747">
                  <c:v>6.89476</c:v>
                </c:pt>
                <c:pt idx="9748">
                  <c:v>6.205284</c:v>
                </c:pt>
                <c:pt idx="9749">
                  <c:v>6.89476</c:v>
                </c:pt>
                <c:pt idx="9750">
                  <c:v>6.89476</c:v>
                </c:pt>
                <c:pt idx="9751">
                  <c:v>6.89476</c:v>
                </c:pt>
                <c:pt idx="9752">
                  <c:v>6.89476</c:v>
                </c:pt>
                <c:pt idx="9753">
                  <c:v>6.89476</c:v>
                </c:pt>
                <c:pt idx="9754">
                  <c:v>6.89476</c:v>
                </c:pt>
                <c:pt idx="9755">
                  <c:v>6.89476</c:v>
                </c:pt>
                <c:pt idx="9756">
                  <c:v>6.89476</c:v>
                </c:pt>
                <c:pt idx="9757">
                  <c:v>6.89476</c:v>
                </c:pt>
                <c:pt idx="9758">
                  <c:v>6.89476</c:v>
                </c:pt>
                <c:pt idx="9759">
                  <c:v>6.89476</c:v>
                </c:pt>
                <c:pt idx="9760">
                  <c:v>6.89476</c:v>
                </c:pt>
                <c:pt idx="9761">
                  <c:v>6.89476</c:v>
                </c:pt>
                <c:pt idx="9762">
                  <c:v>6.89476</c:v>
                </c:pt>
                <c:pt idx="9763">
                  <c:v>7.584236</c:v>
                </c:pt>
                <c:pt idx="9764">
                  <c:v>7.584236</c:v>
                </c:pt>
                <c:pt idx="9765">
                  <c:v>7.584236</c:v>
                </c:pt>
                <c:pt idx="9766">
                  <c:v>7.584236</c:v>
                </c:pt>
                <c:pt idx="9767">
                  <c:v>7.584236</c:v>
                </c:pt>
                <c:pt idx="9768">
                  <c:v>7.584236</c:v>
                </c:pt>
                <c:pt idx="9769">
                  <c:v>8.273712</c:v>
                </c:pt>
                <c:pt idx="9770">
                  <c:v>8.273712</c:v>
                </c:pt>
                <c:pt idx="9771">
                  <c:v>8.963188</c:v>
                </c:pt>
                <c:pt idx="9772">
                  <c:v>8.963188</c:v>
                </c:pt>
                <c:pt idx="9773">
                  <c:v>9.652664</c:v>
                </c:pt>
                <c:pt idx="9774">
                  <c:v>9.652664</c:v>
                </c:pt>
                <c:pt idx="9775">
                  <c:v>9.652664</c:v>
                </c:pt>
                <c:pt idx="9776">
                  <c:v>9.652664</c:v>
                </c:pt>
                <c:pt idx="9777">
                  <c:v>9.652664</c:v>
                </c:pt>
                <c:pt idx="9778">
                  <c:v>10.34214</c:v>
                </c:pt>
                <c:pt idx="9779">
                  <c:v>10.34214</c:v>
                </c:pt>
                <c:pt idx="9780">
                  <c:v>9.652664</c:v>
                </c:pt>
                <c:pt idx="9781">
                  <c:v>9.652664</c:v>
                </c:pt>
                <c:pt idx="9782">
                  <c:v>8.963188</c:v>
                </c:pt>
                <c:pt idx="9783">
                  <c:v>8.963188</c:v>
                </c:pt>
                <c:pt idx="9784">
                  <c:v>8.273712</c:v>
                </c:pt>
                <c:pt idx="9785">
                  <c:v>8.273712</c:v>
                </c:pt>
                <c:pt idx="9786">
                  <c:v>7.584236</c:v>
                </c:pt>
                <c:pt idx="9787">
                  <c:v>7.584236</c:v>
                </c:pt>
                <c:pt idx="9788">
                  <c:v>7.584236</c:v>
                </c:pt>
                <c:pt idx="9789">
                  <c:v>6.89476</c:v>
                </c:pt>
                <c:pt idx="9790">
                  <c:v>6.89476</c:v>
                </c:pt>
                <c:pt idx="9791">
                  <c:v>6.89476</c:v>
                </c:pt>
                <c:pt idx="9792">
                  <c:v>6.205284</c:v>
                </c:pt>
                <c:pt idx="9793">
                  <c:v>6.205284</c:v>
                </c:pt>
                <c:pt idx="9794">
                  <c:v>6.205284</c:v>
                </c:pt>
                <c:pt idx="9795">
                  <c:v>5.515808</c:v>
                </c:pt>
                <c:pt idx="9796">
                  <c:v>5.515808</c:v>
                </c:pt>
                <c:pt idx="9797">
                  <c:v>5.515808</c:v>
                </c:pt>
                <c:pt idx="9798">
                  <c:v>5.515808</c:v>
                </c:pt>
                <c:pt idx="9799">
                  <c:v>5.515808</c:v>
                </c:pt>
                <c:pt idx="9800">
                  <c:v>4.826332</c:v>
                </c:pt>
                <c:pt idx="9801">
                  <c:v>5.515808</c:v>
                </c:pt>
                <c:pt idx="9802">
                  <c:v>5.515808</c:v>
                </c:pt>
                <c:pt idx="9803">
                  <c:v>5.515808</c:v>
                </c:pt>
                <c:pt idx="9804">
                  <c:v>5.515808</c:v>
                </c:pt>
                <c:pt idx="9805">
                  <c:v>5.515808</c:v>
                </c:pt>
                <c:pt idx="9806">
                  <c:v>6.205284</c:v>
                </c:pt>
                <c:pt idx="9807">
                  <c:v>6.205284</c:v>
                </c:pt>
                <c:pt idx="9808">
                  <c:v>6.205284</c:v>
                </c:pt>
                <c:pt idx="9809">
                  <c:v>6.205284</c:v>
                </c:pt>
                <c:pt idx="9810">
                  <c:v>6.205284</c:v>
                </c:pt>
                <c:pt idx="9811">
                  <c:v>6.205284</c:v>
                </c:pt>
                <c:pt idx="9812">
                  <c:v>6.205284</c:v>
                </c:pt>
                <c:pt idx="9813">
                  <c:v>6.205284</c:v>
                </c:pt>
                <c:pt idx="9814">
                  <c:v>6.205284</c:v>
                </c:pt>
                <c:pt idx="9815">
                  <c:v>6.205284</c:v>
                </c:pt>
                <c:pt idx="9816">
                  <c:v>6.205284</c:v>
                </c:pt>
                <c:pt idx="9817">
                  <c:v>6.89476</c:v>
                </c:pt>
                <c:pt idx="9818">
                  <c:v>6.89476</c:v>
                </c:pt>
                <c:pt idx="9819">
                  <c:v>6.89476</c:v>
                </c:pt>
                <c:pt idx="9820">
                  <c:v>6.89476</c:v>
                </c:pt>
                <c:pt idx="9821">
                  <c:v>7.584236</c:v>
                </c:pt>
                <c:pt idx="9822">
                  <c:v>7.584236</c:v>
                </c:pt>
                <c:pt idx="9823">
                  <c:v>7.584236</c:v>
                </c:pt>
                <c:pt idx="9824">
                  <c:v>7.584236</c:v>
                </c:pt>
                <c:pt idx="9825">
                  <c:v>7.584236</c:v>
                </c:pt>
                <c:pt idx="9826">
                  <c:v>7.584236</c:v>
                </c:pt>
                <c:pt idx="9827">
                  <c:v>7.584236</c:v>
                </c:pt>
                <c:pt idx="9828">
                  <c:v>7.584236</c:v>
                </c:pt>
                <c:pt idx="9829">
                  <c:v>8.273712</c:v>
                </c:pt>
                <c:pt idx="9830">
                  <c:v>8.273712</c:v>
                </c:pt>
                <c:pt idx="9831">
                  <c:v>8.273712</c:v>
                </c:pt>
                <c:pt idx="9832">
                  <c:v>8.273712</c:v>
                </c:pt>
                <c:pt idx="9833">
                  <c:v>8.963188</c:v>
                </c:pt>
                <c:pt idx="9834">
                  <c:v>8.963188</c:v>
                </c:pt>
                <c:pt idx="9835">
                  <c:v>8.963188</c:v>
                </c:pt>
                <c:pt idx="9836">
                  <c:v>8.963188</c:v>
                </c:pt>
                <c:pt idx="9837">
                  <c:v>8.963188</c:v>
                </c:pt>
                <c:pt idx="9838">
                  <c:v>8.963188</c:v>
                </c:pt>
                <c:pt idx="9839">
                  <c:v>8.963188</c:v>
                </c:pt>
                <c:pt idx="9840">
                  <c:v>8.963188</c:v>
                </c:pt>
                <c:pt idx="9841">
                  <c:v>8.273712</c:v>
                </c:pt>
                <c:pt idx="9842">
                  <c:v>8.963188</c:v>
                </c:pt>
                <c:pt idx="9843">
                  <c:v>8.963188</c:v>
                </c:pt>
                <c:pt idx="9844">
                  <c:v>8.273712</c:v>
                </c:pt>
                <c:pt idx="9845">
                  <c:v>8.963188</c:v>
                </c:pt>
                <c:pt idx="9846">
                  <c:v>8.963188</c:v>
                </c:pt>
                <c:pt idx="9847">
                  <c:v>8.963188</c:v>
                </c:pt>
                <c:pt idx="9848">
                  <c:v>8.963188</c:v>
                </c:pt>
                <c:pt idx="9849">
                  <c:v>8.963188</c:v>
                </c:pt>
                <c:pt idx="9850">
                  <c:v>9.652664</c:v>
                </c:pt>
                <c:pt idx="9851">
                  <c:v>9.652664</c:v>
                </c:pt>
                <c:pt idx="9852">
                  <c:v>9.652664</c:v>
                </c:pt>
                <c:pt idx="9853">
                  <c:v>9.652664</c:v>
                </c:pt>
                <c:pt idx="9854">
                  <c:v>10.34214</c:v>
                </c:pt>
                <c:pt idx="9855">
                  <c:v>10.34214</c:v>
                </c:pt>
                <c:pt idx="9856">
                  <c:v>9.652664</c:v>
                </c:pt>
                <c:pt idx="9857">
                  <c:v>9.652664</c:v>
                </c:pt>
                <c:pt idx="9858">
                  <c:v>9.652664</c:v>
                </c:pt>
                <c:pt idx="9859">
                  <c:v>8.963188</c:v>
                </c:pt>
                <c:pt idx="9860">
                  <c:v>8.963188</c:v>
                </c:pt>
                <c:pt idx="9861">
                  <c:v>8.273712</c:v>
                </c:pt>
                <c:pt idx="9862">
                  <c:v>7.584236</c:v>
                </c:pt>
                <c:pt idx="9863">
                  <c:v>7.584236</c:v>
                </c:pt>
                <c:pt idx="9864">
                  <c:v>6.89476</c:v>
                </c:pt>
                <c:pt idx="9865">
                  <c:v>6.205284</c:v>
                </c:pt>
                <c:pt idx="9866">
                  <c:v>6.205284</c:v>
                </c:pt>
                <c:pt idx="9867">
                  <c:v>5.515808</c:v>
                </c:pt>
                <c:pt idx="9868">
                  <c:v>5.515808</c:v>
                </c:pt>
                <c:pt idx="9869">
                  <c:v>5.515808</c:v>
                </c:pt>
                <c:pt idx="9870">
                  <c:v>5.515808</c:v>
                </c:pt>
                <c:pt idx="9871">
                  <c:v>5.515808</c:v>
                </c:pt>
                <c:pt idx="9872">
                  <c:v>5.515808</c:v>
                </c:pt>
                <c:pt idx="9873">
                  <c:v>5.515808</c:v>
                </c:pt>
                <c:pt idx="9874">
                  <c:v>5.515808</c:v>
                </c:pt>
                <c:pt idx="9875">
                  <c:v>5.515808</c:v>
                </c:pt>
                <c:pt idx="9876">
                  <c:v>5.515808</c:v>
                </c:pt>
                <c:pt idx="9877">
                  <c:v>5.515808</c:v>
                </c:pt>
                <c:pt idx="9878">
                  <c:v>5.515808</c:v>
                </c:pt>
                <c:pt idx="9879">
                  <c:v>5.515808</c:v>
                </c:pt>
                <c:pt idx="9880">
                  <c:v>6.205284</c:v>
                </c:pt>
                <c:pt idx="9881">
                  <c:v>5.515808</c:v>
                </c:pt>
                <c:pt idx="9882">
                  <c:v>6.205284</c:v>
                </c:pt>
                <c:pt idx="9883">
                  <c:v>6.205284</c:v>
                </c:pt>
                <c:pt idx="9884">
                  <c:v>6.205284</c:v>
                </c:pt>
                <c:pt idx="9885">
                  <c:v>5.515808</c:v>
                </c:pt>
                <c:pt idx="9886">
                  <c:v>5.515808</c:v>
                </c:pt>
                <c:pt idx="9887">
                  <c:v>5.515808</c:v>
                </c:pt>
                <c:pt idx="9888">
                  <c:v>6.205284</c:v>
                </c:pt>
                <c:pt idx="9889">
                  <c:v>6.205284</c:v>
                </c:pt>
                <c:pt idx="9890">
                  <c:v>6.205284</c:v>
                </c:pt>
                <c:pt idx="9891">
                  <c:v>6.89476</c:v>
                </c:pt>
                <c:pt idx="9892">
                  <c:v>6.89476</c:v>
                </c:pt>
                <c:pt idx="9893">
                  <c:v>7.584236</c:v>
                </c:pt>
                <c:pt idx="9894">
                  <c:v>8.273712</c:v>
                </c:pt>
                <c:pt idx="9895">
                  <c:v>8.273712</c:v>
                </c:pt>
                <c:pt idx="9896">
                  <c:v>8.963188</c:v>
                </c:pt>
                <c:pt idx="9897">
                  <c:v>8.963188</c:v>
                </c:pt>
                <c:pt idx="9898">
                  <c:v>9.652664</c:v>
                </c:pt>
                <c:pt idx="9899">
                  <c:v>9.652664</c:v>
                </c:pt>
                <c:pt idx="9900">
                  <c:v>9.652664</c:v>
                </c:pt>
                <c:pt idx="9901">
                  <c:v>9.652664</c:v>
                </c:pt>
                <c:pt idx="9902">
                  <c:v>10.34214</c:v>
                </c:pt>
                <c:pt idx="9903">
                  <c:v>10.34214</c:v>
                </c:pt>
                <c:pt idx="9904">
                  <c:v>10.34214</c:v>
                </c:pt>
                <c:pt idx="9905">
                  <c:v>9.652664</c:v>
                </c:pt>
                <c:pt idx="9906">
                  <c:v>9.652664</c:v>
                </c:pt>
                <c:pt idx="9907">
                  <c:v>9.652664</c:v>
                </c:pt>
                <c:pt idx="9908">
                  <c:v>9.652664</c:v>
                </c:pt>
                <c:pt idx="9909">
                  <c:v>9.652664</c:v>
                </c:pt>
                <c:pt idx="9910">
                  <c:v>9.652664</c:v>
                </c:pt>
                <c:pt idx="9911">
                  <c:v>9.652664</c:v>
                </c:pt>
                <c:pt idx="9912">
                  <c:v>9.652664</c:v>
                </c:pt>
                <c:pt idx="9913">
                  <c:v>8.963188</c:v>
                </c:pt>
                <c:pt idx="9914">
                  <c:v>8.963188</c:v>
                </c:pt>
                <c:pt idx="9915">
                  <c:v>8.963188</c:v>
                </c:pt>
                <c:pt idx="9916">
                  <c:v>8.963188</c:v>
                </c:pt>
                <c:pt idx="9917">
                  <c:v>8.273712</c:v>
                </c:pt>
                <c:pt idx="9918">
                  <c:v>8.273712</c:v>
                </c:pt>
                <c:pt idx="9919">
                  <c:v>7.584236</c:v>
                </c:pt>
                <c:pt idx="9920">
                  <c:v>7.584236</c:v>
                </c:pt>
                <c:pt idx="9921">
                  <c:v>7.584236</c:v>
                </c:pt>
                <c:pt idx="9922">
                  <c:v>6.89476</c:v>
                </c:pt>
                <c:pt idx="9923">
                  <c:v>6.89476</c:v>
                </c:pt>
                <c:pt idx="9924">
                  <c:v>6.89476</c:v>
                </c:pt>
                <c:pt idx="9925">
                  <c:v>6.205284</c:v>
                </c:pt>
                <c:pt idx="9926">
                  <c:v>6.205284</c:v>
                </c:pt>
                <c:pt idx="9927">
                  <c:v>6.205284</c:v>
                </c:pt>
                <c:pt idx="9928">
                  <c:v>6.205284</c:v>
                </c:pt>
                <c:pt idx="9929">
                  <c:v>6.205284</c:v>
                </c:pt>
                <c:pt idx="9930">
                  <c:v>5.515808</c:v>
                </c:pt>
                <c:pt idx="9931">
                  <c:v>5.515808</c:v>
                </c:pt>
                <c:pt idx="9932">
                  <c:v>5.515808</c:v>
                </c:pt>
                <c:pt idx="9933">
                  <c:v>5.515808</c:v>
                </c:pt>
                <c:pt idx="9934">
                  <c:v>5.515808</c:v>
                </c:pt>
                <c:pt idx="9935">
                  <c:v>5.515808</c:v>
                </c:pt>
                <c:pt idx="9936">
                  <c:v>5.515808</c:v>
                </c:pt>
                <c:pt idx="9937">
                  <c:v>5.515808</c:v>
                </c:pt>
                <c:pt idx="9938">
                  <c:v>4.826332</c:v>
                </c:pt>
                <c:pt idx="9939">
                  <c:v>4.826332</c:v>
                </c:pt>
                <c:pt idx="9940">
                  <c:v>4.826332</c:v>
                </c:pt>
                <c:pt idx="9941">
                  <c:v>4.826332</c:v>
                </c:pt>
                <c:pt idx="9942">
                  <c:v>5.515808</c:v>
                </c:pt>
                <c:pt idx="9943">
                  <c:v>5.515808</c:v>
                </c:pt>
                <c:pt idx="9944">
                  <c:v>5.515808</c:v>
                </c:pt>
                <c:pt idx="9945">
                  <c:v>6.205284</c:v>
                </c:pt>
                <c:pt idx="9946">
                  <c:v>6.205284</c:v>
                </c:pt>
                <c:pt idx="9947">
                  <c:v>6.89476</c:v>
                </c:pt>
                <c:pt idx="9948">
                  <c:v>7.584236</c:v>
                </c:pt>
                <c:pt idx="9949">
                  <c:v>7.584236</c:v>
                </c:pt>
                <c:pt idx="9950">
                  <c:v>8.273712</c:v>
                </c:pt>
                <c:pt idx="9951">
                  <c:v>8.273712</c:v>
                </c:pt>
                <c:pt idx="9952">
                  <c:v>8.273712</c:v>
                </c:pt>
                <c:pt idx="9953">
                  <c:v>8.273712</c:v>
                </c:pt>
                <c:pt idx="9954">
                  <c:v>8.273712</c:v>
                </c:pt>
                <c:pt idx="9955">
                  <c:v>8.963188</c:v>
                </c:pt>
                <c:pt idx="9956">
                  <c:v>8.963188</c:v>
                </c:pt>
                <c:pt idx="9957">
                  <c:v>8.963188</c:v>
                </c:pt>
                <c:pt idx="9958">
                  <c:v>8.963188</c:v>
                </c:pt>
                <c:pt idx="9959">
                  <c:v>8.963188</c:v>
                </c:pt>
                <c:pt idx="9960">
                  <c:v>8.963188</c:v>
                </c:pt>
                <c:pt idx="9961">
                  <c:v>8.963188</c:v>
                </c:pt>
                <c:pt idx="9962">
                  <c:v>8.273712</c:v>
                </c:pt>
                <c:pt idx="9963">
                  <c:v>8.273712</c:v>
                </c:pt>
                <c:pt idx="9964">
                  <c:v>8.273712</c:v>
                </c:pt>
                <c:pt idx="9965">
                  <c:v>8.273712</c:v>
                </c:pt>
                <c:pt idx="9966">
                  <c:v>8.273712</c:v>
                </c:pt>
                <c:pt idx="9967">
                  <c:v>7.584236</c:v>
                </c:pt>
                <c:pt idx="9968">
                  <c:v>7.584236</c:v>
                </c:pt>
                <c:pt idx="9969">
                  <c:v>7.584236</c:v>
                </c:pt>
                <c:pt idx="9970">
                  <c:v>7.584236</c:v>
                </c:pt>
                <c:pt idx="9971">
                  <c:v>6.89476</c:v>
                </c:pt>
                <c:pt idx="9972">
                  <c:v>6.89476</c:v>
                </c:pt>
                <c:pt idx="9973">
                  <c:v>6.89476</c:v>
                </c:pt>
                <c:pt idx="9974">
                  <c:v>6.89476</c:v>
                </c:pt>
                <c:pt idx="9975">
                  <c:v>6.89476</c:v>
                </c:pt>
                <c:pt idx="9976">
                  <c:v>6.89476</c:v>
                </c:pt>
                <c:pt idx="9977">
                  <c:v>6.89476</c:v>
                </c:pt>
                <c:pt idx="9978">
                  <c:v>7.584236</c:v>
                </c:pt>
                <c:pt idx="9979">
                  <c:v>7.584236</c:v>
                </c:pt>
                <c:pt idx="9980">
                  <c:v>7.584236</c:v>
                </c:pt>
                <c:pt idx="9981">
                  <c:v>7.584236</c:v>
                </c:pt>
                <c:pt idx="9982">
                  <c:v>8.273712</c:v>
                </c:pt>
                <c:pt idx="9983">
                  <c:v>8.273712</c:v>
                </c:pt>
                <c:pt idx="9984">
                  <c:v>8.273712</c:v>
                </c:pt>
                <c:pt idx="9985">
                  <c:v>8.273712</c:v>
                </c:pt>
                <c:pt idx="9986">
                  <c:v>8.273712</c:v>
                </c:pt>
                <c:pt idx="9987">
                  <c:v>8.273712</c:v>
                </c:pt>
                <c:pt idx="9988">
                  <c:v>8.273712</c:v>
                </c:pt>
                <c:pt idx="9989">
                  <c:v>8.273712</c:v>
                </c:pt>
                <c:pt idx="9990">
                  <c:v>8.273712</c:v>
                </c:pt>
                <c:pt idx="9991">
                  <c:v>8.273712</c:v>
                </c:pt>
                <c:pt idx="9992">
                  <c:v>8.963188</c:v>
                </c:pt>
                <c:pt idx="9993">
                  <c:v>8.963188</c:v>
                </c:pt>
                <c:pt idx="9994">
                  <c:v>8.963188</c:v>
                </c:pt>
                <c:pt idx="9995">
                  <c:v>8.963188</c:v>
                </c:pt>
                <c:pt idx="9996">
                  <c:v>8.963188</c:v>
                </c:pt>
                <c:pt idx="9997">
                  <c:v>8.963188</c:v>
                </c:pt>
                <c:pt idx="9998">
                  <c:v>8.963188</c:v>
                </c:pt>
                <c:pt idx="9999">
                  <c:v>8.963188</c:v>
                </c:pt>
                <c:pt idx="10000">
                  <c:v>8.963188</c:v>
                </c:pt>
                <c:pt idx="10001">
                  <c:v>8.273712</c:v>
                </c:pt>
                <c:pt idx="10002">
                  <c:v>8.273712</c:v>
                </c:pt>
                <c:pt idx="10003">
                  <c:v>8.273712</c:v>
                </c:pt>
                <c:pt idx="10004">
                  <c:v>7.584236</c:v>
                </c:pt>
                <c:pt idx="10005">
                  <c:v>7.584236</c:v>
                </c:pt>
                <c:pt idx="10006">
                  <c:v>6.89476</c:v>
                </c:pt>
                <c:pt idx="10007">
                  <c:v>6.89476</c:v>
                </c:pt>
                <c:pt idx="10008">
                  <c:v>6.205284</c:v>
                </c:pt>
                <c:pt idx="10009">
                  <c:v>6.205284</c:v>
                </c:pt>
                <c:pt idx="10010">
                  <c:v>5.515808</c:v>
                </c:pt>
                <c:pt idx="10011">
                  <c:v>5.515808</c:v>
                </c:pt>
                <c:pt idx="10012">
                  <c:v>5.515808</c:v>
                </c:pt>
                <c:pt idx="10013">
                  <c:v>4.826332</c:v>
                </c:pt>
                <c:pt idx="10014">
                  <c:v>4.826332</c:v>
                </c:pt>
                <c:pt idx="10015">
                  <c:v>4.826332</c:v>
                </c:pt>
                <c:pt idx="10016">
                  <c:v>4.136856</c:v>
                </c:pt>
                <c:pt idx="10017">
                  <c:v>4.136856</c:v>
                </c:pt>
                <c:pt idx="10018">
                  <c:v>3.44738</c:v>
                </c:pt>
                <c:pt idx="10019">
                  <c:v>3.44738</c:v>
                </c:pt>
                <c:pt idx="10020">
                  <c:v>3.44738</c:v>
                </c:pt>
                <c:pt idx="10021">
                  <c:v>3.44738</c:v>
                </c:pt>
                <c:pt idx="10022">
                  <c:v>4.136856</c:v>
                </c:pt>
                <c:pt idx="10023">
                  <c:v>4.136856</c:v>
                </c:pt>
                <c:pt idx="10024">
                  <c:v>4.826332</c:v>
                </c:pt>
                <c:pt idx="10025">
                  <c:v>5.515808</c:v>
                </c:pt>
                <c:pt idx="10026">
                  <c:v>6.205284</c:v>
                </c:pt>
                <c:pt idx="10027">
                  <c:v>6.89476</c:v>
                </c:pt>
                <c:pt idx="10028">
                  <c:v>7.584236</c:v>
                </c:pt>
                <c:pt idx="10029">
                  <c:v>8.273712</c:v>
                </c:pt>
                <c:pt idx="10030">
                  <c:v>8.273712</c:v>
                </c:pt>
                <c:pt idx="10031">
                  <c:v>8.963188</c:v>
                </c:pt>
                <c:pt idx="10032">
                  <c:v>8.963188</c:v>
                </c:pt>
                <c:pt idx="10033">
                  <c:v>9.652664</c:v>
                </c:pt>
                <c:pt idx="10034">
                  <c:v>9.652664</c:v>
                </c:pt>
                <c:pt idx="10035">
                  <c:v>9.652664</c:v>
                </c:pt>
                <c:pt idx="10036">
                  <c:v>10.34214</c:v>
                </c:pt>
                <c:pt idx="10037">
                  <c:v>10.34214</c:v>
                </c:pt>
                <c:pt idx="10038">
                  <c:v>10.34214</c:v>
                </c:pt>
                <c:pt idx="10039">
                  <c:v>10.34214</c:v>
                </c:pt>
                <c:pt idx="10040">
                  <c:v>10.34214</c:v>
                </c:pt>
                <c:pt idx="10041">
                  <c:v>10.34214</c:v>
                </c:pt>
                <c:pt idx="10042">
                  <c:v>11.031616</c:v>
                </c:pt>
                <c:pt idx="10043">
                  <c:v>10.34214</c:v>
                </c:pt>
                <c:pt idx="10044">
                  <c:v>10.34214</c:v>
                </c:pt>
                <c:pt idx="10045">
                  <c:v>10.34214</c:v>
                </c:pt>
                <c:pt idx="10046">
                  <c:v>9.652664</c:v>
                </c:pt>
                <c:pt idx="10047">
                  <c:v>9.652664</c:v>
                </c:pt>
                <c:pt idx="10048">
                  <c:v>8.963188</c:v>
                </c:pt>
                <c:pt idx="10049">
                  <c:v>8.273712</c:v>
                </c:pt>
                <c:pt idx="10050">
                  <c:v>8.273712</c:v>
                </c:pt>
                <c:pt idx="10051">
                  <c:v>7.584236</c:v>
                </c:pt>
                <c:pt idx="10052">
                  <c:v>6.89476</c:v>
                </c:pt>
                <c:pt idx="10053">
                  <c:v>6.89476</c:v>
                </c:pt>
                <c:pt idx="10054">
                  <c:v>6.205284</c:v>
                </c:pt>
                <c:pt idx="10055">
                  <c:v>6.205284</c:v>
                </c:pt>
                <c:pt idx="10056">
                  <c:v>5.515808</c:v>
                </c:pt>
                <c:pt idx="10057">
                  <c:v>6.205284</c:v>
                </c:pt>
                <c:pt idx="10058">
                  <c:v>6.205284</c:v>
                </c:pt>
                <c:pt idx="10059">
                  <c:v>6.205284</c:v>
                </c:pt>
                <c:pt idx="10060">
                  <c:v>6.205284</c:v>
                </c:pt>
                <c:pt idx="10061">
                  <c:v>6.205284</c:v>
                </c:pt>
                <c:pt idx="10062">
                  <c:v>6.89476</c:v>
                </c:pt>
                <c:pt idx="10063">
                  <c:v>6.89476</c:v>
                </c:pt>
                <c:pt idx="10064">
                  <c:v>6.89476</c:v>
                </c:pt>
                <c:pt idx="10065">
                  <c:v>6.89476</c:v>
                </c:pt>
                <c:pt idx="10066">
                  <c:v>7.584236</c:v>
                </c:pt>
                <c:pt idx="10067">
                  <c:v>7.584236</c:v>
                </c:pt>
                <c:pt idx="10068">
                  <c:v>7.584236</c:v>
                </c:pt>
                <c:pt idx="10069">
                  <c:v>7.584236</c:v>
                </c:pt>
                <c:pt idx="10070">
                  <c:v>7.584236</c:v>
                </c:pt>
                <c:pt idx="10071">
                  <c:v>7.584236</c:v>
                </c:pt>
                <c:pt idx="10072">
                  <c:v>7.584236</c:v>
                </c:pt>
                <c:pt idx="10073">
                  <c:v>7.584236</c:v>
                </c:pt>
                <c:pt idx="10074">
                  <c:v>7.584236</c:v>
                </c:pt>
                <c:pt idx="10075">
                  <c:v>6.89476</c:v>
                </c:pt>
                <c:pt idx="10076">
                  <c:v>6.89476</c:v>
                </c:pt>
                <c:pt idx="10077">
                  <c:v>6.89476</c:v>
                </c:pt>
                <c:pt idx="10078">
                  <c:v>6.89476</c:v>
                </c:pt>
                <c:pt idx="10079">
                  <c:v>6.89476</c:v>
                </c:pt>
                <c:pt idx="10080">
                  <c:v>6.89476</c:v>
                </c:pt>
                <c:pt idx="10081">
                  <c:v>6.89476</c:v>
                </c:pt>
                <c:pt idx="10082">
                  <c:v>6.89476</c:v>
                </c:pt>
                <c:pt idx="10083">
                  <c:v>6.89476</c:v>
                </c:pt>
                <c:pt idx="10084">
                  <c:v>7.584236</c:v>
                </c:pt>
                <c:pt idx="10085">
                  <c:v>7.584236</c:v>
                </c:pt>
                <c:pt idx="10086">
                  <c:v>7.584236</c:v>
                </c:pt>
                <c:pt idx="10087">
                  <c:v>7.584236</c:v>
                </c:pt>
                <c:pt idx="10088">
                  <c:v>7.584236</c:v>
                </c:pt>
                <c:pt idx="10089">
                  <c:v>8.273712</c:v>
                </c:pt>
                <c:pt idx="10090">
                  <c:v>8.273712</c:v>
                </c:pt>
                <c:pt idx="10091">
                  <c:v>8.273712</c:v>
                </c:pt>
                <c:pt idx="10092">
                  <c:v>8.963188</c:v>
                </c:pt>
                <c:pt idx="10093">
                  <c:v>8.963188</c:v>
                </c:pt>
                <c:pt idx="10094">
                  <c:v>8.963188</c:v>
                </c:pt>
                <c:pt idx="10095">
                  <c:v>8.963188</c:v>
                </c:pt>
                <c:pt idx="10096">
                  <c:v>8.963188</c:v>
                </c:pt>
                <c:pt idx="10097">
                  <c:v>8.963188</c:v>
                </c:pt>
                <c:pt idx="10098">
                  <c:v>8.963188</c:v>
                </c:pt>
                <c:pt idx="10099">
                  <c:v>8.273712</c:v>
                </c:pt>
                <c:pt idx="10100">
                  <c:v>8.273712</c:v>
                </c:pt>
                <c:pt idx="10101">
                  <c:v>8.273712</c:v>
                </c:pt>
                <c:pt idx="10102">
                  <c:v>7.584236</c:v>
                </c:pt>
                <c:pt idx="10103">
                  <c:v>7.584236</c:v>
                </c:pt>
                <c:pt idx="10104">
                  <c:v>6.89476</c:v>
                </c:pt>
                <c:pt idx="10105">
                  <c:v>6.89476</c:v>
                </c:pt>
                <c:pt idx="10106">
                  <c:v>6.89476</c:v>
                </c:pt>
                <c:pt idx="10107">
                  <c:v>6.205284</c:v>
                </c:pt>
                <c:pt idx="10108">
                  <c:v>6.205284</c:v>
                </c:pt>
                <c:pt idx="10109">
                  <c:v>6.205284</c:v>
                </c:pt>
                <c:pt idx="10110">
                  <c:v>6.205284</c:v>
                </c:pt>
                <c:pt idx="10111">
                  <c:v>5.515808</c:v>
                </c:pt>
                <c:pt idx="10112">
                  <c:v>5.515808</c:v>
                </c:pt>
                <c:pt idx="10113">
                  <c:v>5.515808</c:v>
                </c:pt>
                <c:pt idx="10114">
                  <c:v>5.515808</c:v>
                </c:pt>
                <c:pt idx="10115">
                  <c:v>5.515808</c:v>
                </c:pt>
                <c:pt idx="10116">
                  <c:v>5.515808</c:v>
                </c:pt>
                <c:pt idx="10117">
                  <c:v>5.515808</c:v>
                </c:pt>
                <c:pt idx="10118">
                  <c:v>6.205284</c:v>
                </c:pt>
                <c:pt idx="10119">
                  <c:v>6.205284</c:v>
                </c:pt>
                <c:pt idx="10120">
                  <c:v>6.89476</c:v>
                </c:pt>
                <c:pt idx="10121">
                  <c:v>6.89476</c:v>
                </c:pt>
                <c:pt idx="10122">
                  <c:v>7.584236</c:v>
                </c:pt>
                <c:pt idx="10123">
                  <c:v>8.273712</c:v>
                </c:pt>
                <c:pt idx="10124">
                  <c:v>8.963188</c:v>
                </c:pt>
                <c:pt idx="10125">
                  <c:v>9.652664</c:v>
                </c:pt>
                <c:pt idx="10126">
                  <c:v>10.34214</c:v>
                </c:pt>
                <c:pt idx="10127">
                  <c:v>11.031616</c:v>
                </c:pt>
                <c:pt idx="10128">
                  <c:v>11.031616</c:v>
                </c:pt>
                <c:pt idx="10129">
                  <c:v>11.031616</c:v>
                </c:pt>
                <c:pt idx="10130">
                  <c:v>11.721092</c:v>
                </c:pt>
                <c:pt idx="10131">
                  <c:v>11.721092</c:v>
                </c:pt>
                <c:pt idx="10132">
                  <c:v>11.031616</c:v>
                </c:pt>
                <c:pt idx="10133">
                  <c:v>11.031616</c:v>
                </c:pt>
                <c:pt idx="10134">
                  <c:v>10.34214</c:v>
                </c:pt>
                <c:pt idx="10135">
                  <c:v>9.652664</c:v>
                </c:pt>
                <c:pt idx="10136">
                  <c:v>8.963188</c:v>
                </c:pt>
                <c:pt idx="10137">
                  <c:v>8.963188</c:v>
                </c:pt>
                <c:pt idx="10138">
                  <c:v>8.273712</c:v>
                </c:pt>
                <c:pt idx="10139">
                  <c:v>8.273712</c:v>
                </c:pt>
                <c:pt idx="10140">
                  <c:v>8.273712</c:v>
                </c:pt>
                <c:pt idx="10141">
                  <c:v>7.584236</c:v>
                </c:pt>
                <c:pt idx="10142">
                  <c:v>7.584236</c:v>
                </c:pt>
                <c:pt idx="10143">
                  <c:v>7.584236</c:v>
                </c:pt>
                <c:pt idx="10144">
                  <c:v>7.584236</c:v>
                </c:pt>
                <c:pt idx="10145">
                  <c:v>6.89476</c:v>
                </c:pt>
                <c:pt idx="10146">
                  <c:v>6.89476</c:v>
                </c:pt>
                <c:pt idx="10147">
                  <c:v>6.89476</c:v>
                </c:pt>
                <c:pt idx="10148">
                  <c:v>6.89476</c:v>
                </c:pt>
                <c:pt idx="10149">
                  <c:v>6.89476</c:v>
                </c:pt>
                <c:pt idx="10150">
                  <c:v>6.89476</c:v>
                </c:pt>
                <c:pt idx="10151">
                  <c:v>6.89476</c:v>
                </c:pt>
                <c:pt idx="10152">
                  <c:v>6.89476</c:v>
                </c:pt>
                <c:pt idx="10153">
                  <c:v>6.89476</c:v>
                </c:pt>
                <c:pt idx="10154">
                  <c:v>6.89476</c:v>
                </c:pt>
                <c:pt idx="10155">
                  <c:v>6.89476</c:v>
                </c:pt>
                <c:pt idx="10156">
                  <c:v>6.89476</c:v>
                </c:pt>
                <c:pt idx="10157">
                  <c:v>6.89476</c:v>
                </c:pt>
                <c:pt idx="10158">
                  <c:v>6.89476</c:v>
                </c:pt>
                <c:pt idx="10159">
                  <c:v>6.89476</c:v>
                </c:pt>
                <c:pt idx="10160">
                  <c:v>6.89476</c:v>
                </c:pt>
                <c:pt idx="10161">
                  <c:v>6.205284</c:v>
                </c:pt>
                <c:pt idx="10162">
                  <c:v>6.205284</c:v>
                </c:pt>
                <c:pt idx="10163">
                  <c:v>5.515808</c:v>
                </c:pt>
                <c:pt idx="10164">
                  <c:v>4.826332</c:v>
                </c:pt>
                <c:pt idx="10165">
                  <c:v>4.826332</c:v>
                </c:pt>
                <c:pt idx="10166">
                  <c:v>4.826332</c:v>
                </c:pt>
                <c:pt idx="10167">
                  <c:v>4.826332</c:v>
                </c:pt>
                <c:pt idx="10168">
                  <c:v>4.826332</c:v>
                </c:pt>
                <c:pt idx="10169">
                  <c:v>4.826332</c:v>
                </c:pt>
                <c:pt idx="10170">
                  <c:v>4.826332</c:v>
                </c:pt>
                <c:pt idx="10171">
                  <c:v>4.826332</c:v>
                </c:pt>
                <c:pt idx="10172">
                  <c:v>5.515808</c:v>
                </c:pt>
                <c:pt idx="10173">
                  <c:v>5.515808</c:v>
                </c:pt>
                <c:pt idx="10174">
                  <c:v>5.515808</c:v>
                </c:pt>
                <c:pt idx="10175">
                  <c:v>5.515808</c:v>
                </c:pt>
                <c:pt idx="10176">
                  <c:v>6.205284</c:v>
                </c:pt>
                <c:pt idx="10177">
                  <c:v>6.205284</c:v>
                </c:pt>
                <c:pt idx="10178">
                  <c:v>6.89476</c:v>
                </c:pt>
                <c:pt idx="10179">
                  <c:v>6.89476</c:v>
                </c:pt>
                <c:pt idx="10180">
                  <c:v>7.584236</c:v>
                </c:pt>
                <c:pt idx="10181">
                  <c:v>8.273712</c:v>
                </c:pt>
                <c:pt idx="10182">
                  <c:v>8.963188</c:v>
                </c:pt>
                <c:pt idx="10183">
                  <c:v>9.652664</c:v>
                </c:pt>
                <c:pt idx="10184">
                  <c:v>11.031616</c:v>
                </c:pt>
                <c:pt idx="10185">
                  <c:v>11.031616</c:v>
                </c:pt>
                <c:pt idx="10186">
                  <c:v>11.721092</c:v>
                </c:pt>
                <c:pt idx="10187">
                  <c:v>12.410568</c:v>
                </c:pt>
                <c:pt idx="10188">
                  <c:v>12.410568</c:v>
                </c:pt>
                <c:pt idx="10189">
                  <c:v>13.100044</c:v>
                </c:pt>
                <c:pt idx="10190">
                  <c:v>13.100044</c:v>
                </c:pt>
                <c:pt idx="10191">
                  <c:v>12.410568</c:v>
                </c:pt>
                <c:pt idx="10192">
                  <c:v>11.721092</c:v>
                </c:pt>
                <c:pt idx="10193">
                  <c:v>11.721092</c:v>
                </c:pt>
                <c:pt idx="10194">
                  <c:v>11.031616</c:v>
                </c:pt>
                <c:pt idx="10195">
                  <c:v>11.031616</c:v>
                </c:pt>
                <c:pt idx="10196">
                  <c:v>10.34214</c:v>
                </c:pt>
                <c:pt idx="10197">
                  <c:v>9.652664</c:v>
                </c:pt>
                <c:pt idx="10198">
                  <c:v>8.963188</c:v>
                </c:pt>
                <c:pt idx="10199">
                  <c:v>8.273712</c:v>
                </c:pt>
                <c:pt idx="10200">
                  <c:v>7.584236</c:v>
                </c:pt>
                <c:pt idx="10201">
                  <c:v>7.584236</c:v>
                </c:pt>
                <c:pt idx="10202">
                  <c:v>7.584236</c:v>
                </c:pt>
                <c:pt idx="10203">
                  <c:v>7.584236</c:v>
                </c:pt>
                <c:pt idx="10204">
                  <c:v>6.89476</c:v>
                </c:pt>
                <c:pt idx="10205">
                  <c:v>6.89476</c:v>
                </c:pt>
                <c:pt idx="10206">
                  <c:v>6.89476</c:v>
                </c:pt>
                <c:pt idx="10207">
                  <c:v>6.89476</c:v>
                </c:pt>
                <c:pt idx="10208">
                  <c:v>6.89476</c:v>
                </c:pt>
                <c:pt idx="10209">
                  <c:v>6.205284</c:v>
                </c:pt>
                <c:pt idx="10210">
                  <c:v>6.205284</c:v>
                </c:pt>
                <c:pt idx="10211">
                  <c:v>6.205284</c:v>
                </c:pt>
                <c:pt idx="10212">
                  <c:v>6.205284</c:v>
                </c:pt>
                <c:pt idx="10213">
                  <c:v>5.515808</c:v>
                </c:pt>
                <c:pt idx="10214">
                  <c:v>5.515808</c:v>
                </c:pt>
                <c:pt idx="10215">
                  <c:v>5.515808</c:v>
                </c:pt>
                <c:pt idx="10216">
                  <c:v>5.515808</c:v>
                </c:pt>
                <c:pt idx="10217">
                  <c:v>4.826332</c:v>
                </c:pt>
                <c:pt idx="10218">
                  <c:v>4.826332</c:v>
                </c:pt>
                <c:pt idx="10219">
                  <c:v>4.826332</c:v>
                </c:pt>
                <c:pt idx="10220">
                  <c:v>4.136856</c:v>
                </c:pt>
                <c:pt idx="10221">
                  <c:v>4.136856</c:v>
                </c:pt>
                <c:pt idx="10222">
                  <c:v>4.136856</c:v>
                </c:pt>
                <c:pt idx="10223">
                  <c:v>4.136856</c:v>
                </c:pt>
                <c:pt idx="10224">
                  <c:v>4.136856</c:v>
                </c:pt>
                <c:pt idx="10225">
                  <c:v>4.826332</c:v>
                </c:pt>
                <c:pt idx="10226">
                  <c:v>4.826332</c:v>
                </c:pt>
                <c:pt idx="10227">
                  <c:v>4.826332</c:v>
                </c:pt>
                <c:pt idx="10228">
                  <c:v>4.826332</c:v>
                </c:pt>
                <c:pt idx="10229">
                  <c:v>4.826332</c:v>
                </c:pt>
                <c:pt idx="10230">
                  <c:v>4.826332</c:v>
                </c:pt>
                <c:pt idx="10231">
                  <c:v>5.515808</c:v>
                </c:pt>
                <c:pt idx="10232">
                  <c:v>6.205284</c:v>
                </c:pt>
                <c:pt idx="10233">
                  <c:v>6.205284</c:v>
                </c:pt>
                <c:pt idx="10234">
                  <c:v>6.205284</c:v>
                </c:pt>
                <c:pt idx="10235">
                  <c:v>6.89476</c:v>
                </c:pt>
                <c:pt idx="10236">
                  <c:v>6.89476</c:v>
                </c:pt>
                <c:pt idx="10237">
                  <c:v>7.584236</c:v>
                </c:pt>
                <c:pt idx="10238">
                  <c:v>7.584236</c:v>
                </c:pt>
                <c:pt idx="10239">
                  <c:v>8.273712</c:v>
                </c:pt>
                <c:pt idx="10240">
                  <c:v>8.963188</c:v>
                </c:pt>
                <c:pt idx="10241">
                  <c:v>8.963188</c:v>
                </c:pt>
                <c:pt idx="10242">
                  <c:v>9.652664</c:v>
                </c:pt>
                <c:pt idx="10243">
                  <c:v>9.652664</c:v>
                </c:pt>
                <c:pt idx="10244">
                  <c:v>10.34214</c:v>
                </c:pt>
                <c:pt idx="10245">
                  <c:v>10.34214</c:v>
                </c:pt>
                <c:pt idx="10246">
                  <c:v>10.34214</c:v>
                </c:pt>
                <c:pt idx="10247">
                  <c:v>11.031616</c:v>
                </c:pt>
                <c:pt idx="10248">
                  <c:v>11.031616</c:v>
                </c:pt>
                <c:pt idx="10249">
                  <c:v>11.031616</c:v>
                </c:pt>
                <c:pt idx="10250">
                  <c:v>11.031616</c:v>
                </c:pt>
                <c:pt idx="10251">
                  <c:v>11.031616</c:v>
                </c:pt>
                <c:pt idx="10252">
                  <c:v>11.031616</c:v>
                </c:pt>
                <c:pt idx="10253">
                  <c:v>11.031616</c:v>
                </c:pt>
                <c:pt idx="10254">
                  <c:v>10.34214</c:v>
                </c:pt>
                <c:pt idx="10255">
                  <c:v>10.34214</c:v>
                </c:pt>
                <c:pt idx="10256">
                  <c:v>10.34214</c:v>
                </c:pt>
                <c:pt idx="10257">
                  <c:v>9.652664</c:v>
                </c:pt>
                <c:pt idx="10258">
                  <c:v>9.652664</c:v>
                </c:pt>
                <c:pt idx="10259">
                  <c:v>8.963188</c:v>
                </c:pt>
                <c:pt idx="10260">
                  <c:v>8.963188</c:v>
                </c:pt>
                <c:pt idx="10261">
                  <c:v>8.963188</c:v>
                </c:pt>
                <c:pt idx="10262">
                  <c:v>8.273712</c:v>
                </c:pt>
                <c:pt idx="10263">
                  <c:v>7.584236</c:v>
                </c:pt>
                <c:pt idx="10264">
                  <c:v>7.584236</c:v>
                </c:pt>
                <c:pt idx="10265">
                  <c:v>6.89476</c:v>
                </c:pt>
                <c:pt idx="10266">
                  <c:v>6.89476</c:v>
                </c:pt>
                <c:pt idx="10267">
                  <c:v>6.205284</c:v>
                </c:pt>
                <c:pt idx="10268">
                  <c:v>6.205284</c:v>
                </c:pt>
                <c:pt idx="10269">
                  <c:v>6.205284</c:v>
                </c:pt>
                <c:pt idx="10270">
                  <c:v>5.515808</c:v>
                </c:pt>
                <c:pt idx="10271">
                  <c:v>5.515808</c:v>
                </c:pt>
                <c:pt idx="10272">
                  <c:v>5.515808</c:v>
                </c:pt>
                <c:pt idx="10273">
                  <c:v>5.515808</c:v>
                </c:pt>
                <c:pt idx="10274">
                  <c:v>5.515808</c:v>
                </c:pt>
                <c:pt idx="10275">
                  <c:v>5.515808</c:v>
                </c:pt>
                <c:pt idx="10276">
                  <c:v>5.515808</c:v>
                </c:pt>
                <c:pt idx="10277">
                  <c:v>5.515808</c:v>
                </c:pt>
                <c:pt idx="10278">
                  <c:v>5.515808</c:v>
                </c:pt>
                <c:pt idx="10279">
                  <c:v>5.515808</c:v>
                </c:pt>
                <c:pt idx="10280">
                  <c:v>5.515808</c:v>
                </c:pt>
                <c:pt idx="10281">
                  <c:v>5.515808</c:v>
                </c:pt>
                <c:pt idx="10282">
                  <c:v>5.515808</c:v>
                </c:pt>
                <c:pt idx="10283">
                  <c:v>5.515808</c:v>
                </c:pt>
                <c:pt idx="10284">
                  <c:v>5.515808</c:v>
                </c:pt>
                <c:pt idx="10285">
                  <c:v>5.515808</c:v>
                </c:pt>
                <c:pt idx="10286">
                  <c:v>5.515808</c:v>
                </c:pt>
                <c:pt idx="10287">
                  <c:v>5.515808</c:v>
                </c:pt>
                <c:pt idx="10288">
                  <c:v>5.515808</c:v>
                </c:pt>
                <c:pt idx="10289">
                  <c:v>5.515808</c:v>
                </c:pt>
                <c:pt idx="10290">
                  <c:v>5.515808</c:v>
                </c:pt>
                <c:pt idx="10291">
                  <c:v>5.515808</c:v>
                </c:pt>
                <c:pt idx="10292">
                  <c:v>5.515808</c:v>
                </c:pt>
                <c:pt idx="10293">
                  <c:v>5.515808</c:v>
                </c:pt>
                <c:pt idx="10294">
                  <c:v>5.515808</c:v>
                </c:pt>
                <c:pt idx="10295">
                  <c:v>5.515808</c:v>
                </c:pt>
                <c:pt idx="10296">
                  <c:v>5.515808</c:v>
                </c:pt>
                <c:pt idx="10297">
                  <c:v>6.205284</c:v>
                </c:pt>
                <c:pt idx="10298">
                  <c:v>6.205284</c:v>
                </c:pt>
                <c:pt idx="10299">
                  <c:v>6.89476</c:v>
                </c:pt>
                <c:pt idx="10300">
                  <c:v>7.584236</c:v>
                </c:pt>
                <c:pt idx="10301">
                  <c:v>8.273712</c:v>
                </c:pt>
                <c:pt idx="10302">
                  <c:v>8.963188</c:v>
                </c:pt>
                <c:pt idx="10303">
                  <c:v>8.963188</c:v>
                </c:pt>
                <c:pt idx="10304">
                  <c:v>9.652664</c:v>
                </c:pt>
                <c:pt idx="10305">
                  <c:v>10.34214</c:v>
                </c:pt>
                <c:pt idx="10306">
                  <c:v>10.34214</c:v>
                </c:pt>
                <c:pt idx="10307">
                  <c:v>11.031616</c:v>
                </c:pt>
                <c:pt idx="10308">
                  <c:v>11.031616</c:v>
                </c:pt>
                <c:pt idx="10309">
                  <c:v>11.031616</c:v>
                </c:pt>
                <c:pt idx="10310">
                  <c:v>11.031616</c:v>
                </c:pt>
                <c:pt idx="10311">
                  <c:v>10.34214</c:v>
                </c:pt>
                <c:pt idx="10312">
                  <c:v>10.34214</c:v>
                </c:pt>
                <c:pt idx="10313">
                  <c:v>10.34214</c:v>
                </c:pt>
                <c:pt idx="10314">
                  <c:v>9.652664</c:v>
                </c:pt>
                <c:pt idx="10315">
                  <c:v>9.652664</c:v>
                </c:pt>
                <c:pt idx="10316">
                  <c:v>8.963188</c:v>
                </c:pt>
                <c:pt idx="10317">
                  <c:v>8.273712</c:v>
                </c:pt>
                <c:pt idx="10318">
                  <c:v>7.584236</c:v>
                </c:pt>
                <c:pt idx="10319">
                  <c:v>6.89476</c:v>
                </c:pt>
                <c:pt idx="10320">
                  <c:v>6.89476</c:v>
                </c:pt>
                <c:pt idx="10321">
                  <c:v>6.89476</c:v>
                </c:pt>
                <c:pt idx="10322">
                  <c:v>6.205284</c:v>
                </c:pt>
                <c:pt idx="10323">
                  <c:v>5.515808</c:v>
                </c:pt>
                <c:pt idx="10324">
                  <c:v>5.515808</c:v>
                </c:pt>
                <c:pt idx="10325">
                  <c:v>5.515808</c:v>
                </c:pt>
                <c:pt idx="10326">
                  <c:v>5.515808</c:v>
                </c:pt>
                <c:pt idx="10327">
                  <c:v>4.826332</c:v>
                </c:pt>
                <c:pt idx="10328">
                  <c:v>4.826332</c:v>
                </c:pt>
                <c:pt idx="10329">
                  <c:v>4.826332</c:v>
                </c:pt>
                <c:pt idx="10330">
                  <c:v>4.826332</c:v>
                </c:pt>
                <c:pt idx="10331">
                  <c:v>4.826332</c:v>
                </c:pt>
                <c:pt idx="10332">
                  <c:v>4.136856</c:v>
                </c:pt>
                <c:pt idx="10333">
                  <c:v>4.136856</c:v>
                </c:pt>
                <c:pt idx="10334">
                  <c:v>4.136856</c:v>
                </c:pt>
                <c:pt idx="10335">
                  <c:v>4.136856</c:v>
                </c:pt>
                <c:pt idx="10336">
                  <c:v>4.136856</c:v>
                </c:pt>
                <c:pt idx="10337">
                  <c:v>4.136856</c:v>
                </c:pt>
                <c:pt idx="10338">
                  <c:v>4.826332</c:v>
                </c:pt>
                <c:pt idx="10339">
                  <c:v>4.826332</c:v>
                </c:pt>
                <c:pt idx="10340">
                  <c:v>4.826332</c:v>
                </c:pt>
                <c:pt idx="10341">
                  <c:v>4.826332</c:v>
                </c:pt>
                <c:pt idx="10342">
                  <c:v>4.826332</c:v>
                </c:pt>
                <c:pt idx="10343">
                  <c:v>5.515808</c:v>
                </c:pt>
                <c:pt idx="10344">
                  <c:v>6.205284</c:v>
                </c:pt>
                <c:pt idx="10345">
                  <c:v>6.89476</c:v>
                </c:pt>
                <c:pt idx="10346">
                  <c:v>7.584236</c:v>
                </c:pt>
                <c:pt idx="10347">
                  <c:v>8.273712</c:v>
                </c:pt>
                <c:pt idx="10348">
                  <c:v>8.963188</c:v>
                </c:pt>
                <c:pt idx="10349">
                  <c:v>8.963188</c:v>
                </c:pt>
                <c:pt idx="10350">
                  <c:v>9.652664</c:v>
                </c:pt>
                <c:pt idx="10351">
                  <c:v>9.652664</c:v>
                </c:pt>
                <c:pt idx="10352">
                  <c:v>9.652664</c:v>
                </c:pt>
                <c:pt idx="10353">
                  <c:v>9.652664</c:v>
                </c:pt>
                <c:pt idx="10354">
                  <c:v>9.652664</c:v>
                </c:pt>
                <c:pt idx="10355">
                  <c:v>9.652664</c:v>
                </c:pt>
                <c:pt idx="10356">
                  <c:v>9.652664</c:v>
                </c:pt>
                <c:pt idx="10357">
                  <c:v>9.652664</c:v>
                </c:pt>
                <c:pt idx="10358">
                  <c:v>8.963188</c:v>
                </c:pt>
                <c:pt idx="10359">
                  <c:v>8.963188</c:v>
                </c:pt>
                <c:pt idx="10360">
                  <c:v>8.963188</c:v>
                </c:pt>
                <c:pt idx="10361">
                  <c:v>8.273712</c:v>
                </c:pt>
                <c:pt idx="10362">
                  <c:v>8.273712</c:v>
                </c:pt>
                <c:pt idx="10363">
                  <c:v>8.273712</c:v>
                </c:pt>
                <c:pt idx="10364">
                  <c:v>8.963188</c:v>
                </c:pt>
                <c:pt idx="10365">
                  <c:v>8.963188</c:v>
                </c:pt>
                <c:pt idx="10366">
                  <c:v>8.963188</c:v>
                </c:pt>
                <c:pt idx="10367">
                  <c:v>8.963188</c:v>
                </c:pt>
                <c:pt idx="10368">
                  <c:v>8.963188</c:v>
                </c:pt>
                <c:pt idx="10369">
                  <c:v>8.963188</c:v>
                </c:pt>
                <c:pt idx="10370">
                  <c:v>8.963188</c:v>
                </c:pt>
                <c:pt idx="10371">
                  <c:v>8.963188</c:v>
                </c:pt>
                <c:pt idx="10372">
                  <c:v>8.963188</c:v>
                </c:pt>
                <c:pt idx="10373">
                  <c:v>8.273712</c:v>
                </c:pt>
                <c:pt idx="10374">
                  <c:v>8.273712</c:v>
                </c:pt>
                <c:pt idx="10375">
                  <c:v>7.584236</c:v>
                </c:pt>
                <c:pt idx="10376">
                  <c:v>7.584236</c:v>
                </c:pt>
                <c:pt idx="10377">
                  <c:v>7.584236</c:v>
                </c:pt>
                <c:pt idx="10378">
                  <c:v>6.89476</c:v>
                </c:pt>
                <c:pt idx="10379">
                  <c:v>6.89476</c:v>
                </c:pt>
                <c:pt idx="10380">
                  <c:v>6.89476</c:v>
                </c:pt>
                <c:pt idx="10381">
                  <c:v>6.89476</c:v>
                </c:pt>
                <c:pt idx="10382">
                  <c:v>6.89476</c:v>
                </c:pt>
                <c:pt idx="10383">
                  <c:v>6.89476</c:v>
                </c:pt>
                <c:pt idx="10384">
                  <c:v>6.89476</c:v>
                </c:pt>
                <c:pt idx="10385">
                  <c:v>6.89476</c:v>
                </c:pt>
                <c:pt idx="10386">
                  <c:v>6.205284</c:v>
                </c:pt>
                <c:pt idx="10387">
                  <c:v>6.205284</c:v>
                </c:pt>
                <c:pt idx="10388">
                  <c:v>6.205284</c:v>
                </c:pt>
                <c:pt idx="10389">
                  <c:v>6.205284</c:v>
                </c:pt>
                <c:pt idx="10390">
                  <c:v>6.205284</c:v>
                </c:pt>
                <c:pt idx="10391">
                  <c:v>5.515808</c:v>
                </c:pt>
                <c:pt idx="10392">
                  <c:v>5.515808</c:v>
                </c:pt>
                <c:pt idx="10393">
                  <c:v>5.515808</c:v>
                </c:pt>
                <c:pt idx="10394">
                  <c:v>5.515808</c:v>
                </c:pt>
                <c:pt idx="10395">
                  <c:v>4.826332</c:v>
                </c:pt>
                <c:pt idx="10396">
                  <c:v>5.515808</c:v>
                </c:pt>
                <c:pt idx="10397">
                  <c:v>4.826332</c:v>
                </c:pt>
                <c:pt idx="10398">
                  <c:v>5.515808</c:v>
                </c:pt>
                <c:pt idx="10399">
                  <c:v>5.515808</c:v>
                </c:pt>
                <c:pt idx="10400">
                  <c:v>5.515808</c:v>
                </c:pt>
                <c:pt idx="10401">
                  <c:v>5.515808</c:v>
                </c:pt>
                <c:pt idx="10402">
                  <c:v>6.205284</c:v>
                </c:pt>
                <c:pt idx="10403">
                  <c:v>6.205284</c:v>
                </c:pt>
                <c:pt idx="10404">
                  <c:v>6.89476</c:v>
                </c:pt>
                <c:pt idx="10405">
                  <c:v>6.89476</c:v>
                </c:pt>
                <c:pt idx="10406">
                  <c:v>6.89476</c:v>
                </c:pt>
                <c:pt idx="10407">
                  <c:v>7.584236</c:v>
                </c:pt>
                <c:pt idx="10408">
                  <c:v>7.584236</c:v>
                </c:pt>
                <c:pt idx="10409">
                  <c:v>8.273712</c:v>
                </c:pt>
                <c:pt idx="10410">
                  <c:v>8.963188</c:v>
                </c:pt>
                <c:pt idx="10411">
                  <c:v>8.963188</c:v>
                </c:pt>
                <c:pt idx="10412">
                  <c:v>9.652664</c:v>
                </c:pt>
                <c:pt idx="10413">
                  <c:v>11.031616</c:v>
                </c:pt>
                <c:pt idx="10414">
                  <c:v>11.031616</c:v>
                </c:pt>
                <c:pt idx="10415">
                  <c:v>11.031616</c:v>
                </c:pt>
                <c:pt idx="10416">
                  <c:v>11.721092</c:v>
                </c:pt>
                <c:pt idx="10417">
                  <c:v>11.031616</c:v>
                </c:pt>
                <c:pt idx="10418">
                  <c:v>11.031616</c:v>
                </c:pt>
                <c:pt idx="10419">
                  <c:v>11.031616</c:v>
                </c:pt>
                <c:pt idx="10420">
                  <c:v>11.031616</c:v>
                </c:pt>
                <c:pt idx="10421">
                  <c:v>9.652664</c:v>
                </c:pt>
                <c:pt idx="10422">
                  <c:v>9.652664</c:v>
                </c:pt>
                <c:pt idx="10423">
                  <c:v>8.273712</c:v>
                </c:pt>
                <c:pt idx="10424">
                  <c:v>8.273712</c:v>
                </c:pt>
                <c:pt idx="10425">
                  <c:v>7.584236</c:v>
                </c:pt>
                <c:pt idx="10426">
                  <c:v>6.89476</c:v>
                </c:pt>
                <c:pt idx="10427">
                  <c:v>6.89476</c:v>
                </c:pt>
                <c:pt idx="10428">
                  <c:v>6.89476</c:v>
                </c:pt>
                <c:pt idx="10429">
                  <c:v>6.205284</c:v>
                </c:pt>
                <c:pt idx="10430">
                  <c:v>6.205284</c:v>
                </c:pt>
                <c:pt idx="10431">
                  <c:v>6.205284</c:v>
                </c:pt>
                <c:pt idx="10432">
                  <c:v>6.205284</c:v>
                </c:pt>
                <c:pt idx="10433">
                  <c:v>6.205284</c:v>
                </c:pt>
                <c:pt idx="10434">
                  <c:v>5.515808</c:v>
                </c:pt>
                <c:pt idx="10435">
                  <c:v>5.515808</c:v>
                </c:pt>
                <c:pt idx="10436">
                  <c:v>5.515808</c:v>
                </c:pt>
                <c:pt idx="10437">
                  <c:v>5.515808</c:v>
                </c:pt>
                <c:pt idx="10438">
                  <c:v>4.826332</c:v>
                </c:pt>
                <c:pt idx="10439">
                  <c:v>4.826332</c:v>
                </c:pt>
                <c:pt idx="10440">
                  <c:v>4.826332</c:v>
                </c:pt>
                <c:pt idx="10441">
                  <c:v>4.826332</c:v>
                </c:pt>
                <c:pt idx="10442">
                  <c:v>4.136856</c:v>
                </c:pt>
                <c:pt idx="10443">
                  <c:v>4.826332</c:v>
                </c:pt>
                <c:pt idx="10444">
                  <c:v>4.826332</c:v>
                </c:pt>
                <c:pt idx="10445">
                  <c:v>4.826332</c:v>
                </c:pt>
                <c:pt idx="10446">
                  <c:v>4.826332</c:v>
                </c:pt>
                <c:pt idx="10447">
                  <c:v>4.826332</c:v>
                </c:pt>
                <c:pt idx="10448">
                  <c:v>5.515808</c:v>
                </c:pt>
                <c:pt idx="10449">
                  <c:v>5.515808</c:v>
                </c:pt>
                <c:pt idx="10450">
                  <c:v>5.515808</c:v>
                </c:pt>
                <c:pt idx="10451">
                  <c:v>5.515808</c:v>
                </c:pt>
                <c:pt idx="10452">
                  <c:v>5.515808</c:v>
                </c:pt>
                <c:pt idx="10453">
                  <c:v>5.515808</c:v>
                </c:pt>
                <c:pt idx="10454">
                  <c:v>5.515808</c:v>
                </c:pt>
                <c:pt idx="10455">
                  <c:v>6.205284</c:v>
                </c:pt>
                <c:pt idx="10456">
                  <c:v>6.205284</c:v>
                </c:pt>
                <c:pt idx="10457">
                  <c:v>6.205284</c:v>
                </c:pt>
                <c:pt idx="10458">
                  <c:v>6.205284</c:v>
                </c:pt>
                <c:pt idx="10459">
                  <c:v>6.89476</c:v>
                </c:pt>
                <c:pt idx="10460">
                  <c:v>6.89476</c:v>
                </c:pt>
                <c:pt idx="10461">
                  <c:v>6.89476</c:v>
                </c:pt>
                <c:pt idx="10462">
                  <c:v>7.584236</c:v>
                </c:pt>
                <c:pt idx="10463">
                  <c:v>8.273712</c:v>
                </c:pt>
                <c:pt idx="10464">
                  <c:v>8.273712</c:v>
                </c:pt>
                <c:pt idx="10465">
                  <c:v>8.963188</c:v>
                </c:pt>
                <c:pt idx="10466">
                  <c:v>8.963188</c:v>
                </c:pt>
                <c:pt idx="10467">
                  <c:v>9.652664</c:v>
                </c:pt>
                <c:pt idx="10468">
                  <c:v>9.652664</c:v>
                </c:pt>
                <c:pt idx="10469">
                  <c:v>10.34214</c:v>
                </c:pt>
                <c:pt idx="10470">
                  <c:v>10.34214</c:v>
                </c:pt>
                <c:pt idx="10471">
                  <c:v>10.34214</c:v>
                </c:pt>
                <c:pt idx="10472">
                  <c:v>10.34214</c:v>
                </c:pt>
                <c:pt idx="10473">
                  <c:v>10.34214</c:v>
                </c:pt>
                <c:pt idx="10474">
                  <c:v>10.34214</c:v>
                </c:pt>
                <c:pt idx="10475">
                  <c:v>9.652664</c:v>
                </c:pt>
                <c:pt idx="10476">
                  <c:v>9.652664</c:v>
                </c:pt>
                <c:pt idx="10477">
                  <c:v>9.652664</c:v>
                </c:pt>
                <c:pt idx="10478">
                  <c:v>8.963188</c:v>
                </c:pt>
                <c:pt idx="10479">
                  <c:v>8.963188</c:v>
                </c:pt>
                <c:pt idx="10480">
                  <c:v>8.273712</c:v>
                </c:pt>
                <c:pt idx="10481">
                  <c:v>8.273712</c:v>
                </c:pt>
                <c:pt idx="10482">
                  <c:v>8.273712</c:v>
                </c:pt>
                <c:pt idx="10483">
                  <c:v>7.584236</c:v>
                </c:pt>
                <c:pt idx="10484">
                  <c:v>7.584236</c:v>
                </c:pt>
                <c:pt idx="10485">
                  <c:v>7.584236</c:v>
                </c:pt>
                <c:pt idx="10486">
                  <c:v>6.89476</c:v>
                </c:pt>
                <c:pt idx="10487">
                  <c:v>7.584236</c:v>
                </c:pt>
                <c:pt idx="10488">
                  <c:v>7.584236</c:v>
                </c:pt>
                <c:pt idx="10489">
                  <c:v>7.584236</c:v>
                </c:pt>
                <c:pt idx="10490">
                  <c:v>7.584236</c:v>
                </c:pt>
                <c:pt idx="10491">
                  <c:v>7.584236</c:v>
                </c:pt>
                <c:pt idx="10492">
                  <c:v>7.584236</c:v>
                </c:pt>
                <c:pt idx="10493">
                  <c:v>6.89476</c:v>
                </c:pt>
                <c:pt idx="10494">
                  <c:v>6.89476</c:v>
                </c:pt>
                <c:pt idx="10495">
                  <c:v>6.89476</c:v>
                </c:pt>
                <c:pt idx="10496">
                  <c:v>6.89476</c:v>
                </c:pt>
                <c:pt idx="10497">
                  <c:v>6.89476</c:v>
                </c:pt>
                <c:pt idx="10498">
                  <c:v>6.205284</c:v>
                </c:pt>
                <c:pt idx="10499">
                  <c:v>6.205284</c:v>
                </c:pt>
                <c:pt idx="10500">
                  <c:v>6.205284</c:v>
                </c:pt>
                <c:pt idx="10501">
                  <c:v>5.515808</c:v>
                </c:pt>
                <c:pt idx="10502">
                  <c:v>5.515808</c:v>
                </c:pt>
                <c:pt idx="10503">
                  <c:v>5.515808</c:v>
                </c:pt>
                <c:pt idx="10504">
                  <c:v>5.515808</c:v>
                </c:pt>
                <c:pt idx="10505">
                  <c:v>5.515808</c:v>
                </c:pt>
                <c:pt idx="10506">
                  <c:v>5.515808</c:v>
                </c:pt>
                <c:pt idx="10507">
                  <c:v>5.515808</c:v>
                </c:pt>
                <c:pt idx="10508">
                  <c:v>5.515808</c:v>
                </c:pt>
                <c:pt idx="10509">
                  <c:v>6.205284</c:v>
                </c:pt>
                <c:pt idx="10510">
                  <c:v>6.205284</c:v>
                </c:pt>
                <c:pt idx="10511">
                  <c:v>6.205284</c:v>
                </c:pt>
                <c:pt idx="10512">
                  <c:v>6.205284</c:v>
                </c:pt>
                <c:pt idx="10513">
                  <c:v>6.89476</c:v>
                </c:pt>
                <c:pt idx="10514">
                  <c:v>6.89476</c:v>
                </c:pt>
                <c:pt idx="10515">
                  <c:v>6.89476</c:v>
                </c:pt>
                <c:pt idx="10516">
                  <c:v>6.89476</c:v>
                </c:pt>
                <c:pt idx="10517">
                  <c:v>6.89476</c:v>
                </c:pt>
                <c:pt idx="10518">
                  <c:v>6.89476</c:v>
                </c:pt>
                <c:pt idx="10519">
                  <c:v>6.89476</c:v>
                </c:pt>
                <c:pt idx="10520">
                  <c:v>7.584236</c:v>
                </c:pt>
                <c:pt idx="10521">
                  <c:v>7.584236</c:v>
                </c:pt>
                <c:pt idx="10522">
                  <c:v>7.584236</c:v>
                </c:pt>
                <c:pt idx="10523">
                  <c:v>8.273712</c:v>
                </c:pt>
                <c:pt idx="10524">
                  <c:v>8.273712</c:v>
                </c:pt>
                <c:pt idx="10525">
                  <c:v>8.963188</c:v>
                </c:pt>
                <c:pt idx="10526">
                  <c:v>8.963188</c:v>
                </c:pt>
                <c:pt idx="10527">
                  <c:v>8.963188</c:v>
                </c:pt>
                <c:pt idx="10528">
                  <c:v>8.963188</c:v>
                </c:pt>
                <c:pt idx="10529">
                  <c:v>8.963188</c:v>
                </c:pt>
                <c:pt idx="10530">
                  <c:v>8.963188</c:v>
                </c:pt>
                <c:pt idx="10531">
                  <c:v>8.273712</c:v>
                </c:pt>
                <c:pt idx="10532">
                  <c:v>8.963188</c:v>
                </c:pt>
                <c:pt idx="10533">
                  <c:v>8.273712</c:v>
                </c:pt>
                <c:pt idx="10534">
                  <c:v>8.273712</c:v>
                </c:pt>
                <c:pt idx="10535">
                  <c:v>8.273712</c:v>
                </c:pt>
                <c:pt idx="10536">
                  <c:v>8.273712</c:v>
                </c:pt>
                <c:pt idx="10537">
                  <c:v>8.273712</c:v>
                </c:pt>
                <c:pt idx="10538">
                  <c:v>8.273712</c:v>
                </c:pt>
                <c:pt idx="10539">
                  <c:v>8.273712</c:v>
                </c:pt>
                <c:pt idx="10540">
                  <c:v>8.273712</c:v>
                </c:pt>
                <c:pt idx="10541">
                  <c:v>8.273712</c:v>
                </c:pt>
                <c:pt idx="10542">
                  <c:v>8.273712</c:v>
                </c:pt>
                <c:pt idx="10543">
                  <c:v>8.273712</c:v>
                </c:pt>
                <c:pt idx="10544">
                  <c:v>8.273712</c:v>
                </c:pt>
                <c:pt idx="10545">
                  <c:v>8.273712</c:v>
                </c:pt>
                <c:pt idx="10546">
                  <c:v>8.273712</c:v>
                </c:pt>
                <c:pt idx="10547">
                  <c:v>8.273712</c:v>
                </c:pt>
                <c:pt idx="10548">
                  <c:v>8.273712</c:v>
                </c:pt>
                <c:pt idx="10549">
                  <c:v>8.273712</c:v>
                </c:pt>
                <c:pt idx="10550">
                  <c:v>8.273712</c:v>
                </c:pt>
                <c:pt idx="10551">
                  <c:v>8.273712</c:v>
                </c:pt>
                <c:pt idx="10552">
                  <c:v>8.273712</c:v>
                </c:pt>
                <c:pt idx="10553">
                  <c:v>8.273712</c:v>
                </c:pt>
                <c:pt idx="10554">
                  <c:v>8.273712</c:v>
                </c:pt>
                <c:pt idx="10555">
                  <c:v>8.273712</c:v>
                </c:pt>
                <c:pt idx="10556">
                  <c:v>7.584236</c:v>
                </c:pt>
                <c:pt idx="10557">
                  <c:v>7.584236</c:v>
                </c:pt>
                <c:pt idx="10558">
                  <c:v>7.584236</c:v>
                </c:pt>
                <c:pt idx="10559">
                  <c:v>7.584236</c:v>
                </c:pt>
                <c:pt idx="10560">
                  <c:v>6.89476</c:v>
                </c:pt>
                <c:pt idx="10561">
                  <c:v>6.89476</c:v>
                </c:pt>
                <c:pt idx="10562">
                  <c:v>6.89476</c:v>
                </c:pt>
                <c:pt idx="10563">
                  <c:v>7.584236</c:v>
                </c:pt>
                <c:pt idx="10564">
                  <c:v>7.584236</c:v>
                </c:pt>
                <c:pt idx="10565">
                  <c:v>7.584236</c:v>
                </c:pt>
                <c:pt idx="10566">
                  <c:v>7.584236</c:v>
                </c:pt>
                <c:pt idx="10567">
                  <c:v>8.273712</c:v>
                </c:pt>
                <c:pt idx="10568">
                  <c:v>8.273712</c:v>
                </c:pt>
                <c:pt idx="10569">
                  <c:v>8.273712</c:v>
                </c:pt>
                <c:pt idx="10570">
                  <c:v>8.963188</c:v>
                </c:pt>
                <c:pt idx="10571">
                  <c:v>8.963188</c:v>
                </c:pt>
                <c:pt idx="10572">
                  <c:v>8.963188</c:v>
                </c:pt>
                <c:pt idx="10573">
                  <c:v>8.963188</c:v>
                </c:pt>
                <c:pt idx="10574">
                  <c:v>8.963188</c:v>
                </c:pt>
                <c:pt idx="10575">
                  <c:v>8.273712</c:v>
                </c:pt>
                <c:pt idx="10576">
                  <c:v>8.273712</c:v>
                </c:pt>
                <c:pt idx="10577">
                  <c:v>8.273712</c:v>
                </c:pt>
                <c:pt idx="10578">
                  <c:v>7.584236</c:v>
                </c:pt>
                <c:pt idx="10579">
                  <c:v>7.584236</c:v>
                </c:pt>
                <c:pt idx="10580">
                  <c:v>7.584236</c:v>
                </c:pt>
                <c:pt idx="10581">
                  <c:v>7.584236</c:v>
                </c:pt>
                <c:pt idx="10582">
                  <c:v>6.89476</c:v>
                </c:pt>
                <c:pt idx="10583">
                  <c:v>6.89476</c:v>
                </c:pt>
                <c:pt idx="10584">
                  <c:v>6.89476</c:v>
                </c:pt>
                <c:pt idx="10585">
                  <c:v>6.89476</c:v>
                </c:pt>
                <c:pt idx="10586">
                  <c:v>6.89476</c:v>
                </c:pt>
                <c:pt idx="10587">
                  <c:v>6.205284</c:v>
                </c:pt>
                <c:pt idx="10588">
                  <c:v>6.205284</c:v>
                </c:pt>
                <c:pt idx="10589">
                  <c:v>6.205284</c:v>
                </c:pt>
                <c:pt idx="10590">
                  <c:v>6.205284</c:v>
                </c:pt>
                <c:pt idx="10591">
                  <c:v>6.205284</c:v>
                </c:pt>
                <c:pt idx="10592">
                  <c:v>6.205284</c:v>
                </c:pt>
                <c:pt idx="10593">
                  <c:v>6.89476</c:v>
                </c:pt>
                <c:pt idx="10594">
                  <c:v>6.89476</c:v>
                </c:pt>
                <c:pt idx="10595">
                  <c:v>6.89476</c:v>
                </c:pt>
                <c:pt idx="10596">
                  <c:v>6.89476</c:v>
                </c:pt>
                <c:pt idx="10597">
                  <c:v>6.89476</c:v>
                </c:pt>
                <c:pt idx="10598">
                  <c:v>7.584236</c:v>
                </c:pt>
                <c:pt idx="10599">
                  <c:v>7.584236</c:v>
                </c:pt>
                <c:pt idx="10600">
                  <c:v>8.273712</c:v>
                </c:pt>
                <c:pt idx="10601">
                  <c:v>8.273712</c:v>
                </c:pt>
                <c:pt idx="10602">
                  <c:v>8.963188</c:v>
                </c:pt>
                <c:pt idx="10603">
                  <c:v>9.652664</c:v>
                </c:pt>
                <c:pt idx="10604">
                  <c:v>9.652664</c:v>
                </c:pt>
                <c:pt idx="10605">
                  <c:v>9.652664</c:v>
                </c:pt>
                <c:pt idx="10606">
                  <c:v>10.34214</c:v>
                </c:pt>
                <c:pt idx="10607">
                  <c:v>10.34214</c:v>
                </c:pt>
                <c:pt idx="10608">
                  <c:v>10.34214</c:v>
                </c:pt>
                <c:pt idx="10609">
                  <c:v>9.652664</c:v>
                </c:pt>
                <c:pt idx="10610">
                  <c:v>9.652664</c:v>
                </c:pt>
                <c:pt idx="10611">
                  <c:v>9.652664</c:v>
                </c:pt>
                <c:pt idx="10612">
                  <c:v>8.963188</c:v>
                </c:pt>
                <c:pt idx="10613">
                  <c:v>8.963188</c:v>
                </c:pt>
                <c:pt idx="10614">
                  <c:v>8.273712</c:v>
                </c:pt>
                <c:pt idx="10615">
                  <c:v>8.273712</c:v>
                </c:pt>
                <c:pt idx="10616">
                  <c:v>8.273712</c:v>
                </c:pt>
                <c:pt idx="10617">
                  <c:v>7.584236</c:v>
                </c:pt>
                <c:pt idx="10618">
                  <c:v>7.584236</c:v>
                </c:pt>
                <c:pt idx="10619">
                  <c:v>6.89476</c:v>
                </c:pt>
                <c:pt idx="10620">
                  <c:v>6.89476</c:v>
                </c:pt>
                <c:pt idx="10621">
                  <c:v>6.89476</c:v>
                </c:pt>
                <c:pt idx="10622">
                  <c:v>6.89476</c:v>
                </c:pt>
                <c:pt idx="10623">
                  <c:v>6.89476</c:v>
                </c:pt>
                <c:pt idx="10624">
                  <c:v>6.89476</c:v>
                </c:pt>
                <c:pt idx="10625">
                  <c:v>6.89476</c:v>
                </c:pt>
                <c:pt idx="10626">
                  <c:v>6.89476</c:v>
                </c:pt>
                <c:pt idx="10627">
                  <c:v>6.89476</c:v>
                </c:pt>
                <c:pt idx="10628">
                  <c:v>6.89476</c:v>
                </c:pt>
                <c:pt idx="10629">
                  <c:v>6.89476</c:v>
                </c:pt>
                <c:pt idx="10630">
                  <c:v>6.89476</c:v>
                </c:pt>
                <c:pt idx="10631">
                  <c:v>6.89476</c:v>
                </c:pt>
                <c:pt idx="10632">
                  <c:v>6.89476</c:v>
                </c:pt>
                <c:pt idx="10633">
                  <c:v>6.89476</c:v>
                </c:pt>
                <c:pt idx="10634">
                  <c:v>6.205284</c:v>
                </c:pt>
                <c:pt idx="10635">
                  <c:v>6.205284</c:v>
                </c:pt>
                <c:pt idx="10636">
                  <c:v>6.205284</c:v>
                </c:pt>
                <c:pt idx="10637">
                  <c:v>5.515808</c:v>
                </c:pt>
                <c:pt idx="10638">
                  <c:v>5.515808</c:v>
                </c:pt>
                <c:pt idx="10639">
                  <c:v>5.515808</c:v>
                </c:pt>
                <c:pt idx="10640">
                  <c:v>5.515808</c:v>
                </c:pt>
                <c:pt idx="10641">
                  <c:v>5.515808</c:v>
                </c:pt>
                <c:pt idx="10642">
                  <c:v>5.515808</c:v>
                </c:pt>
                <c:pt idx="10643">
                  <c:v>5.515808</c:v>
                </c:pt>
                <c:pt idx="10644">
                  <c:v>5.515808</c:v>
                </c:pt>
                <c:pt idx="10645">
                  <c:v>5.515808</c:v>
                </c:pt>
                <c:pt idx="10646">
                  <c:v>6.205284</c:v>
                </c:pt>
                <c:pt idx="10647">
                  <c:v>6.205284</c:v>
                </c:pt>
                <c:pt idx="10648">
                  <c:v>6.89476</c:v>
                </c:pt>
                <c:pt idx="10649">
                  <c:v>6.89476</c:v>
                </c:pt>
                <c:pt idx="10650">
                  <c:v>6.89476</c:v>
                </c:pt>
                <c:pt idx="10651">
                  <c:v>6.89476</c:v>
                </c:pt>
                <c:pt idx="10652">
                  <c:v>6.89476</c:v>
                </c:pt>
                <c:pt idx="10653">
                  <c:v>6.89476</c:v>
                </c:pt>
                <c:pt idx="10654">
                  <c:v>7.584236</c:v>
                </c:pt>
                <c:pt idx="10655">
                  <c:v>6.89476</c:v>
                </c:pt>
                <c:pt idx="10656">
                  <c:v>7.584236</c:v>
                </c:pt>
                <c:pt idx="10657">
                  <c:v>7.584236</c:v>
                </c:pt>
                <c:pt idx="10658">
                  <c:v>7.584236</c:v>
                </c:pt>
                <c:pt idx="10659">
                  <c:v>8.273712</c:v>
                </c:pt>
                <c:pt idx="10660">
                  <c:v>8.273712</c:v>
                </c:pt>
                <c:pt idx="10661">
                  <c:v>8.273712</c:v>
                </c:pt>
                <c:pt idx="10662">
                  <c:v>8.273712</c:v>
                </c:pt>
                <c:pt idx="10663">
                  <c:v>8.273712</c:v>
                </c:pt>
                <c:pt idx="10664">
                  <c:v>8.273712</c:v>
                </c:pt>
                <c:pt idx="10665">
                  <c:v>8.273712</c:v>
                </c:pt>
                <c:pt idx="10666">
                  <c:v>8.963188</c:v>
                </c:pt>
                <c:pt idx="10667">
                  <c:v>8.963188</c:v>
                </c:pt>
                <c:pt idx="10668">
                  <c:v>8.963188</c:v>
                </c:pt>
                <c:pt idx="10669">
                  <c:v>8.963188</c:v>
                </c:pt>
                <c:pt idx="10670">
                  <c:v>8.963188</c:v>
                </c:pt>
                <c:pt idx="10671">
                  <c:v>9.652664</c:v>
                </c:pt>
                <c:pt idx="10672">
                  <c:v>9.652664</c:v>
                </c:pt>
                <c:pt idx="10673">
                  <c:v>9.652664</c:v>
                </c:pt>
                <c:pt idx="10674">
                  <c:v>9.652664</c:v>
                </c:pt>
                <c:pt idx="10675">
                  <c:v>9.652664</c:v>
                </c:pt>
                <c:pt idx="10676">
                  <c:v>9.652664</c:v>
                </c:pt>
                <c:pt idx="10677">
                  <c:v>9.652664</c:v>
                </c:pt>
                <c:pt idx="10678">
                  <c:v>9.652664</c:v>
                </c:pt>
                <c:pt idx="10679">
                  <c:v>8.963188</c:v>
                </c:pt>
                <c:pt idx="10680">
                  <c:v>8.963188</c:v>
                </c:pt>
                <c:pt idx="10681">
                  <c:v>8.963188</c:v>
                </c:pt>
                <c:pt idx="10682">
                  <c:v>8.963188</c:v>
                </c:pt>
                <c:pt idx="10683">
                  <c:v>8.963188</c:v>
                </c:pt>
                <c:pt idx="10684">
                  <c:v>8.963188</c:v>
                </c:pt>
                <c:pt idx="10685">
                  <c:v>8.273712</c:v>
                </c:pt>
                <c:pt idx="10686">
                  <c:v>8.273712</c:v>
                </c:pt>
                <c:pt idx="10687">
                  <c:v>8.273712</c:v>
                </c:pt>
                <c:pt idx="10688">
                  <c:v>7.584236</c:v>
                </c:pt>
                <c:pt idx="10689">
                  <c:v>7.584236</c:v>
                </c:pt>
                <c:pt idx="10690">
                  <c:v>7.584236</c:v>
                </c:pt>
                <c:pt idx="10691">
                  <c:v>6.89476</c:v>
                </c:pt>
                <c:pt idx="10692">
                  <c:v>6.89476</c:v>
                </c:pt>
                <c:pt idx="10693">
                  <c:v>6.89476</c:v>
                </c:pt>
                <c:pt idx="10694">
                  <c:v>6.205284</c:v>
                </c:pt>
                <c:pt idx="10695">
                  <c:v>6.205284</c:v>
                </c:pt>
                <c:pt idx="10696">
                  <c:v>6.205284</c:v>
                </c:pt>
                <c:pt idx="10697">
                  <c:v>5.515808</c:v>
                </c:pt>
                <c:pt idx="10698">
                  <c:v>5.515808</c:v>
                </c:pt>
                <c:pt idx="10699">
                  <c:v>5.515808</c:v>
                </c:pt>
                <c:pt idx="10700">
                  <c:v>5.515808</c:v>
                </c:pt>
                <c:pt idx="10701">
                  <c:v>5.515808</c:v>
                </c:pt>
                <c:pt idx="10702">
                  <c:v>4.826332</c:v>
                </c:pt>
                <c:pt idx="10703">
                  <c:v>4.826332</c:v>
                </c:pt>
                <c:pt idx="10704">
                  <c:v>4.826332</c:v>
                </c:pt>
                <c:pt idx="10705">
                  <c:v>4.826332</c:v>
                </c:pt>
                <c:pt idx="10706">
                  <c:v>4.826332</c:v>
                </c:pt>
                <c:pt idx="10707">
                  <c:v>4.826332</c:v>
                </c:pt>
                <c:pt idx="10708">
                  <c:v>5.515808</c:v>
                </c:pt>
                <c:pt idx="10709">
                  <c:v>5.515808</c:v>
                </c:pt>
                <c:pt idx="10710">
                  <c:v>5.515808</c:v>
                </c:pt>
                <c:pt idx="10711">
                  <c:v>5.515808</c:v>
                </c:pt>
                <c:pt idx="10712">
                  <c:v>5.515808</c:v>
                </c:pt>
                <c:pt idx="10713">
                  <c:v>6.205284</c:v>
                </c:pt>
                <c:pt idx="10714">
                  <c:v>6.205284</c:v>
                </c:pt>
                <c:pt idx="10715">
                  <c:v>6.205284</c:v>
                </c:pt>
                <c:pt idx="10716">
                  <c:v>6.89476</c:v>
                </c:pt>
                <c:pt idx="10717">
                  <c:v>6.89476</c:v>
                </c:pt>
                <c:pt idx="10718">
                  <c:v>6.89476</c:v>
                </c:pt>
                <c:pt idx="10719">
                  <c:v>7.584236</c:v>
                </c:pt>
                <c:pt idx="10720">
                  <c:v>7.584236</c:v>
                </c:pt>
                <c:pt idx="10721">
                  <c:v>7.584236</c:v>
                </c:pt>
                <c:pt idx="10722">
                  <c:v>8.273712</c:v>
                </c:pt>
                <c:pt idx="10723">
                  <c:v>8.273712</c:v>
                </c:pt>
                <c:pt idx="10724">
                  <c:v>8.963188</c:v>
                </c:pt>
                <c:pt idx="10725">
                  <c:v>8.963188</c:v>
                </c:pt>
                <c:pt idx="10726">
                  <c:v>8.963188</c:v>
                </c:pt>
                <c:pt idx="10727">
                  <c:v>9.652664</c:v>
                </c:pt>
                <c:pt idx="10728">
                  <c:v>9.652664</c:v>
                </c:pt>
                <c:pt idx="10729">
                  <c:v>9.652664</c:v>
                </c:pt>
                <c:pt idx="10730">
                  <c:v>9.652664</c:v>
                </c:pt>
                <c:pt idx="10731">
                  <c:v>9.652664</c:v>
                </c:pt>
                <c:pt idx="10732">
                  <c:v>9.652664</c:v>
                </c:pt>
                <c:pt idx="10733">
                  <c:v>8.963188</c:v>
                </c:pt>
                <c:pt idx="10734">
                  <c:v>8.963188</c:v>
                </c:pt>
                <c:pt idx="10735">
                  <c:v>8.963188</c:v>
                </c:pt>
                <c:pt idx="10736">
                  <c:v>8.273712</c:v>
                </c:pt>
                <c:pt idx="10737">
                  <c:v>8.273712</c:v>
                </c:pt>
                <c:pt idx="10738">
                  <c:v>7.584236</c:v>
                </c:pt>
                <c:pt idx="10739">
                  <c:v>8.273712</c:v>
                </c:pt>
                <c:pt idx="10740">
                  <c:v>8.273712</c:v>
                </c:pt>
                <c:pt idx="10741">
                  <c:v>8.273712</c:v>
                </c:pt>
                <c:pt idx="10742">
                  <c:v>8.273712</c:v>
                </c:pt>
                <c:pt idx="10743">
                  <c:v>8.963188</c:v>
                </c:pt>
                <c:pt idx="10744">
                  <c:v>8.963188</c:v>
                </c:pt>
                <c:pt idx="10745">
                  <c:v>9.652664</c:v>
                </c:pt>
                <c:pt idx="10746">
                  <c:v>9.652664</c:v>
                </c:pt>
                <c:pt idx="10747">
                  <c:v>10.34214</c:v>
                </c:pt>
                <c:pt idx="10748">
                  <c:v>10.34214</c:v>
                </c:pt>
                <c:pt idx="10749">
                  <c:v>10.34214</c:v>
                </c:pt>
                <c:pt idx="10750">
                  <c:v>10.34214</c:v>
                </c:pt>
                <c:pt idx="10751">
                  <c:v>10.34214</c:v>
                </c:pt>
                <c:pt idx="10752">
                  <c:v>10.34214</c:v>
                </c:pt>
                <c:pt idx="10753">
                  <c:v>9.652664</c:v>
                </c:pt>
                <c:pt idx="10754">
                  <c:v>9.652664</c:v>
                </c:pt>
                <c:pt idx="10755">
                  <c:v>9.652664</c:v>
                </c:pt>
                <c:pt idx="10756">
                  <c:v>8.963188</c:v>
                </c:pt>
                <c:pt idx="10757">
                  <c:v>8.963188</c:v>
                </c:pt>
                <c:pt idx="10758">
                  <c:v>8.273712</c:v>
                </c:pt>
                <c:pt idx="10759">
                  <c:v>8.273712</c:v>
                </c:pt>
                <c:pt idx="10760">
                  <c:v>7.584236</c:v>
                </c:pt>
                <c:pt idx="10761">
                  <c:v>6.89476</c:v>
                </c:pt>
                <c:pt idx="10762">
                  <c:v>6.89476</c:v>
                </c:pt>
                <c:pt idx="10763">
                  <c:v>6.205284</c:v>
                </c:pt>
                <c:pt idx="10764">
                  <c:v>6.205284</c:v>
                </c:pt>
                <c:pt idx="10765">
                  <c:v>5.515808</c:v>
                </c:pt>
                <c:pt idx="10766">
                  <c:v>5.515808</c:v>
                </c:pt>
                <c:pt idx="10767">
                  <c:v>5.515808</c:v>
                </c:pt>
                <c:pt idx="10768">
                  <c:v>5.515808</c:v>
                </c:pt>
                <c:pt idx="10769">
                  <c:v>5.515808</c:v>
                </c:pt>
                <c:pt idx="10770">
                  <c:v>5.515808</c:v>
                </c:pt>
                <c:pt idx="10771">
                  <c:v>5.515808</c:v>
                </c:pt>
                <c:pt idx="10772">
                  <c:v>5.515808</c:v>
                </c:pt>
                <c:pt idx="10773">
                  <c:v>5.515808</c:v>
                </c:pt>
                <c:pt idx="10774">
                  <c:v>5.515808</c:v>
                </c:pt>
                <c:pt idx="10775">
                  <c:v>5.515808</c:v>
                </c:pt>
                <c:pt idx="10776">
                  <c:v>5.515808</c:v>
                </c:pt>
                <c:pt idx="10777">
                  <c:v>6.205284</c:v>
                </c:pt>
                <c:pt idx="10778">
                  <c:v>6.205284</c:v>
                </c:pt>
                <c:pt idx="10779">
                  <c:v>6.205284</c:v>
                </c:pt>
                <c:pt idx="10780">
                  <c:v>6.205284</c:v>
                </c:pt>
                <c:pt idx="10781">
                  <c:v>6.205284</c:v>
                </c:pt>
                <c:pt idx="10782">
                  <c:v>6.205284</c:v>
                </c:pt>
                <c:pt idx="10783">
                  <c:v>6.205284</c:v>
                </c:pt>
                <c:pt idx="10784">
                  <c:v>6.205284</c:v>
                </c:pt>
                <c:pt idx="10785">
                  <c:v>6.205284</c:v>
                </c:pt>
                <c:pt idx="10786">
                  <c:v>6.205284</c:v>
                </c:pt>
                <c:pt idx="10787">
                  <c:v>6.205284</c:v>
                </c:pt>
                <c:pt idx="10788">
                  <c:v>6.89476</c:v>
                </c:pt>
                <c:pt idx="10789">
                  <c:v>6.89476</c:v>
                </c:pt>
                <c:pt idx="10790">
                  <c:v>6.89476</c:v>
                </c:pt>
                <c:pt idx="10791">
                  <c:v>6.89476</c:v>
                </c:pt>
                <c:pt idx="10792">
                  <c:v>7.584236</c:v>
                </c:pt>
                <c:pt idx="10793">
                  <c:v>8.273712</c:v>
                </c:pt>
                <c:pt idx="10794">
                  <c:v>8.273712</c:v>
                </c:pt>
                <c:pt idx="10795">
                  <c:v>8.963188</c:v>
                </c:pt>
                <c:pt idx="10796">
                  <c:v>9.652664</c:v>
                </c:pt>
                <c:pt idx="10797">
                  <c:v>9.652664</c:v>
                </c:pt>
                <c:pt idx="10798">
                  <c:v>10.34214</c:v>
                </c:pt>
                <c:pt idx="10799">
                  <c:v>11.031616</c:v>
                </c:pt>
                <c:pt idx="10800">
                  <c:v>11.031616</c:v>
                </c:pt>
                <c:pt idx="10801">
                  <c:v>11.721092</c:v>
                </c:pt>
                <c:pt idx="10802">
                  <c:v>11.721092</c:v>
                </c:pt>
                <c:pt idx="10803">
                  <c:v>11.721092</c:v>
                </c:pt>
                <c:pt idx="10804">
                  <c:v>11.721092</c:v>
                </c:pt>
                <c:pt idx="10805">
                  <c:v>11.721092</c:v>
                </c:pt>
                <c:pt idx="10806">
                  <c:v>11.031616</c:v>
                </c:pt>
                <c:pt idx="10807">
                  <c:v>10.34214</c:v>
                </c:pt>
                <c:pt idx="10808">
                  <c:v>10.34214</c:v>
                </c:pt>
                <c:pt idx="10809">
                  <c:v>8.963188</c:v>
                </c:pt>
                <c:pt idx="10810">
                  <c:v>8.273712</c:v>
                </c:pt>
                <c:pt idx="10811">
                  <c:v>7.584236</c:v>
                </c:pt>
                <c:pt idx="10812">
                  <c:v>7.584236</c:v>
                </c:pt>
                <c:pt idx="10813">
                  <c:v>6.89476</c:v>
                </c:pt>
                <c:pt idx="10814">
                  <c:v>6.205284</c:v>
                </c:pt>
                <c:pt idx="10815">
                  <c:v>6.205284</c:v>
                </c:pt>
                <c:pt idx="10816">
                  <c:v>6.205284</c:v>
                </c:pt>
                <c:pt idx="10817">
                  <c:v>6.205284</c:v>
                </c:pt>
                <c:pt idx="10818">
                  <c:v>5.515808</c:v>
                </c:pt>
                <c:pt idx="10819">
                  <c:v>5.515808</c:v>
                </c:pt>
                <c:pt idx="10820">
                  <c:v>6.205284</c:v>
                </c:pt>
                <c:pt idx="10821">
                  <c:v>5.515808</c:v>
                </c:pt>
                <c:pt idx="10822">
                  <c:v>6.205284</c:v>
                </c:pt>
                <c:pt idx="10823">
                  <c:v>6.205284</c:v>
                </c:pt>
                <c:pt idx="10824">
                  <c:v>6.205284</c:v>
                </c:pt>
                <c:pt idx="10825">
                  <c:v>6.205284</c:v>
                </c:pt>
                <c:pt idx="10826">
                  <c:v>6.205284</c:v>
                </c:pt>
                <c:pt idx="10827">
                  <c:v>6.205284</c:v>
                </c:pt>
                <c:pt idx="10828">
                  <c:v>6.89476</c:v>
                </c:pt>
                <c:pt idx="10829">
                  <c:v>6.89476</c:v>
                </c:pt>
                <c:pt idx="10830">
                  <c:v>6.89476</c:v>
                </c:pt>
                <c:pt idx="10831">
                  <c:v>6.89476</c:v>
                </c:pt>
                <c:pt idx="10832">
                  <c:v>6.89476</c:v>
                </c:pt>
                <c:pt idx="10833">
                  <c:v>6.89476</c:v>
                </c:pt>
                <c:pt idx="10834">
                  <c:v>6.89476</c:v>
                </c:pt>
                <c:pt idx="10835">
                  <c:v>6.89476</c:v>
                </c:pt>
                <c:pt idx="10836">
                  <c:v>6.89476</c:v>
                </c:pt>
                <c:pt idx="10837">
                  <c:v>7.584236</c:v>
                </c:pt>
                <c:pt idx="10838">
                  <c:v>7.584236</c:v>
                </c:pt>
                <c:pt idx="10839">
                  <c:v>6.89476</c:v>
                </c:pt>
                <c:pt idx="10840">
                  <c:v>6.89476</c:v>
                </c:pt>
                <c:pt idx="10841">
                  <c:v>7.584236</c:v>
                </c:pt>
                <c:pt idx="10842">
                  <c:v>6.89476</c:v>
                </c:pt>
                <c:pt idx="10843">
                  <c:v>6.89476</c:v>
                </c:pt>
                <c:pt idx="10844">
                  <c:v>6.89476</c:v>
                </c:pt>
                <c:pt idx="10845">
                  <c:v>6.89476</c:v>
                </c:pt>
                <c:pt idx="10846">
                  <c:v>6.89476</c:v>
                </c:pt>
                <c:pt idx="10847">
                  <c:v>6.89476</c:v>
                </c:pt>
                <c:pt idx="10848">
                  <c:v>6.89476</c:v>
                </c:pt>
                <c:pt idx="10849">
                  <c:v>6.89476</c:v>
                </c:pt>
                <c:pt idx="10850">
                  <c:v>6.89476</c:v>
                </c:pt>
                <c:pt idx="10851">
                  <c:v>6.89476</c:v>
                </c:pt>
                <c:pt idx="10852">
                  <c:v>6.89476</c:v>
                </c:pt>
                <c:pt idx="10853">
                  <c:v>6.89476</c:v>
                </c:pt>
                <c:pt idx="10854">
                  <c:v>7.584236</c:v>
                </c:pt>
                <c:pt idx="10855">
                  <c:v>7.584236</c:v>
                </c:pt>
                <c:pt idx="10856">
                  <c:v>8.273712</c:v>
                </c:pt>
                <c:pt idx="10857">
                  <c:v>8.963188</c:v>
                </c:pt>
                <c:pt idx="10858">
                  <c:v>9.652664</c:v>
                </c:pt>
                <c:pt idx="10859">
                  <c:v>9.652664</c:v>
                </c:pt>
                <c:pt idx="10860">
                  <c:v>10.34214</c:v>
                </c:pt>
                <c:pt idx="10861">
                  <c:v>10.34214</c:v>
                </c:pt>
                <c:pt idx="10862">
                  <c:v>11.031616</c:v>
                </c:pt>
                <c:pt idx="10863">
                  <c:v>11.031616</c:v>
                </c:pt>
                <c:pt idx="10864">
                  <c:v>11.031616</c:v>
                </c:pt>
                <c:pt idx="10865">
                  <c:v>10.34214</c:v>
                </c:pt>
                <c:pt idx="10866">
                  <c:v>10.34214</c:v>
                </c:pt>
                <c:pt idx="10867">
                  <c:v>9.652664</c:v>
                </c:pt>
                <c:pt idx="10868">
                  <c:v>9.652664</c:v>
                </c:pt>
                <c:pt idx="10869">
                  <c:v>8.273712</c:v>
                </c:pt>
                <c:pt idx="10870">
                  <c:v>8.273712</c:v>
                </c:pt>
                <c:pt idx="10871">
                  <c:v>7.584236</c:v>
                </c:pt>
                <c:pt idx="10872">
                  <c:v>6.89476</c:v>
                </c:pt>
                <c:pt idx="10873">
                  <c:v>6.89476</c:v>
                </c:pt>
                <c:pt idx="10874">
                  <c:v>6.205284</c:v>
                </c:pt>
                <c:pt idx="10875">
                  <c:v>5.515808</c:v>
                </c:pt>
                <c:pt idx="10876">
                  <c:v>5.515808</c:v>
                </c:pt>
                <c:pt idx="10877">
                  <c:v>5.515808</c:v>
                </c:pt>
                <c:pt idx="10878">
                  <c:v>5.515808</c:v>
                </c:pt>
                <c:pt idx="10879">
                  <c:v>5.515808</c:v>
                </c:pt>
                <c:pt idx="10880">
                  <c:v>5.515808</c:v>
                </c:pt>
                <c:pt idx="10881">
                  <c:v>6.205284</c:v>
                </c:pt>
                <c:pt idx="10882">
                  <c:v>6.205284</c:v>
                </c:pt>
                <c:pt idx="10883">
                  <c:v>6.205284</c:v>
                </c:pt>
                <c:pt idx="10884">
                  <c:v>6.205284</c:v>
                </c:pt>
                <c:pt idx="10885">
                  <c:v>6.89476</c:v>
                </c:pt>
                <c:pt idx="10886">
                  <c:v>6.89476</c:v>
                </c:pt>
                <c:pt idx="10887">
                  <c:v>6.89476</c:v>
                </c:pt>
                <c:pt idx="10888">
                  <c:v>7.584236</c:v>
                </c:pt>
                <c:pt idx="10889">
                  <c:v>7.584236</c:v>
                </c:pt>
                <c:pt idx="10890">
                  <c:v>8.273712</c:v>
                </c:pt>
                <c:pt idx="10891">
                  <c:v>8.273712</c:v>
                </c:pt>
                <c:pt idx="10892">
                  <c:v>8.963188</c:v>
                </c:pt>
                <c:pt idx="10893">
                  <c:v>8.963188</c:v>
                </c:pt>
                <c:pt idx="10894">
                  <c:v>8.963188</c:v>
                </c:pt>
                <c:pt idx="10895">
                  <c:v>8.963188</c:v>
                </c:pt>
                <c:pt idx="10896">
                  <c:v>8.963188</c:v>
                </c:pt>
                <c:pt idx="10897">
                  <c:v>8.963188</c:v>
                </c:pt>
                <c:pt idx="10898">
                  <c:v>8.963188</c:v>
                </c:pt>
                <c:pt idx="10899">
                  <c:v>8.963188</c:v>
                </c:pt>
                <c:pt idx="10900">
                  <c:v>8.273712</c:v>
                </c:pt>
                <c:pt idx="10901">
                  <c:v>8.273712</c:v>
                </c:pt>
                <c:pt idx="10902">
                  <c:v>7.584236</c:v>
                </c:pt>
                <c:pt idx="10903">
                  <c:v>7.584236</c:v>
                </c:pt>
                <c:pt idx="10904">
                  <c:v>6.89476</c:v>
                </c:pt>
                <c:pt idx="10905">
                  <c:v>6.89476</c:v>
                </c:pt>
                <c:pt idx="10906">
                  <c:v>6.205284</c:v>
                </c:pt>
                <c:pt idx="10907">
                  <c:v>6.205284</c:v>
                </c:pt>
                <c:pt idx="10908">
                  <c:v>6.205284</c:v>
                </c:pt>
                <c:pt idx="10909">
                  <c:v>6.205284</c:v>
                </c:pt>
                <c:pt idx="10910">
                  <c:v>6.205284</c:v>
                </c:pt>
                <c:pt idx="10911">
                  <c:v>6.205284</c:v>
                </c:pt>
                <c:pt idx="10912">
                  <c:v>6.205284</c:v>
                </c:pt>
                <c:pt idx="10913">
                  <c:v>6.205284</c:v>
                </c:pt>
                <c:pt idx="10914">
                  <c:v>6.205284</c:v>
                </c:pt>
                <c:pt idx="10915">
                  <c:v>6.205284</c:v>
                </c:pt>
                <c:pt idx="10916">
                  <c:v>6.205284</c:v>
                </c:pt>
                <c:pt idx="10917">
                  <c:v>6.205284</c:v>
                </c:pt>
                <c:pt idx="10918">
                  <c:v>6.205284</c:v>
                </c:pt>
                <c:pt idx="10919">
                  <c:v>6.89476</c:v>
                </c:pt>
                <c:pt idx="10920">
                  <c:v>6.89476</c:v>
                </c:pt>
                <c:pt idx="10921">
                  <c:v>7.584236</c:v>
                </c:pt>
                <c:pt idx="10922">
                  <c:v>7.584236</c:v>
                </c:pt>
                <c:pt idx="10923">
                  <c:v>8.273712</c:v>
                </c:pt>
                <c:pt idx="10924">
                  <c:v>8.273712</c:v>
                </c:pt>
                <c:pt idx="10925">
                  <c:v>8.273712</c:v>
                </c:pt>
                <c:pt idx="10926">
                  <c:v>8.963188</c:v>
                </c:pt>
                <c:pt idx="10927">
                  <c:v>8.963188</c:v>
                </c:pt>
                <c:pt idx="10928">
                  <c:v>8.963188</c:v>
                </c:pt>
                <c:pt idx="10929">
                  <c:v>8.963188</c:v>
                </c:pt>
                <c:pt idx="10930">
                  <c:v>8.963188</c:v>
                </c:pt>
                <c:pt idx="10931">
                  <c:v>8.963188</c:v>
                </c:pt>
                <c:pt idx="10932">
                  <c:v>8.963188</c:v>
                </c:pt>
                <c:pt idx="10933">
                  <c:v>8.273712</c:v>
                </c:pt>
                <c:pt idx="10934">
                  <c:v>8.273712</c:v>
                </c:pt>
                <c:pt idx="10935">
                  <c:v>8.273712</c:v>
                </c:pt>
                <c:pt idx="10936">
                  <c:v>7.584236</c:v>
                </c:pt>
                <c:pt idx="10937">
                  <c:v>7.584236</c:v>
                </c:pt>
                <c:pt idx="10938">
                  <c:v>7.584236</c:v>
                </c:pt>
                <c:pt idx="10939">
                  <c:v>6.89476</c:v>
                </c:pt>
                <c:pt idx="10940">
                  <c:v>6.89476</c:v>
                </c:pt>
                <c:pt idx="10941">
                  <c:v>6.89476</c:v>
                </c:pt>
                <c:pt idx="10942">
                  <c:v>6.89476</c:v>
                </c:pt>
                <c:pt idx="10943">
                  <c:v>6.89476</c:v>
                </c:pt>
                <c:pt idx="10944">
                  <c:v>6.89476</c:v>
                </c:pt>
                <c:pt idx="10945">
                  <c:v>6.89476</c:v>
                </c:pt>
                <c:pt idx="10946">
                  <c:v>6.89476</c:v>
                </c:pt>
                <c:pt idx="10947">
                  <c:v>6.89476</c:v>
                </c:pt>
                <c:pt idx="10948">
                  <c:v>7.584236</c:v>
                </c:pt>
                <c:pt idx="10949">
                  <c:v>7.584236</c:v>
                </c:pt>
                <c:pt idx="10950">
                  <c:v>8.273712</c:v>
                </c:pt>
                <c:pt idx="10951">
                  <c:v>8.963188</c:v>
                </c:pt>
                <c:pt idx="10952">
                  <c:v>8.963188</c:v>
                </c:pt>
                <c:pt idx="10953">
                  <c:v>9.652664</c:v>
                </c:pt>
                <c:pt idx="10954">
                  <c:v>10.34214</c:v>
                </c:pt>
                <c:pt idx="10955">
                  <c:v>10.34214</c:v>
                </c:pt>
                <c:pt idx="10956">
                  <c:v>10.34214</c:v>
                </c:pt>
                <c:pt idx="10957">
                  <c:v>10.34214</c:v>
                </c:pt>
                <c:pt idx="10958">
                  <c:v>9.652664</c:v>
                </c:pt>
                <c:pt idx="10959">
                  <c:v>9.652664</c:v>
                </c:pt>
                <c:pt idx="10960">
                  <c:v>9.652664</c:v>
                </c:pt>
                <c:pt idx="10961">
                  <c:v>9.652664</c:v>
                </c:pt>
                <c:pt idx="10962">
                  <c:v>8.963188</c:v>
                </c:pt>
                <c:pt idx="10963">
                  <c:v>8.273712</c:v>
                </c:pt>
                <c:pt idx="10964">
                  <c:v>8.273712</c:v>
                </c:pt>
                <c:pt idx="10965">
                  <c:v>7.584236</c:v>
                </c:pt>
                <c:pt idx="10966">
                  <c:v>6.89476</c:v>
                </c:pt>
                <c:pt idx="10967">
                  <c:v>6.89476</c:v>
                </c:pt>
                <c:pt idx="10968">
                  <c:v>6.205284</c:v>
                </c:pt>
                <c:pt idx="10969">
                  <c:v>6.205284</c:v>
                </c:pt>
                <c:pt idx="10970">
                  <c:v>6.205284</c:v>
                </c:pt>
                <c:pt idx="10971">
                  <c:v>5.515808</c:v>
                </c:pt>
                <c:pt idx="10972">
                  <c:v>5.515808</c:v>
                </c:pt>
                <c:pt idx="10973">
                  <c:v>5.515808</c:v>
                </c:pt>
                <c:pt idx="10974">
                  <c:v>5.515808</c:v>
                </c:pt>
                <c:pt idx="10975">
                  <c:v>5.515808</c:v>
                </c:pt>
                <c:pt idx="10976">
                  <c:v>4.826332</c:v>
                </c:pt>
                <c:pt idx="10977">
                  <c:v>4.826332</c:v>
                </c:pt>
                <c:pt idx="10978">
                  <c:v>4.826332</c:v>
                </c:pt>
                <c:pt idx="10979">
                  <c:v>4.826332</c:v>
                </c:pt>
                <c:pt idx="10980">
                  <c:v>4.826332</c:v>
                </c:pt>
                <c:pt idx="10981">
                  <c:v>4.826332</c:v>
                </c:pt>
                <c:pt idx="10982">
                  <c:v>4.826332</c:v>
                </c:pt>
                <c:pt idx="10983">
                  <c:v>4.826332</c:v>
                </c:pt>
                <c:pt idx="10984">
                  <c:v>4.826332</c:v>
                </c:pt>
                <c:pt idx="10985">
                  <c:v>5.515808</c:v>
                </c:pt>
                <c:pt idx="10986">
                  <c:v>5.515808</c:v>
                </c:pt>
                <c:pt idx="10987">
                  <c:v>5.515808</c:v>
                </c:pt>
                <c:pt idx="10988">
                  <c:v>5.515808</c:v>
                </c:pt>
                <c:pt idx="10989">
                  <c:v>5.515808</c:v>
                </c:pt>
                <c:pt idx="10990">
                  <c:v>5.515808</c:v>
                </c:pt>
                <c:pt idx="10991">
                  <c:v>6.205284</c:v>
                </c:pt>
                <c:pt idx="10992">
                  <c:v>6.205284</c:v>
                </c:pt>
                <c:pt idx="10993">
                  <c:v>6.205284</c:v>
                </c:pt>
                <c:pt idx="10994">
                  <c:v>6.89476</c:v>
                </c:pt>
                <c:pt idx="10995">
                  <c:v>7.584236</c:v>
                </c:pt>
                <c:pt idx="10996">
                  <c:v>7.584236</c:v>
                </c:pt>
                <c:pt idx="10997">
                  <c:v>8.273712</c:v>
                </c:pt>
                <c:pt idx="10998">
                  <c:v>8.273712</c:v>
                </c:pt>
                <c:pt idx="10999">
                  <c:v>8.273712</c:v>
                </c:pt>
                <c:pt idx="11000">
                  <c:v>8.963188</c:v>
                </c:pt>
                <c:pt idx="11001">
                  <c:v>8.963188</c:v>
                </c:pt>
                <c:pt idx="11002">
                  <c:v>9.652664</c:v>
                </c:pt>
                <c:pt idx="11003">
                  <c:v>9.652664</c:v>
                </c:pt>
                <c:pt idx="11004">
                  <c:v>9.652664</c:v>
                </c:pt>
                <c:pt idx="11005">
                  <c:v>9.652664</c:v>
                </c:pt>
                <c:pt idx="11006">
                  <c:v>9.652664</c:v>
                </c:pt>
                <c:pt idx="11007">
                  <c:v>9.652664</c:v>
                </c:pt>
                <c:pt idx="11008">
                  <c:v>9.652664</c:v>
                </c:pt>
                <c:pt idx="11009">
                  <c:v>9.652664</c:v>
                </c:pt>
                <c:pt idx="11010">
                  <c:v>8.963188</c:v>
                </c:pt>
                <c:pt idx="11011">
                  <c:v>8.963188</c:v>
                </c:pt>
                <c:pt idx="11012">
                  <c:v>8.963188</c:v>
                </c:pt>
                <c:pt idx="11013">
                  <c:v>8.963188</c:v>
                </c:pt>
                <c:pt idx="11014">
                  <c:v>8.963188</c:v>
                </c:pt>
                <c:pt idx="11015">
                  <c:v>8.273712</c:v>
                </c:pt>
                <c:pt idx="11016">
                  <c:v>8.273712</c:v>
                </c:pt>
                <c:pt idx="11017">
                  <c:v>8.273712</c:v>
                </c:pt>
                <c:pt idx="11018">
                  <c:v>8.273712</c:v>
                </c:pt>
                <c:pt idx="11019">
                  <c:v>8.273712</c:v>
                </c:pt>
                <c:pt idx="11020">
                  <c:v>7.584236</c:v>
                </c:pt>
                <c:pt idx="11021">
                  <c:v>7.584236</c:v>
                </c:pt>
                <c:pt idx="11022">
                  <c:v>7.584236</c:v>
                </c:pt>
                <c:pt idx="11023">
                  <c:v>7.584236</c:v>
                </c:pt>
                <c:pt idx="11024">
                  <c:v>7.584236</c:v>
                </c:pt>
                <c:pt idx="11025">
                  <c:v>7.584236</c:v>
                </c:pt>
                <c:pt idx="11026">
                  <c:v>7.584236</c:v>
                </c:pt>
                <c:pt idx="11027">
                  <c:v>7.584236</c:v>
                </c:pt>
                <c:pt idx="11028">
                  <c:v>7.584236</c:v>
                </c:pt>
                <c:pt idx="11029">
                  <c:v>7.584236</c:v>
                </c:pt>
                <c:pt idx="11030">
                  <c:v>8.273712</c:v>
                </c:pt>
                <c:pt idx="11031">
                  <c:v>8.273712</c:v>
                </c:pt>
                <c:pt idx="11032">
                  <c:v>8.273712</c:v>
                </c:pt>
                <c:pt idx="11033">
                  <c:v>8.273712</c:v>
                </c:pt>
                <c:pt idx="11034">
                  <c:v>8.273712</c:v>
                </c:pt>
                <c:pt idx="11035">
                  <c:v>8.273712</c:v>
                </c:pt>
                <c:pt idx="11036">
                  <c:v>8.273712</c:v>
                </c:pt>
                <c:pt idx="11037">
                  <c:v>8.273712</c:v>
                </c:pt>
                <c:pt idx="11038">
                  <c:v>7.584236</c:v>
                </c:pt>
                <c:pt idx="11039">
                  <c:v>7.584236</c:v>
                </c:pt>
                <c:pt idx="11040">
                  <c:v>6.89476</c:v>
                </c:pt>
                <c:pt idx="11041">
                  <c:v>6.89476</c:v>
                </c:pt>
                <c:pt idx="11042">
                  <c:v>6.89476</c:v>
                </c:pt>
                <c:pt idx="11043">
                  <c:v>6.205284</c:v>
                </c:pt>
                <c:pt idx="11044">
                  <c:v>6.205284</c:v>
                </c:pt>
                <c:pt idx="11045">
                  <c:v>5.515808</c:v>
                </c:pt>
                <c:pt idx="11046">
                  <c:v>5.515808</c:v>
                </c:pt>
                <c:pt idx="11047">
                  <c:v>5.515808</c:v>
                </c:pt>
                <c:pt idx="11048">
                  <c:v>5.515808</c:v>
                </c:pt>
                <c:pt idx="11049">
                  <c:v>5.515808</c:v>
                </c:pt>
                <c:pt idx="11050">
                  <c:v>5.515808</c:v>
                </c:pt>
                <c:pt idx="11051">
                  <c:v>5.515808</c:v>
                </c:pt>
                <c:pt idx="11052">
                  <c:v>5.515808</c:v>
                </c:pt>
                <c:pt idx="11053">
                  <c:v>6.205284</c:v>
                </c:pt>
                <c:pt idx="11054">
                  <c:v>5.515808</c:v>
                </c:pt>
                <c:pt idx="11055">
                  <c:v>6.205284</c:v>
                </c:pt>
                <c:pt idx="11056">
                  <c:v>6.205284</c:v>
                </c:pt>
                <c:pt idx="11057">
                  <c:v>6.205284</c:v>
                </c:pt>
                <c:pt idx="11058">
                  <c:v>6.205284</c:v>
                </c:pt>
                <c:pt idx="11059">
                  <c:v>6.89476</c:v>
                </c:pt>
                <c:pt idx="11060">
                  <c:v>6.89476</c:v>
                </c:pt>
                <c:pt idx="11061">
                  <c:v>7.584236</c:v>
                </c:pt>
                <c:pt idx="11062">
                  <c:v>8.273712</c:v>
                </c:pt>
                <c:pt idx="11063">
                  <c:v>8.963188</c:v>
                </c:pt>
                <c:pt idx="11064">
                  <c:v>8.963188</c:v>
                </c:pt>
                <c:pt idx="11065">
                  <c:v>9.652664</c:v>
                </c:pt>
                <c:pt idx="11066">
                  <c:v>9.652664</c:v>
                </c:pt>
                <c:pt idx="11067">
                  <c:v>10.34214</c:v>
                </c:pt>
                <c:pt idx="11068">
                  <c:v>10.34214</c:v>
                </c:pt>
                <c:pt idx="11069">
                  <c:v>10.34214</c:v>
                </c:pt>
                <c:pt idx="11070">
                  <c:v>10.34214</c:v>
                </c:pt>
                <c:pt idx="11071">
                  <c:v>9.652664</c:v>
                </c:pt>
                <c:pt idx="11072">
                  <c:v>9.652664</c:v>
                </c:pt>
                <c:pt idx="11073">
                  <c:v>9.652664</c:v>
                </c:pt>
                <c:pt idx="11074">
                  <c:v>8.963188</c:v>
                </c:pt>
                <c:pt idx="11075">
                  <c:v>8.273712</c:v>
                </c:pt>
                <c:pt idx="11076">
                  <c:v>8.273712</c:v>
                </c:pt>
                <c:pt idx="11077">
                  <c:v>8.273712</c:v>
                </c:pt>
                <c:pt idx="11078">
                  <c:v>7.584236</c:v>
                </c:pt>
                <c:pt idx="11079">
                  <c:v>7.584236</c:v>
                </c:pt>
                <c:pt idx="11080">
                  <c:v>7.584236</c:v>
                </c:pt>
                <c:pt idx="11081">
                  <c:v>7.584236</c:v>
                </c:pt>
                <c:pt idx="11082">
                  <c:v>7.584236</c:v>
                </c:pt>
                <c:pt idx="11083">
                  <c:v>7.584236</c:v>
                </c:pt>
                <c:pt idx="11084">
                  <c:v>7.584236</c:v>
                </c:pt>
                <c:pt idx="11085">
                  <c:v>7.584236</c:v>
                </c:pt>
                <c:pt idx="11086">
                  <c:v>7.584236</c:v>
                </c:pt>
                <c:pt idx="11087">
                  <c:v>7.584236</c:v>
                </c:pt>
                <c:pt idx="11088">
                  <c:v>7.584236</c:v>
                </c:pt>
                <c:pt idx="11089">
                  <c:v>7.584236</c:v>
                </c:pt>
                <c:pt idx="11090">
                  <c:v>7.584236</c:v>
                </c:pt>
                <c:pt idx="11091">
                  <c:v>7.584236</c:v>
                </c:pt>
                <c:pt idx="11092">
                  <c:v>7.584236</c:v>
                </c:pt>
                <c:pt idx="11093">
                  <c:v>7.584236</c:v>
                </c:pt>
                <c:pt idx="11094">
                  <c:v>7.584236</c:v>
                </c:pt>
                <c:pt idx="11095">
                  <c:v>7.584236</c:v>
                </c:pt>
                <c:pt idx="11096">
                  <c:v>7.584236</c:v>
                </c:pt>
                <c:pt idx="11097">
                  <c:v>6.89476</c:v>
                </c:pt>
                <c:pt idx="11098">
                  <c:v>7.584236</c:v>
                </c:pt>
                <c:pt idx="11099">
                  <c:v>6.89476</c:v>
                </c:pt>
                <c:pt idx="11100">
                  <c:v>6.89476</c:v>
                </c:pt>
                <c:pt idx="11101">
                  <c:v>6.89476</c:v>
                </c:pt>
                <c:pt idx="11102">
                  <c:v>6.89476</c:v>
                </c:pt>
                <c:pt idx="11103">
                  <c:v>6.89476</c:v>
                </c:pt>
                <c:pt idx="11104">
                  <c:v>6.89476</c:v>
                </c:pt>
                <c:pt idx="11105">
                  <c:v>6.89476</c:v>
                </c:pt>
                <c:pt idx="11106">
                  <c:v>6.89476</c:v>
                </c:pt>
                <c:pt idx="11107">
                  <c:v>6.89476</c:v>
                </c:pt>
                <c:pt idx="11108">
                  <c:v>6.89476</c:v>
                </c:pt>
                <c:pt idx="11109">
                  <c:v>6.205284</c:v>
                </c:pt>
                <c:pt idx="11110">
                  <c:v>6.205284</c:v>
                </c:pt>
                <c:pt idx="11111">
                  <c:v>6.205284</c:v>
                </c:pt>
                <c:pt idx="11112">
                  <c:v>6.205284</c:v>
                </c:pt>
                <c:pt idx="11113">
                  <c:v>6.89476</c:v>
                </c:pt>
                <c:pt idx="11114">
                  <c:v>6.89476</c:v>
                </c:pt>
                <c:pt idx="11115">
                  <c:v>6.89476</c:v>
                </c:pt>
                <c:pt idx="11116">
                  <c:v>6.89476</c:v>
                </c:pt>
                <c:pt idx="11117">
                  <c:v>6.89476</c:v>
                </c:pt>
                <c:pt idx="11118">
                  <c:v>6.89476</c:v>
                </c:pt>
                <c:pt idx="11119">
                  <c:v>7.584236</c:v>
                </c:pt>
                <c:pt idx="11120">
                  <c:v>7.584236</c:v>
                </c:pt>
                <c:pt idx="11121">
                  <c:v>7.584236</c:v>
                </c:pt>
                <c:pt idx="11122">
                  <c:v>7.584236</c:v>
                </c:pt>
                <c:pt idx="11123">
                  <c:v>7.584236</c:v>
                </c:pt>
                <c:pt idx="11124">
                  <c:v>7.584236</c:v>
                </c:pt>
                <c:pt idx="11125">
                  <c:v>7.584236</c:v>
                </c:pt>
                <c:pt idx="11126">
                  <c:v>7.584236</c:v>
                </c:pt>
                <c:pt idx="11127">
                  <c:v>7.584236</c:v>
                </c:pt>
                <c:pt idx="11128">
                  <c:v>7.584236</c:v>
                </c:pt>
                <c:pt idx="11129">
                  <c:v>7.584236</c:v>
                </c:pt>
                <c:pt idx="11130">
                  <c:v>7.584236</c:v>
                </c:pt>
                <c:pt idx="11131">
                  <c:v>6.89476</c:v>
                </c:pt>
                <c:pt idx="11132">
                  <c:v>6.89476</c:v>
                </c:pt>
                <c:pt idx="11133">
                  <c:v>7.584236</c:v>
                </c:pt>
                <c:pt idx="11134">
                  <c:v>7.584236</c:v>
                </c:pt>
                <c:pt idx="11135">
                  <c:v>7.584236</c:v>
                </c:pt>
                <c:pt idx="11136">
                  <c:v>7.584236</c:v>
                </c:pt>
                <c:pt idx="11137">
                  <c:v>7.584236</c:v>
                </c:pt>
                <c:pt idx="11138">
                  <c:v>7.584236</c:v>
                </c:pt>
                <c:pt idx="11139">
                  <c:v>8.273712</c:v>
                </c:pt>
                <c:pt idx="11140">
                  <c:v>8.273712</c:v>
                </c:pt>
                <c:pt idx="11141">
                  <c:v>8.273712</c:v>
                </c:pt>
                <c:pt idx="11142">
                  <c:v>8.273712</c:v>
                </c:pt>
                <c:pt idx="11143">
                  <c:v>8.273712</c:v>
                </c:pt>
                <c:pt idx="11144">
                  <c:v>8.273712</c:v>
                </c:pt>
                <c:pt idx="11145">
                  <c:v>8.963188</c:v>
                </c:pt>
                <c:pt idx="11146">
                  <c:v>8.963188</c:v>
                </c:pt>
                <c:pt idx="11147">
                  <c:v>8.963188</c:v>
                </c:pt>
                <c:pt idx="11148">
                  <c:v>8.963188</c:v>
                </c:pt>
                <c:pt idx="11149">
                  <c:v>8.963188</c:v>
                </c:pt>
                <c:pt idx="11150">
                  <c:v>8.963188</c:v>
                </c:pt>
                <c:pt idx="11151">
                  <c:v>8.963188</c:v>
                </c:pt>
                <c:pt idx="11152">
                  <c:v>8.963188</c:v>
                </c:pt>
                <c:pt idx="11153">
                  <c:v>8.963188</c:v>
                </c:pt>
                <c:pt idx="11154">
                  <c:v>8.963188</c:v>
                </c:pt>
                <c:pt idx="11155">
                  <c:v>8.963188</c:v>
                </c:pt>
                <c:pt idx="11156">
                  <c:v>8.963188</c:v>
                </c:pt>
                <c:pt idx="11157">
                  <c:v>8.963188</c:v>
                </c:pt>
                <c:pt idx="11158">
                  <c:v>8.963188</c:v>
                </c:pt>
                <c:pt idx="11159">
                  <c:v>9.652664</c:v>
                </c:pt>
                <c:pt idx="11160">
                  <c:v>9.652664</c:v>
                </c:pt>
                <c:pt idx="11161">
                  <c:v>9.652664</c:v>
                </c:pt>
                <c:pt idx="11162">
                  <c:v>8.963188</c:v>
                </c:pt>
                <c:pt idx="11163">
                  <c:v>8.963188</c:v>
                </c:pt>
                <c:pt idx="11164">
                  <c:v>8.963188</c:v>
                </c:pt>
                <c:pt idx="11165">
                  <c:v>8.963188</c:v>
                </c:pt>
                <c:pt idx="11166">
                  <c:v>8.963188</c:v>
                </c:pt>
                <c:pt idx="11167">
                  <c:v>8.273712</c:v>
                </c:pt>
                <c:pt idx="11168">
                  <c:v>8.273712</c:v>
                </c:pt>
                <c:pt idx="11169">
                  <c:v>8.273712</c:v>
                </c:pt>
                <c:pt idx="11170">
                  <c:v>7.584236</c:v>
                </c:pt>
                <c:pt idx="11171">
                  <c:v>7.584236</c:v>
                </c:pt>
                <c:pt idx="11172">
                  <c:v>6.89476</c:v>
                </c:pt>
                <c:pt idx="11173">
                  <c:v>6.89476</c:v>
                </c:pt>
                <c:pt idx="11174">
                  <c:v>6.89476</c:v>
                </c:pt>
                <c:pt idx="11175">
                  <c:v>6.89476</c:v>
                </c:pt>
                <c:pt idx="11176">
                  <c:v>6.89476</c:v>
                </c:pt>
                <c:pt idx="11177">
                  <c:v>6.205284</c:v>
                </c:pt>
                <c:pt idx="11178">
                  <c:v>6.205284</c:v>
                </c:pt>
                <c:pt idx="11179">
                  <c:v>6.205284</c:v>
                </c:pt>
                <c:pt idx="11180">
                  <c:v>6.205284</c:v>
                </c:pt>
                <c:pt idx="11181">
                  <c:v>6.205284</c:v>
                </c:pt>
                <c:pt idx="11182">
                  <c:v>6.205284</c:v>
                </c:pt>
                <c:pt idx="11183">
                  <c:v>5.515808</c:v>
                </c:pt>
                <c:pt idx="11184">
                  <c:v>5.515808</c:v>
                </c:pt>
                <c:pt idx="11185">
                  <c:v>5.515808</c:v>
                </c:pt>
                <c:pt idx="11186">
                  <c:v>5.515808</c:v>
                </c:pt>
                <c:pt idx="11187">
                  <c:v>5.515808</c:v>
                </c:pt>
                <c:pt idx="11188">
                  <c:v>5.515808</c:v>
                </c:pt>
                <c:pt idx="11189">
                  <c:v>5.515808</c:v>
                </c:pt>
                <c:pt idx="11190">
                  <c:v>5.515808</c:v>
                </c:pt>
                <c:pt idx="11191">
                  <c:v>5.515808</c:v>
                </c:pt>
                <c:pt idx="11192">
                  <c:v>5.515808</c:v>
                </c:pt>
                <c:pt idx="11193">
                  <c:v>5.515808</c:v>
                </c:pt>
                <c:pt idx="11194">
                  <c:v>5.515808</c:v>
                </c:pt>
                <c:pt idx="11195">
                  <c:v>6.205284</c:v>
                </c:pt>
                <c:pt idx="11196">
                  <c:v>6.205284</c:v>
                </c:pt>
                <c:pt idx="11197">
                  <c:v>6.205284</c:v>
                </c:pt>
                <c:pt idx="11198">
                  <c:v>6.205284</c:v>
                </c:pt>
                <c:pt idx="11199">
                  <c:v>6.89476</c:v>
                </c:pt>
                <c:pt idx="11200">
                  <c:v>6.89476</c:v>
                </c:pt>
                <c:pt idx="11201">
                  <c:v>7.584236</c:v>
                </c:pt>
                <c:pt idx="11202">
                  <c:v>8.273712</c:v>
                </c:pt>
                <c:pt idx="11203">
                  <c:v>8.273712</c:v>
                </c:pt>
                <c:pt idx="11204">
                  <c:v>8.963188</c:v>
                </c:pt>
                <c:pt idx="11205">
                  <c:v>9.652664</c:v>
                </c:pt>
                <c:pt idx="11206">
                  <c:v>9.652664</c:v>
                </c:pt>
                <c:pt idx="11207">
                  <c:v>10.34214</c:v>
                </c:pt>
                <c:pt idx="11208">
                  <c:v>10.34214</c:v>
                </c:pt>
                <c:pt idx="11209">
                  <c:v>10.34214</c:v>
                </c:pt>
                <c:pt idx="11210">
                  <c:v>10.34214</c:v>
                </c:pt>
                <c:pt idx="11211">
                  <c:v>10.34214</c:v>
                </c:pt>
                <c:pt idx="11212">
                  <c:v>10.34214</c:v>
                </c:pt>
                <c:pt idx="11213">
                  <c:v>10.34214</c:v>
                </c:pt>
                <c:pt idx="11214">
                  <c:v>9.652664</c:v>
                </c:pt>
                <c:pt idx="11215">
                  <c:v>9.652664</c:v>
                </c:pt>
                <c:pt idx="11216">
                  <c:v>9.652664</c:v>
                </c:pt>
                <c:pt idx="11217">
                  <c:v>8.963188</c:v>
                </c:pt>
                <c:pt idx="11218">
                  <c:v>8.963188</c:v>
                </c:pt>
                <c:pt idx="11219">
                  <c:v>8.273712</c:v>
                </c:pt>
                <c:pt idx="11220">
                  <c:v>8.273712</c:v>
                </c:pt>
                <c:pt idx="11221">
                  <c:v>7.584236</c:v>
                </c:pt>
                <c:pt idx="11222">
                  <c:v>7.584236</c:v>
                </c:pt>
                <c:pt idx="11223">
                  <c:v>6.89476</c:v>
                </c:pt>
                <c:pt idx="11224">
                  <c:v>6.89476</c:v>
                </c:pt>
                <c:pt idx="11225">
                  <c:v>6.205284</c:v>
                </c:pt>
                <c:pt idx="11226">
                  <c:v>6.205284</c:v>
                </c:pt>
                <c:pt idx="11227">
                  <c:v>6.205284</c:v>
                </c:pt>
                <c:pt idx="11228">
                  <c:v>6.205284</c:v>
                </c:pt>
                <c:pt idx="11229">
                  <c:v>6.205284</c:v>
                </c:pt>
                <c:pt idx="11230">
                  <c:v>6.205284</c:v>
                </c:pt>
                <c:pt idx="11231">
                  <c:v>6.205284</c:v>
                </c:pt>
                <c:pt idx="11232">
                  <c:v>6.205284</c:v>
                </c:pt>
                <c:pt idx="11233">
                  <c:v>6.205284</c:v>
                </c:pt>
                <c:pt idx="11234">
                  <c:v>6.89476</c:v>
                </c:pt>
                <c:pt idx="11235">
                  <c:v>6.89476</c:v>
                </c:pt>
                <c:pt idx="11236">
                  <c:v>6.89476</c:v>
                </c:pt>
                <c:pt idx="11237">
                  <c:v>6.89476</c:v>
                </c:pt>
                <c:pt idx="11238">
                  <c:v>6.89476</c:v>
                </c:pt>
                <c:pt idx="11239">
                  <c:v>6.205284</c:v>
                </c:pt>
                <c:pt idx="11240">
                  <c:v>6.205284</c:v>
                </c:pt>
                <c:pt idx="11241">
                  <c:v>6.205284</c:v>
                </c:pt>
                <c:pt idx="11242">
                  <c:v>6.205284</c:v>
                </c:pt>
                <c:pt idx="11243">
                  <c:v>6.205284</c:v>
                </c:pt>
                <c:pt idx="11244">
                  <c:v>6.205284</c:v>
                </c:pt>
                <c:pt idx="11245">
                  <c:v>6.205284</c:v>
                </c:pt>
                <c:pt idx="11246">
                  <c:v>6.205284</c:v>
                </c:pt>
                <c:pt idx="11247">
                  <c:v>6.89476</c:v>
                </c:pt>
                <c:pt idx="11248">
                  <c:v>6.89476</c:v>
                </c:pt>
                <c:pt idx="11249">
                  <c:v>7.584236</c:v>
                </c:pt>
                <c:pt idx="11250">
                  <c:v>7.584236</c:v>
                </c:pt>
                <c:pt idx="11251">
                  <c:v>7.584236</c:v>
                </c:pt>
                <c:pt idx="11252">
                  <c:v>7.584236</c:v>
                </c:pt>
                <c:pt idx="11253">
                  <c:v>7.584236</c:v>
                </c:pt>
                <c:pt idx="11254">
                  <c:v>7.584236</c:v>
                </c:pt>
                <c:pt idx="11255">
                  <c:v>6.89476</c:v>
                </c:pt>
                <c:pt idx="11256">
                  <c:v>6.89476</c:v>
                </c:pt>
                <c:pt idx="11257">
                  <c:v>6.89476</c:v>
                </c:pt>
                <c:pt idx="11258">
                  <c:v>6.89476</c:v>
                </c:pt>
                <c:pt idx="11259">
                  <c:v>6.205284</c:v>
                </c:pt>
                <c:pt idx="11260">
                  <c:v>6.205284</c:v>
                </c:pt>
                <c:pt idx="11261">
                  <c:v>6.205284</c:v>
                </c:pt>
                <c:pt idx="11262">
                  <c:v>6.205284</c:v>
                </c:pt>
                <c:pt idx="11263">
                  <c:v>6.89476</c:v>
                </c:pt>
                <c:pt idx="11264">
                  <c:v>6.89476</c:v>
                </c:pt>
                <c:pt idx="11265">
                  <c:v>7.584236</c:v>
                </c:pt>
                <c:pt idx="11266">
                  <c:v>7.584236</c:v>
                </c:pt>
                <c:pt idx="11267">
                  <c:v>8.273712</c:v>
                </c:pt>
                <c:pt idx="11268">
                  <c:v>8.273712</c:v>
                </c:pt>
                <c:pt idx="11269">
                  <c:v>8.963188</c:v>
                </c:pt>
                <c:pt idx="11270">
                  <c:v>8.963188</c:v>
                </c:pt>
                <c:pt idx="11271">
                  <c:v>9.652664</c:v>
                </c:pt>
                <c:pt idx="11272">
                  <c:v>9.652664</c:v>
                </c:pt>
                <c:pt idx="11273">
                  <c:v>10.34214</c:v>
                </c:pt>
                <c:pt idx="11274">
                  <c:v>10.34214</c:v>
                </c:pt>
                <c:pt idx="11275">
                  <c:v>10.34214</c:v>
                </c:pt>
                <c:pt idx="11276">
                  <c:v>10.34214</c:v>
                </c:pt>
                <c:pt idx="11277">
                  <c:v>10.34214</c:v>
                </c:pt>
                <c:pt idx="11278">
                  <c:v>10.34214</c:v>
                </c:pt>
                <c:pt idx="11279">
                  <c:v>9.652664</c:v>
                </c:pt>
                <c:pt idx="11280">
                  <c:v>9.652664</c:v>
                </c:pt>
                <c:pt idx="11281">
                  <c:v>9.652664</c:v>
                </c:pt>
                <c:pt idx="11282">
                  <c:v>8.963188</c:v>
                </c:pt>
                <c:pt idx="11283">
                  <c:v>8.963188</c:v>
                </c:pt>
                <c:pt idx="11284">
                  <c:v>8.273712</c:v>
                </c:pt>
                <c:pt idx="11285">
                  <c:v>8.273712</c:v>
                </c:pt>
                <c:pt idx="11286">
                  <c:v>8.963188</c:v>
                </c:pt>
                <c:pt idx="11287">
                  <c:v>8.963188</c:v>
                </c:pt>
                <c:pt idx="11288">
                  <c:v>8.963188</c:v>
                </c:pt>
                <c:pt idx="11289">
                  <c:v>8.963188</c:v>
                </c:pt>
                <c:pt idx="11290">
                  <c:v>8.963188</c:v>
                </c:pt>
                <c:pt idx="11291">
                  <c:v>8.963188</c:v>
                </c:pt>
                <c:pt idx="11292">
                  <c:v>8.963188</c:v>
                </c:pt>
                <c:pt idx="11293">
                  <c:v>8.963188</c:v>
                </c:pt>
                <c:pt idx="11294">
                  <c:v>8.963188</c:v>
                </c:pt>
                <c:pt idx="11295">
                  <c:v>8.273712</c:v>
                </c:pt>
                <c:pt idx="11296">
                  <c:v>8.273712</c:v>
                </c:pt>
                <c:pt idx="11297">
                  <c:v>7.584236</c:v>
                </c:pt>
                <c:pt idx="11298">
                  <c:v>7.584236</c:v>
                </c:pt>
                <c:pt idx="11299">
                  <c:v>6.89476</c:v>
                </c:pt>
                <c:pt idx="11300">
                  <c:v>7.584236</c:v>
                </c:pt>
                <c:pt idx="11301">
                  <c:v>6.89476</c:v>
                </c:pt>
                <c:pt idx="11302">
                  <c:v>6.89476</c:v>
                </c:pt>
                <c:pt idx="11303">
                  <c:v>6.89476</c:v>
                </c:pt>
                <c:pt idx="11304">
                  <c:v>7.584236</c:v>
                </c:pt>
                <c:pt idx="11305">
                  <c:v>7.584236</c:v>
                </c:pt>
                <c:pt idx="11306">
                  <c:v>7.584236</c:v>
                </c:pt>
                <c:pt idx="11307">
                  <c:v>7.584236</c:v>
                </c:pt>
                <c:pt idx="11308">
                  <c:v>7.584236</c:v>
                </c:pt>
                <c:pt idx="11309">
                  <c:v>7.584236</c:v>
                </c:pt>
                <c:pt idx="11310">
                  <c:v>7.584236</c:v>
                </c:pt>
                <c:pt idx="11311">
                  <c:v>6.89476</c:v>
                </c:pt>
                <c:pt idx="11312">
                  <c:v>6.89476</c:v>
                </c:pt>
                <c:pt idx="11313">
                  <c:v>6.89476</c:v>
                </c:pt>
                <c:pt idx="11314">
                  <c:v>6.205284</c:v>
                </c:pt>
                <c:pt idx="11315">
                  <c:v>5.515808</c:v>
                </c:pt>
                <c:pt idx="11316">
                  <c:v>5.515808</c:v>
                </c:pt>
                <c:pt idx="11317">
                  <c:v>4.826332</c:v>
                </c:pt>
                <c:pt idx="11318">
                  <c:v>4.826332</c:v>
                </c:pt>
                <c:pt idx="11319">
                  <c:v>4.826332</c:v>
                </c:pt>
                <c:pt idx="11320">
                  <c:v>4.826332</c:v>
                </c:pt>
                <c:pt idx="11321">
                  <c:v>4.826332</c:v>
                </c:pt>
                <c:pt idx="11322">
                  <c:v>4.826332</c:v>
                </c:pt>
                <c:pt idx="11323">
                  <c:v>4.826332</c:v>
                </c:pt>
                <c:pt idx="11324">
                  <c:v>4.826332</c:v>
                </c:pt>
                <c:pt idx="11325">
                  <c:v>5.515808</c:v>
                </c:pt>
                <c:pt idx="11326">
                  <c:v>5.515808</c:v>
                </c:pt>
                <c:pt idx="11327">
                  <c:v>5.515808</c:v>
                </c:pt>
                <c:pt idx="11328">
                  <c:v>5.515808</c:v>
                </c:pt>
                <c:pt idx="11329">
                  <c:v>5.515808</c:v>
                </c:pt>
                <c:pt idx="11330">
                  <c:v>5.515808</c:v>
                </c:pt>
                <c:pt idx="11331">
                  <c:v>5.515808</c:v>
                </c:pt>
                <c:pt idx="11332">
                  <c:v>5.515808</c:v>
                </c:pt>
                <c:pt idx="11333">
                  <c:v>5.515808</c:v>
                </c:pt>
                <c:pt idx="11334">
                  <c:v>6.205284</c:v>
                </c:pt>
                <c:pt idx="11335">
                  <c:v>6.205284</c:v>
                </c:pt>
                <c:pt idx="11336">
                  <c:v>6.205284</c:v>
                </c:pt>
                <c:pt idx="11337">
                  <c:v>6.89476</c:v>
                </c:pt>
                <c:pt idx="11338">
                  <c:v>7.584236</c:v>
                </c:pt>
                <c:pt idx="11339">
                  <c:v>7.584236</c:v>
                </c:pt>
                <c:pt idx="11340">
                  <c:v>8.273712</c:v>
                </c:pt>
                <c:pt idx="11341">
                  <c:v>8.963188</c:v>
                </c:pt>
                <c:pt idx="11342">
                  <c:v>9.652664</c:v>
                </c:pt>
                <c:pt idx="11343">
                  <c:v>9.652664</c:v>
                </c:pt>
                <c:pt idx="11344">
                  <c:v>10.34214</c:v>
                </c:pt>
                <c:pt idx="11345">
                  <c:v>10.34214</c:v>
                </c:pt>
                <c:pt idx="11346">
                  <c:v>11.031616</c:v>
                </c:pt>
                <c:pt idx="11347">
                  <c:v>11.031616</c:v>
                </c:pt>
                <c:pt idx="11348">
                  <c:v>11.031616</c:v>
                </c:pt>
                <c:pt idx="11349">
                  <c:v>11.031616</c:v>
                </c:pt>
                <c:pt idx="11350">
                  <c:v>11.031616</c:v>
                </c:pt>
                <c:pt idx="11351">
                  <c:v>11.721092</c:v>
                </c:pt>
                <c:pt idx="11352">
                  <c:v>11.031616</c:v>
                </c:pt>
                <c:pt idx="11353">
                  <c:v>11.031616</c:v>
                </c:pt>
                <c:pt idx="11354">
                  <c:v>11.031616</c:v>
                </c:pt>
                <c:pt idx="11355">
                  <c:v>11.031616</c:v>
                </c:pt>
                <c:pt idx="11356">
                  <c:v>10.34214</c:v>
                </c:pt>
                <c:pt idx="11357">
                  <c:v>10.34214</c:v>
                </c:pt>
                <c:pt idx="11358">
                  <c:v>9.652664</c:v>
                </c:pt>
                <c:pt idx="11359">
                  <c:v>8.963188</c:v>
                </c:pt>
                <c:pt idx="11360">
                  <c:v>8.963188</c:v>
                </c:pt>
                <c:pt idx="11361">
                  <c:v>8.273712</c:v>
                </c:pt>
                <c:pt idx="11362">
                  <c:v>7.584236</c:v>
                </c:pt>
                <c:pt idx="11363">
                  <c:v>6.89476</c:v>
                </c:pt>
                <c:pt idx="11364">
                  <c:v>6.205284</c:v>
                </c:pt>
                <c:pt idx="11365">
                  <c:v>5.515808</c:v>
                </c:pt>
                <c:pt idx="11366">
                  <c:v>4.826332</c:v>
                </c:pt>
                <c:pt idx="11367">
                  <c:v>4.826332</c:v>
                </c:pt>
                <c:pt idx="11368">
                  <c:v>4.826332</c:v>
                </c:pt>
                <c:pt idx="11369">
                  <c:v>4.826332</c:v>
                </c:pt>
                <c:pt idx="11370">
                  <c:v>4.826332</c:v>
                </c:pt>
                <c:pt idx="11371">
                  <c:v>4.826332</c:v>
                </c:pt>
                <c:pt idx="11372">
                  <c:v>4.136856</c:v>
                </c:pt>
                <c:pt idx="11373">
                  <c:v>4.826332</c:v>
                </c:pt>
                <c:pt idx="11374">
                  <c:v>4.826332</c:v>
                </c:pt>
                <c:pt idx="11375">
                  <c:v>4.826332</c:v>
                </c:pt>
                <c:pt idx="11376">
                  <c:v>4.826332</c:v>
                </c:pt>
                <c:pt idx="11377">
                  <c:v>4.826332</c:v>
                </c:pt>
                <c:pt idx="11378">
                  <c:v>4.826332</c:v>
                </c:pt>
                <c:pt idx="11379">
                  <c:v>4.826332</c:v>
                </c:pt>
                <c:pt idx="11380">
                  <c:v>4.826332</c:v>
                </c:pt>
                <c:pt idx="11381">
                  <c:v>4.826332</c:v>
                </c:pt>
                <c:pt idx="11382">
                  <c:v>4.826332</c:v>
                </c:pt>
                <c:pt idx="11383">
                  <c:v>4.826332</c:v>
                </c:pt>
                <c:pt idx="11384">
                  <c:v>4.826332</c:v>
                </c:pt>
                <c:pt idx="11385">
                  <c:v>4.826332</c:v>
                </c:pt>
                <c:pt idx="11386">
                  <c:v>5.515808</c:v>
                </c:pt>
                <c:pt idx="11387">
                  <c:v>5.515808</c:v>
                </c:pt>
                <c:pt idx="11388">
                  <c:v>5.515808</c:v>
                </c:pt>
                <c:pt idx="11389">
                  <c:v>6.205284</c:v>
                </c:pt>
                <c:pt idx="11390">
                  <c:v>6.205284</c:v>
                </c:pt>
                <c:pt idx="11391">
                  <c:v>6.205284</c:v>
                </c:pt>
                <c:pt idx="11392">
                  <c:v>6.89476</c:v>
                </c:pt>
                <c:pt idx="11393">
                  <c:v>6.89476</c:v>
                </c:pt>
                <c:pt idx="11394">
                  <c:v>6.89476</c:v>
                </c:pt>
                <c:pt idx="11395">
                  <c:v>7.584236</c:v>
                </c:pt>
                <c:pt idx="11396">
                  <c:v>7.584236</c:v>
                </c:pt>
                <c:pt idx="11397">
                  <c:v>7.584236</c:v>
                </c:pt>
                <c:pt idx="11398">
                  <c:v>8.273712</c:v>
                </c:pt>
                <c:pt idx="11399">
                  <c:v>8.963188</c:v>
                </c:pt>
                <c:pt idx="11400">
                  <c:v>8.963188</c:v>
                </c:pt>
                <c:pt idx="11401">
                  <c:v>8.963188</c:v>
                </c:pt>
                <c:pt idx="11402">
                  <c:v>9.652664</c:v>
                </c:pt>
                <c:pt idx="11403">
                  <c:v>9.652664</c:v>
                </c:pt>
                <c:pt idx="11404">
                  <c:v>9.652664</c:v>
                </c:pt>
                <c:pt idx="11405">
                  <c:v>10.34214</c:v>
                </c:pt>
                <c:pt idx="11406">
                  <c:v>10.34214</c:v>
                </c:pt>
                <c:pt idx="11407">
                  <c:v>10.34214</c:v>
                </c:pt>
                <c:pt idx="11408">
                  <c:v>10.34214</c:v>
                </c:pt>
                <c:pt idx="11409">
                  <c:v>10.34214</c:v>
                </c:pt>
                <c:pt idx="11410">
                  <c:v>11.031616</c:v>
                </c:pt>
                <c:pt idx="11411">
                  <c:v>11.031616</c:v>
                </c:pt>
                <c:pt idx="11412">
                  <c:v>10.34214</c:v>
                </c:pt>
                <c:pt idx="11413">
                  <c:v>10.34214</c:v>
                </c:pt>
                <c:pt idx="11414">
                  <c:v>10.34214</c:v>
                </c:pt>
                <c:pt idx="11415">
                  <c:v>9.652664</c:v>
                </c:pt>
                <c:pt idx="11416">
                  <c:v>9.652664</c:v>
                </c:pt>
                <c:pt idx="11417">
                  <c:v>8.963188</c:v>
                </c:pt>
                <c:pt idx="11418">
                  <c:v>8.963188</c:v>
                </c:pt>
                <c:pt idx="11419">
                  <c:v>8.273712</c:v>
                </c:pt>
                <c:pt idx="11420">
                  <c:v>8.273712</c:v>
                </c:pt>
                <c:pt idx="11421">
                  <c:v>7.584236</c:v>
                </c:pt>
                <c:pt idx="11422">
                  <c:v>7.584236</c:v>
                </c:pt>
                <c:pt idx="11423">
                  <c:v>6.89476</c:v>
                </c:pt>
                <c:pt idx="11424">
                  <c:v>6.89476</c:v>
                </c:pt>
                <c:pt idx="11425">
                  <c:v>6.89476</c:v>
                </c:pt>
                <c:pt idx="11426">
                  <c:v>6.89476</c:v>
                </c:pt>
                <c:pt idx="11427">
                  <c:v>6.205284</c:v>
                </c:pt>
                <c:pt idx="11428">
                  <c:v>6.205284</c:v>
                </c:pt>
                <c:pt idx="11429">
                  <c:v>6.205284</c:v>
                </c:pt>
                <c:pt idx="11430">
                  <c:v>6.205284</c:v>
                </c:pt>
                <c:pt idx="11431">
                  <c:v>6.205284</c:v>
                </c:pt>
                <c:pt idx="11432">
                  <c:v>6.205284</c:v>
                </c:pt>
                <c:pt idx="11433">
                  <c:v>6.205284</c:v>
                </c:pt>
                <c:pt idx="11434">
                  <c:v>6.205284</c:v>
                </c:pt>
                <c:pt idx="11435">
                  <c:v>6.205284</c:v>
                </c:pt>
                <c:pt idx="11436">
                  <c:v>6.205284</c:v>
                </c:pt>
                <c:pt idx="11437">
                  <c:v>6.89476</c:v>
                </c:pt>
                <c:pt idx="11438">
                  <c:v>6.89476</c:v>
                </c:pt>
                <c:pt idx="11439">
                  <c:v>6.89476</c:v>
                </c:pt>
                <c:pt idx="11440">
                  <c:v>6.89476</c:v>
                </c:pt>
                <c:pt idx="11441">
                  <c:v>6.89476</c:v>
                </c:pt>
                <c:pt idx="11442">
                  <c:v>6.89476</c:v>
                </c:pt>
                <c:pt idx="11443">
                  <c:v>6.89476</c:v>
                </c:pt>
                <c:pt idx="11444">
                  <c:v>6.89476</c:v>
                </c:pt>
                <c:pt idx="11445">
                  <c:v>6.205284</c:v>
                </c:pt>
                <c:pt idx="11446">
                  <c:v>6.205284</c:v>
                </c:pt>
                <c:pt idx="11447">
                  <c:v>6.205284</c:v>
                </c:pt>
                <c:pt idx="11448">
                  <c:v>6.205284</c:v>
                </c:pt>
                <c:pt idx="11449">
                  <c:v>6.205284</c:v>
                </c:pt>
                <c:pt idx="11450">
                  <c:v>6.205284</c:v>
                </c:pt>
                <c:pt idx="11451">
                  <c:v>6.205284</c:v>
                </c:pt>
                <c:pt idx="11452">
                  <c:v>5.515808</c:v>
                </c:pt>
                <c:pt idx="11453">
                  <c:v>5.515808</c:v>
                </c:pt>
                <c:pt idx="11454">
                  <c:v>5.515808</c:v>
                </c:pt>
                <c:pt idx="11455">
                  <c:v>5.515808</c:v>
                </c:pt>
                <c:pt idx="11456">
                  <c:v>5.515808</c:v>
                </c:pt>
                <c:pt idx="11457">
                  <c:v>4.826332</c:v>
                </c:pt>
                <c:pt idx="11458">
                  <c:v>5.515808</c:v>
                </c:pt>
                <c:pt idx="11459">
                  <c:v>5.515808</c:v>
                </c:pt>
                <c:pt idx="11460">
                  <c:v>6.205284</c:v>
                </c:pt>
                <c:pt idx="11461">
                  <c:v>6.205284</c:v>
                </c:pt>
                <c:pt idx="11462">
                  <c:v>6.89476</c:v>
                </c:pt>
                <c:pt idx="11463">
                  <c:v>6.89476</c:v>
                </c:pt>
                <c:pt idx="11464">
                  <c:v>7.584236</c:v>
                </c:pt>
                <c:pt idx="11465">
                  <c:v>7.584236</c:v>
                </c:pt>
                <c:pt idx="11466">
                  <c:v>7.584236</c:v>
                </c:pt>
                <c:pt idx="11467">
                  <c:v>8.273712</c:v>
                </c:pt>
                <c:pt idx="11468">
                  <c:v>8.273712</c:v>
                </c:pt>
                <c:pt idx="11469">
                  <c:v>8.273712</c:v>
                </c:pt>
                <c:pt idx="11470">
                  <c:v>8.273712</c:v>
                </c:pt>
                <c:pt idx="11471">
                  <c:v>8.273712</c:v>
                </c:pt>
                <c:pt idx="11472">
                  <c:v>8.273712</c:v>
                </c:pt>
                <c:pt idx="11473">
                  <c:v>8.963188</c:v>
                </c:pt>
                <c:pt idx="11474">
                  <c:v>8.273712</c:v>
                </c:pt>
                <c:pt idx="11475">
                  <c:v>8.963188</c:v>
                </c:pt>
                <c:pt idx="11476">
                  <c:v>8.963188</c:v>
                </c:pt>
                <c:pt idx="11477">
                  <c:v>8.963188</c:v>
                </c:pt>
                <c:pt idx="11478">
                  <c:v>8.963188</c:v>
                </c:pt>
                <c:pt idx="11479">
                  <c:v>8.963188</c:v>
                </c:pt>
                <c:pt idx="11480">
                  <c:v>8.963188</c:v>
                </c:pt>
                <c:pt idx="11481">
                  <c:v>8.963188</c:v>
                </c:pt>
                <c:pt idx="11482">
                  <c:v>8.963188</c:v>
                </c:pt>
                <c:pt idx="11483">
                  <c:v>8.963188</c:v>
                </c:pt>
                <c:pt idx="11484">
                  <c:v>8.963188</c:v>
                </c:pt>
                <c:pt idx="11485">
                  <c:v>8.963188</c:v>
                </c:pt>
                <c:pt idx="11486">
                  <c:v>8.273712</c:v>
                </c:pt>
                <c:pt idx="11487">
                  <c:v>8.273712</c:v>
                </c:pt>
                <c:pt idx="11488">
                  <c:v>8.273712</c:v>
                </c:pt>
                <c:pt idx="11489">
                  <c:v>8.273712</c:v>
                </c:pt>
                <c:pt idx="11490">
                  <c:v>7.584236</c:v>
                </c:pt>
                <c:pt idx="11491">
                  <c:v>7.584236</c:v>
                </c:pt>
                <c:pt idx="11492">
                  <c:v>7.584236</c:v>
                </c:pt>
                <c:pt idx="11493">
                  <c:v>7.584236</c:v>
                </c:pt>
                <c:pt idx="11494">
                  <c:v>7.584236</c:v>
                </c:pt>
                <c:pt idx="11495">
                  <c:v>7.584236</c:v>
                </c:pt>
                <c:pt idx="11496">
                  <c:v>7.584236</c:v>
                </c:pt>
                <c:pt idx="11497">
                  <c:v>8.273712</c:v>
                </c:pt>
                <c:pt idx="11498">
                  <c:v>8.273712</c:v>
                </c:pt>
                <c:pt idx="11499">
                  <c:v>8.273712</c:v>
                </c:pt>
                <c:pt idx="11500">
                  <c:v>8.273712</c:v>
                </c:pt>
                <c:pt idx="11501">
                  <c:v>8.273712</c:v>
                </c:pt>
                <c:pt idx="11502">
                  <c:v>7.584236</c:v>
                </c:pt>
                <c:pt idx="11503">
                  <c:v>7.584236</c:v>
                </c:pt>
                <c:pt idx="11504">
                  <c:v>6.89476</c:v>
                </c:pt>
                <c:pt idx="11505">
                  <c:v>6.89476</c:v>
                </c:pt>
                <c:pt idx="11506">
                  <c:v>6.89476</c:v>
                </c:pt>
                <c:pt idx="11507">
                  <c:v>6.89476</c:v>
                </c:pt>
                <c:pt idx="11508">
                  <c:v>6.89476</c:v>
                </c:pt>
                <c:pt idx="11509">
                  <c:v>6.205284</c:v>
                </c:pt>
                <c:pt idx="11510">
                  <c:v>6.205284</c:v>
                </c:pt>
                <c:pt idx="11511">
                  <c:v>6.205284</c:v>
                </c:pt>
                <c:pt idx="11512">
                  <c:v>6.205284</c:v>
                </c:pt>
                <c:pt idx="11513">
                  <c:v>6.205284</c:v>
                </c:pt>
                <c:pt idx="11514">
                  <c:v>5.515808</c:v>
                </c:pt>
                <c:pt idx="11515">
                  <c:v>6.205284</c:v>
                </c:pt>
                <c:pt idx="11516">
                  <c:v>5.515808</c:v>
                </c:pt>
                <c:pt idx="11517">
                  <c:v>5.515808</c:v>
                </c:pt>
                <c:pt idx="11518">
                  <c:v>5.515808</c:v>
                </c:pt>
                <c:pt idx="11519">
                  <c:v>6.205284</c:v>
                </c:pt>
                <c:pt idx="11520">
                  <c:v>6.205284</c:v>
                </c:pt>
                <c:pt idx="11521">
                  <c:v>5.515808</c:v>
                </c:pt>
                <c:pt idx="11522">
                  <c:v>5.515808</c:v>
                </c:pt>
                <c:pt idx="11523">
                  <c:v>5.515808</c:v>
                </c:pt>
                <c:pt idx="11524">
                  <c:v>5.515808</c:v>
                </c:pt>
                <c:pt idx="11525">
                  <c:v>5.515808</c:v>
                </c:pt>
                <c:pt idx="11526">
                  <c:v>5.515808</c:v>
                </c:pt>
                <c:pt idx="11527">
                  <c:v>5.515808</c:v>
                </c:pt>
                <c:pt idx="11528">
                  <c:v>5.515808</c:v>
                </c:pt>
                <c:pt idx="11529">
                  <c:v>5.515808</c:v>
                </c:pt>
                <c:pt idx="11530">
                  <c:v>6.205284</c:v>
                </c:pt>
                <c:pt idx="11531">
                  <c:v>5.515808</c:v>
                </c:pt>
                <c:pt idx="11532">
                  <c:v>6.205284</c:v>
                </c:pt>
                <c:pt idx="11533">
                  <c:v>6.205284</c:v>
                </c:pt>
                <c:pt idx="11534">
                  <c:v>6.89476</c:v>
                </c:pt>
                <c:pt idx="11535">
                  <c:v>7.584236</c:v>
                </c:pt>
                <c:pt idx="11536">
                  <c:v>8.273712</c:v>
                </c:pt>
                <c:pt idx="11537">
                  <c:v>8.963188</c:v>
                </c:pt>
                <c:pt idx="11538">
                  <c:v>9.652664</c:v>
                </c:pt>
                <c:pt idx="11539">
                  <c:v>10.34214</c:v>
                </c:pt>
                <c:pt idx="11540">
                  <c:v>10.34214</c:v>
                </c:pt>
                <c:pt idx="11541">
                  <c:v>11.031616</c:v>
                </c:pt>
                <c:pt idx="11542">
                  <c:v>11.031616</c:v>
                </c:pt>
                <c:pt idx="11543">
                  <c:v>11.031616</c:v>
                </c:pt>
                <c:pt idx="11544">
                  <c:v>11.031616</c:v>
                </c:pt>
                <c:pt idx="11545">
                  <c:v>11.031616</c:v>
                </c:pt>
                <c:pt idx="11546">
                  <c:v>11.031616</c:v>
                </c:pt>
                <c:pt idx="11547">
                  <c:v>10.34214</c:v>
                </c:pt>
                <c:pt idx="11548">
                  <c:v>10.34214</c:v>
                </c:pt>
                <c:pt idx="11549">
                  <c:v>9.652664</c:v>
                </c:pt>
                <c:pt idx="11550">
                  <c:v>8.963188</c:v>
                </c:pt>
                <c:pt idx="11551">
                  <c:v>8.963188</c:v>
                </c:pt>
                <c:pt idx="11552">
                  <c:v>8.273712</c:v>
                </c:pt>
                <c:pt idx="11553">
                  <c:v>7.584236</c:v>
                </c:pt>
                <c:pt idx="11554">
                  <c:v>7.584236</c:v>
                </c:pt>
                <c:pt idx="11555">
                  <c:v>6.89476</c:v>
                </c:pt>
                <c:pt idx="11556">
                  <c:v>6.89476</c:v>
                </c:pt>
                <c:pt idx="11557">
                  <c:v>6.205284</c:v>
                </c:pt>
                <c:pt idx="11558">
                  <c:v>6.205284</c:v>
                </c:pt>
                <c:pt idx="11559">
                  <c:v>5.515808</c:v>
                </c:pt>
                <c:pt idx="11560">
                  <c:v>5.515808</c:v>
                </c:pt>
                <c:pt idx="11561">
                  <c:v>5.515808</c:v>
                </c:pt>
                <c:pt idx="11562">
                  <c:v>5.515808</c:v>
                </c:pt>
                <c:pt idx="11563">
                  <c:v>5.515808</c:v>
                </c:pt>
                <c:pt idx="11564">
                  <c:v>5.515808</c:v>
                </c:pt>
                <c:pt idx="11565">
                  <c:v>5.515808</c:v>
                </c:pt>
                <c:pt idx="11566">
                  <c:v>5.515808</c:v>
                </c:pt>
                <c:pt idx="11567">
                  <c:v>5.515808</c:v>
                </c:pt>
                <c:pt idx="11568">
                  <c:v>5.515808</c:v>
                </c:pt>
                <c:pt idx="11569">
                  <c:v>5.515808</c:v>
                </c:pt>
                <c:pt idx="11570">
                  <c:v>5.515808</c:v>
                </c:pt>
                <c:pt idx="11571">
                  <c:v>5.515808</c:v>
                </c:pt>
                <c:pt idx="11572">
                  <c:v>5.515808</c:v>
                </c:pt>
                <c:pt idx="11573">
                  <c:v>4.826332</c:v>
                </c:pt>
                <c:pt idx="11574">
                  <c:v>4.826332</c:v>
                </c:pt>
                <c:pt idx="11575">
                  <c:v>4.826332</c:v>
                </c:pt>
                <c:pt idx="11576">
                  <c:v>4.826332</c:v>
                </c:pt>
                <c:pt idx="11577">
                  <c:v>4.826332</c:v>
                </c:pt>
                <c:pt idx="11578">
                  <c:v>5.515808</c:v>
                </c:pt>
                <c:pt idx="11579">
                  <c:v>5.515808</c:v>
                </c:pt>
                <c:pt idx="11580">
                  <c:v>6.205284</c:v>
                </c:pt>
                <c:pt idx="11581">
                  <c:v>6.205284</c:v>
                </c:pt>
                <c:pt idx="11582">
                  <c:v>6.89476</c:v>
                </c:pt>
                <c:pt idx="11583">
                  <c:v>6.89476</c:v>
                </c:pt>
                <c:pt idx="11584">
                  <c:v>7.584236</c:v>
                </c:pt>
                <c:pt idx="11585">
                  <c:v>7.584236</c:v>
                </c:pt>
                <c:pt idx="11586">
                  <c:v>8.273712</c:v>
                </c:pt>
                <c:pt idx="11587">
                  <c:v>8.273712</c:v>
                </c:pt>
                <c:pt idx="11588">
                  <c:v>8.273712</c:v>
                </c:pt>
                <c:pt idx="11589">
                  <c:v>8.273712</c:v>
                </c:pt>
                <c:pt idx="11590">
                  <c:v>8.273712</c:v>
                </c:pt>
                <c:pt idx="11591">
                  <c:v>8.273712</c:v>
                </c:pt>
                <c:pt idx="11592">
                  <c:v>8.963188</c:v>
                </c:pt>
                <c:pt idx="11593">
                  <c:v>8.963188</c:v>
                </c:pt>
                <c:pt idx="11594">
                  <c:v>8.963188</c:v>
                </c:pt>
                <c:pt idx="11595">
                  <c:v>8.963188</c:v>
                </c:pt>
                <c:pt idx="11596">
                  <c:v>9.652664</c:v>
                </c:pt>
                <c:pt idx="11597">
                  <c:v>9.652664</c:v>
                </c:pt>
                <c:pt idx="11598">
                  <c:v>10.34214</c:v>
                </c:pt>
                <c:pt idx="11599">
                  <c:v>10.34214</c:v>
                </c:pt>
                <c:pt idx="11600">
                  <c:v>10.34214</c:v>
                </c:pt>
                <c:pt idx="11601">
                  <c:v>11.031616</c:v>
                </c:pt>
                <c:pt idx="11602">
                  <c:v>11.031616</c:v>
                </c:pt>
                <c:pt idx="11603">
                  <c:v>11.031616</c:v>
                </c:pt>
                <c:pt idx="11604">
                  <c:v>11.031616</c:v>
                </c:pt>
                <c:pt idx="11605">
                  <c:v>10.34214</c:v>
                </c:pt>
                <c:pt idx="11606">
                  <c:v>10.34214</c:v>
                </c:pt>
                <c:pt idx="11607">
                  <c:v>9.652664</c:v>
                </c:pt>
                <c:pt idx="11608">
                  <c:v>9.652664</c:v>
                </c:pt>
                <c:pt idx="11609">
                  <c:v>8.963188</c:v>
                </c:pt>
                <c:pt idx="11610">
                  <c:v>8.963188</c:v>
                </c:pt>
                <c:pt idx="11611">
                  <c:v>8.273712</c:v>
                </c:pt>
                <c:pt idx="11612">
                  <c:v>7.584236</c:v>
                </c:pt>
                <c:pt idx="11613">
                  <c:v>6.89476</c:v>
                </c:pt>
                <c:pt idx="11614">
                  <c:v>6.205284</c:v>
                </c:pt>
                <c:pt idx="11615">
                  <c:v>5.515808</c:v>
                </c:pt>
                <c:pt idx="11616">
                  <c:v>5.515808</c:v>
                </c:pt>
                <c:pt idx="11617">
                  <c:v>4.826332</c:v>
                </c:pt>
                <c:pt idx="11618">
                  <c:v>4.826332</c:v>
                </c:pt>
                <c:pt idx="11619">
                  <c:v>4.136856</c:v>
                </c:pt>
                <c:pt idx="11620">
                  <c:v>4.136856</c:v>
                </c:pt>
                <c:pt idx="11621">
                  <c:v>4.136856</c:v>
                </c:pt>
                <c:pt idx="11622">
                  <c:v>3.44738</c:v>
                </c:pt>
                <c:pt idx="11623">
                  <c:v>4.136856</c:v>
                </c:pt>
                <c:pt idx="11624">
                  <c:v>4.136856</c:v>
                </c:pt>
                <c:pt idx="11625">
                  <c:v>4.136856</c:v>
                </c:pt>
                <c:pt idx="11626">
                  <c:v>4.136856</c:v>
                </c:pt>
                <c:pt idx="11627">
                  <c:v>4.826332</c:v>
                </c:pt>
                <c:pt idx="11628">
                  <c:v>4.826332</c:v>
                </c:pt>
                <c:pt idx="11629">
                  <c:v>5.515808</c:v>
                </c:pt>
                <c:pt idx="11630">
                  <c:v>6.205284</c:v>
                </c:pt>
                <c:pt idx="11631">
                  <c:v>6.89476</c:v>
                </c:pt>
                <c:pt idx="11632">
                  <c:v>7.584236</c:v>
                </c:pt>
                <c:pt idx="11633">
                  <c:v>8.273712</c:v>
                </c:pt>
                <c:pt idx="11634">
                  <c:v>9.652664</c:v>
                </c:pt>
                <c:pt idx="11635">
                  <c:v>9.652664</c:v>
                </c:pt>
                <c:pt idx="11636">
                  <c:v>10.34214</c:v>
                </c:pt>
                <c:pt idx="11637">
                  <c:v>11.031616</c:v>
                </c:pt>
                <c:pt idx="11638">
                  <c:v>11.721092</c:v>
                </c:pt>
                <c:pt idx="11639">
                  <c:v>11.721092</c:v>
                </c:pt>
                <c:pt idx="11640">
                  <c:v>11.721092</c:v>
                </c:pt>
                <c:pt idx="11641">
                  <c:v>11.721092</c:v>
                </c:pt>
                <c:pt idx="11642">
                  <c:v>11.031616</c:v>
                </c:pt>
                <c:pt idx="11643">
                  <c:v>11.031616</c:v>
                </c:pt>
                <c:pt idx="11644">
                  <c:v>11.031616</c:v>
                </c:pt>
                <c:pt idx="11645">
                  <c:v>10.34214</c:v>
                </c:pt>
                <c:pt idx="11646">
                  <c:v>9.652664</c:v>
                </c:pt>
                <c:pt idx="11647">
                  <c:v>8.963188</c:v>
                </c:pt>
                <c:pt idx="11648">
                  <c:v>8.963188</c:v>
                </c:pt>
                <c:pt idx="11649">
                  <c:v>7.584236</c:v>
                </c:pt>
                <c:pt idx="11650">
                  <c:v>7.584236</c:v>
                </c:pt>
                <c:pt idx="11651">
                  <c:v>6.89476</c:v>
                </c:pt>
                <c:pt idx="11652">
                  <c:v>6.89476</c:v>
                </c:pt>
                <c:pt idx="11653">
                  <c:v>6.205284</c:v>
                </c:pt>
                <c:pt idx="11654">
                  <c:v>6.205284</c:v>
                </c:pt>
                <c:pt idx="11655">
                  <c:v>6.205284</c:v>
                </c:pt>
                <c:pt idx="11656">
                  <c:v>5.515808</c:v>
                </c:pt>
                <c:pt idx="11657">
                  <c:v>5.515808</c:v>
                </c:pt>
                <c:pt idx="11658">
                  <c:v>5.515808</c:v>
                </c:pt>
                <c:pt idx="11659">
                  <c:v>5.515808</c:v>
                </c:pt>
                <c:pt idx="11660">
                  <c:v>5.515808</c:v>
                </c:pt>
                <c:pt idx="11661">
                  <c:v>6.205284</c:v>
                </c:pt>
                <c:pt idx="11662">
                  <c:v>6.205284</c:v>
                </c:pt>
                <c:pt idx="11663">
                  <c:v>6.205284</c:v>
                </c:pt>
                <c:pt idx="11664">
                  <c:v>6.89476</c:v>
                </c:pt>
                <c:pt idx="11665">
                  <c:v>6.89476</c:v>
                </c:pt>
                <c:pt idx="11666">
                  <c:v>6.89476</c:v>
                </c:pt>
                <c:pt idx="11667">
                  <c:v>6.89476</c:v>
                </c:pt>
                <c:pt idx="11668">
                  <c:v>7.584236</c:v>
                </c:pt>
                <c:pt idx="11669">
                  <c:v>7.584236</c:v>
                </c:pt>
                <c:pt idx="11670">
                  <c:v>7.584236</c:v>
                </c:pt>
                <c:pt idx="11671">
                  <c:v>6.89476</c:v>
                </c:pt>
                <c:pt idx="11672">
                  <c:v>6.89476</c:v>
                </c:pt>
                <c:pt idx="11673">
                  <c:v>6.89476</c:v>
                </c:pt>
                <c:pt idx="11674">
                  <c:v>6.89476</c:v>
                </c:pt>
                <c:pt idx="11675">
                  <c:v>6.205284</c:v>
                </c:pt>
                <c:pt idx="11676">
                  <c:v>6.205284</c:v>
                </c:pt>
                <c:pt idx="11677">
                  <c:v>5.515808</c:v>
                </c:pt>
                <c:pt idx="11678">
                  <c:v>6.205284</c:v>
                </c:pt>
                <c:pt idx="11679">
                  <c:v>6.205284</c:v>
                </c:pt>
                <c:pt idx="11680">
                  <c:v>6.205284</c:v>
                </c:pt>
                <c:pt idx="11681">
                  <c:v>6.205284</c:v>
                </c:pt>
                <c:pt idx="11682">
                  <c:v>6.89476</c:v>
                </c:pt>
                <c:pt idx="11683">
                  <c:v>6.89476</c:v>
                </c:pt>
                <c:pt idx="11684">
                  <c:v>6.89476</c:v>
                </c:pt>
                <c:pt idx="11685">
                  <c:v>6.89476</c:v>
                </c:pt>
                <c:pt idx="11686">
                  <c:v>7.584236</c:v>
                </c:pt>
                <c:pt idx="11687">
                  <c:v>7.584236</c:v>
                </c:pt>
                <c:pt idx="11688">
                  <c:v>8.273712</c:v>
                </c:pt>
                <c:pt idx="11689">
                  <c:v>8.273712</c:v>
                </c:pt>
                <c:pt idx="11690">
                  <c:v>8.963188</c:v>
                </c:pt>
                <c:pt idx="11691">
                  <c:v>8.963188</c:v>
                </c:pt>
                <c:pt idx="11692">
                  <c:v>8.963188</c:v>
                </c:pt>
                <c:pt idx="11693">
                  <c:v>8.963188</c:v>
                </c:pt>
                <c:pt idx="11694">
                  <c:v>8.963188</c:v>
                </c:pt>
                <c:pt idx="11695">
                  <c:v>9.652664</c:v>
                </c:pt>
                <c:pt idx="11696">
                  <c:v>9.652664</c:v>
                </c:pt>
                <c:pt idx="11697">
                  <c:v>9.652664</c:v>
                </c:pt>
                <c:pt idx="11698">
                  <c:v>8.963188</c:v>
                </c:pt>
                <c:pt idx="11699">
                  <c:v>9.652664</c:v>
                </c:pt>
                <c:pt idx="11700">
                  <c:v>9.652664</c:v>
                </c:pt>
                <c:pt idx="11701">
                  <c:v>8.963188</c:v>
                </c:pt>
                <c:pt idx="11702">
                  <c:v>8.963188</c:v>
                </c:pt>
                <c:pt idx="11703">
                  <c:v>8.963188</c:v>
                </c:pt>
                <c:pt idx="11704">
                  <c:v>8.963188</c:v>
                </c:pt>
                <c:pt idx="11705">
                  <c:v>8.963188</c:v>
                </c:pt>
                <c:pt idx="11706">
                  <c:v>8.963188</c:v>
                </c:pt>
                <c:pt idx="11707">
                  <c:v>8.963188</c:v>
                </c:pt>
                <c:pt idx="11708">
                  <c:v>8.273712</c:v>
                </c:pt>
                <c:pt idx="11709">
                  <c:v>8.273712</c:v>
                </c:pt>
                <c:pt idx="11710">
                  <c:v>8.273712</c:v>
                </c:pt>
                <c:pt idx="11711">
                  <c:v>8.273712</c:v>
                </c:pt>
                <c:pt idx="11712">
                  <c:v>8.273712</c:v>
                </c:pt>
                <c:pt idx="11713">
                  <c:v>8.273712</c:v>
                </c:pt>
                <c:pt idx="11714">
                  <c:v>8.273712</c:v>
                </c:pt>
                <c:pt idx="11715">
                  <c:v>8.273712</c:v>
                </c:pt>
                <c:pt idx="11716">
                  <c:v>8.273712</c:v>
                </c:pt>
                <c:pt idx="11717">
                  <c:v>8.273712</c:v>
                </c:pt>
                <c:pt idx="11718">
                  <c:v>8.273712</c:v>
                </c:pt>
                <c:pt idx="11719">
                  <c:v>8.273712</c:v>
                </c:pt>
                <c:pt idx="11720">
                  <c:v>8.273712</c:v>
                </c:pt>
                <c:pt idx="11721">
                  <c:v>8.273712</c:v>
                </c:pt>
                <c:pt idx="11722">
                  <c:v>7.584236</c:v>
                </c:pt>
                <c:pt idx="11723">
                  <c:v>7.584236</c:v>
                </c:pt>
                <c:pt idx="11724">
                  <c:v>6.89476</c:v>
                </c:pt>
                <c:pt idx="11725">
                  <c:v>6.89476</c:v>
                </c:pt>
                <c:pt idx="11726">
                  <c:v>6.89476</c:v>
                </c:pt>
                <c:pt idx="11727">
                  <c:v>6.205284</c:v>
                </c:pt>
                <c:pt idx="11728">
                  <c:v>6.205284</c:v>
                </c:pt>
                <c:pt idx="11729">
                  <c:v>6.205284</c:v>
                </c:pt>
                <c:pt idx="11730">
                  <c:v>6.205284</c:v>
                </c:pt>
                <c:pt idx="11731">
                  <c:v>5.515808</c:v>
                </c:pt>
                <c:pt idx="11732">
                  <c:v>5.515808</c:v>
                </c:pt>
                <c:pt idx="11733">
                  <c:v>5.515808</c:v>
                </c:pt>
                <c:pt idx="11734">
                  <c:v>5.515808</c:v>
                </c:pt>
                <c:pt idx="11735">
                  <c:v>5.515808</c:v>
                </c:pt>
                <c:pt idx="11736">
                  <c:v>5.515808</c:v>
                </c:pt>
                <c:pt idx="11737">
                  <c:v>4.826332</c:v>
                </c:pt>
                <c:pt idx="11738">
                  <c:v>4.826332</c:v>
                </c:pt>
                <c:pt idx="11739">
                  <c:v>4.826332</c:v>
                </c:pt>
                <c:pt idx="11740">
                  <c:v>4.826332</c:v>
                </c:pt>
                <c:pt idx="11741">
                  <c:v>4.826332</c:v>
                </c:pt>
                <c:pt idx="11742">
                  <c:v>5.515808</c:v>
                </c:pt>
                <c:pt idx="11743">
                  <c:v>5.515808</c:v>
                </c:pt>
                <c:pt idx="11744">
                  <c:v>5.515808</c:v>
                </c:pt>
                <c:pt idx="11745">
                  <c:v>5.515808</c:v>
                </c:pt>
                <c:pt idx="11746">
                  <c:v>5.515808</c:v>
                </c:pt>
                <c:pt idx="11747">
                  <c:v>5.515808</c:v>
                </c:pt>
                <c:pt idx="11748">
                  <c:v>5.515808</c:v>
                </c:pt>
                <c:pt idx="11749">
                  <c:v>6.205284</c:v>
                </c:pt>
                <c:pt idx="11750">
                  <c:v>6.205284</c:v>
                </c:pt>
                <c:pt idx="11751">
                  <c:v>6.89476</c:v>
                </c:pt>
                <c:pt idx="11752">
                  <c:v>7.584236</c:v>
                </c:pt>
                <c:pt idx="11753">
                  <c:v>8.273712</c:v>
                </c:pt>
                <c:pt idx="11754">
                  <c:v>8.963188</c:v>
                </c:pt>
                <c:pt idx="11755">
                  <c:v>9.652664</c:v>
                </c:pt>
                <c:pt idx="11756">
                  <c:v>10.34214</c:v>
                </c:pt>
                <c:pt idx="11757">
                  <c:v>11.031616</c:v>
                </c:pt>
                <c:pt idx="11758">
                  <c:v>11.721092</c:v>
                </c:pt>
                <c:pt idx="11759">
                  <c:v>11.721092</c:v>
                </c:pt>
                <c:pt idx="11760">
                  <c:v>12.410568</c:v>
                </c:pt>
                <c:pt idx="11761">
                  <c:v>11.721092</c:v>
                </c:pt>
                <c:pt idx="11762">
                  <c:v>12.410568</c:v>
                </c:pt>
                <c:pt idx="11763">
                  <c:v>11.721092</c:v>
                </c:pt>
                <c:pt idx="11764">
                  <c:v>11.721092</c:v>
                </c:pt>
                <c:pt idx="11765">
                  <c:v>11.031616</c:v>
                </c:pt>
                <c:pt idx="11766">
                  <c:v>10.34214</c:v>
                </c:pt>
                <c:pt idx="11767">
                  <c:v>9.652664</c:v>
                </c:pt>
                <c:pt idx="11768">
                  <c:v>8.963188</c:v>
                </c:pt>
                <c:pt idx="11769">
                  <c:v>8.963188</c:v>
                </c:pt>
                <c:pt idx="11770">
                  <c:v>8.273712</c:v>
                </c:pt>
                <c:pt idx="11771">
                  <c:v>8.273712</c:v>
                </c:pt>
                <c:pt idx="11772">
                  <c:v>8.273712</c:v>
                </c:pt>
                <c:pt idx="11773">
                  <c:v>7.584236</c:v>
                </c:pt>
                <c:pt idx="11774">
                  <c:v>7.584236</c:v>
                </c:pt>
                <c:pt idx="11775">
                  <c:v>6.89476</c:v>
                </c:pt>
                <c:pt idx="11776">
                  <c:v>6.89476</c:v>
                </c:pt>
                <c:pt idx="11777">
                  <c:v>6.205284</c:v>
                </c:pt>
                <c:pt idx="11778">
                  <c:v>6.205284</c:v>
                </c:pt>
                <c:pt idx="11779">
                  <c:v>5.515808</c:v>
                </c:pt>
                <c:pt idx="11780">
                  <c:v>5.515808</c:v>
                </c:pt>
                <c:pt idx="11781">
                  <c:v>5.515808</c:v>
                </c:pt>
                <c:pt idx="11782">
                  <c:v>4.826332</c:v>
                </c:pt>
                <c:pt idx="11783">
                  <c:v>4.826332</c:v>
                </c:pt>
                <c:pt idx="11784">
                  <c:v>4.826332</c:v>
                </c:pt>
                <c:pt idx="11785">
                  <c:v>4.826332</c:v>
                </c:pt>
                <c:pt idx="11786">
                  <c:v>4.826332</c:v>
                </c:pt>
                <c:pt idx="11787">
                  <c:v>4.826332</c:v>
                </c:pt>
                <c:pt idx="11788">
                  <c:v>4.826332</c:v>
                </c:pt>
                <c:pt idx="11789">
                  <c:v>4.826332</c:v>
                </c:pt>
                <c:pt idx="11790">
                  <c:v>4.136856</c:v>
                </c:pt>
                <c:pt idx="11791">
                  <c:v>4.136856</c:v>
                </c:pt>
                <c:pt idx="11792">
                  <c:v>3.44738</c:v>
                </c:pt>
                <c:pt idx="11793">
                  <c:v>4.136856</c:v>
                </c:pt>
                <c:pt idx="11794">
                  <c:v>3.44738</c:v>
                </c:pt>
                <c:pt idx="11795">
                  <c:v>3.44738</c:v>
                </c:pt>
                <c:pt idx="11796">
                  <c:v>3.44738</c:v>
                </c:pt>
                <c:pt idx="11797">
                  <c:v>4.136856</c:v>
                </c:pt>
                <c:pt idx="11798">
                  <c:v>4.136856</c:v>
                </c:pt>
                <c:pt idx="11799">
                  <c:v>4.136856</c:v>
                </c:pt>
                <c:pt idx="11800">
                  <c:v>4.826332</c:v>
                </c:pt>
                <c:pt idx="11801">
                  <c:v>4.826332</c:v>
                </c:pt>
                <c:pt idx="11802">
                  <c:v>4.826332</c:v>
                </c:pt>
                <c:pt idx="11803">
                  <c:v>5.515808</c:v>
                </c:pt>
                <c:pt idx="11804">
                  <c:v>5.515808</c:v>
                </c:pt>
                <c:pt idx="11805">
                  <c:v>5.515808</c:v>
                </c:pt>
                <c:pt idx="11806">
                  <c:v>5.515808</c:v>
                </c:pt>
                <c:pt idx="11807">
                  <c:v>6.205284</c:v>
                </c:pt>
                <c:pt idx="11808">
                  <c:v>6.89476</c:v>
                </c:pt>
                <c:pt idx="11809">
                  <c:v>7.584236</c:v>
                </c:pt>
                <c:pt idx="11810">
                  <c:v>8.273712</c:v>
                </c:pt>
                <c:pt idx="11811">
                  <c:v>8.963188</c:v>
                </c:pt>
                <c:pt idx="11812">
                  <c:v>9.652664</c:v>
                </c:pt>
                <c:pt idx="11813">
                  <c:v>9.652664</c:v>
                </c:pt>
                <c:pt idx="11814">
                  <c:v>10.34214</c:v>
                </c:pt>
                <c:pt idx="11815">
                  <c:v>11.031616</c:v>
                </c:pt>
                <c:pt idx="11816">
                  <c:v>11.031616</c:v>
                </c:pt>
                <c:pt idx="11817">
                  <c:v>11.031616</c:v>
                </c:pt>
                <c:pt idx="11818">
                  <c:v>11.031616</c:v>
                </c:pt>
                <c:pt idx="11819">
                  <c:v>11.031616</c:v>
                </c:pt>
                <c:pt idx="11820">
                  <c:v>11.031616</c:v>
                </c:pt>
                <c:pt idx="11821">
                  <c:v>11.031616</c:v>
                </c:pt>
                <c:pt idx="11822">
                  <c:v>10.34214</c:v>
                </c:pt>
                <c:pt idx="11823">
                  <c:v>10.34214</c:v>
                </c:pt>
                <c:pt idx="11824">
                  <c:v>9.652664</c:v>
                </c:pt>
                <c:pt idx="11825">
                  <c:v>9.652664</c:v>
                </c:pt>
                <c:pt idx="11826">
                  <c:v>8.963188</c:v>
                </c:pt>
                <c:pt idx="11827">
                  <c:v>8.273712</c:v>
                </c:pt>
                <c:pt idx="11828">
                  <c:v>8.273712</c:v>
                </c:pt>
                <c:pt idx="11829">
                  <c:v>8.273712</c:v>
                </c:pt>
                <c:pt idx="11830">
                  <c:v>8.273712</c:v>
                </c:pt>
                <c:pt idx="11831">
                  <c:v>8.273712</c:v>
                </c:pt>
                <c:pt idx="11832">
                  <c:v>8.273712</c:v>
                </c:pt>
                <c:pt idx="11833">
                  <c:v>8.273712</c:v>
                </c:pt>
                <c:pt idx="11834">
                  <c:v>8.273712</c:v>
                </c:pt>
                <c:pt idx="11835">
                  <c:v>8.273712</c:v>
                </c:pt>
                <c:pt idx="11836">
                  <c:v>8.273712</c:v>
                </c:pt>
                <c:pt idx="11837">
                  <c:v>8.273712</c:v>
                </c:pt>
                <c:pt idx="11838">
                  <c:v>8.273712</c:v>
                </c:pt>
                <c:pt idx="11839">
                  <c:v>8.273712</c:v>
                </c:pt>
                <c:pt idx="11840">
                  <c:v>7.584236</c:v>
                </c:pt>
                <c:pt idx="11841">
                  <c:v>7.584236</c:v>
                </c:pt>
                <c:pt idx="11842">
                  <c:v>6.89476</c:v>
                </c:pt>
                <c:pt idx="11843">
                  <c:v>6.89476</c:v>
                </c:pt>
                <c:pt idx="11844">
                  <c:v>6.89476</c:v>
                </c:pt>
                <c:pt idx="11845">
                  <c:v>6.89476</c:v>
                </c:pt>
                <c:pt idx="11846">
                  <c:v>6.205284</c:v>
                </c:pt>
                <c:pt idx="11847">
                  <c:v>6.205284</c:v>
                </c:pt>
                <c:pt idx="11848">
                  <c:v>6.205284</c:v>
                </c:pt>
                <c:pt idx="11849">
                  <c:v>6.205284</c:v>
                </c:pt>
                <c:pt idx="11850">
                  <c:v>5.515808</c:v>
                </c:pt>
                <c:pt idx="11851">
                  <c:v>5.515808</c:v>
                </c:pt>
                <c:pt idx="11852">
                  <c:v>4.826332</c:v>
                </c:pt>
                <c:pt idx="11853">
                  <c:v>4.826332</c:v>
                </c:pt>
                <c:pt idx="11854">
                  <c:v>4.826332</c:v>
                </c:pt>
                <c:pt idx="11855">
                  <c:v>4.136856</c:v>
                </c:pt>
                <c:pt idx="11856">
                  <c:v>4.136856</c:v>
                </c:pt>
                <c:pt idx="11857">
                  <c:v>4.136856</c:v>
                </c:pt>
                <c:pt idx="11858">
                  <c:v>4.136856</c:v>
                </c:pt>
                <c:pt idx="11859">
                  <c:v>4.136856</c:v>
                </c:pt>
                <c:pt idx="11860">
                  <c:v>4.826332</c:v>
                </c:pt>
                <c:pt idx="11861">
                  <c:v>4.826332</c:v>
                </c:pt>
                <c:pt idx="11862">
                  <c:v>4.826332</c:v>
                </c:pt>
                <c:pt idx="11863">
                  <c:v>5.515808</c:v>
                </c:pt>
                <c:pt idx="11864">
                  <c:v>5.515808</c:v>
                </c:pt>
                <c:pt idx="11865">
                  <c:v>5.515808</c:v>
                </c:pt>
                <c:pt idx="11866">
                  <c:v>6.205284</c:v>
                </c:pt>
                <c:pt idx="11867">
                  <c:v>6.205284</c:v>
                </c:pt>
                <c:pt idx="11868">
                  <c:v>6.205284</c:v>
                </c:pt>
                <c:pt idx="11869">
                  <c:v>6.89476</c:v>
                </c:pt>
                <c:pt idx="11870">
                  <c:v>6.89476</c:v>
                </c:pt>
                <c:pt idx="11871">
                  <c:v>7.584236</c:v>
                </c:pt>
                <c:pt idx="11872">
                  <c:v>7.584236</c:v>
                </c:pt>
                <c:pt idx="11873">
                  <c:v>8.273712</c:v>
                </c:pt>
                <c:pt idx="11874">
                  <c:v>8.273712</c:v>
                </c:pt>
                <c:pt idx="11875">
                  <c:v>8.963188</c:v>
                </c:pt>
                <c:pt idx="11876">
                  <c:v>8.963188</c:v>
                </c:pt>
                <c:pt idx="11877">
                  <c:v>9.652664</c:v>
                </c:pt>
                <c:pt idx="11878">
                  <c:v>9.652664</c:v>
                </c:pt>
                <c:pt idx="11879">
                  <c:v>10.34214</c:v>
                </c:pt>
                <c:pt idx="11880">
                  <c:v>10.34214</c:v>
                </c:pt>
                <c:pt idx="11881">
                  <c:v>10.34214</c:v>
                </c:pt>
                <c:pt idx="11882">
                  <c:v>10.34214</c:v>
                </c:pt>
                <c:pt idx="11883">
                  <c:v>10.34214</c:v>
                </c:pt>
                <c:pt idx="11884">
                  <c:v>10.34214</c:v>
                </c:pt>
                <c:pt idx="11885">
                  <c:v>10.34214</c:v>
                </c:pt>
                <c:pt idx="11886">
                  <c:v>10.34214</c:v>
                </c:pt>
                <c:pt idx="11887">
                  <c:v>10.34214</c:v>
                </c:pt>
                <c:pt idx="11888">
                  <c:v>9.652664</c:v>
                </c:pt>
                <c:pt idx="11889">
                  <c:v>9.652664</c:v>
                </c:pt>
                <c:pt idx="11890">
                  <c:v>9.652664</c:v>
                </c:pt>
                <c:pt idx="11891">
                  <c:v>8.963188</c:v>
                </c:pt>
                <c:pt idx="11892">
                  <c:v>8.963188</c:v>
                </c:pt>
                <c:pt idx="11893">
                  <c:v>8.963188</c:v>
                </c:pt>
                <c:pt idx="11894">
                  <c:v>8.963188</c:v>
                </c:pt>
                <c:pt idx="11895">
                  <c:v>8.273712</c:v>
                </c:pt>
                <c:pt idx="11896">
                  <c:v>8.273712</c:v>
                </c:pt>
                <c:pt idx="11897">
                  <c:v>8.273712</c:v>
                </c:pt>
                <c:pt idx="11898">
                  <c:v>7.584236</c:v>
                </c:pt>
                <c:pt idx="11899">
                  <c:v>7.584236</c:v>
                </c:pt>
                <c:pt idx="11900">
                  <c:v>7.584236</c:v>
                </c:pt>
                <c:pt idx="11901">
                  <c:v>6.89476</c:v>
                </c:pt>
                <c:pt idx="11902">
                  <c:v>6.89476</c:v>
                </c:pt>
                <c:pt idx="11903">
                  <c:v>6.89476</c:v>
                </c:pt>
                <c:pt idx="11904">
                  <c:v>6.89476</c:v>
                </c:pt>
                <c:pt idx="11905">
                  <c:v>6.89476</c:v>
                </c:pt>
                <c:pt idx="11906">
                  <c:v>6.89476</c:v>
                </c:pt>
                <c:pt idx="11907">
                  <c:v>6.89476</c:v>
                </c:pt>
                <c:pt idx="11908">
                  <c:v>6.89476</c:v>
                </c:pt>
                <c:pt idx="11909">
                  <c:v>7.584236</c:v>
                </c:pt>
                <c:pt idx="11910">
                  <c:v>7.584236</c:v>
                </c:pt>
                <c:pt idx="11911">
                  <c:v>7.584236</c:v>
                </c:pt>
                <c:pt idx="11912">
                  <c:v>7.584236</c:v>
                </c:pt>
                <c:pt idx="11913">
                  <c:v>7.584236</c:v>
                </c:pt>
                <c:pt idx="11914">
                  <c:v>6.89476</c:v>
                </c:pt>
                <c:pt idx="11915">
                  <c:v>6.89476</c:v>
                </c:pt>
                <c:pt idx="11916">
                  <c:v>6.89476</c:v>
                </c:pt>
                <c:pt idx="11917">
                  <c:v>6.205284</c:v>
                </c:pt>
                <c:pt idx="11918">
                  <c:v>5.515808</c:v>
                </c:pt>
                <c:pt idx="11919">
                  <c:v>5.515808</c:v>
                </c:pt>
                <c:pt idx="11920">
                  <c:v>4.826332</c:v>
                </c:pt>
                <c:pt idx="11921">
                  <c:v>4.826332</c:v>
                </c:pt>
                <c:pt idx="11922">
                  <c:v>4.826332</c:v>
                </c:pt>
                <c:pt idx="11923">
                  <c:v>4.826332</c:v>
                </c:pt>
                <c:pt idx="11924">
                  <c:v>4.826332</c:v>
                </c:pt>
                <c:pt idx="11925">
                  <c:v>4.826332</c:v>
                </c:pt>
                <c:pt idx="11926">
                  <c:v>5.515808</c:v>
                </c:pt>
                <c:pt idx="11927">
                  <c:v>5.515808</c:v>
                </c:pt>
                <c:pt idx="11928">
                  <c:v>5.515808</c:v>
                </c:pt>
                <c:pt idx="11929">
                  <c:v>5.515808</c:v>
                </c:pt>
                <c:pt idx="11930">
                  <c:v>5.515808</c:v>
                </c:pt>
                <c:pt idx="11931">
                  <c:v>5.515808</c:v>
                </c:pt>
                <c:pt idx="11932">
                  <c:v>6.205284</c:v>
                </c:pt>
                <c:pt idx="11933">
                  <c:v>6.205284</c:v>
                </c:pt>
                <c:pt idx="11934">
                  <c:v>6.89476</c:v>
                </c:pt>
                <c:pt idx="11935">
                  <c:v>6.89476</c:v>
                </c:pt>
                <c:pt idx="11936">
                  <c:v>7.584236</c:v>
                </c:pt>
                <c:pt idx="11937">
                  <c:v>7.584236</c:v>
                </c:pt>
                <c:pt idx="11938">
                  <c:v>7.584236</c:v>
                </c:pt>
                <c:pt idx="11939">
                  <c:v>7.584236</c:v>
                </c:pt>
                <c:pt idx="11940">
                  <c:v>7.584236</c:v>
                </c:pt>
                <c:pt idx="11941">
                  <c:v>7.584236</c:v>
                </c:pt>
                <c:pt idx="11942">
                  <c:v>7.584236</c:v>
                </c:pt>
                <c:pt idx="11943">
                  <c:v>7.584236</c:v>
                </c:pt>
                <c:pt idx="11944">
                  <c:v>8.273712</c:v>
                </c:pt>
                <c:pt idx="11945">
                  <c:v>8.273712</c:v>
                </c:pt>
                <c:pt idx="11946">
                  <c:v>8.273712</c:v>
                </c:pt>
                <c:pt idx="11947">
                  <c:v>8.963188</c:v>
                </c:pt>
                <c:pt idx="11948">
                  <c:v>8.963188</c:v>
                </c:pt>
                <c:pt idx="11949">
                  <c:v>8.963188</c:v>
                </c:pt>
                <c:pt idx="11950">
                  <c:v>9.652664</c:v>
                </c:pt>
                <c:pt idx="11951">
                  <c:v>9.652664</c:v>
                </c:pt>
                <c:pt idx="11952">
                  <c:v>9.652664</c:v>
                </c:pt>
                <c:pt idx="11953">
                  <c:v>8.963188</c:v>
                </c:pt>
                <c:pt idx="11954">
                  <c:v>8.963188</c:v>
                </c:pt>
                <c:pt idx="11955">
                  <c:v>8.963188</c:v>
                </c:pt>
                <c:pt idx="11956">
                  <c:v>8.963188</c:v>
                </c:pt>
                <c:pt idx="11957">
                  <c:v>8.963188</c:v>
                </c:pt>
                <c:pt idx="11958">
                  <c:v>8.963188</c:v>
                </c:pt>
                <c:pt idx="11959">
                  <c:v>8.963188</c:v>
                </c:pt>
                <c:pt idx="11960">
                  <c:v>8.963188</c:v>
                </c:pt>
                <c:pt idx="11961">
                  <c:v>8.963188</c:v>
                </c:pt>
                <c:pt idx="11962">
                  <c:v>8.963188</c:v>
                </c:pt>
                <c:pt idx="11963">
                  <c:v>9.652664</c:v>
                </c:pt>
                <c:pt idx="11964">
                  <c:v>9.652664</c:v>
                </c:pt>
                <c:pt idx="11965">
                  <c:v>10.34214</c:v>
                </c:pt>
                <c:pt idx="11966">
                  <c:v>11.031616</c:v>
                </c:pt>
                <c:pt idx="11967">
                  <c:v>11.031616</c:v>
                </c:pt>
                <c:pt idx="11968">
                  <c:v>11.031616</c:v>
                </c:pt>
                <c:pt idx="11969">
                  <c:v>11.031616</c:v>
                </c:pt>
                <c:pt idx="11970">
                  <c:v>11.031616</c:v>
                </c:pt>
                <c:pt idx="11971">
                  <c:v>11.031616</c:v>
                </c:pt>
                <c:pt idx="11972">
                  <c:v>11.031616</c:v>
                </c:pt>
                <c:pt idx="11973">
                  <c:v>10.34214</c:v>
                </c:pt>
                <c:pt idx="11974">
                  <c:v>9.652664</c:v>
                </c:pt>
                <c:pt idx="11975">
                  <c:v>9.652664</c:v>
                </c:pt>
                <c:pt idx="11976">
                  <c:v>8.963188</c:v>
                </c:pt>
                <c:pt idx="11977">
                  <c:v>8.273712</c:v>
                </c:pt>
                <c:pt idx="11978">
                  <c:v>7.584236</c:v>
                </c:pt>
                <c:pt idx="11979">
                  <c:v>6.89476</c:v>
                </c:pt>
                <c:pt idx="11980">
                  <c:v>6.89476</c:v>
                </c:pt>
                <c:pt idx="11981">
                  <c:v>6.205284</c:v>
                </c:pt>
                <c:pt idx="11982">
                  <c:v>6.205284</c:v>
                </c:pt>
                <c:pt idx="11983">
                  <c:v>5.515808</c:v>
                </c:pt>
                <c:pt idx="11984">
                  <c:v>5.515808</c:v>
                </c:pt>
                <c:pt idx="11985">
                  <c:v>5.515808</c:v>
                </c:pt>
                <c:pt idx="11986">
                  <c:v>4.826332</c:v>
                </c:pt>
                <c:pt idx="11987">
                  <c:v>4.826332</c:v>
                </c:pt>
                <c:pt idx="11988">
                  <c:v>4.826332</c:v>
                </c:pt>
                <c:pt idx="11989">
                  <c:v>4.136856</c:v>
                </c:pt>
                <c:pt idx="11990">
                  <c:v>4.136856</c:v>
                </c:pt>
                <c:pt idx="11991">
                  <c:v>4.136856</c:v>
                </c:pt>
                <c:pt idx="11992">
                  <c:v>4.136856</c:v>
                </c:pt>
                <c:pt idx="11993">
                  <c:v>4.136856</c:v>
                </c:pt>
                <c:pt idx="11994">
                  <c:v>4.136856</c:v>
                </c:pt>
                <c:pt idx="11995">
                  <c:v>4.136856</c:v>
                </c:pt>
                <c:pt idx="11996">
                  <c:v>4.136856</c:v>
                </c:pt>
                <c:pt idx="11997">
                  <c:v>4.826332</c:v>
                </c:pt>
                <c:pt idx="11998">
                  <c:v>4.826332</c:v>
                </c:pt>
                <c:pt idx="11999">
                  <c:v>5.515808</c:v>
                </c:pt>
                <c:pt idx="12000">
                  <c:v>5.515808</c:v>
                </c:pt>
                <c:pt idx="12001">
                  <c:v>5.515808</c:v>
                </c:pt>
                <c:pt idx="12002">
                  <c:v>6.205284</c:v>
                </c:pt>
                <c:pt idx="12003">
                  <c:v>6.205284</c:v>
                </c:pt>
                <c:pt idx="12004">
                  <c:v>6.205284</c:v>
                </c:pt>
                <c:pt idx="12005">
                  <c:v>6.205284</c:v>
                </c:pt>
                <c:pt idx="12006">
                  <c:v>6.205284</c:v>
                </c:pt>
                <c:pt idx="12007">
                  <c:v>6.205284</c:v>
                </c:pt>
                <c:pt idx="12008">
                  <c:v>6.89476</c:v>
                </c:pt>
                <c:pt idx="12009">
                  <c:v>6.89476</c:v>
                </c:pt>
                <c:pt idx="12010">
                  <c:v>7.584236</c:v>
                </c:pt>
                <c:pt idx="12011">
                  <c:v>8.273712</c:v>
                </c:pt>
                <c:pt idx="12012">
                  <c:v>8.963188</c:v>
                </c:pt>
                <c:pt idx="12013">
                  <c:v>9.652664</c:v>
                </c:pt>
                <c:pt idx="12014">
                  <c:v>9.652664</c:v>
                </c:pt>
                <c:pt idx="12015">
                  <c:v>11.031616</c:v>
                </c:pt>
                <c:pt idx="12016">
                  <c:v>11.721092</c:v>
                </c:pt>
                <c:pt idx="12017">
                  <c:v>11.721092</c:v>
                </c:pt>
                <c:pt idx="12018">
                  <c:v>12.410568</c:v>
                </c:pt>
                <c:pt idx="12019">
                  <c:v>12.410568</c:v>
                </c:pt>
                <c:pt idx="12020">
                  <c:v>12.410568</c:v>
                </c:pt>
                <c:pt idx="12021">
                  <c:v>12.410568</c:v>
                </c:pt>
                <c:pt idx="12022">
                  <c:v>11.721092</c:v>
                </c:pt>
                <c:pt idx="12023">
                  <c:v>11.721092</c:v>
                </c:pt>
                <c:pt idx="12024">
                  <c:v>11.031616</c:v>
                </c:pt>
                <c:pt idx="12025">
                  <c:v>10.34214</c:v>
                </c:pt>
                <c:pt idx="12026">
                  <c:v>9.652664</c:v>
                </c:pt>
                <c:pt idx="12027">
                  <c:v>8.963188</c:v>
                </c:pt>
                <c:pt idx="12028">
                  <c:v>8.273712</c:v>
                </c:pt>
                <c:pt idx="12029">
                  <c:v>8.273712</c:v>
                </c:pt>
                <c:pt idx="12030">
                  <c:v>7.584236</c:v>
                </c:pt>
                <c:pt idx="12031">
                  <c:v>6.89476</c:v>
                </c:pt>
                <c:pt idx="12032">
                  <c:v>6.89476</c:v>
                </c:pt>
                <c:pt idx="12033">
                  <c:v>6.205284</c:v>
                </c:pt>
                <c:pt idx="12034">
                  <c:v>5.515808</c:v>
                </c:pt>
                <c:pt idx="12035">
                  <c:v>5.515808</c:v>
                </c:pt>
                <c:pt idx="12036">
                  <c:v>4.826332</c:v>
                </c:pt>
                <c:pt idx="12037">
                  <c:v>4.826332</c:v>
                </c:pt>
                <c:pt idx="12038">
                  <c:v>4.826332</c:v>
                </c:pt>
                <c:pt idx="12039">
                  <c:v>4.826332</c:v>
                </c:pt>
                <c:pt idx="12040">
                  <c:v>4.826332</c:v>
                </c:pt>
                <c:pt idx="12041">
                  <c:v>4.826332</c:v>
                </c:pt>
                <c:pt idx="12042">
                  <c:v>4.826332</c:v>
                </c:pt>
                <c:pt idx="12043">
                  <c:v>4.826332</c:v>
                </c:pt>
                <c:pt idx="12044">
                  <c:v>4.826332</c:v>
                </c:pt>
                <c:pt idx="12045">
                  <c:v>4.826332</c:v>
                </c:pt>
                <c:pt idx="12046">
                  <c:v>5.515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770613"/>
        <c:axId val="7823643"/>
      </c:lineChart>
      <c:catAx>
        <c:axId val="2877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43"/>
        <c:crossesAt val="0"/>
        <c:auto val="1"/>
        <c:lblAlgn val="ctr"/>
        <c:lblOffset val="100"/>
        <c:noMultiLvlLbl val="0"/>
      </c:catAx>
      <c:valAx>
        <c:axId val="782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39</xdr:col>
      <xdr:colOff>509040</xdr:colOff>
      <xdr:row>17</xdr:row>
      <xdr:rowOff>95760</xdr:rowOff>
    </xdr:to>
    <xdr:graphicFrame>
      <xdr:nvGraphicFramePr>
        <xdr:cNvPr id="0" name="Chart 3"/>
        <xdr:cNvGraphicFramePr/>
      </xdr:nvGraphicFramePr>
      <xdr:xfrm>
        <a:off x="1276200" y="162000"/>
        <a:ext cx="241218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0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.44738</v>
      </c>
    </row>
    <row r="2" customFormat="false" ht="12.75" hidden="false" customHeight="false" outlineLevel="0" collapsed="false">
      <c r="A2" s="0" t="n">
        <v>4.136856</v>
      </c>
    </row>
    <row r="3" customFormat="false" ht="12.75" hidden="false" customHeight="false" outlineLevel="0" collapsed="false">
      <c r="A3" s="0" t="n">
        <v>4.136856</v>
      </c>
    </row>
    <row r="4" customFormat="false" ht="12.75" hidden="false" customHeight="false" outlineLevel="0" collapsed="false">
      <c r="A4" s="0" t="n">
        <v>4.136856</v>
      </c>
    </row>
    <row r="5" customFormat="false" ht="12.75" hidden="false" customHeight="false" outlineLevel="0" collapsed="false">
      <c r="A5" s="0" t="n">
        <v>4.136856</v>
      </c>
    </row>
    <row r="6" customFormat="false" ht="12.75" hidden="false" customHeight="false" outlineLevel="0" collapsed="false">
      <c r="A6" s="0" t="n">
        <v>4.826332</v>
      </c>
    </row>
    <row r="7" customFormat="false" ht="12.75" hidden="false" customHeight="false" outlineLevel="0" collapsed="false">
      <c r="A7" s="0" t="n">
        <v>4.826332</v>
      </c>
    </row>
    <row r="8" customFormat="false" ht="12.75" hidden="false" customHeight="false" outlineLevel="0" collapsed="false">
      <c r="A8" s="0" t="n">
        <v>4.826332</v>
      </c>
    </row>
    <row r="9" customFormat="false" ht="12.75" hidden="false" customHeight="false" outlineLevel="0" collapsed="false">
      <c r="A9" s="0" t="n">
        <v>4.826332</v>
      </c>
    </row>
    <row r="10" customFormat="false" ht="12.75" hidden="false" customHeight="false" outlineLevel="0" collapsed="false">
      <c r="A10" s="0" t="n">
        <v>5.515808</v>
      </c>
    </row>
    <row r="11" customFormat="false" ht="12.75" hidden="false" customHeight="false" outlineLevel="0" collapsed="false">
      <c r="A11" s="0" t="n">
        <v>6.205284</v>
      </c>
    </row>
    <row r="12" customFormat="false" ht="12.75" hidden="false" customHeight="false" outlineLevel="0" collapsed="false">
      <c r="A12" s="0" t="n">
        <v>6.205284</v>
      </c>
    </row>
    <row r="13" customFormat="false" ht="12.75" hidden="false" customHeight="false" outlineLevel="0" collapsed="false">
      <c r="A13" s="0" t="n">
        <v>6.205284</v>
      </c>
    </row>
    <row r="14" customFormat="false" ht="12.75" hidden="false" customHeight="false" outlineLevel="0" collapsed="false">
      <c r="A14" s="0" t="n">
        <v>6.89476</v>
      </c>
    </row>
    <row r="15" customFormat="false" ht="12.75" hidden="false" customHeight="false" outlineLevel="0" collapsed="false">
      <c r="A15" s="0" t="n">
        <v>6.89476</v>
      </c>
    </row>
    <row r="16" customFormat="false" ht="12.75" hidden="false" customHeight="false" outlineLevel="0" collapsed="false">
      <c r="A16" s="0" t="n">
        <v>7.584236</v>
      </c>
    </row>
    <row r="17" customFormat="false" ht="12.75" hidden="false" customHeight="false" outlineLevel="0" collapsed="false">
      <c r="A17" s="0" t="n">
        <v>8.273712</v>
      </c>
    </row>
    <row r="18" customFormat="false" ht="12.75" hidden="false" customHeight="false" outlineLevel="0" collapsed="false">
      <c r="A18" s="0" t="n">
        <v>8.963188</v>
      </c>
    </row>
    <row r="19" customFormat="false" ht="12.75" hidden="false" customHeight="false" outlineLevel="0" collapsed="false">
      <c r="A19" s="0" t="n">
        <v>9.652664</v>
      </c>
    </row>
    <row r="20" customFormat="false" ht="12.75" hidden="false" customHeight="false" outlineLevel="0" collapsed="false">
      <c r="A20" s="0" t="n">
        <v>9.652664</v>
      </c>
    </row>
    <row r="21" customFormat="false" ht="12.75" hidden="false" customHeight="false" outlineLevel="0" collapsed="false">
      <c r="A21" s="0" t="n">
        <v>10.34214</v>
      </c>
    </row>
    <row r="22" customFormat="false" ht="12.75" hidden="false" customHeight="false" outlineLevel="0" collapsed="false">
      <c r="A22" s="0" t="n">
        <v>11.031616</v>
      </c>
    </row>
    <row r="23" customFormat="false" ht="12.75" hidden="false" customHeight="false" outlineLevel="0" collapsed="false">
      <c r="A23" s="0" t="n">
        <v>11.031616</v>
      </c>
    </row>
    <row r="24" customFormat="false" ht="12.75" hidden="false" customHeight="false" outlineLevel="0" collapsed="false">
      <c r="A24" s="0" t="n">
        <v>11.031616</v>
      </c>
    </row>
    <row r="25" customFormat="false" ht="12.75" hidden="false" customHeight="false" outlineLevel="0" collapsed="false">
      <c r="A25" s="0" t="n">
        <v>11.031616</v>
      </c>
    </row>
    <row r="26" customFormat="false" ht="12.75" hidden="false" customHeight="false" outlineLevel="0" collapsed="false">
      <c r="A26" s="0" t="n">
        <v>11.721092</v>
      </c>
    </row>
    <row r="27" customFormat="false" ht="12.75" hidden="false" customHeight="false" outlineLevel="0" collapsed="false">
      <c r="A27" s="0" t="n">
        <v>11.031616</v>
      </c>
    </row>
    <row r="28" customFormat="false" ht="12.75" hidden="false" customHeight="false" outlineLevel="0" collapsed="false">
      <c r="A28" s="0" t="n">
        <v>11.031616</v>
      </c>
    </row>
    <row r="29" customFormat="false" ht="12.75" hidden="false" customHeight="false" outlineLevel="0" collapsed="false">
      <c r="A29" s="0" t="n">
        <v>10.34214</v>
      </c>
    </row>
    <row r="30" customFormat="false" ht="12.75" hidden="false" customHeight="false" outlineLevel="0" collapsed="false">
      <c r="A30" s="0" t="n">
        <v>10.34214</v>
      </c>
    </row>
    <row r="31" customFormat="false" ht="12.75" hidden="false" customHeight="false" outlineLevel="0" collapsed="false">
      <c r="A31" s="0" t="n">
        <v>9.652664</v>
      </c>
    </row>
    <row r="32" customFormat="false" ht="12.75" hidden="false" customHeight="false" outlineLevel="0" collapsed="false">
      <c r="A32" s="0" t="n">
        <v>8.963188</v>
      </c>
    </row>
    <row r="33" customFormat="false" ht="12.75" hidden="false" customHeight="false" outlineLevel="0" collapsed="false">
      <c r="A33" s="0" t="n">
        <v>8.963188</v>
      </c>
    </row>
    <row r="34" customFormat="false" ht="12.75" hidden="false" customHeight="false" outlineLevel="0" collapsed="false">
      <c r="A34" s="0" t="n">
        <v>8.273712</v>
      </c>
    </row>
    <row r="35" customFormat="false" ht="12.75" hidden="false" customHeight="false" outlineLevel="0" collapsed="false">
      <c r="A35" s="0" t="n">
        <v>7.584236</v>
      </c>
    </row>
    <row r="36" customFormat="false" ht="12.75" hidden="false" customHeight="false" outlineLevel="0" collapsed="false">
      <c r="A36" s="0" t="n">
        <v>7.584236</v>
      </c>
    </row>
    <row r="37" customFormat="false" ht="12.75" hidden="false" customHeight="false" outlineLevel="0" collapsed="false">
      <c r="A37" s="0" t="n">
        <v>7.584236</v>
      </c>
    </row>
    <row r="38" customFormat="false" ht="12.75" hidden="false" customHeight="false" outlineLevel="0" collapsed="false">
      <c r="A38" s="0" t="n">
        <v>6.89476</v>
      </c>
    </row>
    <row r="39" customFormat="false" ht="12.75" hidden="false" customHeight="false" outlineLevel="0" collapsed="false">
      <c r="A39" s="0" t="n">
        <v>6.89476</v>
      </c>
    </row>
    <row r="40" customFormat="false" ht="12.75" hidden="false" customHeight="false" outlineLevel="0" collapsed="false">
      <c r="A40" s="0" t="n">
        <v>6.205284</v>
      </c>
    </row>
    <row r="41" customFormat="false" ht="12.75" hidden="false" customHeight="false" outlineLevel="0" collapsed="false">
      <c r="A41" s="0" t="n">
        <v>6.205284</v>
      </c>
    </row>
    <row r="42" customFormat="false" ht="12.75" hidden="false" customHeight="false" outlineLevel="0" collapsed="false">
      <c r="A42" s="0" t="n">
        <v>5.515808</v>
      </c>
    </row>
    <row r="43" customFormat="false" ht="12.75" hidden="false" customHeight="false" outlineLevel="0" collapsed="false">
      <c r="A43" s="0" t="n">
        <v>5.515808</v>
      </c>
    </row>
    <row r="44" customFormat="false" ht="12.75" hidden="false" customHeight="false" outlineLevel="0" collapsed="false">
      <c r="A44" s="0" t="n">
        <v>6.205284</v>
      </c>
    </row>
    <row r="45" customFormat="false" ht="12.75" hidden="false" customHeight="false" outlineLevel="0" collapsed="false">
      <c r="A45" s="0" t="n">
        <v>6.205284</v>
      </c>
    </row>
    <row r="46" customFormat="false" ht="12.75" hidden="false" customHeight="false" outlineLevel="0" collapsed="false">
      <c r="A46" s="0" t="n">
        <v>6.205284</v>
      </c>
    </row>
    <row r="47" customFormat="false" ht="12.75" hidden="false" customHeight="false" outlineLevel="0" collapsed="false">
      <c r="A47" s="0" t="n">
        <v>6.205284</v>
      </c>
    </row>
    <row r="48" customFormat="false" ht="12.75" hidden="false" customHeight="false" outlineLevel="0" collapsed="false">
      <c r="A48" s="0" t="n">
        <v>6.205284</v>
      </c>
    </row>
    <row r="49" customFormat="false" ht="12.75" hidden="false" customHeight="false" outlineLevel="0" collapsed="false">
      <c r="A49" s="0" t="n">
        <v>6.205284</v>
      </c>
    </row>
    <row r="50" customFormat="false" ht="12.75" hidden="false" customHeight="false" outlineLevel="0" collapsed="false">
      <c r="A50" s="0" t="n">
        <v>5.515808</v>
      </c>
    </row>
    <row r="51" customFormat="false" ht="12.75" hidden="false" customHeight="false" outlineLevel="0" collapsed="false">
      <c r="A51" s="0" t="n">
        <v>6.205284</v>
      </c>
    </row>
    <row r="52" customFormat="false" ht="12.75" hidden="false" customHeight="false" outlineLevel="0" collapsed="false">
      <c r="A52" s="0" t="n">
        <v>6.205284</v>
      </c>
    </row>
    <row r="53" customFormat="false" ht="12.75" hidden="false" customHeight="false" outlineLevel="0" collapsed="false">
      <c r="A53" s="0" t="n">
        <v>5.515808</v>
      </c>
    </row>
    <row r="54" customFormat="false" ht="12.75" hidden="false" customHeight="false" outlineLevel="0" collapsed="false">
      <c r="A54" s="0" t="n">
        <v>5.515808</v>
      </c>
    </row>
    <row r="55" customFormat="false" ht="12.75" hidden="false" customHeight="false" outlineLevel="0" collapsed="false">
      <c r="A55" s="0" t="n">
        <v>4.826332</v>
      </c>
    </row>
    <row r="56" customFormat="false" ht="12.75" hidden="false" customHeight="false" outlineLevel="0" collapsed="false">
      <c r="A56" s="0" t="n">
        <v>4.826332</v>
      </c>
    </row>
    <row r="57" customFormat="false" ht="12.75" hidden="false" customHeight="false" outlineLevel="0" collapsed="false">
      <c r="A57" s="0" t="n">
        <v>4.826332</v>
      </c>
    </row>
    <row r="58" customFormat="false" ht="12.75" hidden="false" customHeight="false" outlineLevel="0" collapsed="false">
      <c r="A58" s="0" t="n">
        <v>4.826332</v>
      </c>
    </row>
    <row r="59" customFormat="false" ht="12.75" hidden="false" customHeight="false" outlineLevel="0" collapsed="false">
      <c r="A59" s="0" t="n">
        <v>4.826332</v>
      </c>
    </row>
    <row r="60" customFormat="false" ht="12.75" hidden="false" customHeight="false" outlineLevel="0" collapsed="false">
      <c r="A60" s="0" t="n">
        <v>4.826332</v>
      </c>
    </row>
    <row r="61" customFormat="false" ht="12.75" hidden="false" customHeight="false" outlineLevel="0" collapsed="false">
      <c r="A61" s="0" t="n">
        <v>4.826332</v>
      </c>
    </row>
    <row r="62" customFormat="false" ht="12.75" hidden="false" customHeight="false" outlineLevel="0" collapsed="false">
      <c r="A62" s="0" t="n">
        <v>4.826332</v>
      </c>
    </row>
    <row r="63" customFormat="false" ht="12.75" hidden="false" customHeight="false" outlineLevel="0" collapsed="false">
      <c r="A63" s="0" t="n">
        <v>4.826332</v>
      </c>
    </row>
    <row r="64" customFormat="false" ht="12.75" hidden="false" customHeight="false" outlineLevel="0" collapsed="false">
      <c r="A64" s="0" t="n">
        <v>4.826332</v>
      </c>
    </row>
    <row r="65" customFormat="false" ht="12.75" hidden="false" customHeight="false" outlineLevel="0" collapsed="false">
      <c r="A65" s="0" t="n">
        <v>4.136856</v>
      </c>
    </row>
    <row r="66" customFormat="false" ht="12.75" hidden="false" customHeight="false" outlineLevel="0" collapsed="false">
      <c r="A66" s="0" t="n">
        <v>4.136856</v>
      </c>
    </row>
    <row r="67" customFormat="false" ht="12.75" hidden="false" customHeight="false" outlineLevel="0" collapsed="false">
      <c r="A67" s="0" t="n">
        <v>4.136856</v>
      </c>
    </row>
    <row r="68" customFormat="false" ht="12.75" hidden="false" customHeight="false" outlineLevel="0" collapsed="false">
      <c r="A68" s="0" t="n">
        <v>4.826332</v>
      </c>
    </row>
    <row r="69" customFormat="false" ht="12.75" hidden="false" customHeight="false" outlineLevel="0" collapsed="false">
      <c r="A69" s="0" t="n">
        <v>4.826332</v>
      </c>
    </row>
    <row r="70" customFormat="false" ht="12.75" hidden="false" customHeight="false" outlineLevel="0" collapsed="false">
      <c r="A70" s="0" t="n">
        <v>4.826332</v>
      </c>
    </row>
    <row r="71" customFormat="false" ht="12.75" hidden="false" customHeight="false" outlineLevel="0" collapsed="false">
      <c r="A71" s="0" t="n">
        <v>4.826332</v>
      </c>
    </row>
    <row r="72" customFormat="false" ht="12.75" hidden="false" customHeight="false" outlineLevel="0" collapsed="false">
      <c r="A72" s="0" t="n">
        <v>4.826332</v>
      </c>
    </row>
    <row r="73" customFormat="false" ht="12.75" hidden="false" customHeight="false" outlineLevel="0" collapsed="false">
      <c r="A73" s="0" t="n">
        <v>5.515808</v>
      </c>
    </row>
    <row r="74" customFormat="false" ht="12.75" hidden="false" customHeight="false" outlineLevel="0" collapsed="false">
      <c r="A74" s="0" t="n">
        <v>5.515808</v>
      </c>
    </row>
    <row r="75" customFormat="false" ht="12.75" hidden="false" customHeight="false" outlineLevel="0" collapsed="false">
      <c r="A75" s="0" t="n">
        <v>6.205284</v>
      </c>
    </row>
    <row r="76" customFormat="false" ht="12.75" hidden="false" customHeight="false" outlineLevel="0" collapsed="false">
      <c r="A76" s="0" t="n">
        <v>6.89476</v>
      </c>
    </row>
    <row r="77" customFormat="false" ht="12.75" hidden="false" customHeight="false" outlineLevel="0" collapsed="false">
      <c r="A77" s="0" t="n">
        <v>7.584236</v>
      </c>
    </row>
    <row r="78" customFormat="false" ht="12.75" hidden="false" customHeight="false" outlineLevel="0" collapsed="false">
      <c r="A78" s="0" t="n">
        <v>8.273712</v>
      </c>
    </row>
    <row r="79" customFormat="false" ht="12.75" hidden="false" customHeight="false" outlineLevel="0" collapsed="false">
      <c r="A79" s="0" t="n">
        <v>8.963188</v>
      </c>
    </row>
    <row r="80" customFormat="false" ht="12.75" hidden="false" customHeight="false" outlineLevel="0" collapsed="false">
      <c r="A80" s="0" t="n">
        <v>9.652664</v>
      </c>
    </row>
    <row r="81" customFormat="false" ht="12.75" hidden="false" customHeight="false" outlineLevel="0" collapsed="false">
      <c r="A81" s="0" t="n">
        <v>10.34214</v>
      </c>
    </row>
    <row r="82" customFormat="false" ht="12.75" hidden="false" customHeight="false" outlineLevel="0" collapsed="false">
      <c r="A82" s="0" t="n">
        <v>11.031616</v>
      </c>
    </row>
    <row r="83" customFormat="false" ht="12.75" hidden="false" customHeight="false" outlineLevel="0" collapsed="false">
      <c r="A83" s="0" t="n">
        <v>11.721092</v>
      </c>
    </row>
    <row r="84" customFormat="false" ht="12.75" hidden="false" customHeight="false" outlineLevel="0" collapsed="false">
      <c r="A84" s="0" t="n">
        <v>11.721092</v>
      </c>
    </row>
    <row r="85" customFormat="false" ht="12.75" hidden="false" customHeight="false" outlineLevel="0" collapsed="false">
      <c r="A85" s="0" t="n">
        <v>11.721092</v>
      </c>
    </row>
    <row r="86" customFormat="false" ht="12.75" hidden="false" customHeight="false" outlineLevel="0" collapsed="false">
      <c r="A86" s="0" t="n">
        <v>11.031616</v>
      </c>
    </row>
    <row r="87" customFormat="false" ht="12.75" hidden="false" customHeight="false" outlineLevel="0" collapsed="false">
      <c r="A87" s="0" t="n">
        <v>11.031616</v>
      </c>
    </row>
    <row r="88" customFormat="false" ht="12.75" hidden="false" customHeight="false" outlineLevel="0" collapsed="false">
      <c r="A88" s="0" t="n">
        <v>10.34214</v>
      </c>
    </row>
    <row r="89" customFormat="false" ht="12.75" hidden="false" customHeight="false" outlineLevel="0" collapsed="false">
      <c r="A89" s="0" t="n">
        <v>10.34214</v>
      </c>
    </row>
    <row r="90" customFormat="false" ht="12.75" hidden="false" customHeight="false" outlineLevel="0" collapsed="false">
      <c r="A90" s="0" t="n">
        <v>9.652664</v>
      </c>
    </row>
    <row r="91" customFormat="false" ht="12.75" hidden="false" customHeight="false" outlineLevel="0" collapsed="false">
      <c r="A91" s="0" t="n">
        <v>8.963188</v>
      </c>
    </row>
    <row r="92" customFormat="false" ht="12.75" hidden="false" customHeight="false" outlineLevel="0" collapsed="false">
      <c r="A92" s="0" t="n">
        <v>8.273712</v>
      </c>
    </row>
    <row r="93" customFormat="false" ht="12.75" hidden="false" customHeight="false" outlineLevel="0" collapsed="false">
      <c r="A93" s="0" t="n">
        <v>8.273712</v>
      </c>
    </row>
    <row r="94" customFormat="false" ht="12.75" hidden="false" customHeight="false" outlineLevel="0" collapsed="false">
      <c r="A94" s="0" t="n">
        <v>7.584236</v>
      </c>
    </row>
    <row r="95" customFormat="false" ht="12.75" hidden="false" customHeight="false" outlineLevel="0" collapsed="false">
      <c r="A95" s="0" t="n">
        <v>6.89476</v>
      </c>
    </row>
    <row r="96" customFormat="false" ht="12.75" hidden="false" customHeight="false" outlineLevel="0" collapsed="false">
      <c r="A96" s="0" t="n">
        <v>6.89476</v>
      </c>
    </row>
    <row r="97" customFormat="false" ht="12.75" hidden="false" customHeight="false" outlineLevel="0" collapsed="false">
      <c r="A97" s="0" t="n">
        <v>6.205284</v>
      </c>
    </row>
    <row r="98" customFormat="false" ht="12.75" hidden="false" customHeight="false" outlineLevel="0" collapsed="false">
      <c r="A98" s="0" t="n">
        <v>6.205284</v>
      </c>
    </row>
    <row r="99" customFormat="false" ht="12.75" hidden="false" customHeight="false" outlineLevel="0" collapsed="false">
      <c r="A99" s="0" t="n">
        <v>6.205284</v>
      </c>
    </row>
    <row r="100" customFormat="false" ht="12.75" hidden="false" customHeight="false" outlineLevel="0" collapsed="false">
      <c r="A100" s="0" t="n">
        <v>6.205284</v>
      </c>
    </row>
    <row r="101" customFormat="false" ht="12.75" hidden="false" customHeight="false" outlineLevel="0" collapsed="false">
      <c r="A101" s="0" t="n">
        <v>5.515808</v>
      </c>
    </row>
    <row r="102" customFormat="false" ht="12.75" hidden="false" customHeight="false" outlineLevel="0" collapsed="false">
      <c r="A102" s="0" t="n">
        <v>5.515808</v>
      </c>
    </row>
    <row r="103" customFormat="false" ht="12.75" hidden="false" customHeight="false" outlineLevel="0" collapsed="false">
      <c r="A103" s="0" t="n">
        <v>5.515808</v>
      </c>
    </row>
    <row r="104" customFormat="false" ht="12.75" hidden="false" customHeight="false" outlineLevel="0" collapsed="false">
      <c r="A104" s="0" t="n">
        <v>5.515808</v>
      </c>
    </row>
    <row r="105" customFormat="false" ht="12.75" hidden="false" customHeight="false" outlineLevel="0" collapsed="false">
      <c r="A105" s="0" t="n">
        <v>6.205284</v>
      </c>
    </row>
    <row r="106" customFormat="false" ht="12.75" hidden="false" customHeight="false" outlineLevel="0" collapsed="false">
      <c r="A106" s="0" t="n">
        <v>6.205284</v>
      </c>
    </row>
    <row r="107" customFormat="false" ht="12.75" hidden="false" customHeight="false" outlineLevel="0" collapsed="false">
      <c r="A107" s="0" t="n">
        <v>6.205284</v>
      </c>
    </row>
    <row r="108" customFormat="false" ht="12.75" hidden="false" customHeight="false" outlineLevel="0" collapsed="false">
      <c r="A108" s="0" t="n">
        <v>6.205284</v>
      </c>
    </row>
    <row r="109" customFormat="false" ht="12.75" hidden="false" customHeight="false" outlineLevel="0" collapsed="false">
      <c r="A109" s="0" t="n">
        <v>6.205284</v>
      </c>
    </row>
    <row r="110" customFormat="false" ht="12.75" hidden="false" customHeight="false" outlineLevel="0" collapsed="false">
      <c r="A110" s="0" t="n">
        <v>6.89476</v>
      </c>
    </row>
    <row r="111" customFormat="false" ht="12.75" hidden="false" customHeight="false" outlineLevel="0" collapsed="false">
      <c r="A111" s="0" t="n">
        <v>6.89476</v>
      </c>
    </row>
    <row r="112" customFormat="false" ht="12.75" hidden="false" customHeight="false" outlineLevel="0" collapsed="false">
      <c r="A112" s="0" t="n">
        <v>6.89476</v>
      </c>
    </row>
    <row r="113" customFormat="false" ht="12.75" hidden="false" customHeight="false" outlineLevel="0" collapsed="false">
      <c r="A113" s="0" t="n">
        <v>6.89476</v>
      </c>
    </row>
    <row r="114" customFormat="false" ht="12.75" hidden="false" customHeight="false" outlineLevel="0" collapsed="false">
      <c r="A114" s="0" t="n">
        <v>6.89476</v>
      </c>
    </row>
    <row r="115" customFormat="false" ht="12.75" hidden="false" customHeight="false" outlineLevel="0" collapsed="false">
      <c r="A115" s="0" t="n">
        <v>6.89476</v>
      </c>
    </row>
    <row r="116" customFormat="false" ht="12.75" hidden="false" customHeight="false" outlineLevel="0" collapsed="false">
      <c r="A116" s="0" t="n">
        <v>6.89476</v>
      </c>
    </row>
    <row r="117" customFormat="false" ht="12.75" hidden="false" customHeight="false" outlineLevel="0" collapsed="false">
      <c r="A117" s="0" t="n">
        <v>6.89476</v>
      </c>
    </row>
    <row r="118" customFormat="false" ht="12.75" hidden="false" customHeight="false" outlineLevel="0" collapsed="false">
      <c r="A118" s="0" t="n">
        <v>6.89476</v>
      </c>
    </row>
    <row r="119" customFormat="false" ht="12.75" hidden="false" customHeight="false" outlineLevel="0" collapsed="false">
      <c r="A119" s="0" t="n">
        <v>6.205284</v>
      </c>
    </row>
    <row r="120" customFormat="false" ht="12.75" hidden="false" customHeight="false" outlineLevel="0" collapsed="false">
      <c r="A120" s="0" t="n">
        <v>6.205284</v>
      </c>
    </row>
    <row r="121" customFormat="false" ht="12.75" hidden="false" customHeight="false" outlineLevel="0" collapsed="false">
      <c r="A121" s="0" t="n">
        <v>6.205284</v>
      </c>
    </row>
    <row r="122" customFormat="false" ht="12.75" hidden="false" customHeight="false" outlineLevel="0" collapsed="false">
      <c r="A122" s="0" t="n">
        <v>6.205284</v>
      </c>
    </row>
    <row r="123" customFormat="false" ht="12.75" hidden="false" customHeight="false" outlineLevel="0" collapsed="false">
      <c r="A123" s="0" t="n">
        <v>6.205284</v>
      </c>
    </row>
    <row r="124" customFormat="false" ht="12.75" hidden="false" customHeight="false" outlineLevel="0" collapsed="false">
      <c r="A124" s="0" t="n">
        <v>6.205284</v>
      </c>
    </row>
    <row r="125" customFormat="false" ht="12.75" hidden="false" customHeight="false" outlineLevel="0" collapsed="false">
      <c r="A125" s="0" t="n">
        <v>5.515808</v>
      </c>
    </row>
    <row r="126" customFormat="false" ht="12.75" hidden="false" customHeight="false" outlineLevel="0" collapsed="false">
      <c r="A126" s="0" t="n">
        <v>5.515808</v>
      </c>
    </row>
    <row r="127" customFormat="false" ht="12.75" hidden="false" customHeight="false" outlineLevel="0" collapsed="false">
      <c r="A127" s="0" t="n">
        <v>6.205284</v>
      </c>
    </row>
    <row r="128" customFormat="false" ht="12.75" hidden="false" customHeight="false" outlineLevel="0" collapsed="false">
      <c r="A128" s="0" t="n">
        <v>6.205284</v>
      </c>
    </row>
    <row r="129" customFormat="false" ht="12.75" hidden="false" customHeight="false" outlineLevel="0" collapsed="false">
      <c r="A129" s="0" t="n">
        <v>6.205284</v>
      </c>
    </row>
    <row r="130" customFormat="false" ht="12.75" hidden="false" customHeight="false" outlineLevel="0" collapsed="false">
      <c r="A130" s="0" t="n">
        <v>6.205284</v>
      </c>
    </row>
    <row r="131" customFormat="false" ht="12.75" hidden="false" customHeight="false" outlineLevel="0" collapsed="false">
      <c r="A131" s="0" t="n">
        <v>6.205284</v>
      </c>
    </row>
    <row r="132" customFormat="false" ht="12.75" hidden="false" customHeight="false" outlineLevel="0" collapsed="false">
      <c r="A132" s="0" t="n">
        <v>6.205284</v>
      </c>
    </row>
    <row r="133" customFormat="false" ht="12.75" hidden="false" customHeight="false" outlineLevel="0" collapsed="false">
      <c r="A133" s="0" t="n">
        <v>6.205284</v>
      </c>
    </row>
    <row r="134" customFormat="false" ht="12.75" hidden="false" customHeight="false" outlineLevel="0" collapsed="false">
      <c r="A134" s="0" t="n">
        <v>6.205284</v>
      </c>
    </row>
    <row r="135" customFormat="false" ht="12.75" hidden="false" customHeight="false" outlineLevel="0" collapsed="false">
      <c r="A135" s="0" t="n">
        <v>6.205284</v>
      </c>
    </row>
    <row r="136" customFormat="false" ht="12.75" hidden="false" customHeight="false" outlineLevel="0" collapsed="false">
      <c r="A136" s="0" t="n">
        <v>6.205284</v>
      </c>
    </row>
    <row r="137" customFormat="false" ht="12.75" hidden="false" customHeight="false" outlineLevel="0" collapsed="false">
      <c r="A137" s="0" t="n">
        <v>6.205284</v>
      </c>
    </row>
    <row r="138" customFormat="false" ht="12.75" hidden="false" customHeight="false" outlineLevel="0" collapsed="false">
      <c r="A138" s="0" t="n">
        <v>6.205284</v>
      </c>
    </row>
    <row r="139" customFormat="false" ht="12.75" hidden="false" customHeight="false" outlineLevel="0" collapsed="false">
      <c r="A139" s="0" t="n">
        <v>6.205284</v>
      </c>
    </row>
    <row r="140" customFormat="false" ht="12.75" hidden="false" customHeight="false" outlineLevel="0" collapsed="false">
      <c r="A140" s="0" t="n">
        <v>6.89476</v>
      </c>
    </row>
    <row r="141" customFormat="false" ht="12.75" hidden="false" customHeight="false" outlineLevel="0" collapsed="false">
      <c r="A141" s="0" t="n">
        <v>6.89476</v>
      </c>
    </row>
    <row r="142" customFormat="false" ht="12.75" hidden="false" customHeight="false" outlineLevel="0" collapsed="false">
      <c r="A142" s="0" t="n">
        <v>6.89476</v>
      </c>
    </row>
    <row r="143" customFormat="false" ht="12.75" hidden="false" customHeight="false" outlineLevel="0" collapsed="false">
      <c r="A143" s="0" t="n">
        <v>7.584236</v>
      </c>
    </row>
    <row r="144" customFormat="false" ht="12.75" hidden="false" customHeight="false" outlineLevel="0" collapsed="false">
      <c r="A144" s="0" t="n">
        <v>7.584236</v>
      </c>
    </row>
    <row r="145" customFormat="false" ht="12.75" hidden="false" customHeight="false" outlineLevel="0" collapsed="false">
      <c r="A145" s="0" t="n">
        <v>7.584236</v>
      </c>
    </row>
    <row r="146" customFormat="false" ht="12.75" hidden="false" customHeight="false" outlineLevel="0" collapsed="false">
      <c r="A146" s="0" t="n">
        <v>8.963188</v>
      </c>
    </row>
    <row r="147" customFormat="false" ht="12.75" hidden="false" customHeight="false" outlineLevel="0" collapsed="false">
      <c r="A147" s="0" t="n">
        <v>8.963188</v>
      </c>
    </row>
    <row r="148" customFormat="false" ht="12.75" hidden="false" customHeight="false" outlineLevel="0" collapsed="false">
      <c r="A148" s="0" t="n">
        <v>9.652664</v>
      </c>
    </row>
    <row r="149" customFormat="false" ht="12.75" hidden="false" customHeight="false" outlineLevel="0" collapsed="false">
      <c r="A149" s="0" t="n">
        <v>10.34214</v>
      </c>
    </row>
    <row r="150" customFormat="false" ht="12.75" hidden="false" customHeight="false" outlineLevel="0" collapsed="false">
      <c r="A150" s="0" t="n">
        <v>11.031616</v>
      </c>
    </row>
    <row r="151" customFormat="false" ht="12.75" hidden="false" customHeight="false" outlineLevel="0" collapsed="false">
      <c r="A151" s="0" t="n">
        <v>11.031616</v>
      </c>
    </row>
    <row r="152" customFormat="false" ht="12.75" hidden="false" customHeight="false" outlineLevel="0" collapsed="false">
      <c r="A152" s="0" t="n">
        <v>11.721092</v>
      </c>
    </row>
    <row r="153" customFormat="false" ht="12.75" hidden="false" customHeight="false" outlineLevel="0" collapsed="false">
      <c r="A153" s="0" t="n">
        <v>11.031616</v>
      </c>
    </row>
    <row r="154" customFormat="false" ht="12.75" hidden="false" customHeight="false" outlineLevel="0" collapsed="false">
      <c r="A154" s="0" t="n">
        <v>11.031616</v>
      </c>
    </row>
    <row r="155" customFormat="false" ht="12.75" hidden="false" customHeight="false" outlineLevel="0" collapsed="false">
      <c r="A155" s="0" t="n">
        <v>11.031616</v>
      </c>
    </row>
    <row r="156" customFormat="false" ht="12.75" hidden="false" customHeight="false" outlineLevel="0" collapsed="false">
      <c r="A156" s="0" t="n">
        <v>11.031616</v>
      </c>
    </row>
    <row r="157" customFormat="false" ht="12.75" hidden="false" customHeight="false" outlineLevel="0" collapsed="false">
      <c r="A157" s="0" t="n">
        <v>10.34214</v>
      </c>
    </row>
    <row r="158" customFormat="false" ht="12.75" hidden="false" customHeight="false" outlineLevel="0" collapsed="false">
      <c r="A158" s="0" t="n">
        <v>10.34214</v>
      </c>
    </row>
    <row r="159" customFormat="false" ht="12.75" hidden="false" customHeight="false" outlineLevel="0" collapsed="false">
      <c r="A159" s="0" t="n">
        <v>9.652664</v>
      </c>
    </row>
    <row r="160" customFormat="false" ht="12.75" hidden="false" customHeight="false" outlineLevel="0" collapsed="false">
      <c r="A160" s="0" t="n">
        <v>8.963188</v>
      </c>
    </row>
    <row r="161" customFormat="false" ht="12.75" hidden="false" customHeight="false" outlineLevel="0" collapsed="false">
      <c r="A161" s="0" t="n">
        <v>8.963188</v>
      </c>
    </row>
    <row r="162" customFormat="false" ht="12.75" hidden="false" customHeight="false" outlineLevel="0" collapsed="false">
      <c r="A162" s="0" t="n">
        <v>8.273712</v>
      </c>
    </row>
    <row r="163" customFormat="false" ht="12.75" hidden="false" customHeight="false" outlineLevel="0" collapsed="false">
      <c r="A163" s="0" t="n">
        <v>7.584236</v>
      </c>
    </row>
    <row r="164" customFormat="false" ht="12.75" hidden="false" customHeight="false" outlineLevel="0" collapsed="false">
      <c r="A164" s="0" t="n">
        <v>7.584236</v>
      </c>
    </row>
    <row r="165" customFormat="false" ht="12.75" hidden="false" customHeight="false" outlineLevel="0" collapsed="false">
      <c r="A165" s="0" t="n">
        <v>6.89476</v>
      </c>
    </row>
    <row r="166" customFormat="false" ht="12.75" hidden="false" customHeight="false" outlineLevel="0" collapsed="false">
      <c r="A166" s="0" t="n">
        <v>6.89476</v>
      </c>
    </row>
    <row r="167" customFormat="false" ht="12.75" hidden="false" customHeight="false" outlineLevel="0" collapsed="false">
      <c r="A167" s="0" t="n">
        <v>6.205284</v>
      </c>
    </row>
    <row r="168" customFormat="false" ht="12.75" hidden="false" customHeight="false" outlineLevel="0" collapsed="false">
      <c r="A168" s="0" t="n">
        <v>6.205284</v>
      </c>
    </row>
    <row r="169" customFormat="false" ht="12.75" hidden="false" customHeight="false" outlineLevel="0" collapsed="false">
      <c r="A169" s="0" t="n">
        <v>6.205284</v>
      </c>
    </row>
    <row r="170" customFormat="false" ht="12.75" hidden="false" customHeight="false" outlineLevel="0" collapsed="false">
      <c r="A170" s="0" t="n">
        <v>5.515808</v>
      </c>
    </row>
    <row r="171" customFormat="false" ht="12.75" hidden="false" customHeight="false" outlineLevel="0" collapsed="false">
      <c r="A171" s="0" t="n">
        <v>5.515808</v>
      </c>
    </row>
    <row r="172" customFormat="false" ht="12.75" hidden="false" customHeight="false" outlineLevel="0" collapsed="false">
      <c r="A172" s="0" t="n">
        <v>5.515808</v>
      </c>
    </row>
    <row r="173" customFormat="false" ht="12.75" hidden="false" customHeight="false" outlineLevel="0" collapsed="false">
      <c r="A173" s="0" t="n">
        <v>5.515808</v>
      </c>
    </row>
    <row r="174" customFormat="false" ht="12.75" hidden="false" customHeight="false" outlineLevel="0" collapsed="false">
      <c r="A174" s="0" t="n">
        <v>5.515808</v>
      </c>
    </row>
    <row r="175" customFormat="false" ht="12.75" hidden="false" customHeight="false" outlineLevel="0" collapsed="false">
      <c r="A175" s="0" t="n">
        <v>4.826332</v>
      </c>
    </row>
    <row r="176" customFormat="false" ht="12.75" hidden="false" customHeight="false" outlineLevel="0" collapsed="false">
      <c r="A176" s="0" t="n">
        <v>4.826332</v>
      </c>
    </row>
    <row r="177" customFormat="false" ht="12.75" hidden="false" customHeight="false" outlineLevel="0" collapsed="false">
      <c r="A177" s="0" t="n">
        <v>4.826332</v>
      </c>
    </row>
    <row r="178" customFormat="false" ht="12.75" hidden="false" customHeight="false" outlineLevel="0" collapsed="false">
      <c r="A178" s="0" t="n">
        <v>4.826332</v>
      </c>
    </row>
    <row r="179" customFormat="false" ht="12.75" hidden="false" customHeight="false" outlineLevel="0" collapsed="false">
      <c r="A179" s="0" t="n">
        <v>4.826332</v>
      </c>
    </row>
    <row r="180" customFormat="false" ht="12.75" hidden="false" customHeight="false" outlineLevel="0" collapsed="false">
      <c r="A180" s="0" t="n">
        <v>4.826332</v>
      </c>
    </row>
    <row r="181" customFormat="false" ht="12.75" hidden="false" customHeight="false" outlineLevel="0" collapsed="false">
      <c r="A181" s="0" t="n">
        <v>4.826332</v>
      </c>
    </row>
    <row r="182" customFormat="false" ht="12.75" hidden="false" customHeight="false" outlineLevel="0" collapsed="false">
      <c r="A182" s="0" t="n">
        <v>4.826332</v>
      </c>
    </row>
    <row r="183" customFormat="false" ht="12.75" hidden="false" customHeight="false" outlineLevel="0" collapsed="false">
      <c r="A183" s="0" t="n">
        <v>4.826332</v>
      </c>
    </row>
    <row r="184" customFormat="false" ht="12.75" hidden="false" customHeight="false" outlineLevel="0" collapsed="false">
      <c r="A184" s="0" t="n">
        <v>4.826332</v>
      </c>
    </row>
    <row r="185" customFormat="false" ht="12.75" hidden="false" customHeight="false" outlineLevel="0" collapsed="false">
      <c r="A185" s="0" t="n">
        <v>5.515808</v>
      </c>
    </row>
    <row r="186" customFormat="false" ht="12.75" hidden="false" customHeight="false" outlineLevel="0" collapsed="false">
      <c r="A186" s="0" t="n">
        <v>5.515808</v>
      </c>
    </row>
    <row r="187" customFormat="false" ht="12.75" hidden="false" customHeight="false" outlineLevel="0" collapsed="false">
      <c r="A187" s="0" t="n">
        <v>5.515808</v>
      </c>
    </row>
    <row r="188" customFormat="false" ht="12.75" hidden="false" customHeight="false" outlineLevel="0" collapsed="false">
      <c r="A188" s="0" t="n">
        <v>6.205284</v>
      </c>
    </row>
    <row r="189" customFormat="false" ht="12.75" hidden="false" customHeight="false" outlineLevel="0" collapsed="false">
      <c r="A189" s="0" t="n">
        <v>6.205284</v>
      </c>
    </row>
    <row r="190" customFormat="false" ht="12.75" hidden="false" customHeight="false" outlineLevel="0" collapsed="false">
      <c r="A190" s="0" t="n">
        <v>6.205284</v>
      </c>
    </row>
    <row r="191" customFormat="false" ht="12.75" hidden="false" customHeight="false" outlineLevel="0" collapsed="false">
      <c r="A191" s="0" t="n">
        <v>6.205284</v>
      </c>
    </row>
    <row r="192" customFormat="false" ht="12.75" hidden="false" customHeight="false" outlineLevel="0" collapsed="false">
      <c r="A192" s="0" t="n">
        <v>6.205284</v>
      </c>
    </row>
    <row r="193" customFormat="false" ht="12.75" hidden="false" customHeight="false" outlineLevel="0" collapsed="false">
      <c r="A193" s="0" t="n">
        <v>6.205284</v>
      </c>
    </row>
    <row r="194" customFormat="false" ht="12.75" hidden="false" customHeight="false" outlineLevel="0" collapsed="false">
      <c r="A194" s="0" t="n">
        <v>5.515808</v>
      </c>
    </row>
    <row r="195" customFormat="false" ht="12.75" hidden="false" customHeight="false" outlineLevel="0" collapsed="false">
      <c r="A195" s="0" t="n">
        <v>5.515808</v>
      </c>
    </row>
    <row r="196" customFormat="false" ht="12.75" hidden="false" customHeight="false" outlineLevel="0" collapsed="false">
      <c r="A196" s="0" t="n">
        <v>6.205284</v>
      </c>
    </row>
    <row r="197" customFormat="false" ht="12.75" hidden="false" customHeight="false" outlineLevel="0" collapsed="false">
      <c r="A197" s="0" t="n">
        <v>5.515808</v>
      </c>
    </row>
    <row r="198" customFormat="false" ht="12.75" hidden="false" customHeight="false" outlineLevel="0" collapsed="false">
      <c r="A198" s="0" t="n">
        <v>6.205284</v>
      </c>
    </row>
    <row r="199" customFormat="false" ht="12.75" hidden="false" customHeight="false" outlineLevel="0" collapsed="false">
      <c r="A199" s="0" t="n">
        <v>6.205284</v>
      </c>
    </row>
    <row r="200" customFormat="false" ht="12.75" hidden="false" customHeight="false" outlineLevel="0" collapsed="false">
      <c r="A200" s="0" t="n">
        <v>6.89476</v>
      </c>
    </row>
    <row r="201" customFormat="false" ht="12.75" hidden="false" customHeight="false" outlineLevel="0" collapsed="false">
      <c r="A201" s="0" t="n">
        <v>6.89476</v>
      </c>
    </row>
    <row r="202" customFormat="false" ht="12.75" hidden="false" customHeight="false" outlineLevel="0" collapsed="false">
      <c r="A202" s="0" t="n">
        <v>7.584236</v>
      </c>
    </row>
    <row r="203" customFormat="false" ht="12.75" hidden="false" customHeight="false" outlineLevel="0" collapsed="false">
      <c r="A203" s="0" t="n">
        <v>7.584236</v>
      </c>
    </row>
    <row r="204" customFormat="false" ht="12.75" hidden="false" customHeight="false" outlineLevel="0" collapsed="false">
      <c r="A204" s="0" t="n">
        <v>8.273712</v>
      </c>
    </row>
    <row r="205" customFormat="false" ht="12.75" hidden="false" customHeight="false" outlineLevel="0" collapsed="false">
      <c r="A205" s="0" t="n">
        <v>8.273712</v>
      </c>
    </row>
    <row r="206" customFormat="false" ht="12.75" hidden="false" customHeight="false" outlineLevel="0" collapsed="false">
      <c r="A206" s="0" t="n">
        <v>8.963188</v>
      </c>
    </row>
    <row r="207" customFormat="false" ht="12.75" hidden="false" customHeight="false" outlineLevel="0" collapsed="false">
      <c r="A207" s="0" t="n">
        <v>8.963188</v>
      </c>
    </row>
    <row r="208" customFormat="false" ht="12.75" hidden="false" customHeight="false" outlineLevel="0" collapsed="false">
      <c r="A208" s="0" t="n">
        <v>9.652664</v>
      </c>
    </row>
    <row r="209" customFormat="false" ht="12.75" hidden="false" customHeight="false" outlineLevel="0" collapsed="false">
      <c r="A209" s="0" t="n">
        <v>9.652664</v>
      </c>
    </row>
    <row r="210" customFormat="false" ht="12.75" hidden="false" customHeight="false" outlineLevel="0" collapsed="false">
      <c r="A210" s="0" t="n">
        <v>10.34214</v>
      </c>
    </row>
    <row r="211" customFormat="false" ht="12.75" hidden="false" customHeight="false" outlineLevel="0" collapsed="false">
      <c r="A211" s="0" t="n">
        <v>10.34214</v>
      </c>
    </row>
    <row r="212" customFormat="false" ht="12.75" hidden="false" customHeight="false" outlineLevel="0" collapsed="false">
      <c r="A212" s="0" t="n">
        <v>10.34214</v>
      </c>
    </row>
    <row r="213" customFormat="false" ht="12.75" hidden="false" customHeight="false" outlineLevel="0" collapsed="false">
      <c r="A213" s="0" t="n">
        <v>10.34214</v>
      </c>
    </row>
    <row r="214" customFormat="false" ht="12.75" hidden="false" customHeight="false" outlineLevel="0" collapsed="false">
      <c r="A214" s="0" t="n">
        <v>11.031616</v>
      </c>
    </row>
    <row r="215" customFormat="false" ht="12.75" hidden="false" customHeight="false" outlineLevel="0" collapsed="false">
      <c r="A215" s="0" t="n">
        <v>11.031616</v>
      </c>
    </row>
    <row r="216" customFormat="false" ht="12.75" hidden="false" customHeight="false" outlineLevel="0" collapsed="false">
      <c r="A216" s="0" t="n">
        <v>11.031616</v>
      </c>
    </row>
    <row r="217" customFormat="false" ht="12.75" hidden="false" customHeight="false" outlineLevel="0" collapsed="false">
      <c r="A217" s="0" t="n">
        <v>11.031616</v>
      </c>
    </row>
    <row r="218" customFormat="false" ht="12.75" hidden="false" customHeight="false" outlineLevel="0" collapsed="false">
      <c r="A218" s="0" t="n">
        <v>11.031616</v>
      </c>
    </row>
    <row r="219" customFormat="false" ht="12.75" hidden="false" customHeight="false" outlineLevel="0" collapsed="false">
      <c r="A219" s="0" t="n">
        <v>10.34214</v>
      </c>
    </row>
    <row r="220" customFormat="false" ht="12.75" hidden="false" customHeight="false" outlineLevel="0" collapsed="false">
      <c r="A220" s="0" t="n">
        <v>10.34214</v>
      </c>
    </row>
    <row r="221" customFormat="false" ht="12.75" hidden="false" customHeight="false" outlineLevel="0" collapsed="false">
      <c r="A221" s="0" t="n">
        <v>10.34214</v>
      </c>
    </row>
    <row r="222" customFormat="false" ht="12.75" hidden="false" customHeight="false" outlineLevel="0" collapsed="false">
      <c r="A222" s="0" t="n">
        <v>9.652664</v>
      </c>
    </row>
    <row r="223" customFormat="false" ht="12.75" hidden="false" customHeight="false" outlineLevel="0" collapsed="false">
      <c r="A223" s="0" t="n">
        <v>9.652664</v>
      </c>
    </row>
    <row r="224" customFormat="false" ht="12.75" hidden="false" customHeight="false" outlineLevel="0" collapsed="false">
      <c r="A224" s="0" t="n">
        <v>8.963188</v>
      </c>
    </row>
    <row r="225" customFormat="false" ht="12.75" hidden="false" customHeight="false" outlineLevel="0" collapsed="false">
      <c r="A225" s="0" t="n">
        <v>8.963188</v>
      </c>
    </row>
    <row r="226" customFormat="false" ht="12.75" hidden="false" customHeight="false" outlineLevel="0" collapsed="false">
      <c r="A226" s="0" t="n">
        <v>8.273712</v>
      </c>
    </row>
    <row r="227" customFormat="false" ht="12.75" hidden="false" customHeight="false" outlineLevel="0" collapsed="false">
      <c r="A227" s="0" t="n">
        <v>8.273712</v>
      </c>
    </row>
    <row r="228" customFormat="false" ht="12.75" hidden="false" customHeight="false" outlineLevel="0" collapsed="false">
      <c r="A228" s="0" t="n">
        <v>8.273712</v>
      </c>
    </row>
    <row r="229" customFormat="false" ht="12.75" hidden="false" customHeight="false" outlineLevel="0" collapsed="false">
      <c r="A229" s="0" t="n">
        <v>7.584236</v>
      </c>
    </row>
    <row r="230" customFormat="false" ht="12.75" hidden="false" customHeight="false" outlineLevel="0" collapsed="false">
      <c r="A230" s="0" t="n">
        <v>7.584236</v>
      </c>
    </row>
    <row r="231" customFormat="false" ht="12.75" hidden="false" customHeight="false" outlineLevel="0" collapsed="false">
      <c r="A231" s="0" t="n">
        <v>6.89476</v>
      </c>
    </row>
    <row r="232" customFormat="false" ht="12.75" hidden="false" customHeight="false" outlineLevel="0" collapsed="false">
      <c r="A232" s="0" t="n">
        <v>6.89476</v>
      </c>
    </row>
    <row r="233" customFormat="false" ht="12.75" hidden="false" customHeight="false" outlineLevel="0" collapsed="false">
      <c r="A233" s="0" t="n">
        <v>6.89476</v>
      </c>
    </row>
    <row r="234" customFormat="false" ht="12.75" hidden="false" customHeight="false" outlineLevel="0" collapsed="false">
      <c r="A234" s="0" t="n">
        <v>6.89476</v>
      </c>
    </row>
    <row r="235" customFormat="false" ht="12.75" hidden="false" customHeight="false" outlineLevel="0" collapsed="false">
      <c r="A235" s="0" t="n">
        <v>6.205284</v>
      </c>
    </row>
    <row r="236" customFormat="false" ht="12.75" hidden="false" customHeight="false" outlineLevel="0" collapsed="false">
      <c r="A236" s="0" t="n">
        <v>6.205284</v>
      </c>
    </row>
    <row r="237" customFormat="false" ht="12.75" hidden="false" customHeight="false" outlineLevel="0" collapsed="false">
      <c r="A237" s="0" t="n">
        <v>5.515808</v>
      </c>
    </row>
    <row r="238" customFormat="false" ht="12.75" hidden="false" customHeight="false" outlineLevel="0" collapsed="false">
      <c r="A238" s="0" t="n">
        <v>5.515808</v>
      </c>
    </row>
    <row r="239" customFormat="false" ht="12.75" hidden="false" customHeight="false" outlineLevel="0" collapsed="false">
      <c r="A239" s="0" t="n">
        <v>5.515808</v>
      </c>
    </row>
    <row r="240" customFormat="false" ht="12.75" hidden="false" customHeight="false" outlineLevel="0" collapsed="false">
      <c r="A240" s="0" t="n">
        <v>4.826332</v>
      </c>
    </row>
    <row r="241" customFormat="false" ht="12.75" hidden="false" customHeight="false" outlineLevel="0" collapsed="false">
      <c r="A241" s="0" t="n">
        <v>4.826332</v>
      </c>
    </row>
    <row r="242" customFormat="false" ht="12.75" hidden="false" customHeight="false" outlineLevel="0" collapsed="false">
      <c r="A242" s="0" t="n">
        <v>4.826332</v>
      </c>
    </row>
    <row r="243" customFormat="false" ht="12.75" hidden="false" customHeight="false" outlineLevel="0" collapsed="false">
      <c r="A243" s="0" t="n">
        <v>4.826332</v>
      </c>
    </row>
    <row r="244" customFormat="false" ht="12.75" hidden="false" customHeight="false" outlineLevel="0" collapsed="false">
      <c r="A244" s="0" t="n">
        <v>4.826332</v>
      </c>
    </row>
    <row r="245" customFormat="false" ht="12.75" hidden="false" customHeight="false" outlineLevel="0" collapsed="false">
      <c r="A245" s="0" t="n">
        <v>4.136856</v>
      </c>
    </row>
    <row r="246" customFormat="false" ht="12.75" hidden="false" customHeight="false" outlineLevel="0" collapsed="false">
      <c r="A246" s="0" t="n">
        <v>4.826332</v>
      </c>
    </row>
    <row r="247" customFormat="false" ht="12.75" hidden="false" customHeight="false" outlineLevel="0" collapsed="false">
      <c r="A247" s="0" t="n">
        <v>4.826332</v>
      </c>
    </row>
    <row r="248" customFormat="false" ht="12.75" hidden="false" customHeight="false" outlineLevel="0" collapsed="false">
      <c r="A248" s="0" t="n">
        <v>4.136856</v>
      </c>
    </row>
    <row r="249" customFormat="false" ht="12.75" hidden="false" customHeight="false" outlineLevel="0" collapsed="false">
      <c r="A249" s="0" t="n">
        <v>4.826332</v>
      </c>
    </row>
    <row r="250" customFormat="false" ht="12.75" hidden="false" customHeight="false" outlineLevel="0" collapsed="false">
      <c r="A250" s="0" t="n">
        <v>4.136856</v>
      </c>
    </row>
    <row r="251" customFormat="false" ht="12.75" hidden="false" customHeight="false" outlineLevel="0" collapsed="false">
      <c r="A251" s="0" t="n">
        <v>4.136856</v>
      </c>
    </row>
    <row r="252" customFormat="false" ht="12.75" hidden="false" customHeight="false" outlineLevel="0" collapsed="false">
      <c r="A252" s="0" t="n">
        <v>4.136856</v>
      </c>
    </row>
    <row r="253" customFormat="false" ht="12.75" hidden="false" customHeight="false" outlineLevel="0" collapsed="false">
      <c r="A253" s="0" t="n">
        <v>4.136856</v>
      </c>
    </row>
    <row r="254" customFormat="false" ht="12.75" hidden="false" customHeight="false" outlineLevel="0" collapsed="false">
      <c r="A254" s="0" t="n">
        <v>4.826332</v>
      </c>
    </row>
    <row r="255" customFormat="false" ht="12.75" hidden="false" customHeight="false" outlineLevel="0" collapsed="false">
      <c r="A255" s="0" t="n">
        <v>4.826332</v>
      </c>
    </row>
    <row r="256" customFormat="false" ht="12.75" hidden="false" customHeight="false" outlineLevel="0" collapsed="false">
      <c r="A256" s="0" t="n">
        <v>5.515808</v>
      </c>
    </row>
    <row r="257" customFormat="false" ht="12.75" hidden="false" customHeight="false" outlineLevel="0" collapsed="false">
      <c r="A257" s="0" t="n">
        <v>6.205284</v>
      </c>
    </row>
    <row r="258" customFormat="false" ht="12.75" hidden="false" customHeight="false" outlineLevel="0" collapsed="false">
      <c r="A258" s="0" t="n">
        <v>6.205284</v>
      </c>
    </row>
    <row r="259" customFormat="false" ht="12.75" hidden="false" customHeight="false" outlineLevel="0" collapsed="false">
      <c r="A259" s="0" t="n">
        <v>6.89476</v>
      </c>
    </row>
    <row r="260" customFormat="false" ht="12.75" hidden="false" customHeight="false" outlineLevel="0" collapsed="false">
      <c r="A260" s="0" t="n">
        <v>7.584236</v>
      </c>
    </row>
    <row r="261" customFormat="false" ht="12.75" hidden="false" customHeight="false" outlineLevel="0" collapsed="false">
      <c r="A261" s="0" t="n">
        <v>7.584236</v>
      </c>
    </row>
    <row r="262" customFormat="false" ht="12.75" hidden="false" customHeight="false" outlineLevel="0" collapsed="false">
      <c r="A262" s="0" t="n">
        <v>8.273712</v>
      </c>
    </row>
    <row r="263" customFormat="false" ht="12.75" hidden="false" customHeight="false" outlineLevel="0" collapsed="false">
      <c r="A263" s="0" t="n">
        <v>8.273712</v>
      </c>
    </row>
    <row r="264" customFormat="false" ht="12.75" hidden="false" customHeight="false" outlineLevel="0" collapsed="false">
      <c r="A264" s="0" t="n">
        <v>8.963188</v>
      </c>
    </row>
    <row r="265" customFormat="false" ht="12.75" hidden="false" customHeight="false" outlineLevel="0" collapsed="false">
      <c r="A265" s="0" t="n">
        <v>8.963188</v>
      </c>
    </row>
    <row r="266" customFormat="false" ht="12.75" hidden="false" customHeight="false" outlineLevel="0" collapsed="false">
      <c r="A266" s="0" t="n">
        <v>9.652664</v>
      </c>
    </row>
    <row r="267" customFormat="false" ht="12.75" hidden="false" customHeight="false" outlineLevel="0" collapsed="false">
      <c r="A267" s="0" t="n">
        <v>9.652664</v>
      </c>
    </row>
    <row r="268" customFormat="false" ht="12.75" hidden="false" customHeight="false" outlineLevel="0" collapsed="false">
      <c r="A268" s="0" t="n">
        <v>9.652664</v>
      </c>
    </row>
    <row r="269" customFormat="false" ht="12.75" hidden="false" customHeight="false" outlineLevel="0" collapsed="false">
      <c r="A269" s="0" t="n">
        <v>9.652664</v>
      </c>
    </row>
    <row r="270" customFormat="false" ht="12.75" hidden="false" customHeight="false" outlineLevel="0" collapsed="false">
      <c r="A270" s="0" t="n">
        <v>8.963188</v>
      </c>
    </row>
    <row r="271" customFormat="false" ht="12.75" hidden="false" customHeight="false" outlineLevel="0" collapsed="false">
      <c r="A271" s="0" t="n">
        <v>8.963188</v>
      </c>
    </row>
    <row r="272" customFormat="false" ht="12.75" hidden="false" customHeight="false" outlineLevel="0" collapsed="false">
      <c r="A272" s="0" t="n">
        <v>8.963188</v>
      </c>
    </row>
    <row r="273" customFormat="false" ht="12.75" hidden="false" customHeight="false" outlineLevel="0" collapsed="false">
      <c r="A273" s="0" t="n">
        <v>8.963188</v>
      </c>
    </row>
    <row r="274" customFormat="false" ht="12.75" hidden="false" customHeight="false" outlineLevel="0" collapsed="false">
      <c r="A274" s="0" t="n">
        <v>8.273712</v>
      </c>
    </row>
    <row r="275" customFormat="false" ht="12.75" hidden="false" customHeight="false" outlineLevel="0" collapsed="false">
      <c r="A275" s="0" t="n">
        <v>8.273712</v>
      </c>
    </row>
    <row r="276" customFormat="false" ht="12.75" hidden="false" customHeight="false" outlineLevel="0" collapsed="false">
      <c r="A276" s="0" t="n">
        <v>8.273712</v>
      </c>
    </row>
    <row r="277" customFormat="false" ht="12.75" hidden="false" customHeight="false" outlineLevel="0" collapsed="false">
      <c r="A277" s="0" t="n">
        <v>8.273712</v>
      </c>
    </row>
    <row r="278" customFormat="false" ht="12.75" hidden="false" customHeight="false" outlineLevel="0" collapsed="false">
      <c r="A278" s="0" t="n">
        <v>7.584236</v>
      </c>
    </row>
    <row r="279" customFormat="false" ht="12.75" hidden="false" customHeight="false" outlineLevel="0" collapsed="false">
      <c r="A279" s="0" t="n">
        <v>7.584236</v>
      </c>
    </row>
    <row r="280" customFormat="false" ht="12.75" hidden="false" customHeight="false" outlineLevel="0" collapsed="false">
      <c r="A280" s="0" t="n">
        <v>7.584236</v>
      </c>
    </row>
    <row r="281" customFormat="false" ht="12.75" hidden="false" customHeight="false" outlineLevel="0" collapsed="false">
      <c r="A281" s="0" t="n">
        <v>7.584236</v>
      </c>
    </row>
    <row r="282" customFormat="false" ht="12.75" hidden="false" customHeight="false" outlineLevel="0" collapsed="false">
      <c r="A282" s="0" t="n">
        <v>7.584236</v>
      </c>
    </row>
    <row r="283" customFormat="false" ht="12.75" hidden="false" customHeight="false" outlineLevel="0" collapsed="false">
      <c r="A283" s="0" t="n">
        <v>7.584236</v>
      </c>
    </row>
    <row r="284" customFormat="false" ht="12.75" hidden="false" customHeight="false" outlineLevel="0" collapsed="false">
      <c r="A284" s="0" t="n">
        <v>7.584236</v>
      </c>
    </row>
    <row r="285" customFormat="false" ht="12.75" hidden="false" customHeight="false" outlineLevel="0" collapsed="false">
      <c r="A285" s="0" t="n">
        <v>7.584236</v>
      </c>
    </row>
    <row r="286" customFormat="false" ht="12.75" hidden="false" customHeight="false" outlineLevel="0" collapsed="false">
      <c r="A286" s="0" t="n">
        <v>7.584236</v>
      </c>
    </row>
    <row r="287" customFormat="false" ht="12.75" hidden="false" customHeight="false" outlineLevel="0" collapsed="false">
      <c r="A287" s="0" t="n">
        <v>7.584236</v>
      </c>
    </row>
    <row r="288" customFormat="false" ht="12.75" hidden="false" customHeight="false" outlineLevel="0" collapsed="false">
      <c r="A288" s="0" t="n">
        <v>7.584236</v>
      </c>
    </row>
    <row r="289" customFormat="false" ht="12.75" hidden="false" customHeight="false" outlineLevel="0" collapsed="false">
      <c r="A289" s="0" t="n">
        <v>8.273712</v>
      </c>
    </row>
    <row r="290" customFormat="false" ht="12.75" hidden="false" customHeight="false" outlineLevel="0" collapsed="false">
      <c r="A290" s="0" t="n">
        <v>8.273712</v>
      </c>
    </row>
    <row r="291" customFormat="false" ht="12.75" hidden="false" customHeight="false" outlineLevel="0" collapsed="false">
      <c r="A291" s="0" t="n">
        <v>8.273712</v>
      </c>
    </row>
    <row r="292" customFormat="false" ht="12.75" hidden="false" customHeight="false" outlineLevel="0" collapsed="false">
      <c r="A292" s="0" t="n">
        <v>8.273712</v>
      </c>
    </row>
    <row r="293" customFormat="false" ht="12.75" hidden="false" customHeight="false" outlineLevel="0" collapsed="false">
      <c r="A293" s="0" t="n">
        <v>8.273712</v>
      </c>
    </row>
    <row r="294" customFormat="false" ht="12.75" hidden="false" customHeight="false" outlineLevel="0" collapsed="false">
      <c r="A294" s="0" t="n">
        <v>8.963188</v>
      </c>
    </row>
    <row r="295" customFormat="false" ht="12.75" hidden="false" customHeight="false" outlineLevel="0" collapsed="false">
      <c r="A295" s="0" t="n">
        <v>8.963188</v>
      </c>
    </row>
    <row r="296" customFormat="false" ht="12.75" hidden="false" customHeight="false" outlineLevel="0" collapsed="false">
      <c r="A296" s="0" t="n">
        <v>8.273712</v>
      </c>
    </row>
    <row r="297" customFormat="false" ht="12.75" hidden="false" customHeight="false" outlineLevel="0" collapsed="false">
      <c r="A297" s="0" t="n">
        <v>8.273712</v>
      </c>
    </row>
    <row r="298" customFormat="false" ht="12.75" hidden="false" customHeight="false" outlineLevel="0" collapsed="false">
      <c r="A298" s="0" t="n">
        <v>8.273712</v>
      </c>
    </row>
    <row r="299" customFormat="false" ht="12.75" hidden="false" customHeight="false" outlineLevel="0" collapsed="false">
      <c r="A299" s="0" t="n">
        <v>8.273712</v>
      </c>
    </row>
    <row r="300" customFormat="false" ht="12.75" hidden="false" customHeight="false" outlineLevel="0" collapsed="false">
      <c r="A300" s="0" t="n">
        <v>8.273712</v>
      </c>
    </row>
    <row r="301" customFormat="false" ht="12.75" hidden="false" customHeight="false" outlineLevel="0" collapsed="false">
      <c r="A301" s="0" t="n">
        <v>7.584236</v>
      </c>
    </row>
    <row r="302" customFormat="false" ht="12.75" hidden="false" customHeight="false" outlineLevel="0" collapsed="false">
      <c r="A302" s="0" t="n">
        <v>7.584236</v>
      </c>
    </row>
    <row r="303" customFormat="false" ht="12.75" hidden="false" customHeight="false" outlineLevel="0" collapsed="false">
      <c r="A303" s="0" t="n">
        <v>6.89476</v>
      </c>
    </row>
    <row r="304" customFormat="false" ht="12.75" hidden="false" customHeight="false" outlineLevel="0" collapsed="false">
      <c r="A304" s="0" t="n">
        <v>6.89476</v>
      </c>
    </row>
    <row r="305" customFormat="false" ht="12.75" hidden="false" customHeight="false" outlineLevel="0" collapsed="false">
      <c r="A305" s="0" t="n">
        <v>6.89476</v>
      </c>
    </row>
    <row r="306" customFormat="false" ht="12.75" hidden="false" customHeight="false" outlineLevel="0" collapsed="false">
      <c r="A306" s="0" t="n">
        <v>6.89476</v>
      </c>
    </row>
    <row r="307" customFormat="false" ht="12.75" hidden="false" customHeight="false" outlineLevel="0" collapsed="false">
      <c r="A307" s="0" t="n">
        <v>6.205284</v>
      </c>
    </row>
    <row r="308" customFormat="false" ht="12.75" hidden="false" customHeight="false" outlineLevel="0" collapsed="false">
      <c r="A308" s="0" t="n">
        <v>6.205284</v>
      </c>
    </row>
    <row r="309" customFormat="false" ht="12.75" hidden="false" customHeight="false" outlineLevel="0" collapsed="false">
      <c r="A309" s="0" t="n">
        <v>5.515808</v>
      </c>
    </row>
    <row r="310" customFormat="false" ht="12.75" hidden="false" customHeight="false" outlineLevel="0" collapsed="false">
      <c r="A310" s="0" t="n">
        <v>5.515808</v>
      </c>
    </row>
    <row r="311" customFormat="false" ht="12.75" hidden="false" customHeight="false" outlineLevel="0" collapsed="false">
      <c r="A311" s="0" t="n">
        <v>5.515808</v>
      </c>
    </row>
    <row r="312" customFormat="false" ht="12.75" hidden="false" customHeight="false" outlineLevel="0" collapsed="false">
      <c r="A312" s="0" t="n">
        <v>5.515808</v>
      </c>
    </row>
    <row r="313" customFormat="false" ht="12.75" hidden="false" customHeight="false" outlineLevel="0" collapsed="false">
      <c r="A313" s="0" t="n">
        <v>5.515808</v>
      </c>
    </row>
    <row r="314" customFormat="false" ht="12.75" hidden="false" customHeight="false" outlineLevel="0" collapsed="false">
      <c r="A314" s="0" t="n">
        <v>5.515808</v>
      </c>
    </row>
    <row r="315" customFormat="false" ht="12.75" hidden="false" customHeight="false" outlineLevel="0" collapsed="false">
      <c r="A315" s="0" t="n">
        <v>5.515808</v>
      </c>
    </row>
    <row r="316" customFormat="false" ht="12.75" hidden="false" customHeight="false" outlineLevel="0" collapsed="false">
      <c r="A316" s="0" t="n">
        <v>5.515808</v>
      </c>
    </row>
    <row r="317" customFormat="false" ht="12.75" hidden="false" customHeight="false" outlineLevel="0" collapsed="false">
      <c r="A317" s="0" t="n">
        <v>5.515808</v>
      </c>
    </row>
    <row r="318" customFormat="false" ht="12.75" hidden="false" customHeight="false" outlineLevel="0" collapsed="false">
      <c r="A318" s="0" t="n">
        <v>5.515808</v>
      </c>
    </row>
    <row r="319" customFormat="false" ht="12.75" hidden="false" customHeight="false" outlineLevel="0" collapsed="false">
      <c r="A319" s="0" t="n">
        <v>6.205284</v>
      </c>
    </row>
    <row r="320" customFormat="false" ht="12.75" hidden="false" customHeight="false" outlineLevel="0" collapsed="false">
      <c r="A320" s="0" t="n">
        <v>6.205284</v>
      </c>
    </row>
    <row r="321" customFormat="false" ht="12.75" hidden="false" customHeight="false" outlineLevel="0" collapsed="false">
      <c r="A321" s="0" t="n">
        <v>6.89476</v>
      </c>
    </row>
    <row r="322" customFormat="false" ht="12.75" hidden="false" customHeight="false" outlineLevel="0" collapsed="false">
      <c r="A322" s="0" t="n">
        <v>6.89476</v>
      </c>
    </row>
    <row r="323" customFormat="false" ht="12.75" hidden="false" customHeight="false" outlineLevel="0" collapsed="false">
      <c r="A323" s="0" t="n">
        <v>7.584236</v>
      </c>
    </row>
    <row r="324" customFormat="false" ht="12.75" hidden="false" customHeight="false" outlineLevel="0" collapsed="false">
      <c r="A324" s="0" t="n">
        <v>7.584236</v>
      </c>
    </row>
    <row r="325" customFormat="false" ht="12.75" hidden="false" customHeight="false" outlineLevel="0" collapsed="false">
      <c r="A325" s="0" t="n">
        <v>8.273712</v>
      </c>
    </row>
    <row r="326" customFormat="false" ht="12.75" hidden="false" customHeight="false" outlineLevel="0" collapsed="false">
      <c r="A326" s="0" t="n">
        <v>8.963188</v>
      </c>
    </row>
    <row r="327" customFormat="false" ht="12.75" hidden="false" customHeight="false" outlineLevel="0" collapsed="false">
      <c r="A327" s="0" t="n">
        <v>8.963188</v>
      </c>
    </row>
    <row r="328" customFormat="false" ht="12.75" hidden="false" customHeight="false" outlineLevel="0" collapsed="false">
      <c r="A328" s="0" t="n">
        <v>8.963188</v>
      </c>
    </row>
    <row r="329" customFormat="false" ht="12.75" hidden="false" customHeight="false" outlineLevel="0" collapsed="false">
      <c r="A329" s="0" t="n">
        <v>9.652664</v>
      </c>
    </row>
    <row r="330" customFormat="false" ht="12.75" hidden="false" customHeight="false" outlineLevel="0" collapsed="false">
      <c r="A330" s="0" t="n">
        <v>9.652664</v>
      </c>
    </row>
    <row r="331" customFormat="false" ht="12.75" hidden="false" customHeight="false" outlineLevel="0" collapsed="false">
      <c r="A331" s="0" t="n">
        <v>8.963188</v>
      </c>
    </row>
    <row r="332" customFormat="false" ht="12.75" hidden="false" customHeight="false" outlineLevel="0" collapsed="false">
      <c r="A332" s="0" t="n">
        <v>8.963188</v>
      </c>
    </row>
    <row r="333" customFormat="false" ht="12.75" hidden="false" customHeight="false" outlineLevel="0" collapsed="false">
      <c r="A333" s="0" t="n">
        <v>8.963188</v>
      </c>
    </row>
    <row r="334" customFormat="false" ht="12.75" hidden="false" customHeight="false" outlineLevel="0" collapsed="false">
      <c r="A334" s="0" t="n">
        <v>8.963188</v>
      </c>
    </row>
    <row r="335" customFormat="false" ht="12.75" hidden="false" customHeight="false" outlineLevel="0" collapsed="false">
      <c r="A335" s="0" t="n">
        <v>8.963188</v>
      </c>
    </row>
    <row r="336" customFormat="false" ht="12.75" hidden="false" customHeight="false" outlineLevel="0" collapsed="false">
      <c r="A336" s="0" t="n">
        <v>8.273712</v>
      </c>
    </row>
    <row r="337" customFormat="false" ht="12.75" hidden="false" customHeight="false" outlineLevel="0" collapsed="false">
      <c r="A337" s="0" t="n">
        <v>8.273712</v>
      </c>
    </row>
    <row r="338" customFormat="false" ht="12.75" hidden="false" customHeight="false" outlineLevel="0" collapsed="false">
      <c r="A338" s="0" t="n">
        <v>8.273712</v>
      </c>
    </row>
    <row r="339" customFormat="false" ht="12.75" hidden="false" customHeight="false" outlineLevel="0" collapsed="false">
      <c r="A339" s="0" t="n">
        <v>7.584236</v>
      </c>
    </row>
    <row r="340" customFormat="false" ht="12.75" hidden="false" customHeight="false" outlineLevel="0" collapsed="false">
      <c r="A340" s="0" t="n">
        <v>7.584236</v>
      </c>
    </row>
    <row r="341" customFormat="false" ht="12.75" hidden="false" customHeight="false" outlineLevel="0" collapsed="false">
      <c r="A341" s="0" t="n">
        <v>7.584236</v>
      </c>
    </row>
    <row r="342" customFormat="false" ht="12.75" hidden="false" customHeight="false" outlineLevel="0" collapsed="false">
      <c r="A342" s="0" t="n">
        <v>8.273712</v>
      </c>
    </row>
    <row r="343" customFormat="false" ht="12.75" hidden="false" customHeight="false" outlineLevel="0" collapsed="false">
      <c r="A343" s="0" t="n">
        <v>8.273712</v>
      </c>
    </row>
    <row r="344" customFormat="false" ht="12.75" hidden="false" customHeight="false" outlineLevel="0" collapsed="false">
      <c r="A344" s="0" t="n">
        <v>8.273712</v>
      </c>
    </row>
    <row r="345" customFormat="false" ht="12.75" hidden="false" customHeight="false" outlineLevel="0" collapsed="false">
      <c r="A345" s="0" t="n">
        <v>8.273712</v>
      </c>
    </row>
    <row r="346" customFormat="false" ht="12.75" hidden="false" customHeight="false" outlineLevel="0" collapsed="false">
      <c r="A346" s="0" t="n">
        <v>8.273712</v>
      </c>
    </row>
    <row r="347" customFormat="false" ht="12.75" hidden="false" customHeight="false" outlineLevel="0" collapsed="false">
      <c r="A347" s="0" t="n">
        <v>8.963188</v>
      </c>
    </row>
    <row r="348" customFormat="false" ht="12.75" hidden="false" customHeight="false" outlineLevel="0" collapsed="false">
      <c r="A348" s="0" t="n">
        <v>8.963188</v>
      </c>
    </row>
    <row r="349" customFormat="false" ht="12.75" hidden="false" customHeight="false" outlineLevel="0" collapsed="false">
      <c r="A349" s="0" t="n">
        <v>8.963188</v>
      </c>
    </row>
    <row r="350" customFormat="false" ht="12.75" hidden="false" customHeight="false" outlineLevel="0" collapsed="false">
      <c r="A350" s="0" t="n">
        <v>8.963188</v>
      </c>
    </row>
    <row r="351" customFormat="false" ht="12.75" hidden="false" customHeight="false" outlineLevel="0" collapsed="false">
      <c r="A351" s="0" t="n">
        <v>8.963188</v>
      </c>
    </row>
    <row r="352" customFormat="false" ht="12.75" hidden="false" customHeight="false" outlineLevel="0" collapsed="false">
      <c r="A352" s="0" t="n">
        <v>9.652664</v>
      </c>
    </row>
    <row r="353" customFormat="false" ht="12.75" hidden="false" customHeight="false" outlineLevel="0" collapsed="false">
      <c r="A353" s="0" t="n">
        <v>9.652664</v>
      </c>
    </row>
    <row r="354" customFormat="false" ht="12.75" hidden="false" customHeight="false" outlineLevel="0" collapsed="false">
      <c r="A354" s="0" t="n">
        <v>9.652664</v>
      </c>
    </row>
    <row r="355" customFormat="false" ht="12.75" hidden="false" customHeight="false" outlineLevel="0" collapsed="false">
      <c r="A355" s="0" t="n">
        <v>9.652664</v>
      </c>
    </row>
    <row r="356" customFormat="false" ht="12.75" hidden="false" customHeight="false" outlineLevel="0" collapsed="false">
      <c r="A356" s="0" t="n">
        <v>9.652664</v>
      </c>
    </row>
    <row r="357" customFormat="false" ht="12.75" hidden="false" customHeight="false" outlineLevel="0" collapsed="false">
      <c r="A357" s="0" t="n">
        <v>9.652664</v>
      </c>
    </row>
    <row r="358" customFormat="false" ht="12.75" hidden="false" customHeight="false" outlineLevel="0" collapsed="false">
      <c r="A358" s="0" t="n">
        <v>8.963188</v>
      </c>
    </row>
    <row r="359" customFormat="false" ht="12.75" hidden="false" customHeight="false" outlineLevel="0" collapsed="false">
      <c r="A359" s="0" t="n">
        <v>8.963188</v>
      </c>
    </row>
    <row r="360" customFormat="false" ht="12.75" hidden="false" customHeight="false" outlineLevel="0" collapsed="false">
      <c r="A360" s="0" t="n">
        <v>8.273712</v>
      </c>
    </row>
    <row r="361" customFormat="false" ht="12.75" hidden="false" customHeight="false" outlineLevel="0" collapsed="false">
      <c r="A361" s="0" t="n">
        <v>8.273712</v>
      </c>
    </row>
    <row r="362" customFormat="false" ht="12.75" hidden="false" customHeight="false" outlineLevel="0" collapsed="false">
      <c r="A362" s="0" t="n">
        <v>7.584236</v>
      </c>
    </row>
    <row r="363" customFormat="false" ht="12.75" hidden="false" customHeight="false" outlineLevel="0" collapsed="false">
      <c r="A363" s="0" t="n">
        <v>6.89476</v>
      </c>
    </row>
    <row r="364" customFormat="false" ht="12.75" hidden="false" customHeight="false" outlineLevel="0" collapsed="false">
      <c r="A364" s="0" t="n">
        <v>6.205284</v>
      </c>
    </row>
    <row r="365" customFormat="false" ht="12.75" hidden="false" customHeight="false" outlineLevel="0" collapsed="false">
      <c r="A365" s="0" t="n">
        <v>5.515808</v>
      </c>
    </row>
    <row r="366" customFormat="false" ht="12.75" hidden="false" customHeight="false" outlineLevel="0" collapsed="false">
      <c r="A366" s="0" t="n">
        <v>5.515808</v>
      </c>
    </row>
    <row r="367" customFormat="false" ht="12.75" hidden="false" customHeight="false" outlineLevel="0" collapsed="false">
      <c r="A367" s="0" t="n">
        <v>4.826332</v>
      </c>
    </row>
    <row r="368" customFormat="false" ht="12.75" hidden="false" customHeight="false" outlineLevel="0" collapsed="false">
      <c r="A368" s="0" t="n">
        <v>4.136856</v>
      </c>
    </row>
    <row r="369" customFormat="false" ht="12.75" hidden="false" customHeight="false" outlineLevel="0" collapsed="false">
      <c r="A369" s="0" t="n">
        <v>4.136856</v>
      </c>
    </row>
    <row r="370" customFormat="false" ht="12.75" hidden="false" customHeight="false" outlineLevel="0" collapsed="false">
      <c r="A370" s="0" t="n">
        <v>4.136856</v>
      </c>
    </row>
    <row r="371" customFormat="false" ht="12.75" hidden="false" customHeight="false" outlineLevel="0" collapsed="false">
      <c r="A371" s="0" t="n">
        <v>3.44738</v>
      </c>
    </row>
    <row r="372" customFormat="false" ht="12.75" hidden="false" customHeight="false" outlineLevel="0" collapsed="false">
      <c r="A372" s="0" t="n">
        <v>4.136856</v>
      </c>
    </row>
    <row r="373" customFormat="false" ht="12.75" hidden="false" customHeight="false" outlineLevel="0" collapsed="false">
      <c r="A373" s="0" t="n">
        <v>4.136856</v>
      </c>
    </row>
    <row r="374" customFormat="false" ht="12.75" hidden="false" customHeight="false" outlineLevel="0" collapsed="false">
      <c r="A374" s="0" t="n">
        <v>4.136856</v>
      </c>
    </row>
    <row r="375" customFormat="false" ht="12.75" hidden="false" customHeight="false" outlineLevel="0" collapsed="false">
      <c r="A375" s="0" t="n">
        <v>4.826332</v>
      </c>
    </row>
    <row r="376" customFormat="false" ht="12.75" hidden="false" customHeight="false" outlineLevel="0" collapsed="false">
      <c r="A376" s="0" t="n">
        <v>5.515808</v>
      </c>
    </row>
    <row r="377" customFormat="false" ht="12.75" hidden="false" customHeight="false" outlineLevel="0" collapsed="false">
      <c r="A377" s="0" t="n">
        <v>5.515808</v>
      </c>
    </row>
    <row r="378" customFormat="false" ht="12.75" hidden="false" customHeight="false" outlineLevel="0" collapsed="false">
      <c r="A378" s="0" t="n">
        <v>6.205284</v>
      </c>
    </row>
    <row r="379" customFormat="false" ht="12.75" hidden="false" customHeight="false" outlineLevel="0" collapsed="false">
      <c r="A379" s="0" t="n">
        <v>6.89476</v>
      </c>
    </row>
    <row r="380" customFormat="false" ht="12.75" hidden="false" customHeight="false" outlineLevel="0" collapsed="false">
      <c r="A380" s="0" t="n">
        <v>6.89476</v>
      </c>
    </row>
    <row r="381" customFormat="false" ht="12.75" hidden="false" customHeight="false" outlineLevel="0" collapsed="false">
      <c r="A381" s="0" t="n">
        <v>7.584236</v>
      </c>
    </row>
    <row r="382" customFormat="false" ht="12.75" hidden="false" customHeight="false" outlineLevel="0" collapsed="false">
      <c r="A382" s="0" t="n">
        <v>8.273712</v>
      </c>
    </row>
    <row r="383" customFormat="false" ht="12.75" hidden="false" customHeight="false" outlineLevel="0" collapsed="false">
      <c r="A383" s="0" t="n">
        <v>8.273712</v>
      </c>
    </row>
    <row r="384" customFormat="false" ht="12.75" hidden="false" customHeight="false" outlineLevel="0" collapsed="false">
      <c r="A384" s="0" t="n">
        <v>8.963188</v>
      </c>
    </row>
    <row r="385" customFormat="false" ht="12.75" hidden="false" customHeight="false" outlineLevel="0" collapsed="false">
      <c r="A385" s="0" t="n">
        <v>8.963188</v>
      </c>
    </row>
    <row r="386" customFormat="false" ht="12.75" hidden="false" customHeight="false" outlineLevel="0" collapsed="false">
      <c r="A386" s="0" t="n">
        <v>8.963188</v>
      </c>
    </row>
    <row r="387" customFormat="false" ht="12.75" hidden="false" customHeight="false" outlineLevel="0" collapsed="false">
      <c r="A387" s="0" t="n">
        <v>8.963188</v>
      </c>
    </row>
    <row r="388" customFormat="false" ht="12.75" hidden="false" customHeight="false" outlineLevel="0" collapsed="false">
      <c r="A388" s="0" t="n">
        <v>8.963188</v>
      </c>
    </row>
    <row r="389" customFormat="false" ht="12.75" hidden="false" customHeight="false" outlineLevel="0" collapsed="false">
      <c r="A389" s="0" t="n">
        <v>8.963188</v>
      </c>
    </row>
    <row r="390" customFormat="false" ht="12.75" hidden="false" customHeight="false" outlineLevel="0" collapsed="false">
      <c r="A390" s="0" t="n">
        <v>8.963188</v>
      </c>
    </row>
    <row r="391" customFormat="false" ht="12.75" hidden="false" customHeight="false" outlineLevel="0" collapsed="false">
      <c r="A391" s="0" t="n">
        <v>8.963188</v>
      </c>
    </row>
    <row r="392" customFormat="false" ht="12.75" hidden="false" customHeight="false" outlineLevel="0" collapsed="false">
      <c r="A392" s="0" t="n">
        <v>8.273712</v>
      </c>
    </row>
    <row r="393" customFormat="false" ht="12.75" hidden="false" customHeight="false" outlineLevel="0" collapsed="false">
      <c r="A393" s="0" t="n">
        <v>8.273712</v>
      </c>
    </row>
    <row r="394" customFormat="false" ht="12.75" hidden="false" customHeight="false" outlineLevel="0" collapsed="false">
      <c r="A394" s="0" t="n">
        <v>8.273712</v>
      </c>
    </row>
    <row r="395" customFormat="false" ht="12.75" hidden="false" customHeight="false" outlineLevel="0" collapsed="false">
      <c r="A395" s="0" t="n">
        <v>8.273712</v>
      </c>
    </row>
    <row r="396" customFormat="false" ht="12.75" hidden="false" customHeight="false" outlineLevel="0" collapsed="false">
      <c r="A396" s="0" t="n">
        <v>7.584236</v>
      </c>
    </row>
    <row r="397" customFormat="false" ht="12.75" hidden="false" customHeight="false" outlineLevel="0" collapsed="false">
      <c r="A397" s="0" t="n">
        <v>7.584236</v>
      </c>
    </row>
    <row r="398" customFormat="false" ht="12.75" hidden="false" customHeight="false" outlineLevel="0" collapsed="false">
      <c r="A398" s="0" t="n">
        <v>7.584236</v>
      </c>
    </row>
    <row r="399" customFormat="false" ht="12.75" hidden="false" customHeight="false" outlineLevel="0" collapsed="false">
      <c r="A399" s="0" t="n">
        <v>7.584236</v>
      </c>
    </row>
    <row r="400" customFormat="false" ht="12.75" hidden="false" customHeight="false" outlineLevel="0" collapsed="false">
      <c r="A400" s="0" t="n">
        <v>6.89476</v>
      </c>
    </row>
    <row r="401" customFormat="false" ht="12.75" hidden="false" customHeight="false" outlineLevel="0" collapsed="false">
      <c r="A401" s="0" t="n">
        <v>6.89476</v>
      </c>
    </row>
    <row r="402" customFormat="false" ht="12.75" hidden="false" customHeight="false" outlineLevel="0" collapsed="false">
      <c r="A402" s="0" t="n">
        <v>6.89476</v>
      </c>
    </row>
    <row r="403" customFormat="false" ht="12.75" hidden="false" customHeight="false" outlineLevel="0" collapsed="false">
      <c r="A403" s="0" t="n">
        <v>6.89476</v>
      </c>
    </row>
    <row r="404" customFormat="false" ht="12.75" hidden="false" customHeight="false" outlineLevel="0" collapsed="false">
      <c r="A404" s="0" t="n">
        <v>6.89476</v>
      </c>
    </row>
    <row r="405" customFormat="false" ht="12.75" hidden="false" customHeight="false" outlineLevel="0" collapsed="false">
      <c r="A405" s="0" t="n">
        <v>6.89476</v>
      </c>
    </row>
    <row r="406" customFormat="false" ht="12.75" hidden="false" customHeight="false" outlineLevel="0" collapsed="false">
      <c r="A406" s="0" t="n">
        <v>7.584236</v>
      </c>
    </row>
    <row r="407" customFormat="false" ht="12.75" hidden="false" customHeight="false" outlineLevel="0" collapsed="false">
      <c r="A407" s="0" t="n">
        <v>7.584236</v>
      </c>
    </row>
    <row r="408" customFormat="false" ht="12.75" hidden="false" customHeight="false" outlineLevel="0" collapsed="false">
      <c r="A408" s="0" t="n">
        <v>7.584236</v>
      </c>
    </row>
    <row r="409" customFormat="false" ht="12.75" hidden="false" customHeight="false" outlineLevel="0" collapsed="false">
      <c r="A409" s="0" t="n">
        <v>8.273712</v>
      </c>
    </row>
    <row r="410" customFormat="false" ht="12.75" hidden="false" customHeight="false" outlineLevel="0" collapsed="false">
      <c r="A410" s="0" t="n">
        <v>8.273712</v>
      </c>
    </row>
    <row r="411" customFormat="false" ht="12.75" hidden="false" customHeight="false" outlineLevel="0" collapsed="false">
      <c r="A411" s="0" t="n">
        <v>8.963188</v>
      </c>
    </row>
    <row r="412" customFormat="false" ht="12.75" hidden="false" customHeight="false" outlineLevel="0" collapsed="false">
      <c r="A412" s="0" t="n">
        <v>8.963188</v>
      </c>
    </row>
    <row r="413" customFormat="false" ht="12.75" hidden="false" customHeight="false" outlineLevel="0" collapsed="false">
      <c r="A413" s="0" t="n">
        <v>9.652664</v>
      </c>
    </row>
    <row r="414" customFormat="false" ht="12.75" hidden="false" customHeight="false" outlineLevel="0" collapsed="false">
      <c r="A414" s="0" t="n">
        <v>9.652664</v>
      </c>
    </row>
    <row r="415" customFormat="false" ht="12.75" hidden="false" customHeight="false" outlineLevel="0" collapsed="false">
      <c r="A415" s="0" t="n">
        <v>10.34214</v>
      </c>
    </row>
    <row r="416" customFormat="false" ht="12.75" hidden="false" customHeight="false" outlineLevel="0" collapsed="false">
      <c r="A416" s="0" t="n">
        <v>10.34214</v>
      </c>
    </row>
    <row r="417" customFormat="false" ht="12.75" hidden="false" customHeight="false" outlineLevel="0" collapsed="false">
      <c r="A417" s="0" t="n">
        <v>10.34214</v>
      </c>
    </row>
    <row r="418" customFormat="false" ht="12.75" hidden="false" customHeight="false" outlineLevel="0" collapsed="false">
      <c r="A418" s="0" t="n">
        <v>10.34214</v>
      </c>
    </row>
    <row r="419" customFormat="false" ht="12.75" hidden="false" customHeight="false" outlineLevel="0" collapsed="false">
      <c r="A419" s="0" t="n">
        <v>10.34214</v>
      </c>
    </row>
    <row r="420" customFormat="false" ht="12.75" hidden="false" customHeight="false" outlineLevel="0" collapsed="false">
      <c r="A420" s="0" t="n">
        <v>9.652664</v>
      </c>
    </row>
    <row r="421" customFormat="false" ht="12.75" hidden="false" customHeight="false" outlineLevel="0" collapsed="false">
      <c r="A421" s="0" t="n">
        <v>9.652664</v>
      </c>
    </row>
    <row r="422" customFormat="false" ht="12.75" hidden="false" customHeight="false" outlineLevel="0" collapsed="false">
      <c r="A422" s="0" t="n">
        <v>8.963188</v>
      </c>
    </row>
    <row r="423" customFormat="false" ht="12.75" hidden="false" customHeight="false" outlineLevel="0" collapsed="false">
      <c r="A423" s="0" t="n">
        <v>8.963188</v>
      </c>
    </row>
    <row r="424" customFormat="false" ht="12.75" hidden="false" customHeight="false" outlineLevel="0" collapsed="false">
      <c r="A424" s="0" t="n">
        <v>8.273712</v>
      </c>
    </row>
    <row r="425" customFormat="false" ht="12.75" hidden="false" customHeight="false" outlineLevel="0" collapsed="false">
      <c r="A425" s="0" t="n">
        <v>8.273712</v>
      </c>
    </row>
    <row r="426" customFormat="false" ht="12.75" hidden="false" customHeight="false" outlineLevel="0" collapsed="false">
      <c r="A426" s="0" t="n">
        <v>7.584236</v>
      </c>
    </row>
    <row r="427" customFormat="false" ht="12.75" hidden="false" customHeight="false" outlineLevel="0" collapsed="false">
      <c r="A427" s="0" t="n">
        <v>7.584236</v>
      </c>
    </row>
    <row r="428" customFormat="false" ht="12.75" hidden="false" customHeight="false" outlineLevel="0" collapsed="false">
      <c r="A428" s="0" t="n">
        <v>6.89476</v>
      </c>
    </row>
    <row r="429" customFormat="false" ht="12.75" hidden="false" customHeight="false" outlineLevel="0" collapsed="false">
      <c r="A429" s="0" t="n">
        <v>6.89476</v>
      </c>
    </row>
    <row r="430" customFormat="false" ht="12.75" hidden="false" customHeight="false" outlineLevel="0" collapsed="false">
      <c r="A430" s="0" t="n">
        <v>6.205284</v>
      </c>
    </row>
    <row r="431" customFormat="false" ht="12.75" hidden="false" customHeight="false" outlineLevel="0" collapsed="false">
      <c r="A431" s="0" t="n">
        <v>5.515808</v>
      </c>
    </row>
    <row r="432" customFormat="false" ht="12.75" hidden="false" customHeight="false" outlineLevel="0" collapsed="false">
      <c r="A432" s="0" t="n">
        <v>4.826332</v>
      </c>
    </row>
    <row r="433" customFormat="false" ht="12.75" hidden="false" customHeight="false" outlineLevel="0" collapsed="false">
      <c r="A433" s="0" t="n">
        <v>4.826332</v>
      </c>
    </row>
    <row r="434" customFormat="false" ht="12.75" hidden="false" customHeight="false" outlineLevel="0" collapsed="false">
      <c r="A434" s="0" t="n">
        <v>4.136856</v>
      </c>
    </row>
    <row r="435" customFormat="false" ht="12.75" hidden="false" customHeight="false" outlineLevel="0" collapsed="false">
      <c r="A435" s="0" t="n">
        <v>4.136856</v>
      </c>
    </row>
    <row r="436" customFormat="false" ht="12.75" hidden="false" customHeight="false" outlineLevel="0" collapsed="false">
      <c r="A436" s="0" t="n">
        <v>3.44738</v>
      </c>
    </row>
    <row r="437" customFormat="false" ht="12.75" hidden="false" customHeight="false" outlineLevel="0" collapsed="false">
      <c r="A437" s="0" t="n">
        <v>3.44738</v>
      </c>
    </row>
    <row r="438" customFormat="false" ht="12.75" hidden="false" customHeight="false" outlineLevel="0" collapsed="false">
      <c r="A438" s="0" t="n">
        <v>4.136856</v>
      </c>
    </row>
    <row r="439" customFormat="false" ht="12.75" hidden="false" customHeight="false" outlineLevel="0" collapsed="false">
      <c r="A439" s="0" t="n">
        <v>4.136856</v>
      </c>
    </row>
    <row r="440" customFormat="false" ht="12.75" hidden="false" customHeight="false" outlineLevel="0" collapsed="false">
      <c r="A440" s="0" t="n">
        <v>4.826332</v>
      </c>
    </row>
    <row r="441" customFormat="false" ht="12.75" hidden="false" customHeight="false" outlineLevel="0" collapsed="false">
      <c r="A441" s="0" t="n">
        <v>4.826332</v>
      </c>
    </row>
    <row r="442" customFormat="false" ht="12.75" hidden="false" customHeight="false" outlineLevel="0" collapsed="false">
      <c r="A442" s="0" t="n">
        <v>6.205284</v>
      </c>
    </row>
    <row r="443" customFormat="false" ht="12.75" hidden="false" customHeight="false" outlineLevel="0" collapsed="false">
      <c r="A443" s="0" t="n">
        <v>6.89476</v>
      </c>
    </row>
    <row r="444" customFormat="false" ht="12.75" hidden="false" customHeight="false" outlineLevel="0" collapsed="false">
      <c r="A444" s="0" t="n">
        <v>6.89476</v>
      </c>
    </row>
    <row r="445" customFormat="false" ht="12.75" hidden="false" customHeight="false" outlineLevel="0" collapsed="false">
      <c r="A445" s="0" t="n">
        <v>7.584236</v>
      </c>
    </row>
    <row r="446" customFormat="false" ht="12.75" hidden="false" customHeight="false" outlineLevel="0" collapsed="false">
      <c r="A446" s="0" t="n">
        <v>8.273712</v>
      </c>
    </row>
    <row r="447" customFormat="false" ht="12.75" hidden="false" customHeight="false" outlineLevel="0" collapsed="false">
      <c r="A447" s="0" t="n">
        <v>8.963188</v>
      </c>
    </row>
    <row r="448" customFormat="false" ht="12.75" hidden="false" customHeight="false" outlineLevel="0" collapsed="false">
      <c r="A448" s="0" t="n">
        <v>8.963188</v>
      </c>
    </row>
    <row r="449" customFormat="false" ht="12.75" hidden="false" customHeight="false" outlineLevel="0" collapsed="false">
      <c r="A449" s="0" t="n">
        <v>9.652664</v>
      </c>
    </row>
    <row r="450" customFormat="false" ht="12.75" hidden="false" customHeight="false" outlineLevel="0" collapsed="false">
      <c r="A450" s="0" t="n">
        <v>9.652664</v>
      </c>
    </row>
    <row r="451" customFormat="false" ht="12.75" hidden="false" customHeight="false" outlineLevel="0" collapsed="false">
      <c r="A451" s="0" t="n">
        <v>9.652664</v>
      </c>
    </row>
    <row r="452" customFormat="false" ht="12.75" hidden="false" customHeight="false" outlineLevel="0" collapsed="false">
      <c r="A452" s="0" t="n">
        <v>9.652664</v>
      </c>
    </row>
    <row r="453" customFormat="false" ht="12.75" hidden="false" customHeight="false" outlineLevel="0" collapsed="false">
      <c r="A453" s="0" t="n">
        <v>9.652664</v>
      </c>
    </row>
    <row r="454" customFormat="false" ht="12.75" hidden="false" customHeight="false" outlineLevel="0" collapsed="false">
      <c r="A454" s="0" t="n">
        <v>8.963188</v>
      </c>
    </row>
    <row r="455" customFormat="false" ht="12.75" hidden="false" customHeight="false" outlineLevel="0" collapsed="false">
      <c r="A455" s="0" t="n">
        <v>8.963188</v>
      </c>
    </row>
    <row r="456" customFormat="false" ht="12.75" hidden="false" customHeight="false" outlineLevel="0" collapsed="false">
      <c r="A456" s="0" t="n">
        <v>8.963188</v>
      </c>
    </row>
    <row r="457" customFormat="false" ht="12.75" hidden="false" customHeight="false" outlineLevel="0" collapsed="false">
      <c r="A457" s="0" t="n">
        <v>8.273712</v>
      </c>
    </row>
    <row r="458" customFormat="false" ht="12.75" hidden="false" customHeight="false" outlineLevel="0" collapsed="false">
      <c r="A458" s="0" t="n">
        <v>7.584236</v>
      </c>
    </row>
    <row r="459" customFormat="false" ht="12.75" hidden="false" customHeight="false" outlineLevel="0" collapsed="false">
      <c r="A459" s="0" t="n">
        <v>7.584236</v>
      </c>
    </row>
    <row r="460" customFormat="false" ht="12.75" hidden="false" customHeight="false" outlineLevel="0" collapsed="false">
      <c r="A460" s="0" t="n">
        <v>7.584236</v>
      </c>
    </row>
    <row r="461" customFormat="false" ht="12.75" hidden="false" customHeight="false" outlineLevel="0" collapsed="false">
      <c r="A461" s="0" t="n">
        <v>7.584236</v>
      </c>
    </row>
    <row r="462" customFormat="false" ht="12.75" hidden="false" customHeight="false" outlineLevel="0" collapsed="false">
      <c r="A462" s="0" t="n">
        <v>7.584236</v>
      </c>
    </row>
    <row r="463" customFormat="false" ht="12.75" hidden="false" customHeight="false" outlineLevel="0" collapsed="false">
      <c r="A463" s="0" t="n">
        <v>7.584236</v>
      </c>
    </row>
    <row r="464" customFormat="false" ht="12.75" hidden="false" customHeight="false" outlineLevel="0" collapsed="false">
      <c r="A464" s="0" t="n">
        <v>7.584236</v>
      </c>
    </row>
    <row r="465" customFormat="false" ht="12.75" hidden="false" customHeight="false" outlineLevel="0" collapsed="false">
      <c r="A465" s="0" t="n">
        <v>7.584236</v>
      </c>
    </row>
    <row r="466" customFormat="false" ht="12.75" hidden="false" customHeight="false" outlineLevel="0" collapsed="false">
      <c r="A466" s="0" t="n">
        <v>7.584236</v>
      </c>
    </row>
    <row r="467" customFormat="false" ht="12.75" hidden="false" customHeight="false" outlineLevel="0" collapsed="false">
      <c r="A467" s="0" t="n">
        <v>7.584236</v>
      </c>
    </row>
    <row r="468" customFormat="false" ht="12.75" hidden="false" customHeight="false" outlineLevel="0" collapsed="false">
      <c r="A468" s="0" t="n">
        <v>7.584236</v>
      </c>
    </row>
    <row r="469" customFormat="false" ht="12.75" hidden="false" customHeight="false" outlineLevel="0" collapsed="false">
      <c r="A469" s="0" t="n">
        <v>7.584236</v>
      </c>
    </row>
    <row r="470" customFormat="false" ht="12.75" hidden="false" customHeight="false" outlineLevel="0" collapsed="false">
      <c r="A470" s="0" t="n">
        <v>7.584236</v>
      </c>
    </row>
    <row r="471" customFormat="false" ht="12.75" hidden="false" customHeight="false" outlineLevel="0" collapsed="false">
      <c r="A471" s="0" t="n">
        <v>7.584236</v>
      </c>
    </row>
    <row r="472" customFormat="false" ht="12.75" hidden="false" customHeight="false" outlineLevel="0" collapsed="false">
      <c r="A472" s="0" t="n">
        <v>7.584236</v>
      </c>
    </row>
    <row r="473" customFormat="false" ht="12.75" hidden="false" customHeight="false" outlineLevel="0" collapsed="false">
      <c r="A473" s="0" t="n">
        <v>7.584236</v>
      </c>
    </row>
    <row r="474" customFormat="false" ht="12.75" hidden="false" customHeight="false" outlineLevel="0" collapsed="false">
      <c r="A474" s="0" t="n">
        <v>6.89476</v>
      </c>
    </row>
    <row r="475" customFormat="false" ht="12.75" hidden="false" customHeight="false" outlineLevel="0" collapsed="false">
      <c r="A475" s="0" t="n">
        <v>6.89476</v>
      </c>
    </row>
    <row r="476" customFormat="false" ht="12.75" hidden="false" customHeight="false" outlineLevel="0" collapsed="false">
      <c r="A476" s="0" t="n">
        <v>6.89476</v>
      </c>
    </row>
    <row r="477" customFormat="false" ht="12.75" hidden="false" customHeight="false" outlineLevel="0" collapsed="false">
      <c r="A477" s="0" t="n">
        <v>6.89476</v>
      </c>
    </row>
    <row r="478" customFormat="false" ht="12.75" hidden="false" customHeight="false" outlineLevel="0" collapsed="false">
      <c r="A478" s="0" t="n">
        <v>6.205284</v>
      </c>
    </row>
    <row r="479" customFormat="false" ht="12.75" hidden="false" customHeight="false" outlineLevel="0" collapsed="false">
      <c r="A479" s="0" t="n">
        <v>6.205284</v>
      </c>
    </row>
    <row r="480" customFormat="false" ht="12.75" hidden="false" customHeight="false" outlineLevel="0" collapsed="false">
      <c r="A480" s="0" t="n">
        <v>6.205284</v>
      </c>
    </row>
    <row r="481" customFormat="false" ht="12.75" hidden="false" customHeight="false" outlineLevel="0" collapsed="false">
      <c r="A481" s="0" t="n">
        <v>6.205284</v>
      </c>
    </row>
    <row r="482" customFormat="false" ht="12.75" hidden="false" customHeight="false" outlineLevel="0" collapsed="false">
      <c r="A482" s="0" t="n">
        <v>6.205284</v>
      </c>
    </row>
    <row r="483" customFormat="false" ht="12.75" hidden="false" customHeight="false" outlineLevel="0" collapsed="false">
      <c r="A483" s="0" t="n">
        <v>6.205284</v>
      </c>
    </row>
    <row r="484" customFormat="false" ht="12.75" hidden="false" customHeight="false" outlineLevel="0" collapsed="false">
      <c r="A484" s="0" t="n">
        <v>6.205284</v>
      </c>
    </row>
    <row r="485" customFormat="false" ht="12.75" hidden="false" customHeight="false" outlineLevel="0" collapsed="false">
      <c r="A485" s="0" t="n">
        <v>6.89476</v>
      </c>
    </row>
    <row r="486" customFormat="false" ht="12.75" hidden="false" customHeight="false" outlineLevel="0" collapsed="false">
      <c r="A486" s="0" t="n">
        <v>6.89476</v>
      </c>
    </row>
    <row r="487" customFormat="false" ht="12.75" hidden="false" customHeight="false" outlineLevel="0" collapsed="false">
      <c r="A487" s="0" t="n">
        <v>6.89476</v>
      </c>
    </row>
    <row r="488" customFormat="false" ht="12.75" hidden="false" customHeight="false" outlineLevel="0" collapsed="false">
      <c r="A488" s="0" t="n">
        <v>7.584236</v>
      </c>
    </row>
    <row r="489" customFormat="false" ht="12.75" hidden="false" customHeight="false" outlineLevel="0" collapsed="false">
      <c r="A489" s="0" t="n">
        <v>7.584236</v>
      </c>
    </row>
    <row r="490" customFormat="false" ht="12.75" hidden="false" customHeight="false" outlineLevel="0" collapsed="false">
      <c r="A490" s="0" t="n">
        <v>7.584236</v>
      </c>
    </row>
    <row r="491" customFormat="false" ht="12.75" hidden="false" customHeight="false" outlineLevel="0" collapsed="false">
      <c r="A491" s="0" t="n">
        <v>7.584236</v>
      </c>
    </row>
    <row r="492" customFormat="false" ht="12.75" hidden="false" customHeight="false" outlineLevel="0" collapsed="false">
      <c r="A492" s="0" t="n">
        <v>7.584236</v>
      </c>
    </row>
    <row r="493" customFormat="false" ht="12.75" hidden="false" customHeight="false" outlineLevel="0" collapsed="false">
      <c r="A493" s="0" t="n">
        <v>8.273712</v>
      </c>
    </row>
    <row r="494" customFormat="false" ht="12.75" hidden="false" customHeight="false" outlineLevel="0" collapsed="false">
      <c r="A494" s="0" t="n">
        <v>8.273712</v>
      </c>
    </row>
    <row r="495" customFormat="false" ht="12.75" hidden="false" customHeight="false" outlineLevel="0" collapsed="false">
      <c r="A495" s="0" t="n">
        <v>8.273712</v>
      </c>
    </row>
    <row r="496" customFormat="false" ht="12.75" hidden="false" customHeight="false" outlineLevel="0" collapsed="false">
      <c r="A496" s="0" t="n">
        <v>8.963188</v>
      </c>
    </row>
    <row r="497" customFormat="false" ht="12.75" hidden="false" customHeight="false" outlineLevel="0" collapsed="false">
      <c r="A497" s="0" t="n">
        <v>8.963188</v>
      </c>
    </row>
    <row r="498" customFormat="false" ht="12.75" hidden="false" customHeight="false" outlineLevel="0" collapsed="false">
      <c r="A498" s="0" t="n">
        <v>8.963188</v>
      </c>
    </row>
    <row r="499" customFormat="false" ht="12.75" hidden="false" customHeight="false" outlineLevel="0" collapsed="false">
      <c r="A499" s="0" t="n">
        <v>8.963188</v>
      </c>
    </row>
    <row r="500" customFormat="false" ht="12.75" hidden="false" customHeight="false" outlineLevel="0" collapsed="false">
      <c r="A500" s="0" t="n">
        <v>8.963188</v>
      </c>
    </row>
    <row r="501" customFormat="false" ht="12.75" hidden="false" customHeight="false" outlineLevel="0" collapsed="false">
      <c r="A501" s="0" t="n">
        <v>8.963188</v>
      </c>
    </row>
    <row r="502" customFormat="false" ht="12.75" hidden="false" customHeight="false" outlineLevel="0" collapsed="false">
      <c r="A502" s="0" t="n">
        <v>8.963188</v>
      </c>
    </row>
    <row r="503" customFormat="false" ht="12.75" hidden="false" customHeight="false" outlineLevel="0" collapsed="false">
      <c r="A503" s="0" t="n">
        <v>8.963188</v>
      </c>
    </row>
    <row r="504" customFormat="false" ht="12.75" hidden="false" customHeight="false" outlineLevel="0" collapsed="false">
      <c r="A504" s="0" t="n">
        <v>8.273712</v>
      </c>
    </row>
    <row r="505" customFormat="false" ht="12.75" hidden="false" customHeight="false" outlineLevel="0" collapsed="false">
      <c r="A505" s="0" t="n">
        <v>8.273712</v>
      </c>
    </row>
    <row r="506" customFormat="false" ht="12.75" hidden="false" customHeight="false" outlineLevel="0" collapsed="false">
      <c r="A506" s="0" t="n">
        <v>8.273712</v>
      </c>
    </row>
    <row r="507" customFormat="false" ht="12.75" hidden="false" customHeight="false" outlineLevel="0" collapsed="false">
      <c r="A507" s="0" t="n">
        <v>7.584236</v>
      </c>
    </row>
    <row r="508" customFormat="false" ht="12.75" hidden="false" customHeight="false" outlineLevel="0" collapsed="false">
      <c r="A508" s="0" t="n">
        <v>6.89476</v>
      </c>
    </row>
    <row r="509" customFormat="false" ht="12.75" hidden="false" customHeight="false" outlineLevel="0" collapsed="false">
      <c r="A509" s="0" t="n">
        <v>6.89476</v>
      </c>
    </row>
    <row r="510" customFormat="false" ht="12.75" hidden="false" customHeight="false" outlineLevel="0" collapsed="false">
      <c r="A510" s="0" t="n">
        <v>6.205284</v>
      </c>
    </row>
    <row r="511" customFormat="false" ht="12.75" hidden="false" customHeight="false" outlineLevel="0" collapsed="false">
      <c r="A511" s="0" t="n">
        <v>6.205284</v>
      </c>
    </row>
    <row r="512" customFormat="false" ht="12.75" hidden="false" customHeight="false" outlineLevel="0" collapsed="false">
      <c r="A512" s="0" t="n">
        <v>5.515808</v>
      </c>
    </row>
    <row r="513" customFormat="false" ht="12.75" hidden="false" customHeight="false" outlineLevel="0" collapsed="false">
      <c r="A513" s="0" t="n">
        <v>5.515808</v>
      </c>
    </row>
    <row r="514" customFormat="false" ht="12.75" hidden="false" customHeight="false" outlineLevel="0" collapsed="false">
      <c r="A514" s="0" t="n">
        <v>5.515808</v>
      </c>
    </row>
    <row r="515" customFormat="false" ht="12.75" hidden="false" customHeight="false" outlineLevel="0" collapsed="false">
      <c r="A515" s="0" t="n">
        <v>5.515808</v>
      </c>
    </row>
    <row r="516" customFormat="false" ht="12.75" hidden="false" customHeight="false" outlineLevel="0" collapsed="false">
      <c r="A516" s="0" t="n">
        <v>6.205284</v>
      </c>
    </row>
    <row r="517" customFormat="false" ht="12.75" hidden="false" customHeight="false" outlineLevel="0" collapsed="false">
      <c r="A517" s="0" t="n">
        <v>6.205284</v>
      </c>
    </row>
    <row r="518" customFormat="false" ht="12.75" hidden="false" customHeight="false" outlineLevel="0" collapsed="false">
      <c r="A518" s="0" t="n">
        <v>6.205284</v>
      </c>
    </row>
    <row r="519" customFormat="false" ht="12.75" hidden="false" customHeight="false" outlineLevel="0" collapsed="false">
      <c r="A519" s="0" t="n">
        <v>6.205284</v>
      </c>
    </row>
    <row r="520" customFormat="false" ht="12.75" hidden="false" customHeight="false" outlineLevel="0" collapsed="false">
      <c r="A520" s="0" t="n">
        <v>6.205284</v>
      </c>
    </row>
    <row r="521" customFormat="false" ht="12.75" hidden="false" customHeight="false" outlineLevel="0" collapsed="false">
      <c r="A521" s="0" t="n">
        <v>6.205284</v>
      </c>
    </row>
    <row r="522" customFormat="false" ht="12.75" hidden="false" customHeight="false" outlineLevel="0" collapsed="false">
      <c r="A522" s="0" t="n">
        <v>6.205284</v>
      </c>
    </row>
    <row r="523" customFormat="false" ht="12.75" hidden="false" customHeight="false" outlineLevel="0" collapsed="false">
      <c r="A523" s="0" t="n">
        <v>6.205284</v>
      </c>
    </row>
    <row r="524" customFormat="false" ht="12.75" hidden="false" customHeight="false" outlineLevel="0" collapsed="false">
      <c r="A524" s="0" t="n">
        <v>6.205284</v>
      </c>
    </row>
    <row r="525" customFormat="false" ht="12.75" hidden="false" customHeight="false" outlineLevel="0" collapsed="false">
      <c r="A525" s="0" t="n">
        <v>5.515808</v>
      </c>
    </row>
    <row r="526" customFormat="false" ht="12.75" hidden="false" customHeight="false" outlineLevel="0" collapsed="false">
      <c r="A526" s="0" t="n">
        <v>5.515808</v>
      </c>
    </row>
    <row r="527" customFormat="false" ht="12.75" hidden="false" customHeight="false" outlineLevel="0" collapsed="false">
      <c r="A527" s="0" t="n">
        <v>5.515808</v>
      </c>
    </row>
    <row r="528" customFormat="false" ht="12.75" hidden="false" customHeight="false" outlineLevel="0" collapsed="false">
      <c r="A528" s="0" t="n">
        <v>5.515808</v>
      </c>
    </row>
    <row r="529" customFormat="false" ht="12.75" hidden="false" customHeight="false" outlineLevel="0" collapsed="false">
      <c r="A529" s="0" t="n">
        <v>5.515808</v>
      </c>
    </row>
    <row r="530" customFormat="false" ht="12.75" hidden="false" customHeight="false" outlineLevel="0" collapsed="false">
      <c r="A530" s="0" t="n">
        <v>5.515808</v>
      </c>
    </row>
    <row r="531" customFormat="false" ht="12.75" hidden="false" customHeight="false" outlineLevel="0" collapsed="false">
      <c r="A531" s="0" t="n">
        <v>5.515808</v>
      </c>
    </row>
    <row r="532" customFormat="false" ht="12.75" hidden="false" customHeight="false" outlineLevel="0" collapsed="false">
      <c r="A532" s="0" t="n">
        <v>4.826332</v>
      </c>
    </row>
    <row r="533" customFormat="false" ht="12.75" hidden="false" customHeight="false" outlineLevel="0" collapsed="false">
      <c r="A533" s="0" t="n">
        <v>5.515808</v>
      </c>
    </row>
    <row r="534" customFormat="false" ht="12.75" hidden="false" customHeight="false" outlineLevel="0" collapsed="false">
      <c r="A534" s="0" t="n">
        <v>5.515808</v>
      </c>
    </row>
    <row r="535" customFormat="false" ht="12.75" hidden="false" customHeight="false" outlineLevel="0" collapsed="false">
      <c r="A535" s="0" t="n">
        <v>5.515808</v>
      </c>
    </row>
    <row r="536" customFormat="false" ht="12.75" hidden="false" customHeight="false" outlineLevel="0" collapsed="false">
      <c r="A536" s="0" t="n">
        <v>5.515808</v>
      </c>
    </row>
    <row r="537" customFormat="false" ht="12.75" hidden="false" customHeight="false" outlineLevel="0" collapsed="false">
      <c r="A537" s="0" t="n">
        <v>5.515808</v>
      </c>
    </row>
    <row r="538" customFormat="false" ht="12.75" hidden="false" customHeight="false" outlineLevel="0" collapsed="false">
      <c r="A538" s="0" t="n">
        <v>5.515808</v>
      </c>
    </row>
    <row r="539" customFormat="false" ht="12.75" hidden="false" customHeight="false" outlineLevel="0" collapsed="false">
      <c r="A539" s="0" t="n">
        <v>6.205284</v>
      </c>
    </row>
    <row r="540" customFormat="false" ht="12.75" hidden="false" customHeight="false" outlineLevel="0" collapsed="false">
      <c r="A540" s="0" t="n">
        <v>6.205284</v>
      </c>
    </row>
    <row r="541" customFormat="false" ht="12.75" hidden="false" customHeight="false" outlineLevel="0" collapsed="false">
      <c r="A541" s="0" t="n">
        <v>6.89476</v>
      </c>
    </row>
    <row r="542" customFormat="false" ht="12.75" hidden="false" customHeight="false" outlineLevel="0" collapsed="false">
      <c r="A542" s="0" t="n">
        <v>7.584236</v>
      </c>
    </row>
    <row r="543" customFormat="false" ht="12.75" hidden="false" customHeight="false" outlineLevel="0" collapsed="false">
      <c r="A543" s="0" t="n">
        <v>7.584236</v>
      </c>
    </row>
    <row r="544" customFormat="false" ht="12.75" hidden="false" customHeight="false" outlineLevel="0" collapsed="false">
      <c r="A544" s="0" t="n">
        <v>8.273712</v>
      </c>
    </row>
    <row r="545" customFormat="false" ht="12.75" hidden="false" customHeight="false" outlineLevel="0" collapsed="false">
      <c r="A545" s="0" t="n">
        <v>8.963188</v>
      </c>
    </row>
    <row r="546" customFormat="false" ht="12.75" hidden="false" customHeight="false" outlineLevel="0" collapsed="false">
      <c r="A546" s="0" t="n">
        <v>8.963188</v>
      </c>
    </row>
    <row r="547" customFormat="false" ht="12.75" hidden="false" customHeight="false" outlineLevel="0" collapsed="false">
      <c r="A547" s="0" t="n">
        <v>8.963188</v>
      </c>
    </row>
    <row r="548" customFormat="false" ht="12.75" hidden="false" customHeight="false" outlineLevel="0" collapsed="false">
      <c r="A548" s="0" t="n">
        <v>9.652664</v>
      </c>
    </row>
    <row r="549" customFormat="false" ht="12.75" hidden="false" customHeight="false" outlineLevel="0" collapsed="false">
      <c r="A549" s="0" t="n">
        <v>9.652664</v>
      </c>
    </row>
    <row r="550" customFormat="false" ht="12.75" hidden="false" customHeight="false" outlineLevel="0" collapsed="false">
      <c r="A550" s="0" t="n">
        <v>9.652664</v>
      </c>
    </row>
    <row r="551" customFormat="false" ht="12.75" hidden="false" customHeight="false" outlineLevel="0" collapsed="false">
      <c r="A551" s="0" t="n">
        <v>8.963188</v>
      </c>
    </row>
    <row r="552" customFormat="false" ht="12.75" hidden="false" customHeight="false" outlineLevel="0" collapsed="false">
      <c r="A552" s="0" t="n">
        <v>8.273712</v>
      </c>
    </row>
    <row r="553" customFormat="false" ht="12.75" hidden="false" customHeight="false" outlineLevel="0" collapsed="false">
      <c r="A553" s="0" t="n">
        <v>8.273712</v>
      </c>
    </row>
    <row r="554" customFormat="false" ht="12.75" hidden="false" customHeight="false" outlineLevel="0" collapsed="false">
      <c r="A554" s="0" t="n">
        <v>7.584236</v>
      </c>
    </row>
    <row r="555" customFormat="false" ht="12.75" hidden="false" customHeight="false" outlineLevel="0" collapsed="false">
      <c r="A555" s="0" t="n">
        <v>7.584236</v>
      </c>
    </row>
    <row r="556" customFormat="false" ht="12.75" hidden="false" customHeight="false" outlineLevel="0" collapsed="false">
      <c r="A556" s="0" t="n">
        <v>6.89476</v>
      </c>
    </row>
    <row r="557" customFormat="false" ht="12.75" hidden="false" customHeight="false" outlineLevel="0" collapsed="false">
      <c r="A557" s="0" t="n">
        <v>6.89476</v>
      </c>
    </row>
    <row r="558" customFormat="false" ht="12.75" hidden="false" customHeight="false" outlineLevel="0" collapsed="false">
      <c r="A558" s="0" t="n">
        <v>6.89476</v>
      </c>
    </row>
    <row r="559" customFormat="false" ht="12.75" hidden="false" customHeight="false" outlineLevel="0" collapsed="false">
      <c r="A559" s="0" t="n">
        <v>7.584236</v>
      </c>
    </row>
    <row r="560" customFormat="false" ht="12.75" hidden="false" customHeight="false" outlineLevel="0" collapsed="false">
      <c r="A560" s="0" t="n">
        <v>7.584236</v>
      </c>
    </row>
    <row r="561" customFormat="false" ht="12.75" hidden="false" customHeight="false" outlineLevel="0" collapsed="false">
      <c r="A561" s="0" t="n">
        <v>7.584236</v>
      </c>
    </row>
    <row r="562" customFormat="false" ht="12.75" hidden="false" customHeight="false" outlineLevel="0" collapsed="false">
      <c r="A562" s="0" t="n">
        <v>7.584236</v>
      </c>
    </row>
    <row r="563" customFormat="false" ht="12.75" hidden="false" customHeight="false" outlineLevel="0" collapsed="false">
      <c r="A563" s="0" t="n">
        <v>6.89476</v>
      </c>
    </row>
    <row r="564" customFormat="false" ht="12.75" hidden="false" customHeight="false" outlineLevel="0" collapsed="false">
      <c r="A564" s="0" t="n">
        <v>6.89476</v>
      </c>
    </row>
    <row r="565" customFormat="false" ht="12.75" hidden="false" customHeight="false" outlineLevel="0" collapsed="false">
      <c r="A565" s="0" t="n">
        <v>6.89476</v>
      </c>
    </row>
    <row r="566" customFormat="false" ht="12.75" hidden="false" customHeight="false" outlineLevel="0" collapsed="false">
      <c r="A566" s="0" t="n">
        <v>6.89476</v>
      </c>
    </row>
    <row r="567" customFormat="false" ht="12.75" hidden="false" customHeight="false" outlineLevel="0" collapsed="false">
      <c r="A567" s="0" t="n">
        <v>6.89476</v>
      </c>
    </row>
    <row r="568" customFormat="false" ht="12.75" hidden="false" customHeight="false" outlineLevel="0" collapsed="false">
      <c r="A568" s="0" t="n">
        <v>6.89476</v>
      </c>
    </row>
    <row r="569" customFormat="false" ht="12.75" hidden="false" customHeight="false" outlineLevel="0" collapsed="false">
      <c r="A569" s="0" t="n">
        <v>6.205284</v>
      </c>
    </row>
    <row r="570" customFormat="false" ht="12.75" hidden="false" customHeight="false" outlineLevel="0" collapsed="false">
      <c r="A570" s="0" t="n">
        <v>6.205284</v>
      </c>
    </row>
    <row r="571" customFormat="false" ht="12.75" hidden="false" customHeight="false" outlineLevel="0" collapsed="false">
      <c r="A571" s="0" t="n">
        <v>6.205284</v>
      </c>
    </row>
    <row r="572" customFormat="false" ht="12.75" hidden="false" customHeight="false" outlineLevel="0" collapsed="false">
      <c r="A572" s="0" t="n">
        <v>6.205284</v>
      </c>
    </row>
    <row r="573" customFormat="false" ht="12.75" hidden="false" customHeight="false" outlineLevel="0" collapsed="false">
      <c r="A573" s="0" t="n">
        <v>6.205284</v>
      </c>
    </row>
    <row r="574" customFormat="false" ht="12.75" hidden="false" customHeight="false" outlineLevel="0" collapsed="false">
      <c r="A574" s="0" t="n">
        <v>6.205284</v>
      </c>
    </row>
    <row r="575" customFormat="false" ht="12.75" hidden="false" customHeight="false" outlineLevel="0" collapsed="false">
      <c r="A575" s="0" t="n">
        <v>6.205284</v>
      </c>
    </row>
    <row r="576" customFormat="false" ht="12.75" hidden="false" customHeight="false" outlineLevel="0" collapsed="false">
      <c r="A576" s="0" t="n">
        <v>6.205284</v>
      </c>
    </row>
    <row r="577" customFormat="false" ht="12.75" hidden="false" customHeight="false" outlineLevel="0" collapsed="false">
      <c r="A577" s="0" t="n">
        <v>6.205284</v>
      </c>
    </row>
    <row r="578" customFormat="false" ht="12.75" hidden="false" customHeight="false" outlineLevel="0" collapsed="false">
      <c r="A578" s="0" t="n">
        <v>6.205284</v>
      </c>
    </row>
    <row r="579" customFormat="false" ht="12.75" hidden="false" customHeight="false" outlineLevel="0" collapsed="false">
      <c r="A579" s="0" t="n">
        <v>6.205284</v>
      </c>
    </row>
    <row r="580" customFormat="false" ht="12.75" hidden="false" customHeight="false" outlineLevel="0" collapsed="false">
      <c r="A580" s="0" t="n">
        <v>6.205284</v>
      </c>
    </row>
    <row r="581" customFormat="false" ht="12.75" hidden="false" customHeight="false" outlineLevel="0" collapsed="false">
      <c r="A581" s="0" t="n">
        <v>6.205284</v>
      </c>
    </row>
    <row r="582" customFormat="false" ht="12.75" hidden="false" customHeight="false" outlineLevel="0" collapsed="false">
      <c r="A582" s="0" t="n">
        <v>6.205284</v>
      </c>
    </row>
    <row r="583" customFormat="false" ht="12.75" hidden="false" customHeight="false" outlineLevel="0" collapsed="false">
      <c r="A583" s="0" t="n">
        <v>6.205284</v>
      </c>
    </row>
    <row r="584" customFormat="false" ht="12.75" hidden="false" customHeight="false" outlineLevel="0" collapsed="false">
      <c r="A584" s="0" t="n">
        <v>6.205284</v>
      </c>
    </row>
    <row r="585" customFormat="false" ht="12.75" hidden="false" customHeight="false" outlineLevel="0" collapsed="false">
      <c r="A585" s="0" t="n">
        <v>6.89476</v>
      </c>
    </row>
    <row r="586" customFormat="false" ht="12.75" hidden="false" customHeight="false" outlineLevel="0" collapsed="false">
      <c r="A586" s="0" t="n">
        <v>6.89476</v>
      </c>
    </row>
    <row r="587" customFormat="false" ht="12.75" hidden="false" customHeight="false" outlineLevel="0" collapsed="false">
      <c r="A587" s="0" t="n">
        <v>6.89476</v>
      </c>
    </row>
    <row r="588" customFormat="false" ht="12.75" hidden="false" customHeight="false" outlineLevel="0" collapsed="false">
      <c r="A588" s="0" t="n">
        <v>6.89476</v>
      </c>
    </row>
    <row r="589" customFormat="false" ht="12.75" hidden="false" customHeight="false" outlineLevel="0" collapsed="false">
      <c r="A589" s="0" t="n">
        <v>6.89476</v>
      </c>
    </row>
    <row r="590" customFormat="false" ht="12.75" hidden="false" customHeight="false" outlineLevel="0" collapsed="false">
      <c r="A590" s="0" t="n">
        <v>7.584236</v>
      </c>
    </row>
    <row r="591" customFormat="false" ht="12.75" hidden="false" customHeight="false" outlineLevel="0" collapsed="false">
      <c r="A591" s="0" t="n">
        <v>7.584236</v>
      </c>
    </row>
    <row r="592" customFormat="false" ht="12.75" hidden="false" customHeight="false" outlineLevel="0" collapsed="false">
      <c r="A592" s="0" t="n">
        <v>7.584236</v>
      </c>
    </row>
    <row r="593" customFormat="false" ht="12.75" hidden="false" customHeight="false" outlineLevel="0" collapsed="false">
      <c r="A593" s="0" t="n">
        <v>8.273712</v>
      </c>
    </row>
    <row r="594" customFormat="false" ht="12.75" hidden="false" customHeight="false" outlineLevel="0" collapsed="false">
      <c r="A594" s="0" t="n">
        <v>8.963188</v>
      </c>
    </row>
    <row r="595" customFormat="false" ht="12.75" hidden="false" customHeight="false" outlineLevel="0" collapsed="false">
      <c r="A595" s="0" t="n">
        <v>8.963188</v>
      </c>
    </row>
    <row r="596" customFormat="false" ht="12.75" hidden="false" customHeight="false" outlineLevel="0" collapsed="false">
      <c r="A596" s="0" t="n">
        <v>9.652664</v>
      </c>
    </row>
    <row r="597" customFormat="false" ht="12.75" hidden="false" customHeight="false" outlineLevel="0" collapsed="false">
      <c r="A597" s="0" t="n">
        <v>9.652664</v>
      </c>
    </row>
    <row r="598" customFormat="false" ht="12.75" hidden="false" customHeight="false" outlineLevel="0" collapsed="false">
      <c r="A598" s="0" t="n">
        <v>10.34214</v>
      </c>
    </row>
    <row r="599" customFormat="false" ht="12.75" hidden="false" customHeight="false" outlineLevel="0" collapsed="false">
      <c r="A599" s="0" t="n">
        <v>10.34214</v>
      </c>
    </row>
    <row r="600" customFormat="false" ht="12.75" hidden="false" customHeight="false" outlineLevel="0" collapsed="false">
      <c r="A600" s="0" t="n">
        <v>10.34214</v>
      </c>
    </row>
    <row r="601" customFormat="false" ht="12.75" hidden="false" customHeight="false" outlineLevel="0" collapsed="false">
      <c r="A601" s="0" t="n">
        <v>10.34214</v>
      </c>
    </row>
    <row r="602" customFormat="false" ht="12.75" hidden="false" customHeight="false" outlineLevel="0" collapsed="false">
      <c r="A602" s="0" t="n">
        <v>9.652664</v>
      </c>
    </row>
    <row r="603" customFormat="false" ht="12.75" hidden="false" customHeight="false" outlineLevel="0" collapsed="false">
      <c r="A603" s="0" t="n">
        <v>9.652664</v>
      </c>
    </row>
    <row r="604" customFormat="false" ht="12.75" hidden="false" customHeight="false" outlineLevel="0" collapsed="false">
      <c r="A604" s="0" t="n">
        <v>8.963188</v>
      </c>
    </row>
    <row r="605" customFormat="false" ht="12.75" hidden="false" customHeight="false" outlineLevel="0" collapsed="false">
      <c r="A605" s="0" t="n">
        <v>8.963188</v>
      </c>
    </row>
    <row r="606" customFormat="false" ht="12.75" hidden="false" customHeight="false" outlineLevel="0" collapsed="false">
      <c r="A606" s="0" t="n">
        <v>8.273712</v>
      </c>
    </row>
    <row r="607" customFormat="false" ht="12.75" hidden="false" customHeight="false" outlineLevel="0" collapsed="false">
      <c r="A607" s="0" t="n">
        <v>7.584236</v>
      </c>
    </row>
    <row r="608" customFormat="false" ht="12.75" hidden="false" customHeight="false" outlineLevel="0" collapsed="false">
      <c r="A608" s="0" t="n">
        <v>7.584236</v>
      </c>
    </row>
    <row r="609" customFormat="false" ht="12.75" hidden="false" customHeight="false" outlineLevel="0" collapsed="false">
      <c r="A609" s="0" t="n">
        <v>6.89476</v>
      </c>
    </row>
    <row r="610" customFormat="false" ht="12.75" hidden="false" customHeight="false" outlineLevel="0" collapsed="false">
      <c r="A610" s="0" t="n">
        <v>6.89476</v>
      </c>
    </row>
    <row r="611" customFormat="false" ht="12.75" hidden="false" customHeight="false" outlineLevel="0" collapsed="false">
      <c r="A611" s="0" t="n">
        <v>6.89476</v>
      </c>
    </row>
    <row r="612" customFormat="false" ht="12.75" hidden="false" customHeight="false" outlineLevel="0" collapsed="false">
      <c r="A612" s="0" t="n">
        <v>6.89476</v>
      </c>
    </row>
    <row r="613" customFormat="false" ht="12.75" hidden="false" customHeight="false" outlineLevel="0" collapsed="false">
      <c r="A613" s="0" t="n">
        <v>6.89476</v>
      </c>
    </row>
    <row r="614" customFormat="false" ht="12.75" hidden="false" customHeight="false" outlineLevel="0" collapsed="false">
      <c r="A614" s="0" t="n">
        <v>6.89476</v>
      </c>
    </row>
    <row r="615" customFormat="false" ht="12.75" hidden="false" customHeight="false" outlineLevel="0" collapsed="false">
      <c r="A615" s="0" t="n">
        <v>6.89476</v>
      </c>
    </row>
    <row r="616" customFormat="false" ht="12.75" hidden="false" customHeight="false" outlineLevel="0" collapsed="false">
      <c r="A616" s="0" t="n">
        <v>6.89476</v>
      </c>
    </row>
    <row r="617" customFormat="false" ht="12.75" hidden="false" customHeight="false" outlineLevel="0" collapsed="false">
      <c r="A617" s="0" t="n">
        <v>6.89476</v>
      </c>
    </row>
    <row r="618" customFormat="false" ht="12.75" hidden="false" customHeight="false" outlineLevel="0" collapsed="false">
      <c r="A618" s="0" t="n">
        <v>6.89476</v>
      </c>
    </row>
    <row r="619" customFormat="false" ht="12.75" hidden="false" customHeight="false" outlineLevel="0" collapsed="false">
      <c r="A619" s="0" t="n">
        <v>6.89476</v>
      </c>
    </row>
    <row r="620" customFormat="false" ht="12.75" hidden="false" customHeight="false" outlineLevel="0" collapsed="false">
      <c r="A620" s="0" t="n">
        <v>6.89476</v>
      </c>
    </row>
    <row r="621" customFormat="false" ht="12.75" hidden="false" customHeight="false" outlineLevel="0" collapsed="false">
      <c r="A621" s="0" t="n">
        <v>6.89476</v>
      </c>
    </row>
    <row r="622" customFormat="false" ht="12.75" hidden="false" customHeight="false" outlineLevel="0" collapsed="false">
      <c r="A622" s="0" t="n">
        <v>6.89476</v>
      </c>
    </row>
    <row r="623" customFormat="false" ht="12.75" hidden="false" customHeight="false" outlineLevel="0" collapsed="false">
      <c r="A623" s="0" t="n">
        <v>6.89476</v>
      </c>
    </row>
    <row r="624" customFormat="false" ht="12.75" hidden="false" customHeight="false" outlineLevel="0" collapsed="false">
      <c r="A624" s="0" t="n">
        <v>6.89476</v>
      </c>
    </row>
    <row r="625" customFormat="false" ht="12.75" hidden="false" customHeight="false" outlineLevel="0" collapsed="false">
      <c r="A625" s="0" t="n">
        <v>6.89476</v>
      </c>
    </row>
    <row r="626" customFormat="false" ht="12.75" hidden="false" customHeight="false" outlineLevel="0" collapsed="false">
      <c r="A626" s="0" t="n">
        <v>6.89476</v>
      </c>
    </row>
    <row r="627" customFormat="false" ht="12.75" hidden="false" customHeight="false" outlineLevel="0" collapsed="false">
      <c r="A627" s="0" t="n">
        <v>7.584236</v>
      </c>
    </row>
    <row r="628" customFormat="false" ht="12.75" hidden="false" customHeight="false" outlineLevel="0" collapsed="false">
      <c r="A628" s="0" t="n">
        <v>7.584236</v>
      </c>
    </row>
    <row r="629" customFormat="false" ht="12.75" hidden="false" customHeight="false" outlineLevel="0" collapsed="false">
      <c r="A629" s="0" t="n">
        <v>7.584236</v>
      </c>
    </row>
    <row r="630" customFormat="false" ht="12.75" hidden="false" customHeight="false" outlineLevel="0" collapsed="false">
      <c r="A630" s="0" t="n">
        <v>8.273712</v>
      </c>
    </row>
    <row r="631" customFormat="false" ht="12.75" hidden="false" customHeight="false" outlineLevel="0" collapsed="false">
      <c r="A631" s="0" t="n">
        <v>8.273712</v>
      </c>
    </row>
    <row r="632" customFormat="false" ht="12.75" hidden="false" customHeight="false" outlineLevel="0" collapsed="false">
      <c r="A632" s="0" t="n">
        <v>8.273712</v>
      </c>
    </row>
    <row r="633" customFormat="false" ht="12.75" hidden="false" customHeight="false" outlineLevel="0" collapsed="false">
      <c r="A633" s="0" t="n">
        <v>8.273712</v>
      </c>
    </row>
    <row r="634" customFormat="false" ht="12.75" hidden="false" customHeight="false" outlineLevel="0" collapsed="false">
      <c r="A634" s="0" t="n">
        <v>7.584236</v>
      </c>
    </row>
    <row r="635" customFormat="false" ht="12.75" hidden="false" customHeight="false" outlineLevel="0" collapsed="false">
      <c r="A635" s="0" t="n">
        <v>7.584236</v>
      </c>
    </row>
    <row r="636" customFormat="false" ht="12.75" hidden="false" customHeight="false" outlineLevel="0" collapsed="false">
      <c r="A636" s="0" t="n">
        <v>7.584236</v>
      </c>
    </row>
    <row r="637" customFormat="false" ht="12.75" hidden="false" customHeight="false" outlineLevel="0" collapsed="false">
      <c r="A637" s="0" t="n">
        <v>6.89476</v>
      </c>
    </row>
    <row r="638" customFormat="false" ht="12.75" hidden="false" customHeight="false" outlineLevel="0" collapsed="false">
      <c r="A638" s="0" t="n">
        <v>6.89476</v>
      </c>
    </row>
    <row r="639" customFormat="false" ht="12.75" hidden="false" customHeight="false" outlineLevel="0" collapsed="false">
      <c r="A639" s="0" t="n">
        <v>6.89476</v>
      </c>
    </row>
    <row r="640" customFormat="false" ht="12.75" hidden="false" customHeight="false" outlineLevel="0" collapsed="false">
      <c r="A640" s="0" t="n">
        <v>6.89476</v>
      </c>
    </row>
    <row r="641" customFormat="false" ht="12.75" hidden="false" customHeight="false" outlineLevel="0" collapsed="false">
      <c r="A641" s="0" t="n">
        <v>6.89476</v>
      </c>
    </row>
    <row r="642" customFormat="false" ht="12.75" hidden="false" customHeight="false" outlineLevel="0" collapsed="false">
      <c r="A642" s="0" t="n">
        <v>6.89476</v>
      </c>
    </row>
    <row r="643" customFormat="false" ht="12.75" hidden="false" customHeight="false" outlineLevel="0" collapsed="false">
      <c r="A643" s="0" t="n">
        <v>6.89476</v>
      </c>
    </row>
    <row r="644" customFormat="false" ht="12.75" hidden="false" customHeight="false" outlineLevel="0" collapsed="false">
      <c r="A644" s="0" t="n">
        <v>7.584236</v>
      </c>
    </row>
    <row r="645" customFormat="false" ht="12.75" hidden="false" customHeight="false" outlineLevel="0" collapsed="false">
      <c r="A645" s="0" t="n">
        <v>7.584236</v>
      </c>
    </row>
    <row r="646" customFormat="false" ht="12.75" hidden="false" customHeight="false" outlineLevel="0" collapsed="false">
      <c r="A646" s="0" t="n">
        <v>8.273712</v>
      </c>
    </row>
    <row r="647" customFormat="false" ht="12.75" hidden="false" customHeight="false" outlineLevel="0" collapsed="false">
      <c r="A647" s="0" t="n">
        <v>8.273712</v>
      </c>
    </row>
    <row r="648" customFormat="false" ht="12.75" hidden="false" customHeight="false" outlineLevel="0" collapsed="false">
      <c r="A648" s="0" t="n">
        <v>8.963188</v>
      </c>
    </row>
    <row r="649" customFormat="false" ht="12.75" hidden="false" customHeight="false" outlineLevel="0" collapsed="false">
      <c r="A649" s="0" t="n">
        <v>8.963188</v>
      </c>
    </row>
    <row r="650" customFormat="false" ht="12.75" hidden="false" customHeight="false" outlineLevel="0" collapsed="false">
      <c r="A650" s="0" t="n">
        <v>8.963188</v>
      </c>
    </row>
    <row r="651" customFormat="false" ht="12.75" hidden="false" customHeight="false" outlineLevel="0" collapsed="false">
      <c r="A651" s="0" t="n">
        <v>8.963188</v>
      </c>
    </row>
    <row r="652" customFormat="false" ht="12.75" hidden="false" customHeight="false" outlineLevel="0" collapsed="false">
      <c r="A652" s="0" t="n">
        <v>8.963188</v>
      </c>
    </row>
    <row r="653" customFormat="false" ht="12.75" hidden="false" customHeight="false" outlineLevel="0" collapsed="false">
      <c r="A653" s="0" t="n">
        <v>8.963188</v>
      </c>
    </row>
    <row r="654" customFormat="false" ht="12.75" hidden="false" customHeight="false" outlineLevel="0" collapsed="false">
      <c r="A654" s="0" t="n">
        <v>8.963188</v>
      </c>
    </row>
    <row r="655" customFormat="false" ht="12.75" hidden="false" customHeight="false" outlineLevel="0" collapsed="false">
      <c r="A655" s="0" t="n">
        <v>8.273712</v>
      </c>
    </row>
    <row r="656" customFormat="false" ht="12.75" hidden="false" customHeight="false" outlineLevel="0" collapsed="false">
      <c r="A656" s="0" t="n">
        <v>8.273712</v>
      </c>
    </row>
    <row r="657" customFormat="false" ht="12.75" hidden="false" customHeight="false" outlineLevel="0" collapsed="false">
      <c r="A657" s="0" t="n">
        <v>8.273712</v>
      </c>
    </row>
    <row r="658" customFormat="false" ht="12.75" hidden="false" customHeight="false" outlineLevel="0" collapsed="false">
      <c r="A658" s="0" t="n">
        <v>7.584236</v>
      </c>
    </row>
    <row r="659" customFormat="false" ht="12.75" hidden="false" customHeight="false" outlineLevel="0" collapsed="false">
      <c r="A659" s="0" t="n">
        <v>7.584236</v>
      </c>
    </row>
    <row r="660" customFormat="false" ht="12.75" hidden="false" customHeight="false" outlineLevel="0" collapsed="false">
      <c r="A660" s="0" t="n">
        <v>7.584236</v>
      </c>
    </row>
    <row r="661" customFormat="false" ht="12.75" hidden="false" customHeight="false" outlineLevel="0" collapsed="false">
      <c r="A661" s="0" t="n">
        <v>6.89476</v>
      </c>
    </row>
    <row r="662" customFormat="false" ht="12.75" hidden="false" customHeight="false" outlineLevel="0" collapsed="false">
      <c r="A662" s="0" t="n">
        <v>6.89476</v>
      </c>
    </row>
    <row r="663" customFormat="false" ht="12.75" hidden="false" customHeight="false" outlineLevel="0" collapsed="false">
      <c r="A663" s="0" t="n">
        <v>6.205284</v>
      </c>
    </row>
    <row r="664" customFormat="false" ht="12.75" hidden="false" customHeight="false" outlineLevel="0" collapsed="false">
      <c r="A664" s="0" t="n">
        <v>6.205284</v>
      </c>
    </row>
    <row r="665" customFormat="false" ht="12.75" hidden="false" customHeight="false" outlineLevel="0" collapsed="false">
      <c r="A665" s="0" t="n">
        <v>6.205284</v>
      </c>
    </row>
    <row r="666" customFormat="false" ht="12.75" hidden="false" customHeight="false" outlineLevel="0" collapsed="false">
      <c r="A666" s="0" t="n">
        <v>6.205284</v>
      </c>
    </row>
    <row r="667" customFormat="false" ht="12.75" hidden="false" customHeight="false" outlineLevel="0" collapsed="false">
      <c r="A667" s="0" t="n">
        <v>6.205284</v>
      </c>
    </row>
    <row r="668" customFormat="false" ht="12.75" hidden="false" customHeight="false" outlineLevel="0" collapsed="false">
      <c r="A668" s="0" t="n">
        <v>6.205284</v>
      </c>
    </row>
    <row r="669" customFormat="false" ht="12.75" hidden="false" customHeight="false" outlineLevel="0" collapsed="false">
      <c r="A669" s="0" t="n">
        <v>6.205284</v>
      </c>
    </row>
    <row r="670" customFormat="false" ht="12.75" hidden="false" customHeight="false" outlineLevel="0" collapsed="false">
      <c r="A670" s="0" t="n">
        <v>6.89476</v>
      </c>
    </row>
    <row r="671" customFormat="false" ht="12.75" hidden="false" customHeight="false" outlineLevel="0" collapsed="false">
      <c r="A671" s="0" t="n">
        <v>6.89476</v>
      </c>
    </row>
    <row r="672" customFormat="false" ht="12.75" hidden="false" customHeight="false" outlineLevel="0" collapsed="false">
      <c r="A672" s="0" t="n">
        <v>6.89476</v>
      </c>
    </row>
    <row r="673" customFormat="false" ht="12.75" hidden="false" customHeight="false" outlineLevel="0" collapsed="false">
      <c r="A673" s="0" t="n">
        <v>6.89476</v>
      </c>
    </row>
    <row r="674" customFormat="false" ht="12.75" hidden="false" customHeight="false" outlineLevel="0" collapsed="false">
      <c r="A674" s="0" t="n">
        <v>7.584236</v>
      </c>
    </row>
    <row r="675" customFormat="false" ht="12.75" hidden="false" customHeight="false" outlineLevel="0" collapsed="false">
      <c r="A675" s="0" t="n">
        <v>7.584236</v>
      </c>
    </row>
    <row r="676" customFormat="false" ht="12.75" hidden="false" customHeight="false" outlineLevel="0" collapsed="false">
      <c r="A676" s="0" t="n">
        <v>6.89476</v>
      </c>
    </row>
    <row r="677" customFormat="false" ht="12.75" hidden="false" customHeight="false" outlineLevel="0" collapsed="false">
      <c r="A677" s="0" t="n">
        <v>7.584236</v>
      </c>
    </row>
    <row r="678" customFormat="false" ht="12.75" hidden="false" customHeight="false" outlineLevel="0" collapsed="false">
      <c r="A678" s="0" t="n">
        <v>7.584236</v>
      </c>
    </row>
    <row r="679" customFormat="false" ht="12.75" hidden="false" customHeight="false" outlineLevel="0" collapsed="false">
      <c r="A679" s="0" t="n">
        <v>7.584236</v>
      </c>
    </row>
    <row r="680" customFormat="false" ht="12.75" hidden="false" customHeight="false" outlineLevel="0" collapsed="false">
      <c r="A680" s="0" t="n">
        <v>7.584236</v>
      </c>
    </row>
    <row r="681" customFormat="false" ht="12.75" hidden="false" customHeight="false" outlineLevel="0" collapsed="false">
      <c r="A681" s="0" t="n">
        <v>7.584236</v>
      </c>
    </row>
    <row r="682" customFormat="false" ht="12.75" hidden="false" customHeight="false" outlineLevel="0" collapsed="false">
      <c r="A682" s="0" t="n">
        <v>7.584236</v>
      </c>
    </row>
    <row r="683" customFormat="false" ht="12.75" hidden="false" customHeight="false" outlineLevel="0" collapsed="false">
      <c r="A683" s="0" t="n">
        <v>7.584236</v>
      </c>
    </row>
    <row r="684" customFormat="false" ht="12.75" hidden="false" customHeight="false" outlineLevel="0" collapsed="false">
      <c r="A684" s="0" t="n">
        <v>7.584236</v>
      </c>
    </row>
    <row r="685" customFormat="false" ht="12.75" hidden="false" customHeight="false" outlineLevel="0" collapsed="false">
      <c r="A685" s="0" t="n">
        <v>7.584236</v>
      </c>
    </row>
    <row r="686" customFormat="false" ht="12.75" hidden="false" customHeight="false" outlineLevel="0" collapsed="false">
      <c r="A686" s="0" t="n">
        <v>7.584236</v>
      </c>
    </row>
    <row r="687" customFormat="false" ht="12.75" hidden="false" customHeight="false" outlineLevel="0" collapsed="false">
      <c r="A687" s="0" t="n">
        <v>6.89476</v>
      </c>
    </row>
    <row r="688" customFormat="false" ht="12.75" hidden="false" customHeight="false" outlineLevel="0" collapsed="false">
      <c r="A688" s="0" t="n">
        <v>6.89476</v>
      </c>
    </row>
    <row r="689" customFormat="false" ht="12.75" hidden="false" customHeight="false" outlineLevel="0" collapsed="false">
      <c r="A689" s="0" t="n">
        <v>6.89476</v>
      </c>
    </row>
    <row r="690" customFormat="false" ht="12.75" hidden="false" customHeight="false" outlineLevel="0" collapsed="false">
      <c r="A690" s="0" t="n">
        <v>6.89476</v>
      </c>
    </row>
    <row r="691" customFormat="false" ht="12.75" hidden="false" customHeight="false" outlineLevel="0" collapsed="false">
      <c r="A691" s="0" t="n">
        <v>6.89476</v>
      </c>
    </row>
    <row r="692" customFormat="false" ht="12.75" hidden="false" customHeight="false" outlineLevel="0" collapsed="false">
      <c r="A692" s="0" t="n">
        <v>6.89476</v>
      </c>
    </row>
    <row r="693" customFormat="false" ht="12.75" hidden="false" customHeight="false" outlineLevel="0" collapsed="false">
      <c r="A693" s="0" t="n">
        <v>6.89476</v>
      </c>
    </row>
    <row r="694" customFormat="false" ht="12.75" hidden="false" customHeight="false" outlineLevel="0" collapsed="false">
      <c r="A694" s="0" t="n">
        <v>6.89476</v>
      </c>
    </row>
    <row r="695" customFormat="false" ht="12.75" hidden="false" customHeight="false" outlineLevel="0" collapsed="false">
      <c r="A695" s="0" t="n">
        <v>6.89476</v>
      </c>
    </row>
    <row r="696" customFormat="false" ht="12.75" hidden="false" customHeight="false" outlineLevel="0" collapsed="false">
      <c r="A696" s="0" t="n">
        <v>6.89476</v>
      </c>
    </row>
    <row r="697" customFormat="false" ht="12.75" hidden="false" customHeight="false" outlineLevel="0" collapsed="false">
      <c r="A697" s="0" t="n">
        <v>6.89476</v>
      </c>
    </row>
    <row r="698" customFormat="false" ht="12.75" hidden="false" customHeight="false" outlineLevel="0" collapsed="false">
      <c r="A698" s="0" t="n">
        <v>6.89476</v>
      </c>
    </row>
    <row r="699" customFormat="false" ht="12.75" hidden="false" customHeight="false" outlineLevel="0" collapsed="false">
      <c r="A699" s="0" t="n">
        <v>7.584236</v>
      </c>
    </row>
    <row r="700" customFormat="false" ht="12.75" hidden="false" customHeight="false" outlineLevel="0" collapsed="false">
      <c r="A700" s="0" t="n">
        <v>7.584236</v>
      </c>
    </row>
    <row r="701" customFormat="false" ht="12.75" hidden="false" customHeight="false" outlineLevel="0" collapsed="false">
      <c r="A701" s="0" t="n">
        <v>7.584236</v>
      </c>
    </row>
    <row r="702" customFormat="false" ht="12.75" hidden="false" customHeight="false" outlineLevel="0" collapsed="false">
      <c r="A702" s="0" t="n">
        <v>7.584236</v>
      </c>
    </row>
    <row r="703" customFormat="false" ht="12.75" hidden="false" customHeight="false" outlineLevel="0" collapsed="false">
      <c r="A703" s="0" t="n">
        <v>8.273712</v>
      </c>
    </row>
    <row r="704" customFormat="false" ht="12.75" hidden="false" customHeight="false" outlineLevel="0" collapsed="false">
      <c r="A704" s="0" t="n">
        <v>8.273712</v>
      </c>
    </row>
    <row r="705" customFormat="false" ht="12.75" hidden="false" customHeight="false" outlineLevel="0" collapsed="false">
      <c r="A705" s="0" t="n">
        <v>8.273712</v>
      </c>
    </row>
    <row r="706" customFormat="false" ht="12.75" hidden="false" customHeight="false" outlineLevel="0" collapsed="false">
      <c r="A706" s="0" t="n">
        <v>8.273712</v>
      </c>
    </row>
    <row r="707" customFormat="false" ht="12.75" hidden="false" customHeight="false" outlineLevel="0" collapsed="false">
      <c r="A707" s="0" t="n">
        <v>8.273712</v>
      </c>
    </row>
    <row r="708" customFormat="false" ht="12.75" hidden="false" customHeight="false" outlineLevel="0" collapsed="false">
      <c r="A708" s="0" t="n">
        <v>8.963188</v>
      </c>
    </row>
    <row r="709" customFormat="false" ht="12.75" hidden="false" customHeight="false" outlineLevel="0" collapsed="false">
      <c r="A709" s="0" t="n">
        <v>8.963188</v>
      </c>
    </row>
    <row r="710" customFormat="false" ht="12.75" hidden="false" customHeight="false" outlineLevel="0" collapsed="false">
      <c r="A710" s="0" t="n">
        <v>8.963188</v>
      </c>
    </row>
    <row r="711" customFormat="false" ht="12.75" hidden="false" customHeight="false" outlineLevel="0" collapsed="false">
      <c r="A711" s="0" t="n">
        <v>8.963188</v>
      </c>
    </row>
    <row r="712" customFormat="false" ht="12.75" hidden="false" customHeight="false" outlineLevel="0" collapsed="false">
      <c r="A712" s="0" t="n">
        <v>8.273712</v>
      </c>
    </row>
    <row r="713" customFormat="false" ht="12.75" hidden="false" customHeight="false" outlineLevel="0" collapsed="false">
      <c r="A713" s="0" t="n">
        <v>8.273712</v>
      </c>
    </row>
    <row r="714" customFormat="false" ht="12.75" hidden="false" customHeight="false" outlineLevel="0" collapsed="false">
      <c r="A714" s="0" t="n">
        <v>8.273712</v>
      </c>
    </row>
    <row r="715" customFormat="false" ht="12.75" hidden="false" customHeight="false" outlineLevel="0" collapsed="false">
      <c r="A715" s="0" t="n">
        <v>8.273712</v>
      </c>
    </row>
    <row r="716" customFormat="false" ht="12.75" hidden="false" customHeight="false" outlineLevel="0" collapsed="false">
      <c r="A716" s="0" t="n">
        <v>8.273712</v>
      </c>
    </row>
    <row r="717" customFormat="false" ht="12.75" hidden="false" customHeight="false" outlineLevel="0" collapsed="false">
      <c r="A717" s="0" t="n">
        <v>8.273712</v>
      </c>
    </row>
    <row r="718" customFormat="false" ht="12.75" hidden="false" customHeight="false" outlineLevel="0" collapsed="false">
      <c r="A718" s="0" t="n">
        <v>8.273712</v>
      </c>
    </row>
    <row r="719" customFormat="false" ht="12.75" hidden="false" customHeight="false" outlineLevel="0" collapsed="false">
      <c r="A719" s="0" t="n">
        <v>8.273712</v>
      </c>
    </row>
    <row r="720" customFormat="false" ht="12.75" hidden="false" customHeight="false" outlineLevel="0" collapsed="false">
      <c r="A720" s="0" t="n">
        <v>8.273712</v>
      </c>
    </row>
    <row r="721" customFormat="false" ht="12.75" hidden="false" customHeight="false" outlineLevel="0" collapsed="false">
      <c r="A721" s="0" t="n">
        <v>8.273712</v>
      </c>
    </row>
    <row r="722" customFormat="false" ht="12.75" hidden="false" customHeight="false" outlineLevel="0" collapsed="false">
      <c r="A722" s="0" t="n">
        <v>8.273712</v>
      </c>
    </row>
    <row r="723" customFormat="false" ht="12.75" hidden="false" customHeight="false" outlineLevel="0" collapsed="false">
      <c r="A723" s="0" t="n">
        <v>7.584236</v>
      </c>
    </row>
    <row r="724" customFormat="false" ht="12.75" hidden="false" customHeight="false" outlineLevel="0" collapsed="false">
      <c r="A724" s="0" t="n">
        <v>7.584236</v>
      </c>
    </row>
    <row r="725" customFormat="false" ht="12.75" hidden="false" customHeight="false" outlineLevel="0" collapsed="false">
      <c r="A725" s="0" t="n">
        <v>7.584236</v>
      </c>
    </row>
    <row r="726" customFormat="false" ht="12.75" hidden="false" customHeight="false" outlineLevel="0" collapsed="false">
      <c r="A726" s="0" t="n">
        <v>6.89476</v>
      </c>
    </row>
    <row r="727" customFormat="false" ht="12.75" hidden="false" customHeight="false" outlineLevel="0" collapsed="false">
      <c r="A727" s="0" t="n">
        <v>6.89476</v>
      </c>
    </row>
    <row r="728" customFormat="false" ht="12.75" hidden="false" customHeight="false" outlineLevel="0" collapsed="false">
      <c r="A728" s="0" t="n">
        <v>6.89476</v>
      </c>
    </row>
    <row r="729" customFormat="false" ht="12.75" hidden="false" customHeight="false" outlineLevel="0" collapsed="false">
      <c r="A729" s="0" t="n">
        <v>6.89476</v>
      </c>
    </row>
    <row r="730" customFormat="false" ht="12.75" hidden="false" customHeight="false" outlineLevel="0" collapsed="false">
      <c r="A730" s="0" t="n">
        <v>6.89476</v>
      </c>
    </row>
    <row r="731" customFormat="false" ht="12.75" hidden="false" customHeight="false" outlineLevel="0" collapsed="false">
      <c r="A731" s="0" t="n">
        <v>6.89476</v>
      </c>
    </row>
    <row r="732" customFormat="false" ht="12.75" hidden="false" customHeight="false" outlineLevel="0" collapsed="false">
      <c r="A732" s="0" t="n">
        <v>6.205284</v>
      </c>
    </row>
    <row r="733" customFormat="false" ht="12.75" hidden="false" customHeight="false" outlineLevel="0" collapsed="false">
      <c r="A733" s="0" t="n">
        <v>6.205284</v>
      </c>
    </row>
    <row r="734" customFormat="false" ht="12.75" hidden="false" customHeight="false" outlineLevel="0" collapsed="false">
      <c r="A734" s="0" t="n">
        <v>6.205284</v>
      </c>
    </row>
    <row r="735" customFormat="false" ht="12.75" hidden="false" customHeight="false" outlineLevel="0" collapsed="false">
      <c r="A735" s="0" t="n">
        <v>6.89476</v>
      </c>
    </row>
    <row r="736" customFormat="false" ht="12.75" hidden="false" customHeight="false" outlineLevel="0" collapsed="false">
      <c r="A736" s="0" t="n">
        <v>6.89476</v>
      </c>
    </row>
    <row r="737" customFormat="false" ht="12.75" hidden="false" customHeight="false" outlineLevel="0" collapsed="false">
      <c r="A737" s="0" t="n">
        <v>6.89476</v>
      </c>
    </row>
    <row r="738" customFormat="false" ht="12.75" hidden="false" customHeight="false" outlineLevel="0" collapsed="false">
      <c r="A738" s="0" t="n">
        <v>6.89476</v>
      </c>
    </row>
    <row r="739" customFormat="false" ht="12.75" hidden="false" customHeight="false" outlineLevel="0" collapsed="false">
      <c r="A739" s="0" t="n">
        <v>6.89476</v>
      </c>
    </row>
    <row r="740" customFormat="false" ht="12.75" hidden="false" customHeight="false" outlineLevel="0" collapsed="false">
      <c r="A740" s="0" t="n">
        <v>7.584236</v>
      </c>
    </row>
    <row r="741" customFormat="false" ht="12.75" hidden="false" customHeight="false" outlineLevel="0" collapsed="false">
      <c r="A741" s="0" t="n">
        <v>7.584236</v>
      </c>
    </row>
    <row r="742" customFormat="false" ht="12.75" hidden="false" customHeight="false" outlineLevel="0" collapsed="false">
      <c r="A742" s="0" t="n">
        <v>7.584236</v>
      </c>
    </row>
    <row r="743" customFormat="false" ht="12.75" hidden="false" customHeight="false" outlineLevel="0" collapsed="false">
      <c r="A743" s="0" t="n">
        <v>7.584236</v>
      </c>
    </row>
    <row r="744" customFormat="false" ht="12.75" hidden="false" customHeight="false" outlineLevel="0" collapsed="false">
      <c r="A744" s="0" t="n">
        <v>7.584236</v>
      </c>
    </row>
    <row r="745" customFormat="false" ht="12.75" hidden="false" customHeight="false" outlineLevel="0" collapsed="false">
      <c r="A745" s="0" t="n">
        <v>7.584236</v>
      </c>
    </row>
    <row r="746" customFormat="false" ht="12.75" hidden="false" customHeight="false" outlineLevel="0" collapsed="false">
      <c r="A746" s="0" t="n">
        <v>7.584236</v>
      </c>
    </row>
    <row r="747" customFormat="false" ht="12.75" hidden="false" customHeight="false" outlineLevel="0" collapsed="false">
      <c r="A747" s="0" t="n">
        <v>7.584236</v>
      </c>
    </row>
    <row r="748" customFormat="false" ht="12.75" hidden="false" customHeight="false" outlineLevel="0" collapsed="false">
      <c r="A748" s="0" t="n">
        <v>7.584236</v>
      </c>
    </row>
    <row r="749" customFormat="false" ht="12.75" hidden="false" customHeight="false" outlineLevel="0" collapsed="false">
      <c r="A749" s="0" t="n">
        <v>7.584236</v>
      </c>
    </row>
    <row r="750" customFormat="false" ht="12.75" hidden="false" customHeight="false" outlineLevel="0" collapsed="false">
      <c r="A750" s="0" t="n">
        <v>6.89476</v>
      </c>
    </row>
    <row r="751" customFormat="false" ht="12.75" hidden="false" customHeight="false" outlineLevel="0" collapsed="false">
      <c r="A751" s="0" t="n">
        <v>6.89476</v>
      </c>
    </row>
    <row r="752" customFormat="false" ht="12.75" hidden="false" customHeight="false" outlineLevel="0" collapsed="false">
      <c r="A752" s="0" t="n">
        <v>6.89476</v>
      </c>
    </row>
    <row r="753" customFormat="false" ht="12.75" hidden="false" customHeight="false" outlineLevel="0" collapsed="false">
      <c r="A753" s="0" t="n">
        <v>6.89476</v>
      </c>
    </row>
    <row r="754" customFormat="false" ht="12.75" hidden="false" customHeight="false" outlineLevel="0" collapsed="false">
      <c r="A754" s="0" t="n">
        <v>6.89476</v>
      </c>
    </row>
    <row r="755" customFormat="false" ht="12.75" hidden="false" customHeight="false" outlineLevel="0" collapsed="false">
      <c r="A755" s="0" t="n">
        <v>6.89476</v>
      </c>
    </row>
    <row r="756" customFormat="false" ht="12.75" hidden="false" customHeight="false" outlineLevel="0" collapsed="false">
      <c r="A756" s="0" t="n">
        <v>6.89476</v>
      </c>
    </row>
    <row r="757" customFormat="false" ht="12.75" hidden="false" customHeight="false" outlineLevel="0" collapsed="false">
      <c r="A757" s="0" t="n">
        <v>6.89476</v>
      </c>
    </row>
    <row r="758" customFormat="false" ht="12.75" hidden="false" customHeight="false" outlineLevel="0" collapsed="false">
      <c r="A758" s="0" t="n">
        <v>6.89476</v>
      </c>
    </row>
    <row r="759" customFormat="false" ht="12.75" hidden="false" customHeight="false" outlineLevel="0" collapsed="false">
      <c r="A759" s="0" t="n">
        <v>6.89476</v>
      </c>
    </row>
    <row r="760" customFormat="false" ht="12.75" hidden="false" customHeight="false" outlineLevel="0" collapsed="false">
      <c r="A760" s="0" t="n">
        <v>6.89476</v>
      </c>
    </row>
    <row r="761" customFormat="false" ht="12.75" hidden="false" customHeight="false" outlineLevel="0" collapsed="false">
      <c r="A761" s="0" t="n">
        <v>6.89476</v>
      </c>
    </row>
    <row r="762" customFormat="false" ht="12.75" hidden="false" customHeight="false" outlineLevel="0" collapsed="false">
      <c r="A762" s="0" t="n">
        <v>6.89476</v>
      </c>
    </row>
    <row r="763" customFormat="false" ht="12.75" hidden="false" customHeight="false" outlineLevel="0" collapsed="false">
      <c r="A763" s="0" t="n">
        <v>6.89476</v>
      </c>
    </row>
    <row r="764" customFormat="false" ht="12.75" hidden="false" customHeight="false" outlineLevel="0" collapsed="false">
      <c r="A764" s="0" t="n">
        <v>7.584236</v>
      </c>
    </row>
    <row r="765" customFormat="false" ht="12.75" hidden="false" customHeight="false" outlineLevel="0" collapsed="false">
      <c r="A765" s="0" t="n">
        <v>7.584236</v>
      </c>
    </row>
    <row r="766" customFormat="false" ht="12.75" hidden="false" customHeight="false" outlineLevel="0" collapsed="false">
      <c r="A766" s="0" t="n">
        <v>7.584236</v>
      </c>
    </row>
    <row r="767" customFormat="false" ht="12.75" hidden="false" customHeight="false" outlineLevel="0" collapsed="false">
      <c r="A767" s="0" t="n">
        <v>8.273712</v>
      </c>
    </row>
    <row r="768" customFormat="false" ht="12.75" hidden="false" customHeight="false" outlineLevel="0" collapsed="false">
      <c r="A768" s="0" t="n">
        <v>8.273712</v>
      </c>
    </row>
    <row r="769" customFormat="false" ht="12.75" hidden="false" customHeight="false" outlineLevel="0" collapsed="false">
      <c r="A769" s="0" t="n">
        <v>8.963188</v>
      </c>
    </row>
    <row r="770" customFormat="false" ht="12.75" hidden="false" customHeight="false" outlineLevel="0" collapsed="false">
      <c r="A770" s="0" t="n">
        <v>8.963188</v>
      </c>
    </row>
    <row r="771" customFormat="false" ht="12.75" hidden="false" customHeight="false" outlineLevel="0" collapsed="false">
      <c r="A771" s="0" t="n">
        <v>8.963188</v>
      </c>
    </row>
    <row r="772" customFormat="false" ht="12.75" hidden="false" customHeight="false" outlineLevel="0" collapsed="false">
      <c r="A772" s="0" t="n">
        <v>9.652664</v>
      </c>
    </row>
    <row r="773" customFormat="false" ht="12.75" hidden="false" customHeight="false" outlineLevel="0" collapsed="false">
      <c r="A773" s="0" t="n">
        <v>9.652664</v>
      </c>
    </row>
    <row r="774" customFormat="false" ht="12.75" hidden="false" customHeight="false" outlineLevel="0" collapsed="false">
      <c r="A774" s="0" t="n">
        <v>9.652664</v>
      </c>
    </row>
    <row r="775" customFormat="false" ht="12.75" hidden="false" customHeight="false" outlineLevel="0" collapsed="false">
      <c r="A775" s="0" t="n">
        <v>8.963188</v>
      </c>
    </row>
    <row r="776" customFormat="false" ht="12.75" hidden="false" customHeight="false" outlineLevel="0" collapsed="false">
      <c r="A776" s="0" t="n">
        <v>8.963188</v>
      </c>
    </row>
    <row r="777" customFormat="false" ht="12.75" hidden="false" customHeight="false" outlineLevel="0" collapsed="false">
      <c r="A777" s="0" t="n">
        <v>8.963188</v>
      </c>
    </row>
    <row r="778" customFormat="false" ht="12.75" hidden="false" customHeight="false" outlineLevel="0" collapsed="false">
      <c r="A778" s="0" t="n">
        <v>8.273712</v>
      </c>
    </row>
    <row r="779" customFormat="false" ht="12.75" hidden="false" customHeight="false" outlineLevel="0" collapsed="false">
      <c r="A779" s="0" t="n">
        <v>8.273712</v>
      </c>
    </row>
    <row r="780" customFormat="false" ht="12.75" hidden="false" customHeight="false" outlineLevel="0" collapsed="false">
      <c r="A780" s="0" t="n">
        <v>8.273712</v>
      </c>
    </row>
    <row r="781" customFormat="false" ht="12.75" hidden="false" customHeight="false" outlineLevel="0" collapsed="false">
      <c r="A781" s="0" t="n">
        <v>8.273712</v>
      </c>
    </row>
    <row r="782" customFormat="false" ht="12.75" hidden="false" customHeight="false" outlineLevel="0" collapsed="false">
      <c r="A782" s="0" t="n">
        <v>8.273712</v>
      </c>
    </row>
    <row r="783" customFormat="false" ht="12.75" hidden="false" customHeight="false" outlineLevel="0" collapsed="false">
      <c r="A783" s="0" t="n">
        <v>8.273712</v>
      </c>
    </row>
    <row r="784" customFormat="false" ht="12.75" hidden="false" customHeight="false" outlineLevel="0" collapsed="false">
      <c r="A784" s="0" t="n">
        <v>8.273712</v>
      </c>
    </row>
    <row r="785" customFormat="false" ht="12.75" hidden="false" customHeight="false" outlineLevel="0" collapsed="false">
      <c r="A785" s="0" t="n">
        <v>8.273712</v>
      </c>
    </row>
    <row r="786" customFormat="false" ht="12.75" hidden="false" customHeight="false" outlineLevel="0" collapsed="false">
      <c r="A786" s="0" t="n">
        <v>8.273712</v>
      </c>
    </row>
    <row r="787" customFormat="false" ht="12.75" hidden="false" customHeight="false" outlineLevel="0" collapsed="false">
      <c r="A787" s="0" t="n">
        <v>8.273712</v>
      </c>
    </row>
    <row r="788" customFormat="false" ht="12.75" hidden="false" customHeight="false" outlineLevel="0" collapsed="false">
      <c r="A788" s="0" t="n">
        <v>8.273712</v>
      </c>
    </row>
    <row r="789" customFormat="false" ht="12.75" hidden="false" customHeight="false" outlineLevel="0" collapsed="false">
      <c r="A789" s="0" t="n">
        <v>8.273712</v>
      </c>
    </row>
    <row r="790" customFormat="false" ht="12.75" hidden="false" customHeight="false" outlineLevel="0" collapsed="false">
      <c r="A790" s="0" t="n">
        <v>7.584236</v>
      </c>
    </row>
    <row r="791" customFormat="false" ht="12.75" hidden="false" customHeight="false" outlineLevel="0" collapsed="false">
      <c r="A791" s="0" t="n">
        <v>7.584236</v>
      </c>
    </row>
    <row r="792" customFormat="false" ht="12.75" hidden="false" customHeight="false" outlineLevel="0" collapsed="false">
      <c r="A792" s="0" t="n">
        <v>7.584236</v>
      </c>
    </row>
    <row r="793" customFormat="false" ht="12.75" hidden="false" customHeight="false" outlineLevel="0" collapsed="false">
      <c r="A793" s="0" t="n">
        <v>7.584236</v>
      </c>
    </row>
    <row r="794" customFormat="false" ht="12.75" hidden="false" customHeight="false" outlineLevel="0" collapsed="false">
      <c r="A794" s="0" t="n">
        <v>7.584236</v>
      </c>
    </row>
    <row r="795" customFormat="false" ht="12.75" hidden="false" customHeight="false" outlineLevel="0" collapsed="false">
      <c r="A795" s="0" t="n">
        <v>6.89476</v>
      </c>
    </row>
    <row r="796" customFormat="false" ht="12.75" hidden="false" customHeight="false" outlineLevel="0" collapsed="false">
      <c r="A796" s="0" t="n">
        <v>6.89476</v>
      </c>
    </row>
    <row r="797" customFormat="false" ht="12.75" hidden="false" customHeight="false" outlineLevel="0" collapsed="false">
      <c r="A797" s="0" t="n">
        <v>6.89476</v>
      </c>
    </row>
    <row r="798" customFormat="false" ht="12.75" hidden="false" customHeight="false" outlineLevel="0" collapsed="false">
      <c r="A798" s="0" t="n">
        <v>6.89476</v>
      </c>
    </row>
    <row r="799" customFormat="false" ht="12.75" hidden="false" customHeight="false" outlineLevel="0" collapsed="false">
      <c r="A799" s="0" t="n">
        <v>6.89476</v>
      </c>
    </row>
    <row r="800" customFormat="false" ht="12.75" hidden="false" customHeight="false" outlineLevel="0" collapsed="false">
      <c r="A800" s="0" t="n">
        <v>6.89476</v>
      </c>
    </row>
    <row r="801" customFormat="false" ht="12.75" hidden="false" customHeight="false" outlineLevel="0" collapsed="false">
      <c r="A801" s="0" t="n">
        <v>6.89476</v>
      </c>
    </row>
    <row r="802" customFormat="false" ht="12.75" hidden="false" customHeight="false" outlineLevel="0" collapsed="false">
      <c r="A802" s="0" t="n">
        <v>6.89476</v>
      </c>
    </row>
    <row r="803" customFormat="false" ht="12.75" hidden="false" customHeight="false" outlineLevel="0" collapsed="false">
      <c r="A803" s="0" t="n">
        <v>7.584236</v>
      </c>
    </row>
    <row r="804" customFormat="false" ht="12.75" hidden="false" customHeight="false" outlineLevel="0" collapsed="false">
      <c r="A804" s="0" t="n">
        <v>7.584236</v>
      </c>
    </row>
    <row r="805" customFormat="false" ht="12.75" hidden="false" customHeight="false" outlineLevel="0" collapsed="false">
      <c r="A805" s="0" t="n">
        <v>6.89476</v>
      </c>
    </row>
    <row r="806" customFormat="false" ht="12.75" hidden="false" customHeight="false" outlineLevel="0" collapsed="false">
      <c r="A806" s="0" t="n">
        <v>7.584236</v>
      </c>
    </row>
    <row r="807" customFormat="false" ht="12.75" hidden="false" customHeight="false" outlineLevel="0" collapsed="false">
      <c r="A807" s="0" t="n">
        <v>6.89476</v>
      </c>
    </row>
    <row r="808" customFormat="false" ht="12.75" hidden="false" customHeight="false" outlineLevel="0" collapsed="false">
      <c r="A808" s="0" t="n">
        <v>7.584236</v>
      </c>
    </row>
    <row r="809" customFormat="false" ht="12.75" hidden="false" customHeight="false" outlineLevel="0" collapsed="false">
      <c r="A809" s="0" t="n">
        <v>7.584236</v>
      </c>
    </row>
    <row r="810" customFormat="false" ht="12.75" hidden="false" customHeight="false" outlineLevel="0" collapsed="false">
      <c r="A810" s="0" t="n">
        <v>6.89476</v>
      </c>
    </row>
    <row r="811" customFormat="false" ht="12.75" hidden="false" customHeight="false" outlineLevel="0" collapsed="false">
      <c r="A811" s="0" t="n">
        <v>6.89476</v>
      </c>
    </row>
    <row r="812" customFormat="false" ht="12.75" hidden="false" customHeight="false" outlineLevel="0" collapsed="false">
      <c r="A812" s="0" t="n">
        <v>6.89476</v>
      </c>
    </row>
    <row r="813" customFormat="false" ht="12.75" hidden="false" customHeight="false" outlineLevel="0" collapsed="false">
      <c r="A813" s="0" t="n">
        <v>6.89476</v>
      </c>
    </row>
    <row r="814" customFormat="false" ht="12.75" hidden="false" customHeight="false" outlineLevel="0" collapsed="false">
      <c r="A814" s="0" t="n">
        <v>6.205284</v>
      </c>
    </row>
    <row r="815" customFormat="false" ht="12.75" hidden="false" customHeight="false" outlineLevel="0" collapsed="false">
      <c r="A815" s="0" t="n">
        <v>6.205284</v>
      </c>
    </row>
    <row r="816" customFormat="false" ht="12.75" hidden="false" customHeight="false" outlineLevel="0" collapsed="false">
      <c r="A816" s="0" t="n">
        <v>6.205284</v>
      </c>
    </row>
    <row r="817" customFormat="false" ht="12.75" hidden="false" customHeight="false" outlineLevel="0" collapsed="false">
      <c r="A817" s="0" t="n">
        <v>5.515808</v>
      </c>
    </row>
    <row r="818" customFormat="false" ht="12.75" hidden="false" customHeight="false" outlineLevel="0" collapsed="false">
      <c r="A818" s="0" t="n">
        <v>5.515808</v>
      </c>
    </row>
    <row r="819" customFormat="false" ht="12.75" hidden="false" customHeight="false" outlineLevel="0" collapsed="false">
      <c r="A819" s="0" t="n">
        <v>5.515808</v>
      </c>
    </row>
    <row r="820" customFormat="false" ht="12.75" hidden="false" customHeight="false" outlineLevel="0" collapsed="false">
      <c r="A820" s="0" t="n">
        <v>6.205284</v>
      </c>
    </row>
    <row r="821" customFormat="false" ht="12.75" hidden="false" customHeight="false" outlineLevel="0" collapsed="false">
      <c r="A821" s="0" t="n">
        <v>6.205284</v>
      </c>
    </row>
    <row r="822" customFormat="false" ht="12.75" hidden="false" customHeight="false" outlineLevel="0" collapsed="false">
      <c r="A822" s="0" t="n">
        <v>6.89476</v>
      </c>
    </row>
    <row r="823" customFormat="false" ht="12.75" hidden="false" customHeight="false" outlineLevel="0" collapsed="false">
      <c r="A823" s="0" t="n">
        <v>7.584236</v>
      </c>
    </row>
    <row r="824" customFormat="false" ht="12.75" hidden="false" customHeight="false" outlineLevel="0" collapsed="false">
      <c r="A824" s="0" t="n">
        <v>7.584236</v>
      </c>
    </row>
    <row r="825" customFormat="false" ht="12.75" hidden="false" customHeight="false" outlineLevel="0" collapsed="false">
      <c r="A825" s="0" t="n">
        <v>8.273712</v>
      </c>
    </row>
    <row r="826" customFormat="false" ht="12.75" hidden="false" customHeight="false" outlineLevel="0" collapsed="false">
      <c r="A826" s="0" t="n">
        <v>8.273712</v>
      </c>
    </row>
    <row r="827" customFormat="false" ht="12.75" hidden="false" customHeight="false" outlineLevel="0" collapsed="false">
      <c r="A827" s="0" t="n">
        <v>8.963188</v>
      </c>
    </row>
    <row r="828" customFormat="false" ht="12.75" hidden="false" customHeight="false" outlineLevel="0" collapsed="false">
      <c r="A828" s="0" t="n">
        <v>9.652664</v>
      </c>
    </row>
    <row r="829" customFormat="false" ht="12.75" hidden="false" customHeight="false" outlineLevel="0" collapsed="false">
      <c r="A829" s="0" t="n">
        <v>9.652664</v>
      </c>
    </row>
    <row r="830" customFormat="false" ht="12.75" hidden="false" customHeight="false" outlineLevel="0" collapsed="false">
      <c r="A830" s="0" t="n">
        <v>10.34214</v>
      </c>
    </row>
    <row r="831" customFormat="false" ht="12.75" hidden="false" customHeight="false" outlineLevel="0" collapsed="false">
      <c r="A831" s="0" t="n">
        <v>11.031616</v>
      </c>
    </row>
    <row r="832" customFormat="false" ht="12.75" hidden="false" customHeight="false" outlineLevel="0" collapsed="false">
      <c r="A832" s="0" t="n">
        <v>11.031616</v>
      </c>
    </row>
    <row r="833" customFormat="false" ht="12.75" hidden="false" customHeight="false" outlineLevel="0" collapsed="false">
      <c r="A833" s="0" t="n">
        <v>11.031616</v>
      </c>
    </row>
    <row r="834" customFormat="false" ht="12.75" hidden="false" customHeight="false" outlineLevel="0" collapsed="false">
      <c r="A834" s="0" t="n">
        <v>11.031616</v>
      </c>
    </row>
    <row r="835" customFormat="false" ht="12.75" hidden="false" customHeight="false" outlineLevel="0" collapsed="false">
      <c r="A835" s="0" t="n">
        <v>11.721092</v>
      </c>
    </row>
    <row r="836" customFormat="false" ht="12.75" hidden="false" customHeight="false" outlineLevel="0" collapsed="false">
      <c r="A836" s="0" t="n">
        <v>11.721092</v>
      </c>
    </row>
    <row r="837" customFormat="false" ht="12.75" hidden="false" customHeight="false" outlineLevel="0" collapsed="false">
      <c r="A837" s="0" t="n">
        <v>11.031616</v>
      </c>
    </row>
    <row r="838" customFormat="false" ht="12.75" hidden="false" customHeight="false" outlineLevel="0" collapsed="false">
      <c r="A838" s="0" t="n">
        <v>10.34214</v>
      </c>
    </row>
    <row r="839" customFormat="false" ht="12.75" hidden="false" customHeight="false" outlineLevel="0" collapsed="false">
      <c r="A839" s="0" t="n">
        <v>9.652664</v>
      </c>
    </row>
    <row r="840" customFormat="false" ht="12.75" hidden="false" customHeight="false" outlineLevel="0" collapsed="false">
      <c r="A840" s="0" t="n">
        <v>8.963188</v>
      </c>
    </row>
    <row r="841" customFormat="false" ht="12.75" hidden="false" customHeight="false" outlineLevel="0" collapsed="false">
      <c r="A841" s="0" t="n">
        <v>7.584236</v>
      </c>
    </row>
    <row r="842" customFormat="false" ht="12.75" hidden="false" customHeight="false" outlineLevel="0" collapsed="false">
      <c r="A842" s="0" t="n">
        <v>6.89476</v>
      </c>
    </row>
    <row r="843" customFormat="false" ht="12.75" hidden="false" customHeight="false" outlineLevel="0" collapsed="false">
      <c r="A843" s="0" t="n">
        <v>6.205284</v>
      </c>
    </row>
    <row r="844" customFormat="false" ht="12.75" hidden="false" customHeight="false" outlineLevel="0" collapsed="false">
      <c r="A844" s="0" t="n">
        <v>5.515808</v>
      </c>
    </row>
    <row r="845" customFormat="false" ht="12.75" hidden="false" customHeight="false" outlineLevel="0" collapsed="false">
      <c r="A845" s="0" t="n">
        <v>4.826332</v>
      </c>
    </row>
    <row r="846" customFormat="false" ht="12.75" hidden="false" customHeight="false" outlineLevel="0" collapsed="false">
      <c r="A846" s="0" t="n">
        <v>4.826332</v>
      </c>
    </row>
    <row r="847" customFormat="false" ht="12.75" hidden="false" customHeight="false" outlineLevel="0" collapsed="false">
      <c r="A847" s="0" t="n">
        <v>4.826332</v>
      </c>
    </row>
    <row r="848" customFormat="false" ht="12.75" hidden="false" customHeight="false" outlineLevel="0" collapsed="false">
      <c r="A848" s="0" t="n">
        <v>4.826332</v>
      </c>
    </row>
    <row r="849" customFormat="false" ht="12.75" hidden="false" customHeight="false" outlineLevel="0" collapsed="false">
      <c r="A849" s="0" t="n">
        <v>4.826332</v>
      </c>
    </row>
    <row r="850" customFormat="false" ht="12.75" hidden="false" customHeight="false" outlineLevel="0" collapsed="false">
      <c r="A850" s="0" t="n">
        <v>5.515808</v>
      </c>
    </row>
    <row r="851" customFormat="false" ht="12.75" hidden="false" customHeight="false" outlineLevel="0" collapsed="false">
      <c r="A851" s="0" t="n">
        <v>5.515808</v>
      </c>
    </row>
    <row r="852" customFormat="false" ht="12.75" hidden="false" customHeight="false" outlineLevel="0" collapsed="false">
      <c r="A852" s="0" t="n">
        <v>5.515808</v>
      </c>
    </row>
    <row r="853" customFormat="false" ht="12.75" hidden="false" customHeight="false" outlineLevel="0" collapsed="false">
      <c r="A853" s="0" t="n">
        <v>4.826332</v>
      </c>
    </row>
    <row r="854" customFormat="false" ht="12.75" hidden="false" customHeight="false" outlineLevel="0" collapsed="false">
      <c r="A854" s="0" t="n">
        <v>4.826332</v>
      </c>
    </row>
    <row r="855" customFormat="false" ht="12.75" hidden="false" customHeight="false" outlineLevel="0" collapsed="false">
      <c r="A855" s="0" t="n">
        <v>4.826332</v>
      </c>
    </row>
    <row r="856" customFormat="false" ht="12.75" hidden="false" customHeight="false" outlineLevel="0" collapsed="false">
      <c r="A856" s="0" t="n">
        <v>4.136856</v>
      </c>
    </row>
    <row r="857" customFormat="false" ht="12.75" hidden="false" customHeight="false" outlineLevel="0" collapsed="false">
      <c r="A857" s="0" t="n">
        <v>4.136856</v>
      </c>
    </row>
    <row r="858" customFormat="false" ht="12.75" hidden="false" customHeight="false" outlineLevel="0" collapsed="false">
      <c r="A858" s="0" t="n">
        <v>4.136856</v>
      </c>
    </row>
    <row r="859" customFormat="false" ht="12.75" hidden="false" customHeight="false" outlineLevel="0" collapsed="false">
      <c r="A859" s="0" t="n">
        <v>3.44738</v>
      </c>
    </row>
    <row r="860" customFormat="false" ht="12.75" hidden="false" customHeight="false" outlineLevel="0" collapsed="false">
      <c r="A860" s="0" t="n">
        <v>4.136856</v>
      </c>
    </row>
    <row r="861" customFormat="false" ht="12.75" hidden="false" customHeight="false" outlineLevel="0" collapsed="false">
      <c r="A861" s="0" t="n">
        <v>4.136856</v>
      </c>
    </row>
    <row r="862" customFormat="false" ht="12.75" hidden="false" customHeight="false" outlineLevel="0" collapsed="false">
      <c r="A862" s="0" t="n">
        <v>4.136856</v>
      </c>
    </row>
    <row r="863" customFormat="false" ht="12.75" hidden="false" customHeight="false" outlineLevel="0" collapsed="false">
      <c r="A863" s="0" t="n">
        <v>4.136856</v>
      </c>
    </row>
    <row r="864" customFormat="false" ht="12.75" hidden="false" customHeight="false" outlineLevel="0" collapsed="false">
      <c r="A864" s="0" t="n">
        <v>4.136856</v>
      </c>
    </row>
    <row r="865" customFormat="false" ht="12.75" hidden="false" customHeight="false" outlineLevel="0" collapsed="false">
      <c r="A865" s="0" t="n">
        <v>4.826332</v>
      </c>
    </row>
    <row r="866" customFormat="false" ht="12.75" hidden="false" customHeight="false" outlineLevel="0" collapsed="false">
      <c r="A866" s="0" t="n">
        <v>4.136856</v>
      </c>
    </row>
    <row r="867" customFormat="false" ht="12.75" hidden="false" customHeight="false" outlineLevel="0" collapsed="false">
      <c r="A867" s="0" t="n">
        <v>4.826332</v>
      </c>
    </row>
    <row r="868" customFormat="false" ht="12.75" hidden="false" customHeight="false" outlineLevel="0" collapsed="false">
      <c r="A868" s="0" t="n">
        <v>4.826332</v>
      </c>
    </row>
    <row r="869" customFormat="false" ht="12.75" hidden="false" customHeight="false" outlineLevel="0" collapsed="false">
      <c r="A869" s="0" t="n">
        <v>4.826332</v>
      </c>
    </row>
    <row r="870" customFormat="false" ht="12.75" hidden="false" customHeight="false" outlineLevel="0" collapsed="false">
      <c r="A870" s="0" t="n">
        <v>5.515808</v>
      </c>
    </row>
    <row r="871" customFormat="false" ht="12.75" hidden="false" customHeight="false" outlineLevel="0" collapsed="false">
      <c r="A871" s="0" t="n">
        <v>6.205284</v>
      </c>
    </row>
    <row r="872" customFormat="false" ht="12.75" hidden="false" customHeight="false" outlineLevel="0" collapsed="false">
      <c r="A872" s="0" t="n">
        <v>6.89476</v>
      </c>
    </row>
    <row r="873" customFormat="false" ht="12.75" hidden="false" customHeight="false" outlineLevel="0" collapsed="false">
      <c r="A873" s="0" t="n">
        <v>7.584236</v>
      </c>
    </row>
    <row r="874" customFormat="false" ht="12.75" hidden="false" customHeight="false" outlineLevel="0" collapsed="false">
      <c r="A874" s="0" t="n">
        <v>8.273712</v>
      </c>
    </row>
    <row r="875" customFormat="false" ht="12.75" hidden="false" customHeight="false" outlineLevel="0" collapsed="false">
      <c r="A875" s="0" t="n">
        <v>8.963188</v>
      </c>
    </row>
    <row r="876" customFormat="false" ht="12.75" hidden="false" customHeight="false" outlineLevel="0" collapsed="false">
      <c r="A876" s="0" t="n">
        <v>8.963188</v>
      </c>
    </row>
    <row r="877" customFormat="false" ht="12.75" hidden="false" customHeight="false" outlineLevel="0" collapsed="false">
      <c r="A877" s="0" t="n">
        <v>9.652664</v>
      </c>
    </row>
    <row r="878" customFormat="false" ht="12.75" hidden="false" customHeight="false" outlineLevel="0" collapsed="false">
      <c r="A878" s="0" t="n">
        <v>9.652664</v>
      </c>
    </row>
    <row r="879" customFormat="false" ht="12.75" hidden="false" customHeight="false" outlineLevel="0" collapsed="false">
      <c r="A879" s="0" t="n">
        <v>9.652664</v>
      </c>
    </row>
    <row r="880" customFormat="false" ht="12.75" hidden="false" customHeight="false" outlineLevel="0" collapsed="false">
      <c r="A880" s="0" t="n">
        <v>9.652664</v>
      </c>
    </row>
    <row r="881" customFormat="false" ht="12.75" hidden="false" customHeight="false" outlineLevel="0" collapsed="false">
      <c r="A881" s="0" t="n">
        <v>8.963188</v>
      </c>
    </row>
    <row r="882" customFormat="false" ht="12.75" hidden="false" customHeight="false" outlineLevel="0" collapsed="false">
      <c r="A882" s="0" t="n">
        <v>8.963188</v>
      </c>
    </row>
    <row r="883" customFormat="false" ht="12.75" hidden="false" customHeight="false" outlineLevel="0" collapsed="false">
      <c r="A883" s="0" t="n">
        <v>8.963188</v>
      </c>
    </row>
    <row r="884" customFormat="false" ht="12.75" hidden="false" customHeight="false" outlineLevel="0" collapsed="false">
      <c r="A884" s="0" t="n">
        <v>8.963188</v>
      </c>
    </row>
    <row r="885" customFormat="false" ht="12.75" hidden="false" customHeight="false" outlineLevel="0" collapsed="false">
      <c r="A885" s="0" t="n">
        <v>8.273712</v>
      </c>
    </row>
    <row r="886" customFormat="false" ht="12.75" hidden="false" customHeight="false" outlineLevel="0" collapsed="false">
      <c r="A886" s="0" t="n">
        <v>8.963188</v>
      </c>
    </row>
    <row r="887" customFormat="false" ht="12.75" hidden="false" customHeight="false" outlineLevel="0" collapsed="false">
      <c r="A887" s="0" t="n">
        <v>8.963188</v>
      </c>
    </row>
    <row r="888" customFormat="false" ht="12.75" hidden="false" customHeight="false" outlineLevel="0" collapsed="false">
      <c r="A888" s="0" t="n">
        <v>8.963188</v>
      </c>
    </row>
    <row r="889" customFormat="false" ht="12.75" hidden="false" customHeight="false" outlineLevel="0" collapsed="false">
      <c r="A889" s="0" t="n">
        <v>8.963188</v>
      </c>
    </row>
    <row r="890" customFormat="false" ht="12.75" hidden="false" customHeight="false" outlineLevel="0" collapsed="false">
      <c r="A890" s="0" t="n">
        <v>8.963188</v>
      </c>
    </row>
    <row r="891" customFormat="false" ht="12.75" hidden="false" customHeight="false" outlineLevel="0" collapsed="false">
      <c r="A891" s="0" t="n">
        <v>8.963188</v>
      </c>
    </row>
    <row r="892" customFormat="false" ht="12.75" hidden="false" customHeight="false" outlineLevel="0" collapsed="false">
      <c r="A892" s="0" t="n">
        <v>8.963188</v>
      </c>
    </row>
    <row r="893" customFormat="false" ht="12.75" hidden="false" customHeight="false" outlineLevel="0" collapsed="false">
      <c r="A893" s="0" t="n">
        <v>8.963188</v>
      </c>
    </row>
    <row r="894" customFormat="false" ht="12.75" hidden="false" customHeight="false" outlineLevel="0" collapsed="false">
      <c r="A894" s="0" t="n">
        <v>8.963188</v>
      </c>
    </row>
    <row r="895" customFormat="false" ht="12.75" hidden="false" customHeight="false" outlineLevel="0" collapsed="false">
      <c r="A895" s="0" t="n">
        <v>9.652664</v>
      </c>
    </row>
    <row r="896" customFormat="false" ht="12.75" hidden="false" customHeight="false" outlineLevel="0" collapsed="false">
      <c r="A896" s="0" t="n">
        <v>8.963188</v>
      </c>
    </row>
    <row r="897" customFormat="false" ht="12.75" hidden="false" customHeight="false" outlineLevel="0" collapsed="false">
      <c r="A897" s="0" t="n">
        <v>8.963188</v>
      </c>
    </row>
    <row r="898" customFormat="false" ht="12.75" hidden="false" customHeight="false" outlineLevel="0" collapsed="false">
      <c r="A898" s="0" t="n">
        <v>8.963188</v>
      </c>
    </row>
    <row r="899" customFormat="false" ht="12.75" hidden="false" customHeight="false" outlineLevel="0" collapsed="false">
      <c r="A899" s="0" t="n">
        <v>8.273712</v>
      </c>
    </row>
    <row r="900" customFormat="false" ht="12.75" hidden="false" customHeight="false" outlineLevel="0" collapsed="false">
      <c r="A900" s="0" t="n">
        <v>8.273712</v>
      </c>
    </row>
    <row r="901" customFormat="false" ht="12.75" hidden="false" customHeight="false" outlineLevel="0" collapsed="false">
      <c r="A901" s="0" t="n">
        <v>7.584236</v>
      </c>
    </row>
    <row r="902" customFormat="false" ht="12.75" hidden="false" customHeight="false" outlineLevel="0" collapsed="false">
      <c r="A902" s="0" t="n">
        <v>7.584236</v>
      </c>
    </row>
    <row r="903" customFormat="false" ht="12.75" hidden="false" customHeight="false" outlineLevel="0" collapsed="false">
      <c r="A903" s="0" t="n">
        <v>6.89476</v>
      </c>
    </row>
    <row r="904" customFormat="false" ht="12.75" hidden="false" customHeight="false" outlineLevel="0" collapsed="false">
      <c r="A904" s="0" t="n">
        <v>6.89476</v>
      </c>
    </row>
    <row r="905" customFormat="false" ht="12.75" hidden="false" customHeight="false" outlineLevel="0" collapsed="false">
      <c r="A905" s="0" t="n">
        <v>6.89476</v>
      </c>
    </row>
    <row r="906" customFormat="false" ht="12.75" hidden="false" customHeight="false" outlineLevel="0" collapsed="false">
      <c r="A906" s="0" t="n">
        <v>6.89476</v>
      </c>
    </row>
    <row r="907" customFormat="false" ht="12.75" hidden="false" customHeight="false" outlineLevel="0" collapsed="false">
      <c r="A907" s="0" t="n">
        <v>6.89476</v>
      </c>
    </row>
    <row r="908" customFormat="false" ht="12.75" hidden="false" customHeight="false" outlineLevel="0" collapsed="false">
      <c r="A908" s="0" t="n">
        <v>6.89476</v>
      </c>
    </row>
    <row r="909" customFormat="false" ht="12.75" hidden="false" customHeight="false" outlineLevel="0" collapsed="false">
      <c r="A909" s="0" t="n">
        <v>6.89476</v>
      </c>
    </row>
    <row r="910" customFormat="false" ht="12.75" hidden="false" customHeight="false" outlineLevel="0" collapsed="false">
      <c r="A910" s="0" t="n">
        <v>6.89476</v>
      </c>
    </row>
    <row r="911" customFormat="false" ht="12.75" hidden="false" customHeight="false" outlineLevel="0" collapsed="false">
      <c r="A911" s="0" t="n">
        <v>7.584236</v>
      </c>
    </row>
    <row r="912" customFormat="false" ht="12.75" hidden="false" customHeight="false" outlineLevel="0" collapsed="false">
      <c r="A912" s="0" t="n">
        <v>6.89476</v>
      </c>
    </row>
    <row r="913" customFormat="false" ht="12.75" hidden="false" customHeight="false" outlineLevel="0" collapsed="false">
      <c r="A913" s="0" t="n">
        <v>6.89476</v>
      </c>
    </row>
    <row r="914" customFormat="false" ht="12.75" hidden="false" customHeight="false" outlineLevel="0" collapsed="false">
      <c r="A914" s="0" t="n">
        <v>6.89476</v>
      </c>
    </row>
    <row r="915" customFormat="false" ht="12.75" hidden="false" customHeight="false" outlineLevel="0" collapsed="false">
      <c r="A915" s="0" t="n">
        <v>6.89476</v>
      </c>
    </row>
    <row r="916" customFormat="false" ht="12.75" hidden="false" customHeight="false" outlineLevel="0" collapsed="false">
      <c r="A916" s="0" t="n">
        <v>6.89476</v>
      </c>
    </row>
    <row r="917" customFormat="false" ht="12.75" hidden="false" customHeight="false" outlineLevel="0" collapsed="false">
      <c r="A917" s="0" t="n">
        <v>6.89476</v>
      </c>
    </row>
    <row r="918" customFormat="false" ht="12.75" hidden="false" customHeight="false" outlineLevel="0" collapsed="false">
      <c r="A918" s="0" t="n">
        <v>6.205284</v>
      </c>
    </row>
    <row r="919" customFormat="false" ht="12.75" hidden="false" customHeight="false" outlineLevel="0" collapsed="false">
      <c r="A919" s="0" t="n">
        <v>6.205284</v>
      </c>
    </row>
    <row r="920" customFormat="false" ht="12.75" hidden="false" customHeight="false" outlineLevel="0" collapsed="false">
      <c r="A920" s="0" t="n">
        <v>6.205284</v>
      </c>
    </row>
    <row r="921" customFormat="false" ht="12.75" hidden="false" customHeight="false" outlineLevel="0" collapsed="false">
      <c r="A921" s="0" t="n">
        <v>6.205284</v>
      </c>
    </row>
    <row r="922" customFormat="false" ht="12.75" hidden="false" customHeight="false" outlineLevel="0" collapsed="false">
      <c r="A922" s="0" t="n">
        <v>6.205284</v>
      </c>
    </row>
    <row r="923" customFormat="false" ht="12.75" hidden="false" customHeight="false" outlineLevel="0" collapsed="false">
      <c r="A923" s="0" t="n">
        <v>6.205284</v>
      </c>
    </row>
    <row r="924" customFormat="false" ht="12.75" hidden="false" customHeight="false" outlineLevel="0" collapsed="false">
      <c r="A924" s="0" t="n">
        <v>6.205284</v>
      </c>
    </row>
    <row r="925" customFormat="false" ht="12.75" hidden="false" customHeight="false" outlineLevel="0" collapsed="false">
      <c r="A925" s="0" t="n">
        <v>6.205284</v>
      </c>
    </row>
    <row r="926" customFormat="false" ht="12.75" hidden="false" customHeight="false" outlineLevel="0" collapsed="false">
      <c r="A926" s="0" t="n">
        <v>6.205284</v>
      </c>
    </row>
    <row r="927" customFormat="false" ht="12.75" hidden="false" customHeight="false" outlineLevel="0" collapsed="false">
      <c r="A927" s="0" t="n">
        <v>6.205284</v>
      </c>
    </row>
    <row r="928" customFormat="false" ht="12.75" hidden="false" customHeight="false" outlineLevel="0" collapsed="false">
      <c r="A928" s="0" t="n">
        <v>6.205284</v>
      </c>
    </row>
    <row r="929" customFormat="false" ht="12.75" hidden="false" customHeight="false" outlineLevel="0" collapsed="false">
      <c r="A929" s="0" t="n">
        <v>6.205284</v>
      </c>
    </row>
    <row r="930" customFormat="false" ht="12.75" hidden="false" customHeight="false" outlineLevel="0" collapsed="false">
      <c r="A930" s="0" t="n">
        <v>6.205284</v>
      </c>
    </row>
    <row r="931" customFormat="false" ht="12.75" hidden="false" customHeight="false" outlineLevel="0" collapsed="false">
      <c r="A931" s="0" t="n">
        <v>6.205284</v>
      </c>
    </row>
    <row r="932" customFormat="false" ht="12.75" hidden="false" customHeight="false" outlineLevel="0" collapsed="false">
      <c r="A932" s="0" t="n">
        <v>6.89476</v>
      </c>
    </row>
    <row r="933" customFormat="false" ht="12.75" hidden="false" customHeight="false" outlineLevel="0" collapsed="false">
      <c r="A933" s="0" t="n">
        <v>6.89476</v>
      </c>
    </row>
    <row r="934" customFormat="false" ht="12.75" hidden="false" customHeight="false" outlineLevel="0" collapsed="false">
      <c r="A934" s="0" t="n">
        <v>7.584236</v>
      </c>
    </row>
    <row r="935" customFormat="false" ht="12.75" hidden="false" customHeight="false" outlineLevel="0" collapsed="false">
      <c r="A935" s="0" t="n">
        <v>7.584236</v>
      </c>
    </row>
    <row r="936" customFormat="false" ht="12.75" hidden="false" customHeight="false" outlineLevel="0" collapsed="false">
      <c r="A936" s="0" t="n">
        <v>8.273712</v>
      </c>
    </row>
    <row r="937" customFormat="false" ht="12.75" hidden="false" customHeight="false" outlineLevel="0" collapsed="false">
      <c r="A937" s="0" t="n">
        <v>8.273712</v>
      </c>
    </row>
    <row r="938" customFormat="false" ht="12.75" hidden="false" customHeight="false" outlineLevel="0" collapsed="false">
      <c r="A938" s="0" t="n">
        <v>8.963188</v>
      </c>
    </row>
    <row r="939" customFormat="false" ht="12.75" hidden="false" customHeight="false" outlineLevel="0" collapsed="false">
      <c r="A939" s="0" t="n">
        <v>8.963188</v>
      </c>
    </row>
    <row r="940" customFormat="false" ht="12.75" hidden="false" customHeight="false" outlineLevel="0" collapsed="false">
      <c r="A940" s="0" t="n">
        <v>8.963188</v>
      </c>
    </row>
    <row r="941" customFormat="false" ht="12.75" hidden="false" customHeight="false" outlineLevel="0" collapsed="false">
      <c r="A941" s="0" t="n">
        <v>9.652664</v>
      </c>
    </row>
    <row r="942" customFormat="false" ht="12.75" hidden="false" customHeight="false" outlineLevel="0" collapsed="false">
      <c r="A942" s="0" t="n">
        <v>9.652664</v>
      </c>
    </row>
    <row r="943" customFormat="false" ht="12.75" hidden="false" customHeight="false" outlineLevel="0" collapsed="false">
      <c r="A943" s="0" t="n">
        <v>10.34214</v>
      </c>
    </row>
    <row r="944" customFormat="false" ht="12.75" hidden="false" customHeight="false" outlineLevel="0" collapsed="false">
      <c r="A944" s="0" t="n">
        <v>10.34214</v>
      </c>
    </row>
    <row r="945" customFormat="false" ht="12.75" hidden="false" customHeight="false" outlineLevel="0" collapsed="false">
      <c r="A945" s="0" t="n">
        <v>10.34214</v>
      </c>
    </row>
    <row r="946" customFormat="false" ht="12.75" hidden="false" customHeight="false" outlineLevel="0" collapsed="false">
      <c r="A946" s="0" t="n">
        <v>10.34214</v>
      </c>
    </row>
    <row r="947" customFormat="false" ht="12.75" hidden="false" customHeight="false" outlineLevel="0" collapsed="false">
      <c r="A947" s="0" t="n">
        <v>11.031616</v>
      </c>
    </row>
    <row r="948" customFormat="false" ht="12.75" hidden="false" customHeight="false" outlineLevel="0" collapsed="false">
      <c r="A948" s="0" t="n">
        <v>10.34214</v>
      </c>
    </row>
    <row r="949" customFormat="false" ht="12.75" hidden="false" customHeight="false" outlineLevel="0" collapsed="false">
      <c r="A949" s="0" t="n">
        <v>10.34214</v>
      </c>
    </row>
    <row r="950" customFormat="false" ht="12.75" hidden="false" customHeight="false" outlineLevel="0" collapsed="false">
      <c r="A950" s="0" t="n">
        <v>10.34214</v>
      </c>
    </row>
    <row r="951" customFormat="false" ht="12.75" hidden="false" customHeight="false" outlineLevel="0" collapsed="false">
      <c r="A951" s="0" t="n">
        <v>9.652664</v>
      </c>
    </row>
    <row r="952" customFormat="false" ht="12.75" hidden="false" customHeight="false" outlineLevel="0" collapsed="false">
      <c r="A952" s="0" t="n">
        <v>9.652664</v>
      </c>
    </row>
    <row r="953" customFormat="false" ht="12.75" hidden="false" customHeight="false" outlineLevel="0" collapsed="false">
      <c r="A953" s="0" t="n">
        <v>9.652664</v>
      </c>
    </row>
    <row r="954" customFormat="false" ht="12.75" hidden="false" customHeight="false" outlineLevel="0" collapsed="false">
      <c r="A954" s="0" t="n">
        <v>8.963188</v>
      </c>
    </row>
    <row r="955" customFormat="false" ht="12.75" hidden="false" customHeight="false" outlineLevel="0" collapsed="false">
      <c r="A955" s="0" t="n">
        <v>8.273712</v>
      </c>
    </row>
    <row r="956" customFormat="false" ht="12.75" hidden="false" customHeight="false" outlineLevel="0" collapsed="false">
      <c r="A956" s="0" t="n">
        <v>8.273712</v>
      </c>
    </row>
    <row r="957" customFormat="false" ht="12.75" hidden="false" customHeight="false" outlineLevel="0" collapsed="false">
      <c r="A957" s="0" t="n">
        <v>7.584236</v>
      </c>
    </row>
    <row r="958" customFormat="false" ht="12.75" hidden="false" customHeight="false" outlineLevel="0" collapsed="false">
      <c r="A958" s="0" t="n">
        <v>6.89476</v>
      </c>
    </row>
    <row r="959" customFormat="false" ht="12.75" hidden="false" customHeight="false" outlineLevel="0" collapsed="false">
      <c r="A959" s="0" t="n">
        <v>6.89476</v>
      </c>
    </row>
    <row r="960" customFormat="false" ht="12.75" hidden="false" customHeight="false" outlineLevel="0" collapsed="false">
      <c r="A960" s="0" t="n">
        <v>6.205284</v>
      </c>
    </row>
    <row r="961" customFormat="false" ht="12.75" hidden="false" customHeight="false" outlineLevel="0" collapsed="false">
      <c r="A961" s="0" t="n">
        <v>6.205284</v>
      </c>
    </row>
    <row r="962" customFormat="false" ht="12.75" hidden="false" customHeight="false" outlineLevel="0" collapsed="false">
      <c r="A962" s="0" t="n">
        <v>5.515808</v>
      </c>
    </row>
    <row r="963" customFormat="false" ht="12.75" hidden="false" customHeight="false" outlineLevel="0" collapsed="false">
      <c r="A963" s="0" t="n">
        <v>5.515808</v>
      </c>
    </row>
    <row r="964" customFormat="false" ht="12.75" hidden="false" customHeight="false" outlineLevel="0" collapsed="false">
      <c r="A964" s="0" t="n">
        <v>4.826332</v>
      </c>
    </row>
    <row r="965" customFormat="false" ht="12.75" hidden="false" customHeight="false" outlineLevel="0" collapsed="false">
      <c r="A965" s="0" t="n">
        <v>4.826332</v>
      </c>
    </row>
    <row r="966" customFormat="false" ht="12.75" hidden="false" customHeight="false" outlineLevel="0" collapsed="false">
      <c r="A966" s="0" t="n">
        <v>4.826332</v>
      </c>
    </row>
    <row r="967" customFormat="false" ht="12.75" hidden="false" customHeight="false" outlineLevel="0" collapsed="false">
      <c r="A967" s="0" t="n">
        <v>4.826332</v>
      </c>
    </row>
    <row r="968" customFormat="false" ht="12.75" hidden="false" customHeight="false" outlineLevel="0" collapsed="false">
      <c r="A968" s="0" t="n">
        <v>4.136856</v>
      </c>
    </row>
    <row r="969" customFormat="false" ht="12.75" hidden="false" customHeight="false" outlineLevel="0" collapsed="false">
      <c r="A969" s="0" t="n">
        <v>4.136856</v>
      </c>
    </row>
    <row r="970" customFormat="false" ht="12.75" hidden="false" customHeight="false" outlineLevel="0" collapsed="false">
      <c r="A970" s="0" t="n">
        <v>4.136856</v>
      </c>
    </row>
    <row r="971" customFormat="false" ht="12.75" hidden="false" customHeight="false" outlineLevel="0" collapsed="false">
      <c r="A971" s="0" t="n">
        <v>4.136856</v>
      </c>
    </row>
    <row r="972" customFormat="false" ht="12.75" hidden="false" customHeight="false" outlineLevel="0" collapsed="false">
      <c r="A972" s="0" t="n">
        <v>4.826332</v>
      </c>
    </row>
    <row r="973" customFormat="false" ht="12.75" hidden="false" customHeight="false" outlineLevel="0" collapsed="false">
      <c r="A973" s="0" t="n">
        <v>4.826332</v>
      </c>
    </row>
    <row r="974" customFormat="false" ht="12.75" hidden="false" customHeight="false" outlineLevel="0" collapsed="false">
      <c r="A974" s="0" t="n">
        <v>5.515808</v>
      </c>
    </row>
    <row r="975" customFormat="false" ht="12.75" hidden="false" customHeight="false" outlineLevel="0" collapsed="false">
      <c r="A975" s="0" t="n">
        <v>5.515808</v>
      </c>
    </row>
    <row r="976" customFormat="false" ht="12.75" hidden="false" customHeight="false" outlineLevel="0" collapsed="false">
      <c r="A976" s="0" t="n">
        <v>6.205284</v>
      </c>
    </row>
    <row r="977" customFormat="false" ht="12.75" hidden="false" customHeight="false" outlineLevel="0" collapsed="false">
      <c r="A977" s="0" t="n">
        <v>6.89476</v>
      </c>
    </row>
    <row r="978" customFormat="false" ht="12.75" hidden="false" customHeight="false" outlineLevel="0" collapsed="false">
      <c r="A978" s="0" t="n">
        <v>7.584236</v>
      </c>
    </row>
    <row r="979" customFormat="false" ht="12.75" hidden="false" customHeight="false" outlineLevel="0" collapsed="false">
      <c r="A979" s="0" t="n">
        <v>7.584236</v>
      </c>
    </row>
    <row r="980" customFormat="false" ht="12.75" hidden="false" customHeight="false" outlineLevel="0" collapsed="false">
      <c r="A980" s="0" t="n">
        <v>7.584236</v>
      </c>
    </row>
    <row r="981" customFormat="false" ht="12.75" hidden="false" customHeight="false" outlineLevel="0" collapsed="false">
      <c r="A981" s="0" t="n">
        <v>8.273712</v>
      </c>
    </row>
    <row r="982" customFormat="false" ht="12.75" hidden="false" customHeight="false" outlineLevel="0" collapsed="false">
      <c r="A982" s="0" t="n">
        <v>8.963188</v>
      </c>
    </row>
    <row r="983" customFormat="false" ht="12.75" hidden="false" customHeight="false" outlineLevel="0" collapsed="false">
      <c r="A983" s="0" t="n">
        <v>8.963188</v>
      </c>
    </row>
    <row r="984" customFormat="false" ht="12.75" hidden="false" customHeight="false" outlineLevel="0" collapsed="false">
      <c r="A984" s="0" t="n">
        <v>8.963188</v>
      </c>
    </row>
    <row r="985" customFormat="false" ht="12.75" hidden="false" customHeight="false" outlineLevel="0" collapsed="false">
      <c r="A985" s="0" t="n">
        <v>9.652664</v>
      </c>
    </row>
    <row r="986" customFormat="false" ht="12.75" hidden="false" customHeight="false" outlineLevel="0" collapsed="false">
      <c r="A986" s="0" t="n">
        <v>9.652664</v>
      </c>
    </row>
    <row r="987" customFormat="false" ht="12.75" hidden="false" customHeight="false" outlineLevel="0" collapsed="false">
      <c r="A987" s="0" t="n">
        <v>9.652664</v>
      </c>
    </row>
    <row r="988" customFormat="false" ht="12.75" hidden="false" customHeight="false" outlineLevel="0" collapsed="false">
      <c r="A988" s="0" t="n">
        <v>10.34214</v>
      </c>
    </row>
    <row r="989" customFormat="false" ht="12.75" hidden="false" customHeight="false" outlineLevel="0" collapsed="false">
      <c r="A989" s="0" t="n">
        <v>10.34214</v>
      </c>
    </row>
    <row r="990" customFormat="false" ht="12.75" hidden="false" customHeight="false" outlineLevel="0" collapsed="false">
      <c r="A990" s="0" t="n">
        <v>10.34214</v>
      </c>
    </row>
    <row r="991" customFormat="false" ht="12.75" hidden="false" customHeight="false" outlineLevel="0" collapsed="false">
      <c r="A991" s="0" t="n">
        <v>10.34214</v>
      </c>
    </row>
    <row r="992" customFormat="false" ht="12.75" hidden="false" customHeight="false" outlineLevel="0" collapsed="false">
      <c r="A992" s="0" t="n">
        <v>9.652664</v>
      </c>
    </row>
    <row r="993" customFormat="false" ht="12.75" hidden="false" customHeight="false" outlineLevel="0" collapsed="false">
      <c r="A993" s="0" t="n">
        <v>9.652664</v>
      </c>
    </row>
    <row r="994" customFormat="false" ht="12.75" hidden="false" customHeight="false" outlineLevel="0" collapsed="false">
      <c r="A994" s="0" t="n">
        <v>8.963188</v>
      </c>
    </row>
    <row r="995" customFormat="false" ht="12.75" hidden="false" customHeight="false" outlineLevel="0" collapsed="false">
      <c r="A995" s="0" t="n">
        <v>8.963188</v>
      </c>
    </row>
    <row r="996" customFormat="false" ht="12.75" hidden="false" customHeight="false" outlineLevel="0" collapsed="false">
      <c r="A996" s="0" t="n">
        <v>8.273712</v>
      </c>
    </row>
    <row r="997" customFormat="false" ht="12.75" hidden="false" customHeight="false" outlineLevel="0" collapsed="false">
      <c r="A997" s="0" t="n">
        <v>7.584236</v>
      </c>
    </row>
    <row r="998" customFormat="false" ht="12.75" hidden="false" customHeight="false" outlineLevel="0" collapsed="false">
      <c r="A998" s="0" t="n">
        <v>6.89476</v>
      </c>
    </row>
    <row r="999" customFormat="false" ht="12.75" hidden="false" customHeight="false" outlineLevel="0" collapsed="false">
      <c r="A999" s="0" t="n">
        <v>6.89476</v>
      </c>
    </row>
    <row r="1000" customFormat="false" ht="12.75" hidden="false" customHeight="false" outlineLevel="0" collapsed="false">
      <c r="A1000" s="0" t="n">
        <v>6.205284</v>
      </c>
    </row>
    <row r="1001" customFormat="false" ht="12.75" hidden="false" customHeight="false" outlineLevel="0" collapsed="false">
      <c r="A1001" s="0" t="n">
        <v>5.515808</v>
      </c>
    </row>
    <row r="1002" customFormat="false" ht="12.75" hidden="false" customHeight="false" outlineLevel="0" collapsed="false">
      <c r="A1002" s="0" t="n">
        <v>5.515808</v>
      </c>
    </row>
    <row r="1003" customFormat="false" ht="12.75" hidden="false" customHeight="false" outlineLevel="0" collapsed="false">
      <c r="A1003" s="0" t="n">
        <v>4.826332</v>
      </c>
    </row>
    <row r="1004" customFormat="false" ht="12.75" hidden="false" customHeight="false" outlineLevel="0" collapsed="false">
      <c r="A1004" s="0" t="n">
        <v>4.826332</v>
      </c>
    </row>
    <row r="1005" customFormat="false" ht="12.75" hidden="false" customHeight="false" outlineLevel="0" collapsed="false">
      <c r="A1005" s="0" t="n">
        <v>4.826332</v>
      </c>
    </row>
    <row r="1006" customFormat="false" ht="12.75" hidden="false" customHeight="false" outlineLevel="0" collapsed="false">
      <c r="A1006" s="0" t="n">
        <v>4.826332</v>
      </c>
    </row>
    <row r="1007" customFormat="false" ht="12.75" hidden="false" customHeight="false" outlineLevel="0" collapsed="false">
      <c r="A1007" s="0" t="n">
        <v>4.826332</v>
      </c>
    </row>
    <row r="1008" customFormat="false" ht="12.75" hidden="false" customHeight="false" outlineLevel="0" collapsed="false">
      <c r="A1008" s="0" t="n">
        <v>4.136856</v>
      </c>
    </row>
    <row r="1009" customFormat="false" ht="12.75" hidden="false" customHeight="false" outlineLevel="0" collapsed="false">
      <c r="A1009" s="0" t="n">
        <v>4.136856</v>
      </c>
    </row>
    <row r="1010" customFormat="false" ht="12.75" hidden="false" customHeight="false" outlineLevel="0" collapsed="false">
      <c r="A1010" s="0" t="n">
        <v>4.136856</v>
      </c>
    </row>
    <row r="1011" customFormat="false" ht="12.75" hidden="false" customHeight="false" outlineLevel="0" collapsed="false">
      <c r="A1011" s="0" t="n">
        <v>4.136856</v>
      </c>
    </row>
    <row r="1012" customFormat="false" ht="12.75" hidden="false" customHeight="false" outlineLevel="0" collapsed="false">
      <c r="A1012" s="0" t="n">
        <v>4.826332</v>
      </c>
    </row>
    <row r="1013" customFormat="false" ht="12.75" hidden="false" customHeight="false" outlineLevel="0" collapsed="false">
      <c r="A1013" s="0" t="n">
        <v>4.826332</v>
      </c>
    </row>
    <row r="1014" customFormat="false" ht="12.75" hidden="false" customHeight="false" outlineLevel="0" collapsed="false">
      <c r="A1014" s="0" t="n">
        <v>5.515808</v>
      </c>
    </row>
    <row r="1015" customFormat="false" ht="12.75" hidden="false" customHeight="false" outlineLevel="0" collapsed="false">
      <c r="A1015" s="0" t="n">
        <v>6.205284</v>
      </c>
    </row>
    <row r="1016" customFormat="false" ht="12.75" hidden="false" customHeight="false" outlineLevel="0" collapsed="false">
      <c r="A1016" s="0" t="n">
        <v>6.89476</v>
      </c>
    </row>
    <row r="1017" customFormat="false" ht="12.75" hidden="false" customHeight="false" outlineLevel="0" collapsed="false">
      <c r="A1017" s="0" t="n">
        <v>7.584236</v>
      </c>
    </row>
    <row r="1018" customFormat="false" ht="12.75" hidden="false" customHeight="false" outlineLevel="0" collapsed="false">
      <c r="A1018" s="0" t="n">
        <v>8.273712</v>
      </c>
    </row>
    <row r="1019" customFormat="false" ht="12.75" hidden="false" customHeight="false" outlineLevel="0" collapsed="false">
      <c r="A1019" s="0" t="n">
        <v>8.963188</v>
      </c>
    </row>
    <row r="1020" customFormat="false" ht="12.75" hidden="false" customHeight="false" outlineLevel="0" collapsed="false">
      <c r="A1020" s="0" t="n">
        <v>9.652664</v>
      </c>
    </row>
    <row r="1021" customFormat="false" ht="12.75" hidden="false" customHeight="false" outlineLevel="0" collapsed="false">
      <c r="A1021" s="0" t="n">
        <v>9.652664</v>
      </c>
    </row>
    <row r="1022" customFormat="false" ht="12.75" hidden="false" customHeight="false" outlineLevel="0" collapsed="false">
      <c r="A1022" s="0" t="n">
        <v>9.652664</v>
      </c>
    </row>
    <row r="1023" customFormat="false" ht="12.75" hidden="false" customHeight="false" outlineLevel="0" collapsed="false">
      <c r="A1023" s="0" t="n">
        <v>10.34214</v>
      </c>
    </row>
    <row r="1024" customFormat="false" ht="12.75" hidden="false" customHeight="false" outlineLevel="0" collapsed="false">
      <c r="A1024" s="0" t="n">
        <v>10.34214</v>
      </c>
    </row>
    <row r="1025" customFormat="false" ht="12.75" hidden="false" customHeight="false" outlineLevel="0" collapsed="false">
      <c r="A1025" s="0" t="n">
        <v>10.34214</v>
      </c>
    </row>
    <row r="1026" customFormat="false" ht="12.75" hidden="false" customHeight="false" outlineLevel="0" collapsed="false">
      <c r="A1026" s="0" t="n">
        <v>10.34214</v>
      </c>
    </row>
    <row r="1027" customFormat="false" ht="12.75" hidden="false" customHeight="false" outlineLevel="0" collapsed="false">
      <c r="A1027" s="0" t="n">
        <v>9.652664</v>
      </c>
    </row>
    <row r="1028" customFormat="false" ht="12.75" hidden="false" customHeight="false" outlineLevel="0" collapsed="false">
      <c r="A1028" s="0" t="n">
        <v>9.652664</v>
      </c>
    </row>
    <row r="1029" customFormat="false" ht="12.75" hidden="false" customHeight="false" outlineLevel="0" collapsed="false">
      <c r="A1029" s="0" t="n">
        <v>8.963188</v>
      </c>
    </row>
    <row r="1030" customFormat="false" ht="12.75" hidden="false" customHeight="false" outlineLevel="0" collapsed="false">
      <c r="A1030" s="0" t="n">
        <v>8.273712</v>
      </c>
    </row>
    <row r="1031" customFormat="false" ht="12.75" hidden="false" customHeight="false" outlineLevel="0" collapsed="false">
      <c r="A1031" s="0" t="n">
        <v>8.273712</v>
      </c>
    </row>
    <row r="1032" customFormat="false" ht="12.75" hidden="false" customHeight="false" outlineLevel="0" collapsed="false">
      <c r="A1032" s="0" t="n">
        <v>7.584236</v>
      </c>
    </row>
    <row r="1033" customFormat="false" ht="12.75" hidden="false" customHeight="false" outlineLevel="0" collapsed="false">
      <c r="A1033" s="0" t="n">
        <v>6.89476</v>
      </c>
    </row>
    <row r="1034" customFormat="false" ht="12.75" hidden="false" customHeight="false" outlineLevel="0" collapsed="false">
      <c r="A1034" s="0" t="n">
        <v>6.89476</v>
      </c>
    </row>
    <row r="1035" customFormat="false" ht="12.75" hidden="false" customHeight="false" outlineLevel="0" collapsed="false">
      <c r="A1035" s="0" t="n">
        <v>6.89476</v>
      </c>
    </row>
    <row r="1036" customFormat="false" ht="12.75" hidden="false" customHeight="false" outlineLevel="0" collapsed="false">
      <c r="A1036" s="0" t="n">
        <v>6.89476</v>
      </c>
    </row>
    <row r="1037" customFormat="false" ht="12.75" hidden="false" customHeight="false" outlineLevel="0" collapsed="false">
      <c r="A1037" s="0" t="n">
        <v>6.205284</v>
      </c>
    </row>
    <row r="1038" customFormat="false" ht="12.75" hidden="false" customHeight="false" outlineLevel="0" collapsed="false">
      <c r="A1038" s="0" t="n">
        <v>6.89476</v>
      </c>
    </row>
    <row r="1039" customFormat="false" ht="12.75" hidden="false" customHeight="false" outlineLevel="0" collapsed="false">
      <c r="A1039" s="0" t="n">
        <v>6.89476</v>
      </c>
    </row>
    <row r="1040" customFormat="false" ht="12.75" hidden="false" customHeight="false" outlineLevel="0" collapsed="false">
      <c r="A1040" s="0" t="n">
        <v>6.89476</v>
      </c>
    </row>
    <row r="1041" customFormat="false" ht="12.75" hidden="false" customHeight="false" outlineLevel="0" collapsed="false">
      <c r="A1041" s="0" t="n">
        <v>6.89476</v>
      </c>
    </row>
    <row r="1042" customFormat="false" ht="12.75" hidden="false" customHeight="false" outlineLevel="0" collapsed="false">
      <c r="A1042" s="0" t="n">
        <v>6.89476</v>
      </c>
    </row>
    <row r="1043" customFormat="false" ht="12.75" hidden="false" customHeight="false" outlineLevel="0" collapsed="false">
      <c r="A1043" s="0" t="n">
        <v>6.89476</v>
      </c>
    </row>
    <row r="1044" customFormat="false" ht="12.75" hidden="false" customHeight="false" outlineLevel="0" collapsed="false">
      <c r="A1044" s="0" t="n">
        <v>6.89476</v>
      </c>
    </row>
    <row r="1045" customFormat="false" ht="12.75" hidden="false" customHeight="false" outlineLevel="0" collapsed="false">
      <c r="A1045" s="0" t="n">
        <v>6.205284</v>
      </c>
    </row>
    <row r="1046" customFormat="false" ht="12.75" hidden="false" customHeight="false" outlineLevel="0" collapsed="false">
      <c r="A1046" s="0" t="n">
        <v>6.205284</v>
      </c>
    </row>
    <row r="1047" customFormat="false" ht="12.75" hidden="false" customHeight="false" outlineLevel="0" collapsed="false">
      <c r="A1047" s="0" t="n">
        <v>6.205284</v>
      </c>
    </row>
    <row r="1048" customFormat="false" ht="12.75" hidden="false" customHeight="false" outlineLevel="0" collapsed="false">
      <c r="A1048" s="0" t="n">
        <v>6.205284</v>
      </c>
    </row>
    <row r="1049" customFormat="false" ht="12.75" hidden="false" customHeight="false" outlineLevel="0" collapsed="false">
      <c r="A1049" s="0" t="n">
        <v>6.205284</v>
      </c>
    </row>
    <row r="1050" customFormat="false" ht="12.75" hidden="false" customHeight="false" outlineLevel="0" collapsed="false">
      <c r="A1050" s="0" t="n">
        <v>6.205284</v>
      </c>
    </row>
    <row r="1051" customFormat="false" ht="12.75" hidden="false" customHeight="false" outlineLevel="0" collapsed="false">
      <c r="A1051" s="0" t="n">
        <v>6.205284</v>
      </c>
    </row>
    <row r="1052" customFormat="false" ht="12.75" hidden="false" customHeight="false" outlineLevel="0" collapsed="false">
      <c r="A1052" s="0" t="n">
        <v>6.205284</v>
      </c>
    </row>
    <row r="1053" customFormat="false" ht="12.75" hidden="false" customHeight="false" outlineLevel="0" collapsed="false">
      <c r="A1053" s="0" t="n">
        <v>6.205284</v>
      </c>
    </row>
    <row r="1054" customFormat="false" ht="12.75" hidden="false" customHeight="false" outlineLevel="0" collapsed="false">
      <c r="A1054" s="0" t="n">
        <v>6.89476</v>
      </c>
    </row>
    <row r="1055" customFormat="false" ht="12.75" hidden="false" customHeight="false" outlineLevel="0" collapsed="false">
      <c r="A1055" s="0" t="n">
        <v>6.89476</v>
      </c>
    </row>
    <row r="1056" customFormat="false" ht="12.75" hidden="false" customHeight="false" outlineLevel="0" collapsed="false">
      <c r="A1056" s="0" t="n">
        <v>7.584236</v>
      </c>
    </row>
    <row r="1057" customFormat="false" ht="12.75" hidden="false" customHeight="false" outlineLevel="0" collapsed="false">
      <c r="A1057" s="0" t="n">
        <v>8.273712</v>
      </c>
    </row>
    <row r="1058" customFormat="false" ht="12.75" hidden="false" customHeight="false" outlineLevel="0" collapsed="false">
      <c r="A1058" s="0" t="n">
        <v>8.273712</v>
      </c>
    </row>
    <row r="1059" customFormat="false" ht="12.75" hidden="false" customHeight="false" outlineLevel="0" collapsed="false">
      <c r="A1059" s="0" t="n">
        <v>8.963188</v>
      </c>
    </row>
    <row r="1060" customFormat="false" ht="12.75" hidden="false" customHeight="false" outlineLevel="0" collapsed="false">
      <c r="A1060" s="0" t="n">
        <v>8.963188</v>
      </c>
    </row>
    <row r="1061" customFormat="false" ht="12.75" hidden="false" customHeight="false" outlineLevel="0" collapsed="false">
      <c r="A1061" s="0" t="n">
        <v>8.963188</v>
      </c>
    </row>
    <row r="1062" customFormat="false" ht="12.75" hidden="false" customHeight="false" outlineLevel="0" collapsed="false">
      <c r="A1062" s="0" t="n">
        <v>8.963188</v>
      </c>
    </row>
    <row r="1063" customFormat="false" ht="12.75" hidden="false" customHeight="false" outlineLevel="0" collapsed="false">
      <c r="A1063" s="0" t="n">
        <v>8.963188</v>
      </c>
    </row>
    <row r="1064" customFormat="false" ht="12.75" hidden="false" customHeight="false" outlineLevel="0" collapsed="false">
      <c r="A1064" s="0" t="n">
        <v>8.963188</v>
      </c>
    </row>
    <row r="1065" customFormat="false" ht="12.75" hidden="false" customHeight="false" outlineLevel="0" collapsed="false">
      <c r="A1065" s="0" t="n">
        <v>8.963188</v>
      </c>
    </row>
    <row r="1066" customFormat="false" ht="12.75" hidden="false" customHeight="false" outlineLevel="0" collapsed="false">
      <c r="A1066" s="0" t="n">
        <v>8.963188</v>
      </c>
    </row>
    <row r="1067" customFormat="false" ht="12.75" hidden="false" customHeight="false" outlineLevel="0" collapsed="false">
      <c r="A1067" s="0" t="n">
        <v>8.273712</v>
      </c>
    </row>
    <row r="1068" customFormat="false" ht="12.75" hidden="false" customHeight="false" outlineLevel="0" collapsed="false">
      <c r="A1068" s="0" t="n">
        <v>8.273712</v>
      </c>
    </row>
    <row r="1069" customFormat="false" ht="12.75" hidden="false" customHeight="false" outlineLevel="0" collapsed="false">
      <c r="A1069" s="0" t="n">
        <v>7.584236</v>
      </c>
    </row>
    <row r="1070" customFormat="false" ht="12.75" hidden="false" customHeight="false" outlineLevel="0" collapsed="false">
      <c r="A1070" s="0" t="n">
        <v>7.584236</v>
      </c>
    </row>
    <row r="1071" customFormat="false" ht="12.75" hidden="false" customHeight="false" outlineLevel="0" collapsed="false">
      <c r="A1071" s="0" t="n">
        <v>7.584236</v>
      </c>
    </row>
    <row r="1072" customFormat="false" ht="12.75" hidden="false" customHeight="false" outlineLevel="0" collapsed="false">
      <c r="A1072" s="0" t="n">
        <v>6.89476</v>
      </c>
    </row>
    <row r="1073" customFormat="false" ht="12.75" hidden="false" customHeight="false" outlineLevel="0" collapsed="false">
      <c r="A1073" s="0" t="n">
        <v>6.89476</v>
      </c>
    </row>
    <row r="1074" customFormat="false" ht="12.75" hidden="false" customHeight="false" outlineLevel="0" collapsed="false">
      <c r="A1074" s="0" t="n">
        <v>6.89476</v>
      </c>
    </row>
    <row r="1075" customFormat="false" ht="12.75" hidden="false" customHeight="false" outlineLevel="0" collapsed="false">
      <c r="A1075" s="0" t="n">
        <v>6.89476</v>
      </c>
    </row>
    <row r="1076" customFormat="false" ht="12.75" hidden="false" customHeight="false" outlineLevel="0" collapsed="false">
      <c r="A1076" s="0" t="n">
        <v>6.89476</v>
      </c>
    </row>
    <row r="1077" customFormat="false" ht="12.75" hidden="false" customHeight="false" outlineLevel="0" collapsed="false">
      <c r="A1077" s="0" t="n">
        <v>6.89476</v>
      </c>
    </row>
    <row r="1078" customFormat="false" ht="12.75" hidden="false" customHeight="false" outlineLevel="0" collapsed="false">
      <c r="A1078" s="0" t="n">
        <v>6.89476</v>
      </c>
    </row>
    <row r="1079" customFormat="false" ht="12.75" hidden="false" customHeight="false" outlineLevel="0" collapsed="false">
      <c r="A1079" s="0" t="n">
        <v>6.89476</v>
      </c>
    </row>
    <row r="1080" customFormat="false" ht="12.75" hidden="false" customHeight="false" outlineLevel="0" collapsed="false">
      <c r="A1080" s="0" t="n">
        <v>6.89476</v>
      </c>
    </row>
    <row r="1081" customFormat="false" ht="12.75" hidden="false" customHeight="false" outlineLevel="0" collapsed="false">
      <c r="A1081" s="0" t="n">
        <v>7.584236</v>
      </c>
    </row>
    <row r="1082" customFormat="false" ht="12.75" hidden="false" customHeight="false" outlineLevel="0" collapsed="false">
      <c r="A1082" s="0" t="n">
        <v>7.584236</v>
      </c>
    </row>
    <row r="1083" customFormat="false" ht="12.75" hidden="false" customHeight="false" outlineLevel="0" collapsed="false">
      <c r="A1083" s="0" t="n">
        <v>6.89476</v>
      </c>
    </row>
    <row r="1084" customFormat="false" ht="12.75" hidden="false" customHeight="false" outlineLevel="0" collapsed="false">
      <c r="A1084" s="0" t="n">
        <v>6.89476</v>
      </c>
    </row>
    <row r="1085" customFormat="false" ht="12.75" hidden="false" customHeight="false" outlineLevel="0" collapsed="false">
      <c r="A1085" s="0" t="n">
        <v>7.584236</v>
      </c>
    </row>
    <row r="1086" customFormat="false" ht="12.75" hidden="false" customHeight="false" outlineLevel="0" collapsed="false">
      <c r="A1086" s="0" t="n">
        <v>7.584236</v>
      </c>
    </row>
    <row r="1087" customFormat="false" ht="12.75" hidden="false" customHeight="false" outlineLevel="0" collapsed="false">
      <c r="A1087" s="0" t="n">
        <v>7.584236</v>
      </c>
    </row>
    <row r="1088" customFormat="false" ht="12.75" hidden="false" customHeight="false" outlineLevel="0" collapsed="false">
      <c r="A1088" s="0" t="n">
        <v>7.584236</v>
      </c>
    </row>
    <row r="1089" customFormat="false" ht="12.75" hidden="false" customHeight="false" outlineLevel="0" collapsed="false">
      <c r="A1089" s="0" t="n">
        <v>7.584236</v>
      </c>
    </row>
    <row r="1090" customFormat="false" ht="12.75" hidden="false" customHeight="false" outlineLevel="0" collapsed="false">
      <c r="A1090" s="0" t="n">
        <v>6.89476</v>
      </c>
    </row>
    <row r="1091" customFormat="false" ht="12.75" hidden="false" customHeight="false" outlineLevel="0" collapsed="false">
      <c r="A1091" s="0" t="n">
        <v>6.89476</v>
      </c>
    </row>
    <row r="1092" customFormat="false" ht="12.75" hidden="false" customHeight="false" outlineLevel="0" collapsed="false">
      <c r="A1092" s="0" t="n">
        <v>6.89476</v>
      </c>
    </row>
    <row r="1093" customFormat="false" ht="12.75" hidden="false" customHeight="false" outlineLevel="0" collapsed="false">
      <c r="A1093" s="0" t="n">
        <v>6.89476</v>
      </c>
    </row>
    <row r="1094" customFormat="false" ht="12.75" hidden="false" customHeight="false" outlineLevel="0" collapsed="false">
      <c r="A1094" s="0" t="n">
        <v>6.89476</v>
      </c>
    </row>
    <row r="1095" customFormat="false" ht="12.75" hidden="false" customHeight="false" outlineLevel="0" collapsed="false">
      <c r="A1095" s="0" t="n">
        <v>6.89476</v>
      </c>
    </row>
    <row r="1096" customFormat="false" ht="12.75" hidden="false" customHeight="false" outlineLevel="0" collapsed="false">
      <c r="A1096" s="0" t="n">
        <v>6.89476</v>
      </c>
    </row>
    <row r="1097" customFormat="false" ht="12.75" hidden="false" customHeight="false" outlineLevel="0" collapsed="false">
      <c r="A1097" s="0" t="n">
        <v>6.89476</v>
      </c>
    </row>
    <row r="1098" customFormat="false" ht="12.75" hidden="false" customHeight="false" outlineLevel="0" collapsed="false">
      <c r="A1098" s="0" t="n">
        <v>6.89476</v>
      </c>
    </row>
    <row r="1099" customFormat="false" ht="12.75" hidden="false" customHeight="false" outlineLevel="0" collapsed="false">
      <c r="A1099" s="0" t="n">
        <v>6.89476</v>
      </c>
    </row>
    <row r="1100" customFormat="false" ht="12.75" hidden="false" customHeight="false" outlineLevel="0" collapsed="false">
      <c r="A1100" s="0" t="n">
        <v>6.89476</v>
      </c>
    </row>
    <row r="1101" customFormat="false" ht="12.75" hidden="false" customHeight="false" outlineLevel="0" collapsed="false">
      <c r="A1101" s="0" t="n">
        <v>7.584236</v>
      </c>
    </row>
    <row r="1102" customFormat="false" ht="12.75" hidden="false" customHeight="false" outlineLevel="0" collapsed="false">
      <c r="A1102" s="0" t="n">
        <v>7.584236</v>
      </c>
    </row>
    <row r="1103" customFormat="false" ht="12.75" hidden="false" customHeight="false" outlineLevel="0" collapsed="false">
      <c r="A1103" s="0" t="n">
        <v>7.584236</v>
      </c>
    </row>
    <row r="1104" customFormat="false" ht="12.75" hidden="false" customHeight="false" outlineLevel="0" collapsed="false">
      <c r="A1104" s="0" t="n">
        <v>7.584236</v>
      </c>
    </row>
    <row r="1105" customFormat="false" ht="12.75" hidden="false" customHeight="false" outlineLevel="0" collapsed="false">
      <c r="A1105" s="0" t="n">
        <v>8.273712</v>
      </c>
    </row>
    <row r="1106" customFormat="false" ht="12.75" hidden="false" customHeight="false" outlineLevel="0" collapsed="false">
      <c r="A1106" s="0" t="n">
        <v>8.273712</v>
      </c>
    </row>
    <row r="1107" customFormat="false" ht="12.75" hidden="false" customHeight="false" outlineLevel="0" collapsed="false">
      <c r="A1107" s="0" t="n">
        <v>7.584236</v>
      </c>
    </row>
    <row r="1108" customFormat="false" ht="12.75" hidden="false" customHeight="false" outlineLevel="0" collapsed="false">
      <c r="A1108" s="0" t="n">
        <v>7.584236</v>
      </c>
    </row>
    <row r="1109" customFormat="false" ht="12.75" hidden="false" customHeight="false" outlineLevel="0" collapsed="false">
      <c r="A1109" s="0" t="n">
        <v>8.273712</v>
      </c>
    </row>
    <row r="1110" customFormat="false" ht="12.75" hidden="false" customHeight="false" outlineLevel="0" collapsed="false">
      <c r="A1110" s="0" t="n">
        <v>8.273712</v>
      </c>
    </row>
    <row r="1111" customFormat="false" ht="12.75" hidden="false" customHeight="false" outlineLevel="0" collapsed="false">
      <c r="A1111" s="0" t="n">
        <v>7.584236</v>
      </c>
    </row>
    <row r="1112" customFormat="false" ht="12.75" hidden="false" customHeight="false" outlineLevel="0" collapsed="false">
      <c r="A1112" s="0" t="n">
        <v>7.584236</v>
      </c>
    </row>
    <row r="1113" customFormat="false" ht="12.75" hidden="false" customHeight="false" outlineLevel="0" collapsed="false">
      <c r="A1113" s="0" t="n">
        <v>7.584236</v>
      </c>
    </row>
    <row r="1114" customFormat="false" ht="12.75" hidden="false" customHeight="false" outlineLevel="0" collapsed="false">
      <c r="A1114" s="0" t="n">
        <v>7.584236</v>
      </c>
    </row>
    <row r="1115" customFormat="false" ht="12.75" hidden="false" customHeight="false" outlineLevel="0" collapsed="false">
      <c r="A1115" s="0" t="n">
        <v>7.584236</v>
      </c>
    </row>
    <row r="1116" customFormat="false" ht="12.75" hidden="false" customHeight="false" outlineLevel="0" collapsed="false">
      <c r="A1116" s="0" t="n">
        <v>7.584236</v>
      </c>
    </row>
    <row r="1117" customFormat="false" ht="12.75" hidden="false" customHeight="false" outlineLevel="0" collapsed="false">
      <c r="A1117" s="0" t="n">
        <v>7.584236</v>
      </c>
    </row>
    <row r="1118" customFormat="false" ht="12.75" hidden="false" customHeight="false" outlineLevel="0" collapsed="false">
      <c r="A1118" s="0" t="n">
        <v>7.584236</v>
      </c>
    </row>
    <row r="1119" customFormat="false" ht="12.75" hidden="false" customHeight="false" outlineLevel="0" collapsed="false">
      <c r="A1119" s="0" t="n">
        <v>7.584236</v>
      </c>
    </row>
    <row r="1120" customFormat="false" ht="12.75" hidden="false" customHeight="false" outlineLevel="0" collapsed="false">
      <c r="A1120" s="0" t="n">
        <v>7.584236</v>
      </c>
    </row>
    <row r="1121" customFormat="false" ht="12.75" hidden="false" customHeight="false" outlineLevel="0" collapsed="false">
      <c r="A1121" s="0" t="n">
        <v>7.584236</v>
      </c>
    </row>
    <row r="1122" customFormat="false" ht="12.75" hidden="false" customHeight="false" outlineLevel="0" collapsed="false">
      <c r="A1122" s="0" t="n">
        <v>7.584236</v>
      </c>
    </row>
    <row r="1123" customFormat="false" ht="12.75" hidden="false" customHeight="false" outlineLevel="0" collapsed="false">
      <c r="A1123" s="0" t="n">
        <v>6.89476</v>
      </c>
    </row>
    <row r="1124" customFormat="false" ht="12.75" hidden="false" customHeight="false" outlineLevel="0" collapsed="false">
      <c r="A1124" s="0" t="n">
        <v>7.584236</v>
      </c>
    </row>
    <row r="1125" customFormat="false" ht="12.75" hidden="false" customHeight="false" outlineLevel="0" collapsed="false">
      <c r="A1125" s="0" t="n">
        <v>6.89476</v>
      </c>
    </row>
    <row r="1126" customFormat="false" ht="12.75" hidden="false" customHeight="false" outlineLevel="0" collapsed="false">
      <c r="A1126" s="0" t="n">
        <v>7.584236</v>
      </c>
    </row>
    <row r="1127" customFormat="false" ht="12.75" hidden="false" customHeight="false" outlineLevel="0" collapsed="false">
      <c r="A1127" s="0" t="n">
        <v>7.584236</v>
      </c>
    </row>
    <row r="1128" customFormat="false" ht="12.75" hidden="false" customHeight="false" outlineLevel="0" collapsed="false">
      <c r="A1128" s="0" t="n">
        <v>7.584236</v>
      </c>
    </row>
    <row r="1129" customFormat="false" ht="12.75" hidden="false" customHeight="false" outlineLevel="0" collapsed="false">
      <c r="A1129" s="0" t="n">
        <v>7.584236</v>
      </c>
    </row>
    <row r="1130" customFormat="false" ht="12.75" hidden="false" customHeight="false" outlineLevel="0" collapsed="false">
      <c r="A1130" s="0" t="n">
        <v>7.584236</v>
      </c>
    </row>
    <row r="1131" customFormat="false" ht="12.75" hidden="false" customHeight="false" outlineLevel="0" collapsed="false">
      <c r="A1131" s="0" t="n">
        <v>7.584236</v>
      </c>
    </row>
    <row r="1132" customFormat="false" ht="12.75" hidden="false" customHeight="false" outlineLevel="0" collapsed="false">
      <c r="A1132" s="0" t="n">
        <v>7.584236</v>
      </c>
    </row>
    <row r="1133" customFormat="false" ht="12.75" hidden="false" customHeight="false" outlineLevel="0" collapsed="false">
      <c r="A1133" s="0" t="n">
        <v>7.584236</v>
      </c>
    </row>
    <row r="1134" customFormat="false" ht="12.75" hidden="false" customHeight="false" outlineLevel="0" collapsed="false">
      <c r="A1134" s="0" t="n">
        <v>7.584236</v>
      </c>
    </row>
    <row r="1135" customFormat="false" ht="12.75" hidden="false" customHeight="false" outlineLevel="0" collapsed="false">
      <c r="A1135" s="0" t="n">
        <v>6.89476</v>
      </c>
    </row>
    <row r="1136" customFormat="false" ht="12.75" hidden="false" customHeight="false" outlineLevel="0" collapsed="false">
      <c r="A1136" s="0" t="n">
        <v>6.89476</v>
      </c>
    </row>
    <row r="1137" customFormat="false" ht="12.75" hidden="false" customHeight="false" outlineLevel="0" collapsed="false">
      <c r="A1137" s="0" t="n">
        <v>6.89476</v>
      </c>
    </row>
    <row r="1138" customFormat="false" ht="12.75" hidden="false" customHeight="false" outlineLevel="0" collapsed="false">
      <c r="A1138" s="0" t="n">
        <v>6.89476</v>
      </c>
    </row>
    <row r="1139" customFormat="false" ht="12.75" hidden="false" customHeight="false" outlineLevel="0" collapsed="false">
      <c r="A1139" s="0" t="n">
        <v>6.89476</v>
      </c>
    </row>
    <row r="1140" customFormat="false" ht="12.75" hidden="false" customHeight="false" outlineLevel="0" collapsed="false">
      <c r="A1140" s="0" t="n">
        <v>6.89476</v>
      </c>
    </row>
    <row r="1141" customFormat="false" ht="12.75" hidden="false" customHeight="false" outlineLevel="0" collapsed="false">
      <c r="A1141" s="0" t="n">
        <v>7.584236</v>
      </c>
    </row>
    <row r="1142" customFormat="false" ht="12.75" hidden="false" customHeight="false" outlineLevel="0" collapsed="false">
      <c r="A1142" s="0" t="n">
        <v>7.584236</v>
      </c>
    </row>
    <row r="1143" customFormat="false" ht="12.75" hidden="false" customHeight="false" outlineLevel="0" collapsed="false">
      <c r="A1143" s="0" t="n">
        <v>7.584236</v>
      </c>
    </row>
    <row r="1144" customFormat="false" ht="12.75" hidden="false" customHeight="false" outlineLevel="0" collapsed="false">
      <c r="A1144" s="0" t="n">
        <v>7.584236</v>
      </c>
    </row>
    <row r="1145" customFormat="false" ht="12.75" hidden="false" customHeight="false" outlineLevel="0" collapsed="false">
      <c r="A1145" s="0" t="n">
        <v>7.584236</v>
      </c>
    </row>
    <row r="1146" customFormat="false" ht="12.75" hidden="false" customHeight="false" outlineLevel="0" collapsed="false">
      <c r="A1146" s="0" t="n">
        <v>7.584236</v>
      </c>
    </row>
    <row r="1147" customFormat="false" ht="12.75" hidden="false" customHeight="false" outlineLevel="0" collapsed="false">
      <c r="A1147" s="0" t="n">
        <v>7.584236</v>
      </c>
    </row>
    <row r="1148" customFormat="false" ht="12.75" hidden="false" customHeight="false" outlineLevel="0" collapsed="false">
      <c r="A1148" s="0" t="n">
        <v>7.584236</v>
      </c>
    </row>
    <row r="1149" customFormat="false" ht="12.75" hidden="false" customHeight="false" outlineLevel="0" collapsed="false">
      <c r="A1149" s="0" t="n">
        <v>7.584236</v>
      </c>
    </row>
    <row r="1150" customFormat="false" ht="12.75" hidden="false" customHeight="false" outlineLevel="0" collapsed="false">
      <c r="A1150" s="0" t="n">
        <v>6.89476</v>
      </c>
    </row>
    <row r="1151" customFormat="false" ht="12.75" hidden="false" customHeight="false" outlineLevel="0" collapsed="false">
      <c r="A1151" s="0" t="n">
        <v>6.89476</v>
      </c>
    </row>
    <row r="1152" customFormat="false" ht="12.75" hidden="false" customHeight="false" outlineLevel="0" collapsed="false">
      <c r="A1152" s="0" t="n">
        <v>6.89476</v>
      </c>
    </row>
    <row r="1153" customFormat="false" ht="12.75" hidden="false" customHeight="false" outlineLevel="0" collapsed="false">
      <c r="A1153" s="0" t="n">
        <v>6.89476</v>
      </c>
    </row>
    <row r="1154" customFormat="false" ht="12.75" hidden="false" customHeight="false" outlineLevel="0" collapsed="false">
      <c r="A1154" s="0" t="n">
        <v>6.89476</v>
      </c>
    </row>
    <row r="1155" customFormat="false" ht="12.75" hidden="false" customHeight="false" outlineLevel="0" collapsed="false">
      <c r="A1155" s="0" t="n">
        <v>6.89476</v>
      </c>
    </row>
    <row r="1156" customFormat="false" ht="12.75" hidden="false" customHeight="false" outlineLevel="0" collapsed="false">
      <c r="A1156" s="0" t="n">
        <v>7.584236</v>
      </c>
    </row>
    <row r="1157" customFormat="false" ht="12.75" hidden="false" customHeight="false" outlineLevel="0" collapsed="false">
      <c r="A1157" s="0" t="n">
        <v>7.584236</v>
      </c>
    </row>
    <row r="1158" customFormat="false" ht="12.75" hidden="false" customHeight="false" outlineLevel="0" collapsed="false">
      <c r="A1158" s="0" t="n">
        <v>8.273712</v>
      </c>
    </row>
    <row r="1159" customFormat="false" ht="12.75" hidden="false" customHeight="false" outlineLevel="0" collapsed="false">
      <c r="A1159" s="0" t="n">
        <v>8.273712</v>
      </c>
    </row>
    <row r="1160" customFormat="false" ht="12.75" hidden="false" customHeight="false" outlineLevel="0" collapsed="false">
      <c r="A1160" s="0" t="n">
        <v>8.273712</v>
      </c>
    </row>
    <row r="1161" customFormat="false" ht="12.75" hidden="false" customHeight="false" outlineLevel="0" collapsed="false">
      <c r="A1161" s="0" t="n">
        <v>8.273712</v>
      </c>
    </row>
    <row r="1162" customFormat="false" ht="12.75" hidden="false" customHeight="false" outlineLevel="0" collapsed="false">
      <c r="A1162" s="0" t="n">
        <v>8.273712</v>
      </c>
    </row>
    <row r="1163" customFormat="false" ht="12.75" hidden="false" customHeight="false" outlineLevel="0" collapsed="false">
      <c r="A1163" s="0" t="n">
        <v>8.273712</v>
      </c>
    </row>
    <row r="1164" customFormat="false" ht="12.75" hidden="false" customHeight="false" outlineLevel="0" collapsed="false">
      <c r="A1164" s="0" t="n">
        <v>8.273712</v>
      </c>
    </row>
    <row r="1165" customFormat="false" ht="12.75" hidden="false" customHeight="false" outlineLevel="0" collapsed="false">
      <c r="A1165" s="0" t="n">
        <v>8.273712</v>
      </c>
    </row>
    <row r="1166" customFormat="false" ht="12.75" hidden="false" customHeight="false" outlineLevel="0" collapsed="false">
      <c r="A1166" s="0" t="n">
        <v>8.273712</v>
      </c>
    </row>
    <row r="1167" customFormat="false" ht="12.75" hidden="false" customHeight="false" outlineLevel="0" collapsed="false">
      <c r="A1167" s="0" t="n">
        <v>7.584236</v>
      </c>
    </row>
    <row r="1168" customFormat="false" ht="12.75" hidden="false" customHeight="false" outlineLevel="0" collapsed="false">
      <c r="A1168" s="0" t="n">
        <v>7.584236</v>
      </c>
    </row>
    <row r="1169" customFormat="false" ht="12.75" hidden="false" customHeight="false" outlineLevel="0" collapsed="false">
      <c r="A1169" s="0" t="n">
        <v>7.584236</v>
      </c>
    </row>
    <row r="1170" customFormat="false" ht="12.75" hidden="false" customHeight="false" outlineLevel="0" collapsed="false">
      <c r="A1170" s="0" t="n">
        <v>6.89476</v>
      </c>
    </row>
    <row r="1171" customFormat="false" ht="12.75" hidden="false" customHeight="false" outlineLevel="0" collapsed="false">
      <c r="A1171" s="0" t="n">
        <v>6.89476</v>
      </c>
    </row>
    <row r="1172" customFormat="false" ht="12.75" hidden="false" customHeight="false" outlineLevel="0" collapsed="false">
      <c r="A1172" s="0" t="n">
        <v>6.89476</v>
      </c>
    </row>
    <row r="1173" customFormat="false" ht="12.75" hidden="false" customHeight="false" outlineLevel="0" collapsed="false">
      <c r="A1173" s="0" t="n">
        <v>6.89476</v>
      </c>
    </row>
    <row r="1174" customFormat="false" ht="12.75" hidden="false" customHeight="false" outlineLevel="0" collapsed="false">
      <c r="A1174" s="0" t="n">
        <v>6.89476</v>
      </c>
    </row>
    <row r="1175" customFormat="false" ht="12.75" hidden="false" customHeight="false" outlineLevel="0" collapsed="false">
      <c r="A1175" s="0" t="n">
        <v>6.89476</v>
      </c>
    </row>
    <row r="1176" customFormat="false" ht="12.75" hidden="false" customHeight="false" outlineLevel="0" collapsed="false">
      <c r="A1176" s="0" t="n">
        <v>6.89476</v>
      </c>
    </row>
    <row r="1177" customFormat="false" ht="12.75" hidden="false" customHeight="false" outlineLevel="0" collapsed="false">
      <c r="A1177" s="0" t="n">
        <v>6.89476</v>
      </c>
    </row>
    <row r="1178" customFormat="false" ht="12.75" hidden="false" customHeight="false" outlineLevel="0" collapsed="false">
      <c r="A1178" s="0" t="n">
        <v>7.584236</v>
      </c>
    </row>
    <row r="1179" customFormat="false" ht="12.75" hidden="false" customHeight="false" outlineLevel="0" collapsed="false">
      <c r="A1179" s="0" t="n">
        <v>7.584236</v>
      </c>
    </row>
    <row r="1180" customFormat="false" ht="12.75" hidden="false" customHeight="false" outlineLevel="0" collapsed="false">
      <c r="A1180" s="0" t="n">
        <v>8.273712</v>
      </c>
    </row>
    <row r="1181" customFormat="false" ht="12.75" hidden="false" customHeight="false" outlineLevel="0" collapsed="false">
      <c r="A1181" s="0" t="n">
        <v>8.273712</v>
      </c>
    </row>
    <row r="1182" customFormat="false" ht="12.75" hidden="false" customHeight="false" outlineLevel="0" collapsed="false">
      <c r="A1182" s="0" t="n">
        <v>8.273712</v>
      </c>
    </row>
    <row r="1183" customFormat="false" ht="12.75" hidden="false" customHeight="false" outlineLevel="0" collapsed="false">
      <c r="A1183" s="0" t="n">
        <v>8.963188</v>
      </c>
    </row>
    <row r="1184" customFormat="false" ht="12.75" hidden="false" customHeight="false" outlineLevel="0" collapsed="false">
      <c r="A1184" s="0" t="n">
        <v>8.963188</v>
      </c>
    </row>
    <row r="1185" customFormat="false" ht="12.75" hidden="false" customHeight="false" outlineLevel="0" collapsed="false">
      <c r="A1185" s="0" t="n">
        <v>8.963188</v>
      </c>
    </row>
    <row r="1186" customFormat="false" ht="12.75" hidden="false" customHeight="false" outlineLevel="0" collapsed="false">
      <c r="A1186" s="0" t="n">
        <v>8.963188</v>
      </c>
    </row>
    <row r="1187" customFormat="false" ht="12.75" hidden="false" customHeight="false" outlineLevel="0" collapsed="false">
      <c r="A1187" s="0" t="n">
        <v>8.963188</v>
      </c>
    </row>
    <row r="1188" customFormat="false" ht="12.75" hidden="false" customHeight="false" outlineLevel="0" collapsed="false">
      <c r="A1188" s="0" t="n">
        <v>8.273712</v>
      </c>
    </row>
    <row r="1189" customFormat="false" ht="12.75" hidden="false" customHeight="false" outlineLevel="0" collapsed="false">
      <c r="A1189" s="0" t="n">
        <v>8.273712</v>
      </c>
    </row>
    <row r="1190" customFormat="false" ht="12.75" hidden="false" customHeight="false" outlineLevel="0" collapsed="false">
      <c r="A1190" s="0" t="n">
        <v>7.584236</v>
      </c>
    </row>
    <row r="1191" customFormat="false" ht="12.75" hidden="false" customHeight="false" outlineLevel="0" collapsed="false">
      <c r="A1191" s="0" t="n">
        <v>7.584236</v>
      </c>
    </row>
    <row r="1192" customFormat="false" ht="12.75" hidden="false" customHeight="false" outlineLevel="0" collapsed="false">
      <c r="A1192" s="0" t="n">
        <v>7.584236</v>
      </c>
    </row>
    <row r="1193" customFormat="false" ht="12.75" hidden="false" customHeight="false" outlineLevel="0" collapsed="false">
      <c r="A1193" s="0" t="n">
        <v>6.89476</v>
      </c>
    </row>
    <row r="1194" customFormat="false" ht="12.75" hidden="false" customHeight="false" outlineLevel="0" collapsed="false">
      <c r="A1194" s="0" t="n">
        <v>6.89476</v>
      </c>
    </row>
    <row r="1195" customFormat="false" ht="12.75" hidden="false" customHeight="false" outlineLevel="0" collapsed="false">
      <c r="A1195" s="0" t="n">
        <v>6.89476</v>
      </c>
    </row>
    <row r="1196" customFormat="false" ht="12.75" hidden="false" customHeight="false" outlineLevel="0" collapsed="false">
      <c r="A1196" s="0" t="n">
        <v>6.89476</v>
      </c>
    </row>
    <row r="1197" customFormat="false" ht="12.75" hidden="false" customHeight="false" outlineLevel="0" collapsed="false">
      <c r="A1197" s="0" t="n">
        <v>6.89476</v>
      </c>
    </row>
    <row r="1198" customFormat="false" ht="12.75" hidden="false" customHeight="false" outlineLevel="0" collapsed="false">
      <c r="A1198" s="0" t="n">
        <v>6.89476</v>
      </c>
    </row>
    <row r="1199" customFormat="false" ht="12.75" hidden="false" customHeight="false" outlineLevel="0" collapsed="false">
      <c r="A1199" s="0" t="n">
        <v>6.89476</v>
      </c>
    </row>
    <row r="1200" customFormat="false" ht="12.75" hidden="false" customHeight="false" outlineLevel="0" collapsed="false">
      <c r="A1200" s="0" t="n">
        <v>6.89476</v>
      </c>
    </row>
    <row r="1201" customFormat="false" ht="12.75" hidden="false" customHeight="false" outlineLevel="0" collapsed="false">
      <c r="A1201" s="0" t="n">
        <v>6.89476</v>
      </c>
    </row>
    <row r="1202" customFormat="false" ht="12.75" hidden="false" customHeight="false" outlineLevel="0" collapsed="false">
      <c r="A1202" s="0" t="n">
        <v>6.89476</v>
      </c>
    </row>
    <row r="1203" customFormat="false" ht="12.75" hidden="false" customHeight="false" outlineLevel="0" collapsed="false">
      <c r="A1203" s="0" t="n">
        <v>6.89476</v>
      </c>
    </row>
    <row r="1204" customFormat="false" ht="12.75" hidden="false" customHeight="false" outlineLevel="0" collapsed="false">
      <c r="A1204" s="0" t="n">
        <v>6.89476</v>
      </c>
    </row>
    <row r="1205" customFormat="false" ht="12.75" hidden="false" customHeight="false" outlineLevel="0" collapsed="false">
      <c r="A1205" s="0" t="n">
        <v>6.89476</v>
      </c>
    </row>
    <row r="1206" customFormat="false" ht="12.75" hidden="false" customHeight="false" outlineLevel="0" collapsed="false">
      <c r="A1206" s="0" t="n">
        <v>6.89476</v>
      </c>
    </row>
    <row r="1207" customFormat="false" ht="12.75" hidden="false" customHeight="false" outlineLevel="0" collapsed="false">
      <c r="A1207" s="0" t="n">
        <v>6.89476</v>
      </c>
    </row>
    <row r="1208" customFormat="false" ht="12.75" hidden="false" customHeight="false" outlineLevel="0" collapsed="false">
      <c r="A1208" s="0" t="n">
        <v>6.205284</v>
      </c>
    </row>
    <row r="1209" customFormat="false" ht="12.75" hidden="false" customHeight="false" outlineLevel="0" collapsed="false">
      <c r="A1209" s="0" t="n">
        <v>6.205284</v>
      </c>
    </row>
    <row r="1210" customFormat="false" ht="12.75" hidden="false" customHeight="false" outlineLevel="0" collapsed="false">
      <c r="A1210" s="0" t="n">
        <v>6.205284</v>
      </c>
    </row>
    <row r="1211" customFormat="false" ht="12.75" hidden="false" customHeight="false" outlineLevel="0" collapsed="false">
      <c r="A1211" s="0" t="n">
        <v>6.205284</v>
      </c>
    </row>
    <row r="1212" customFormat="false" ht="12.75" hidden="false" customHeight="false" outlineLevel="0" collapsed="false">
      <c r="A1212" s="0" t="n">
        <v>6.205284</v>
      </c>
    </row>
    <row r="1213" customFormat="false" ht="12.75" hidden="false" customHeight="false" outlineLevel="0" collapsed="false">
      <c r="A1213" s="0" t="n">
        <v>6.205284</v>
      </c>
    </row>
    <row r="1214" customFormat="false" ht="12.75" hidden="false" customHeight="false" outlineLevel="0" collapsed="false">
      <c r="A1214" s="0" t="n">
        <v>6.89476</v>
      </c>
    </row>
    <row r="1215" customFormat="false" ht="12.75" hidden="false" customHeight="false" outlineLevel="0" collapsed="false">
      <c r="A1215" s="0" t="n">
        <v>6.89476</v>
      </c>
    </row>
    <row r="1216" customFormat="false" ht="12.75" hidden="false" customHeight="false" outlineLevel="0" collapsed="false">
      <c r="A1216" s="0" t="n">
        <v>6.89476</v>
      </c>
    </row>
    <row r="1217" customFormat="false" ht="12.75" hidden="false" customHeight="false" outlineLevel="0" collapsed="false">
      <c r="A1217" s="0" t="n">
        <v>6.89476</v>
      </c>
    </row>
    <row r="1218" customFormat="false" ht="12.75" hidden="false" customHeight="false" outlineLevel="0" collapsed="false">
      <c r="A1218" s="0" t="n">
        <v>6.89476</v>
      </c>
    </row>
    <row r="1219" customFormat="false" ht="12.75" hidden="false" customHeight="false" outlineLevel="0" collapsed="false">
      <c r="A1219" s="0" t="n">
        <v>6.89476</v>
      </c>
    </row>
    <row r="1220" customFormat="false" ht="12.75" hidden="false" customHeight="false" outlineLevel="0" collapsed="false">
      <c r="A1220" s="0" t="n">
        <v>7.584236</v>
      </c>
    </row>
    <row r="1221" customFormat="false" ht="12.75" hidden="false" customHeight="false" outlineLevel="0" collapsed="false">
      <c r="A1221" s="0" t="n">
        <v>7.584236</v>
      </c>
    </row>
    <row r="1222" customFormat="false" ht="12.75" hidden="false" customHeight="false" outlineLevel="0" collapsed="false">
      <c r="A1222" s="0" t="n">
        <v>7.584236</v>
      </c>
    </row>
    <row r="1223" customFormat="false" ht="12.75" hidden="false" customHeight="false" outlineLevel="0" collapsed="false">
      <c r="A1223" s="0" t="n">
        <v>7.584236</v>
      </c>
    </row>
    <row r="1224" customFormat="false" ht="12.75" hidden="false" customHeight="false" outlineLevel="0" collapsed="false">
      <c r="A1224" s="0" t="n">
        <v>8.273712</v>
      </c>
    </row>
    <row r="1225" customFormat="false" ht="12.75" hidden="false" customHeight="false" outlineLevel="0" collapsed="false">
      <c r="A1225" s="0" t="n">
        <v>8.273712</v>
      </c>
    </row>
    <row r="1226" customFormat="false" ht="12.75" hidden="false" customHeight="false" outlineLevel="0" collapsed="false">
      <c r="A1226" s="0" t="n">
        <v>8.273712</v>
      </c>
    </row>
    <row r="1227" customFormat="false" ht="12.75" hidden="false" customHeight="false" outlineLevel="0" collapsed="false">
      <c r="A1227" s="0" t="n">
        <v>8.273712</v>
      </c>
    </row>
    <row r="1228" customFormat="false" ht="12.75" hidden="false" customHeight="false" outlineLevel="0" collapsed="false">
      <c r="A1228" s="0" t="n">
        <v>8.963188</v>
      </c>
    </row>
    <row r="1229" customFormat="false" ht="12.75" hidden="false" customHeight="false" outlineLevel="0" collapsed="false">
      <c r="A1229" s="0" t="n">
        <v>8.273712</v>
      </c>
    </row>
    <row r="1230" customFormat="false" ht="12.75" hidden="false" customHeight="false" outlineLevel="0" collapsed="false">
      <c r="A1230" s="0" t="n">
        <v>8.963188</v>
      </c>
    </row>
    <row r="1231" customFormat="false" ht="12.75" hidden="false" customHeight="false" outlineLevel="0" collapsed="false">
      <c r="A1231" s="0" t="n">
        <v>8.963188</v>
      </c>
    </row>
    <row r="1232" customFormat="false" ht="12.75" hidden="false" customHeight="false" outlineLevel="0" collapsed="false">
      <c r="A1232" s="0" t="n">
        <v>8.963188</v>
      </c>
    </row>
    <row r="1233" customFormat="false" ht="12.75" hidden="false" customHeight="false" outlineLevel="0" collapsed="false">
      <c r="A1233" s="0" t="n">
        <v>8.963188</v>
      </c>
    </row>
    <row r="1234" customFormat="false" ht="12.75" hidden="false" customHeight="false" outlineLevel="0" collapsed="false">
      <c r="A1234" s="0" t="n">
        <v>8.963188</v>
      </c>
    </row>
    <row r="1235" customFormat="false" ht="12.75" hidden="false" customHeight="false" outlineLevel="0" collapsed="false">
      <c r="A1235" s="0" t="n">
        <v>8.963188</v>
      </c>
    </row>
    <row r="1236" customFormat="false" ht="12.75" hidden="false" customHeight="false" outlineLevel="0" collapsed="false">
      <c r="A1236" s="0" t="n">
        <v>8.963188</v>
      </c>
    </row>
    <row r="1237" customFormat="false" ht="12.75" hidden="false" customHeight="false" outlineLevel="0" collapsed="false">
      <c r="A1237" s="0" t="n">
        <v>8.963188</v>
      </c>
    </row>
    <row r="1238" customFormat="false" ht="12.75" hidden="false" customHeight="false" outlineLevel="0" collapsed="false">
      <c r="A1238" s="0" t="n">
        <v>8.273712</v>
      </c>
    </row>
    <row r="1239" customFormat="false" ht="12.75" hidden="false" customHeight="false" outlineLevel="0" collapsed="false">
      <c r="A1239" s="0" t="n">
        <v>8.273712</v>
      </c>
    </row>
    <row r="1240" customFormat="false" ht="12.75" hidden="false" customHeight="false" outlineLevel="0" collapsed="false">
      <c r="A1240" s="0" t="n">
        <v>8.273712</v>
      </c>
    </row>
    <row r="1241" customFormat="false" ht="12.75" hidden="false" customHeight="false" outlineLevel="0" collapsed="false">
      <c r="A1241" s="0" t="n">
        <v>8.273712</v>
      </c>
    </row>
    <row r="1242" customFormat="false" ht="12.75" hidden="false" customHeight="false" outlineLevel="0" collapsed="false">
      <c r="A1242" s="0" t="n">
        <v>8.273712</v>
      </c>
    </row>
    <row r="1243" customFormat="false" ht="12.75" hidden="false" customHeight="false" outlineLevel="0" collapsed="false">
      <c r="A1243" s="0" t="n">
        <v>8.273712</v>
      </c>
    </row>
    <row r="1244" customFormat="false" ht="12.75" hidden="false" customHeight="false" outlineLevel="0" collapsed="false">
      <c r="A1244" s="0" t="n">
        <v>8.273712</v>
      </c>
    </row>
    <row r="1245" customFormat="false" ht="12.75" hidden="false" customHeight="false" outlineLevel="0" collapsed="false">
      <c r="A1245" s="0" t="n">
        <v>8.273712</v>
      </c>
    </row>
    <row r="1246" customFormat="false" ht="12.75" hidden="false" customHeight="false" outlineLevel="0" collapsed="false">
      <c r="A1246" s="0" t="n">
        <v>8.273712</v>
      </c>
    </row>
    <row r="1247" customFormat="false" ht="12.75" hidden="false" customHeight="false" outlineLevel="0" collapsed="false">
      <c r="A1247" s="0" t="n">
        <v>8.273712</v>
      </c>
    </row>
    <row r="1248" customFormat="false" ht="12.75" hidden="false" customHeight="false" outlineLevel="0" collapsed="false">
      <c r="A1248" s="0" t="n">
        <v>8.963188</v>
      </c>
    </row>
    <row r="1249" customFormat="false" ht="12.75" hidden="false" customHeight="false" outlineLevel="0" collapsed="false">
      <c r="A1249" s="0" t="n">
        <v>8.273712</v>
      </c>
    </row>
    <row r="1250" customFormat="false" ht="12.75" hidden="false" customHeight="false" outlineLevel="0" collapsed="false">
      <c r="A1250" s="0" t="n">
        <v>8.273712</v>
      </c>
    </row>
    <row r="1251" customFormat="false" ht="12.75" hidden="false" customHeight="false" outlineLevel="0" collapsed="false">
      <c r="A1251" s="0" t="n">
        <v>8.273712</v>
      </c>
    </row>
    <row r="1252" customFormat="false" ht="12.75" hidden="false" customHeight="false" outlineLevel="0" collapsed="false">
      <c r="A1252" s="0" t="n">
        <v>8.273712</v>
      </c>
    </row>
    <row r="1253" customFormat="false" ht="12.75" hidden="false" customHeight="false" outlineLevel="0" collapsed="false">
      <c r="A1253" s="0" t="n">
        <v>8.273712</v>
      </c>
    </row>
    <row r="1254" customFormat="false" ht="12.75" hidden="false" customHeight="false" outlineLevel="0" collapsed="false">
      <c r="A1254" s="0" t="n">
        <v>8.273712</v>
      </c>
    </row>
    <row r="1255" customFormat="false" ht="12.75" hidden="false" customHeight="false" outlineLevel="0" collapsed="false">
      <c r="A1255" s="0" t="n">
        <v>7.584236</v>
      </c>
    </row>
    <row r="1256" customFormat="false" ht="12.75" hidden="false" customHeight="false" outlineLevel="0" collapsed="false">
      <c r="A1256" s="0" t="n">
        <v>7.584236</v>
      </c>
    </row>
    <row r="1257" customFormat="false" ht="12.75" hidden="false" customHeight="false" outlineLevel="0" collapsed="false">
      <c r="A1257" s="0" t="n">
        <v>6.89476</v>
      </c>
    </row>
    <row r="1258" customFormat="false" ht="12.75" hidden="false" customHeight="false" outlineLevel="0" collapsed="false">
      <c r="A1258" s="0" t="n">
        <v>6.89476</v>
      </c>
    </row>
    <row r="1259" customFormat="false" ht="12.75" hidden="false" customHeight="false" outlineLevel="0" collapsed="false">
      <c r="A1259" s="0" t="n">
        <v>6.89476</v>
      </c>
    </row>
    <row r="1260" customFormat="false" ht="12.75" hidden="false" customHeight="false" outlineLevel="0" collapsed="false">
      <c r="A1260" s="0" t="n">
        <v>6.89476</v>
      </c>
    </row>
    <row r="1261" customFormat="false" ht="12.75" hidden="false" customHeight="false" outlineLevel="0" collapsed="false">
      <c r="A1261" s="0" t="n">
        <v>6.89476</v>
      </c>
    </row>
    <row r="1262" customFormat="false" ht="12.75" hidden="false" customHeight="false" outlineLevel="0" collapsed="false">
      <c r="A1262" s="0" t="n">
        <v>6.89476</v>
      </c>
    </row>
    <row r="1263" customFormat="false" ht="12.75" hidden="false" customHeight="false" outlineLevel="0" collapsed="false">
      <c r="A1263" s="0" t="n">
        <v>6.89476</v>
      </c>
    </row>
    <row r="1264" customFormat="false" ht="12.75" hidden="false" customHeight="false" outlineLevel="0" collapsed="false">
      <c r="A1264" s="0" t="n">
        <v>6.89476</v>
      </c>
    </row>
    <row r="1265" customFormat="false" ht="12.75" hidden="false" customHeight="false" outlineLevel="0" collapsed="false">
      <c r="A1265" s="0" t="n">
        <v>6.89476</v>
      </c>
    </row>
    <row r="1266" customFormat="false" ht="12.75" hidden="false" customHeight="false" outlineLevel="0" collapsed="false">
      <c r="A1266" s="0" t="n">
        <v>6.89476</v>
      </c>
    </row>
    <row r="1267" customFormat="false" ht="12.75" hidden="false" customHeight="false" outlineLevel="0" collapsed="false">
      <c r="A1267" s="0" t="n">
        <v>6.89476</v>
      </c>
    </row>
    <row r="1268" customFormat="false" ht="12.75" hidden="false" customHeight="false" outlineLevel="0" collapsed="false">
      <c r="A1268" s="0" t="n">
        <v>6.205284</v>
      </c>
    </row>
    <row r="1269" customFormat="false" ht="12.75" hidden="false" customHeight="false" outlineLevel="0" collapsed="false">
      <c r="A1269" s="0" t="n">
        <v>6.205284</v>
      </c>
    </row>
    <row r="1270" customFormat="false" ht="12.75" hidden="false" customHeight="false" outlineLevel="0" collapsed="false">
      <c r="A1270" s="0" t="n">
        <v>6.205284</v>
      </c>
    </row>
    <row r="1271" customFormat="false" ht="12.75" hidden="false" customHeight="false" outlineLevel="0" collapsed="false">
      <c r="A1271" s="0" t="n">
        <v>6.205284</v>
      </c>
    </row>
    <row r="1272" customFormat="false" ht="12.75" hidden="false" customHeight="false" outlineLevel="0" collapsed="false">
      <c r="A1272" s="0" t="n">
        <v>6.89476</v>
      </c>
    </row>
    <row r="1273" customFormat="false" ht="12.75" hidden="false" customHeight="false" outlineLevel="0" collapsed="false">
      <c r="A1273" s="0" t="n">
        <v>6.89476</v>
      </c>
    </row>
    <row r="1274" customFormat="false" ht="12.75" hidden="false" customHeight="false" outlineLevel="0" collapsed="false">
      <c r="A1274" s="0" t="n">
        <v>6.89476</v>
      </c>
    </row>
    <row r="1275" customFormat="false" ht="12.75" hidden="false" customHeight="false" outlineLevel="0" collapsed="false">
      <c r="A1275" s="0" t="n">
        <v>6.89476</v>
      </c>
    </row>
    <row r="1276" customFormat="false" ht="12.75" hidden="false" customHeight="false" outlineLevel="0" collapsed="false">
      <c r="A1276" s="0" t="n">
        <v>6.89476</v>
      </c>
    </row>
    <row r="1277" customFormat="false" ht="12.75" hidden="false" customHeight="false" outlineLevel="0" collapsed="false">
      <c r="A1277" s="0" t="n">
        <v>6.89476</v>
      </c>
    </row>
    <row r="1278" customFormat="false" ht="12.75" hidden="false" customHeight="false" outlineLevel="0" collapsed="false">
      <c r="A1278" s="0" t="n">
        <v>6.89476</v>
      </c>
    </row>
    <row r="1279" customFormat="false" ht="12.75" hidden="false" customHeight="false" outlineLevel="0" collapsed="false">
      <c r="A1279" s="0" t="n">
        <v>6.89476</v>
      </c>
    </row>
    <row r="1280" customFormat="false" ht="12.75" hidden="false" customHeight="false" outlineLevel="0" collapsed="false">
      <c r="A1280" s="0" t="n">
        <v>6.89476</v>
      </c>
    </row>
    <row r="1281" customFormat="false" ht="12.75" hidden="false" customHeight="false" outlineLevel="0" collapsed="false">
      <c r="A1281" s="0" t="n">
        <v>6.89476</v>
      </c>
    </row>
    <row r="1282" customFormat="false" ht="12.75" hidden="false" customHeight="false" outlineLevel="0" collapsed="false">
      <c r="A1282" s="0" t="n">
        <v>6.89476</v>
      </c>
    </row>
    <row r="1283" customFormat="false" ht="12.75" hidden="false" customHeight="false" outlineLevel="0" collapsed="false">
      <c r="A1283" s="0" t="n">
        <v>7.584236</v>
      </c>
    </row>
    <row r="1284" customFormat="false" ht="12.75" hidden="false" customHeight="false" outlineLevel="0" collapsed="false">
      <c r="A1284" s="0" t="n">
        <v>7.584236</v>
      </c>
    </row>
    <row r="1285" customFormat="false" ht="12.75" hidden="false" customHeight="false" outlineLevel="0" collapsed="false">
      <c r="A1285" s="0" t="n">
        <v>7.584236</v>
      </c>
    </row>
    <row r="1286" customFormat="false" ht="12.75" hidden="false" customHeight="false" outlineLevel="0" collapsed="false">
      <c r="A1286" s="0" t="n">
        <v>7.584236</v>
      </c>
    </row>
    <row r="1287" customFormat="false" ht="12.75" hidden="false" customHeight="false" outlineLevel="0" collapsed="false">
      <c r="A1287" s="0" t="n">
        <v>8.273712</v>
      </c>
    </row>
    <row r="1288" customFormat="false" ht="12.75" hidden="false" customHeight="false" outlineLevel="0" collapsed="false">
      <c r="A1288" s="0" t="n">
        <v>8.273712</v>
      </c>
    </row>
    <row r="1289" customFormat="false" ht="12.75" hidden="false" customHeight="false" outlineLevel="0" collapsed="false">
      <c r="A1289" s="0" t="n">
        <v>8.273712</v>
      </c>
    </row>
    <row r="1290" customFormat="false" ht="12.75" hidden="false" customHeight="false" outlineLevel="0" collapsed="false">
      <c r="A1290" s="0" t="n">
        <v>8.963188</v>
      </c>
    </row>
    <row r="1291" customFormat="false" ht="12.75" hidden="false" customHeight="false" outlineLevel="0" collapsed="false">
      <c r="A1291" s="0" t="n">
        <v>8.963188</v>
      </c>
    </row>
    <row r="1292" customFormat="false" ht="12.75" hidden="false" customHeight="false" outlineLevel="0" collapsed="false">
      <c r="A1292" s="0" t="n">
        <v>8.963188</v>
      </c>
    </row>
    <row r="1293" customFormat="false" ht="12.75" hidden="false" customHeight="false" outlineLevel="0" collapsed="false">
      <c r="A1293" s="0" t="n">
        <v>8.963188</v>
      </c>
    </row>
    <row r="1294" customFormat="false" ht="12.75" hidden="false" customHeight="false" outlineLevel="0" collapsed="false">
      <c r="A1294" s="0" t="n">
        <v>9.652664</v>
      </c>
    </row>
    <row r="1295" customFormat="false" ht="12.75" hidden="false" customHeight="false" outlineLevel="0" collapsed="false">
      <c r="A1295" s="0" t="n">
        <v>9.652664</v>
      </c>
    </row>
    <row r="1296" customFormat="false" ht="12.75" hidden="false" customHeight="false" outlineLevel="0" collapsed="false">
      <c r="A1296" s="0" t="n">
        <v>9.652664</v>
      </c>
    </row>
    <row r="1297" customFormat="false" ht="12.75" hidden="false" customHeight="false" outlineLevel="0" collapsed="false">
      <c r="A1297" s="0" t="n">
        <v>8.963188</v>
      </c>
    </row>
    <row r="1298" customFormat="false" ht="12.75" hidden="false" customHeight="false" outlineLevel="0" collapsed="false">
      <c r="A1298" s="0" t="n">
        <v>8.963188</v>
      </c>
    </row>
    <row r="1299" customFormat="false" ht="12.75" hidden="false" customHeight="false" outlineLevel="0" collapsed="false">
      <c r="A1299" s="0" t="n">
        <v>8.963188</v>
      </c>
    </row>
    <row r="1300" customFormat="false" ht="12.75" hidden="false" customHeight="false" outlineLevel="0" collapsed="false">
      <c r="A1300" s="0" t="n">
        <v>8.963188</v>
      </c>
    </row>
    <row r="1301" customFormat="false" ht="12.75" hidden="false" customHeight="false" outlineLevel="0" collapsed="false">
      <c r="A1301" s="0" t="n">
        <v>8.273712</v>
      </c>
    </row>
    <row r="1302" customFormat="false" ht="12.75" hidden="false" customHeight="false" outlineLevel="0" collapsed="false">
      <c r="A1302" s="0" t="n">
        <v>8.273712</v>
      </c>
    </row>
    <row r="1303" customFormat="false" ht="12.75" hidden="false" customHeight="false" outlineLevel="0" collapsed="false">
      <c r="A1303" s="0" t="n">
        <v>7.584236</v>
      </c>
    </row>
    <row r="1304" customFormat="false" ht="12.75" hidden="false" customHeight="false" outlineLevel="0" collapsed="false">
      <c r="A1304" s="0" t="n">
        <v>7.584236</v>
      </c>
    </row>
    <row r="1305" customFormat="false" ht="12.75" hidden="false" customHeight="false" outlineLevel="0" collapsed="false">
      <c r="A1305" s="0" t="n">
        <v>7.584236</v>
      </c>
    </row>
    <row r="1306" customFormat="false" ht="12.75" hidden="false" customHeight="false" outlineLevel="0" collapsed="false">
      <c r="A1306" s="0" t="n">
        <v>7.584236</v>
      </c>
    </row>
    <row r="1307" customFormat="false" ht="12.75" hidden="false" customHeight="false" outlineLevel="0" collapsed="false">
      <c r="A1307" s="0" t="n">
        <v>6.89476</v>
      </c>
    </row>
    <row r="1308" customFormat="false" ht="12.75" hidden="false" customHeight="false" outlineLevel="0" collapsed="false">
      <c r="A1308" s="0" t="n">
        <v>6.89476</v>
      </c>
    </row>
    <row r="1309" customFormat="false" ht="12.75" hidden="false" customHeight="false" outlineLevel="0" collapsed="false">
      <c r="A1309" s="0" t="n">
        <v>6.89476</v>
      </c>
    </row>
    <row r="1310" customFormat="false" ht="12.75" hidden="false" customHeight="false" outlineLevel="0" collapsed="false">
      <c r="A1310" s="0" t="n">
        <v>6.89476</v>
      </c>
    </row>
    <row r="1311" customFormat="false" ht="12.75" hidden="false" customHeight="false" outlineLevel="0" collapsed="false">
      <c r="A1311" s="0" t="n">
        <v>6.89476</v>
      </c>
    </row>
    <row r="1312" customFormat="false" ht="12.75" hidden="false" customHeight="false" outlineLevel="0" collapsed="false">
      <c r="A1312" s="0" t="n">
        <v>6.89476</v>
      </c>
    </row>
    <row r="1313" customFormat="false" ht="12.75" hidden="false" customHeight="false" outlineLevel="0" collapsed="false">
      <c r="A1313" s="0" t="n">
        <v>6.89476</v>
      </c>
    </row>
    <row r="1314" customFormat="false" ht="12.75" hidden="false" customHeight="false" outlineLevel="0" collapsed="false">
      <c r="A1314" s="0" t="n">
        <v>6.89476</v>
      </c>
    </row>
    <row r="1315" customFormat="false" ht="12.75" hidden="false" customHeight="false" outlineLevel="0" collapsed="false">
      <c r="A1315" s="0" t="n">
        <v>6.89476</v>
      </c>
    </row>
    <row r="1316" customFormat="false" ht="12.75" hidden="false" customHeight="false" outlineLevel="0" collapsed="false">
      <c r="A1316" s="0" t="n">
        <v>6.89476</v>
      </c>
    </row>
    <row r="1317" customFormat="false" ht="12.75" hidden="false" customHeight="false" outlineLevel="0" collapsed="false">
      <c r="A1317" s="0" t="n">
        <v>7.584236</v>
      </c>
    </row>
    <row r="1318" customFormat="false" ht="12.75" hidden="false" customHeight="false" outlineLevel="0" collapsed="false">
      <c r="A1318" s="0" t="n">
        <v>7.584236</v>
      </c>
    </row>
    <row r="1319" customFormat="false" ht="12.75" hidden="false" customHeight="false" outlineLevel="0" collapsed="false">
      <c r="A1319" s="0" t="n">
        <v>7.584236</v>
      </c>
    </row>
    <row r="1320" customFormat="false" ht="12.75" hidden="false" customHeight="false" outlineLevel="0" collapsed="false">
      <c r="A1320" s="0" t="n">
        <v>8.273712</v>
      </c>
    </row>
    <row r="1321" customFormat="false" ht="12.75" hidden="false" customHeight="false" outlineLevel="0" collapsed="false">
      <c r="A1321" s="0" t="n">
        <v>8.273712</v>
      </c>
    </row>
    <row r="1322" customFormat="false" ht="12.75" hidden="false" customHeight="false" outlineLevel="0" collapsed="false">
      <c r="A1322" s="0" t="n">
        <v>8.273712</v>
      </c>
    </row>
    <row r="1323" customFormat="false" ht="12.75" hidden="false" customHeight="false" outlineLevel="0" collapsed="false">
      <c r="A1323" s="0" t="n">
        <v>8.273712</v>
      </c>
    </row>
    <row r="1324" customFormat="false" ht="12.75" hidden="false" customHeight="false" outlineLevel="0" collapsed="false">
      <c r="A1324" s="0" t="n">
        <v>8.273712</v>
      </c>
    </row>
    <row r="1325" customFormat="false" ht="12.75" hidden="false" customHeight="false" outlineLevel="0" collapsed="false">
      <c r="A1325" s="0" t="n">
        <v>8.273712</v>
      </c>
    </row>
    <row r="1326" customFormat="false" ht="12.75" hidden="false" customHeight="false" outlineLevel="0" collapsed="false">
      <c r="A1326" s="0" t="n">
        <v>8.273712</v>
      </c>
    </row>
    <row r="1327" customFormat="false" ht="12.75" hidden="false" customHeight="false" outlineLevel="0" collapsed="false">
      <c r="A1327" s="0" t="n">
        <v>7.584236</v>
      </c>
    </row>
    <row r="1328" customFormat="false" ht="12.75" hidden="false" customHeight="false" outlineLevel="0" collapsed="false">
      <c r="A1328" s="0" t="n">
        <v>7.584236</v>
      </c>
    </row>
    <row r="1329" customFormat="false" ht="12.75" hidden="false" customHeight="false" outlineLevel="0" collapsed="false">
      <c r="A1329" s="0" t="n">
        <v>7.584236</v>
      </c>
    </row>
    <row r="1330" customFormat="false" ht="12.75" hidden="false" customHeight="false" outlineLevel="0" collapsed="false">
      <c r="A1330" s="0" t="n">
        <v>7.584236</v>
      </c>
    </row>
    <row r="1331" customFormat="false" ht="12.75" hidden="false" customHeight="false" outlineLevel="0" collapsed="false">
      <c r="A1331" s="0" t="n">
        <v>7.584236</v>
      </c>
    </row>
    <row r="1332" customFormat="false" ht="12.75" hidden="false" customHeight="false" outlineLevel="0" collapsed="false">
      <c r="A1332" s="0" t="n">
        <v>7.584236</v>
      </c>
    </row>
    <row r="1333" customFormat="false" ht="12.75" hidden="false" customHeight="false" outlineLevel="0" collapsed="false">
      <c r="A1333" s="0" t="n">
        <v>7.584236</v>
      </c>
    </row>
    <row r="1334" customFormat="false" ht="12.75" hidden="false" customHeight="false" outlineLevel="0" collapsed="false">
      <c r="A1334" s="0" t="n">
        <v>6.89476</v>
      </c>
    </row>
    <row r="1335" customFormat="false" ht="12.75" hidden="false" customHeight="false" outlineLevel="0" collapsed="false">
      <c r="A1335" s="0" t="n">
        <v>6.89476</v>
      </c>
    </row>
    <row r="1336" customFormat="false" ht="12.75" hidden="false" customHeight="false" outlineLevel="0" collapsed="false">
      <c r="A1336" s="0" t="n">
        <v>6.205284</v>
      </c>
    </row>
    <row r="1337" customFormat="false" ht="12.75" hidden="false" customHeight="false" outlineLevel="0" collapsed="false">
      <c r="A1337" s="0" t="n">
        <v>5.515808</v>
      </c>
    </row>
    <row r="1338" customFormat="false" ht="12.75" hidden="false" customHeight="false" outlineLevel="0" collapsed="false">
      <c r="A1338" s="0" t="n">
        <v>5.515808</v>
      </c>
    </row>
    <row r="1339" customFormat="false" ht="12.75" hidden="false" customHeight="false" outlineLevel="0" collapsed="false">
      <c r="A1339" s="0" t="n">
        <v>4.826332</v>
      </c>
    </row>
    <row r="1340" customFormat="false" ht="12.75" hidden="false" customHeight="false" outlineLevel="0" collapsed="false">
      <c r="A1340" s="0" t="n">
        <v>4.826332</v>
      </c>
    </row>
    <row r="1341" customFormat="false" ht="12.75" hidden="false" customHeight="false" outlineLevel="0" collapsed="false">
      <c r="A1341" s="0" t="n">
        <v>4.136856</v>
      </c>
    </row>
    <row r="1342" customFormat="false" ht="12.75" hidden="false" customHeight="false" outlineLevel="0" collapsed="false">
      <c r="A1342" s="0" t="n">
        <v>4.136856</v>
      </c>
    </row>
    <row r="1343" customFormat="false" ht="12.75" hidden="false" customHeight="false" outlineLevel="0" collapsed="false">
      <c r="A1343" s="0" t="n">
        <v>4.136856</v>
      </c>
    </row>
    <row r="1344" customFormat="false" ht="12.75" hidden="false" customHeight="false" outlineLevel="0" collapsed="false">
      <c r="A1344" s="0" t="n">
        <v>4.826332</v>
      </c>
    </row>
    <row r="1345" customFormat="false" ht="12.75" hidden="false" customHeight="false" outlineLevel="0" collapsed="false">
      <c r="A1345" s="0" t="n">
        <v>4.826332</v>
      </c>
    </row>
    <row r="1346" customFormat="false" ht="12.75" hidden="false" customHeight="false" outlineLevel="0" collapsed="false">
      <c r="A1346" s="0" t="n">
        <v>5.515808</v>
      </c>
    </row>
    <row r="1347" customFormat="false" ht="12.75" hidden="false" customHeight="false" outlineLevel="0" collapsed="false">
      <c r="A1347" s="0" t="n">
        <v>5.515808</v>
      </c>
    </row>
    <row r="1348" customFormat="false" ht="12.75" hidden="false" customHeight="false" outlineLevel="0" collapsed="false">
      <c r="A1348" s="0" t="n">
        <v>6.205284</v>
      </c>
    </row>
    <row r="1349" customFormat="false" ht="12.75" hidden="false" customHeight="false" outlineLevel="0" collapsed="false">
      <c r="A1349" s="0" t="n">
        <v>6.205284</v>
      </c>
    </row>
    <row r="1350" customFormat="false" ht="12.75" hidden="false" customHeight="false" outlineLevel="0" collapsed="false">
      <c r="A1350" s="0" t="n">
        <v>6.89476</v>
      </c>
    </row>
    <row r="1351" customFormat="false" ht="12.75" hidden="false" customHeight="false" outlineLevel="0" collapsed="false">
      <c r="A1351" s="0" t="n">
        <v>7.584236</v>
      </c>
    </row>
    <row r="1352" customFormat="false" ht="12.75" hidden="false" customHeight="false" outlineLevel="0" collapsed="false">
      <c r="A1352" s="0" t="n">
        <v>8.273712</v>
      </c>
    </row>
    <row r="1353" customFormat="false" ht="12.75" hidden="false" customHeight="false" outlineLevel="0" collapsed="false">
      <c r="A1353" s="0" t="n">
        <v>8.963188</v>
      </c>
    </row>
    <row r="1354" customFormat="false" ht="12.75" hidden="false" customHeight="false" outlineLevel="0" collapsed="false">
      <c r="A1354" s="0" t="n">
        <v>9.652664</v>
      </c>
    </row>
    <row r="1355" customFormat="false" ht="12.75" hidden="false" customHeight="false" outlineLevel="0" collapsed="false">
      <c r="A1355" s="0" t="n">
        <v>10.34214</v>
      </c>
    </row>
    <row r="1356" customFormat="false" ht="12.75" hidden="false" customHeight="false" outlineLevel="0" collapsed="false">
      <c r="A1356" s="0" t="n">
        <v>11.031616</v>
      </c>
    </row>
    <row r="1357" customFormat="false" ht="12.75" hidden="false" customHeight="false" outlineLevel="0" collapsed="false">
      <c r="A1357" s="0" t="n">
        <v>11.031616</v>
      </c>
    </row>
    <row r="1358" customFormat="false" ht="12.75" hidden="false" customHeight="false" outlineLevel="0" collapsed="false">
      <c r="A1358" s="0" t="n">
        <v>11.721092</v>
      </c>
    </row>
    <row r="1359" customFormat="false" ht="12.75" hidden="false" customHeight="false" outlineLevel="0" collapsed="false">
      <c r="A1359" s="0" t="n">
        <v>11.721092</v>
      </c>
    </row>
    <row r="1360" customFormat="false" ht="12.75" hidden="false" customHeight="false" outlineLevel="0" collapsed="false">
      <c r="A1360" s="0" t="n">
        <v>11.031616</v>
      </c>
    </row>
    <row r="1361" customFormat="false" ht="12.75" hidden="false" customHeight="false" outlineLevel="0" collapsed="false">
      <c r="A1361" s="0" t="n">
        <v>10.34214</v>
      </c>
    </row>
    <row r="1362" customFormat="false" ht="12.75" hidden="false" customHeight="false" outlineLevel="0" collapsed="false">
      <c r="A1362" s="0" t="n">
        <v>11.031616</v>
      </c>
    </row>
    <row r="1363" customFormat="false" ht="12.75" hidden="false" customHeight="false" outlineLevel="0" collapsed="false">
      <c r="A1363" s="0" t="n">
        <v>10.34214</v>
      </c>
    </row>
    <row r="1364" customFormat="false" ht="12.75" hidden="false" customHeight="false" outlineLevel="0" collapsed="false">
      <c r="A1364" s="0" t="n">
        <v>10.34214</v>
      </c>
    </row>
    <row r="1365" customFormat="false" ht="12.75" hidden="false" customHeight="false" outlineLevel="0" collapsed="false">
      <c r="A1365" s="0" t="n">
        <v>9.652664</v>
      </c>
    </row>
    <row r="1366" customFormat="false" ht="12.75" hidden="false" customHeight="false" outlineLevel="0" collapsed="false">
      <c r="A1366" s="0" t="n">
        <v>8.963188</v>
      </c>
    </row>
    <row r="1367" customFormat="false" ht="12.75" hidden="false" customHeight="false" outlineLevel="0" collapsed="false">
      <c r="A1367" s="0" t="n">
        <v>8.273712</v>
      </c>
    </row>
    <row r="1368" customFormat="false" ht="12.75" hidden="false" customHeight="false" outlineLevel="0" collapsed="false">
      <c r="A1368" s="0" t="n">
        <v>7.584236</v>
      </c>
    </row>
    <row r="1369" customFormat="false" ht="12.75" hidden="false" customHeight="false" outlineLevel="0" collapsed="false">
      <c r="A1369" s="0" t="n">
        <v>6.89476</v>
      </c>
    </row>
    <row r="1370" customFormat="false" ht="12.75" hidden="false" customHeight="false" outlineLevel="0" collapsed="false">
      <c r="A1370" s="0" t="n">
        <v>6.89476</v>
      </c>
    </row>
    <row r="1371" customFormat="false" ht="12.75" hidden="false" customHeight="false" outlineLevel="0" collapsed="false">
      <c r="A1371" s="0" t="n">
        <v>6.205284</v>
      </c>
    </row>
    <row r="1372" customFormat="false" ht="12.75" hidden="false" customHeight="false" outlineLevel="0" collapsed="false">
      <c r="A1372" s="0" t="n">
        <v>6.205284</v>
      </c>
    </row>
    <row r="1373" customFormat="false" ht="12.75" hidden="false" customHeight="false" outlineLevel="0" collapsed="false">
      <c r="A1373" s="0" t="n">
        <v>5.515808</v>
      </c>
    </row>
    <row r="1374" customFormat="false" ht="12.75" hidden="false" customHeight="false" outlineLevel="0" collapsed="false">
      <c r="A1374" s="0" t="n">
        <v>5.515808</v>
      </c>
    </row>
    <row r="1375" customFormat="false" ht="12.75" hidden="false" customHeight="false" outlineLevel="0" collapsed="false">
      <c r="A1375" s="0" t="n">
        <v>4.826332</v>
      </c>
    </row>
    <row r="1376" customFormat="false" ht="12.75" hidden="false" customHeight="false" outlineLevel="0" collapsed="false">
      <c r="A1376" s="0" t="n">
        <v>4.826332</v>
      </c>
    </row>
    <row r="1377" customFormat="false" ht="12.75" hidden="false" customHeight="false" outlineLevel="0" collapsed="false">
      <c r="A1377" s="0" t="n">
        <v>4.826332</v>
      </c>
    </row>
    <row r="1378" customFormat="false" ht="12.75" hidden="false" customHeight="false" outlineLevel="0" collapsed="false">
      <c r="A1378" s="0" t="n">
        <v>4.826332</v>
      </c>
    </row>
    <row r="1379" customFormat="false" ht="12.75" hidden="false" customHeight="false" outlineLevel="0" collapsed="false">
      <c r="A1379" s="0" t="n">
        <v>4.136856</v>
      </c>
    </row>
    <row r="1380" customFormat="false" ht="12.75" hidden="false" customHeight="false" outlineLevel="0" collapsed="false">
      <c r="A1380" s="0" t="n">
        <v>4.136856</v>
      </c>
    </row>
    <row r="1381" customFormat="false" ht="12.75" hidden="false" customHeight="false" outlineLevel="0" collapsed="false">
      <c r="A1381" s="0" t="n">
        <v>4.826332</v>
      </c>
    </row>
    <row r="1382" customFormat="false" ht="12.75" hidden="false" customHeight="false" outlineLevel="0" collapsed="false">
      <c r="A1382" s="0" t="n">
        <v>4.826332</v>
      </c>
    </row>
    <row r="1383" customFormat="false" ht="12.75" hidden="false" customHeight="false" outlineLevel="0" collapsed="false">
      <c r="A1383" s="0" t="n">
        <v>4.826332</v>
      </c>
    </row>
    <row r="1384" customFormat="false" ht="12.75" hidden="false" customHeight="false" outlineLevel="0" collapsed="false">
      <c r="A1384" s="0" t="n">
        <v>4.826332</v>
      </c>
    </row>
    <row r="1385" customFormat="false" ht="12.75" hidden="false" customHeight="false" outlineLevel="0" collapsed="false">
      <c r="A1385" s="0" t="n">
        <v>5.515808</v>
      </c>
    </row>
    <row r="1386" customFormat="false" ht="12.75" hidden="false" customHeight="false" outlineLevel="0" collapsed="false">
      <c r="A1386" s="0" t="n">
        <v>5.515808</v>
      </c>
    </row>
    <row r="1387" customFormat="false" ht="12.75" hidden="false" customHeight="false" outlineLevel="0" collapsed="false">
      <c r="A1387" s="0" t="n">
        <v>5.515808</v>
      </c>
    </row>
    <row r="1388" customFormat="false" ht="12.75" hidden="false" customHeight="false" outlineLevel="0" collapsed="false">
      <c r="A1388" s="0" t="n">
        <v>5.515808</v>
      </c>
    </row>
    <row r="1389" customFormat="false" ht="12.75" hidden="false" customHeight="false" outlineLevel="0" collapsed="false">
      <c r="A1389" s="0" t="n">
        <v>6.205284</v>
      </c>
    </row>
    <row r="1390" customFormat="false" ht="12.75" hidden="false" customHeight="false" outlineLevel="0" collapsed="false">
      <c r="A1390" s="0" t="n">
        <v>6.205284</v>
      </c>
    </row>
    <row r="1391" customFormat="false" ht="12.75" hidden="false" customHeight="false" outlineLevel="0" collapsed="false">
      <c r="A1391" s="0" t="n">
        <v>6.89476</v>
      </c>
    </row>
    <row r="1392" customFormat="false" ht="12.75" hidden="false" customHeight="false" outlineLevel="0" collapsed="false">
      <c r="A1392" s="0" t="n">
        <v>6.89476</v>
      </c>
    </row>
    <row r="1393" customFormat="false" ht="12.75" hidden="false" customHeight="false" outlineLevel="0" collapsed="false">
      <c r="A1393" s="0" t="n">
        <v>6.89476</v>
      </c>
    </row>
    <row r="1394" customFormat="false" ht="12.75" hidden="false" customHeight="false" outlineLevel="0" collapsed="false">
      <c r="A1394" s="0" t="n">
        <v>7.584236</v>
      </c>
    </row>
    <row r="1395" customFormat="false" ht="12.75" hidden="false" customHeight="false" outlineLevel="0" collapsed="false">
      <c r="A1395" s="0" t="n">
        <v>7.584236</v>
      </c>
    </row>
    <row r="1396" customFormat="false" ht="12.75" hidden="false" customHeight="false" outlineLevel="0" collapsed="false">
      <c r="A1396" s="0" t="n">
        <v>7.584236</v>
      </c>
    </row>
    <row r="1397" customFormat="false" ht="12.75" hidden="false" customHeight="false" outlineLevel="0" collapsed="false">
      <c r="A1397" s="0" t="n">
        <v>7.584236</v>
      </c>
    </row>
    <row r="1398" customFormat="false" ht="12.75" hidden="false" customHeight="false" outlineLevel="0" collapsed="false">
      <c r="A1398" s="0" t="n">
        <v>7.584236</v>
      </c>
    </row>
    <row r="1399" customFormat="false" ht="12.75" hidden="false" customHeight="false" outlineLevel="0" collapsed="false">
      <c r="A1399" s="0" t="n">
        <v>7.584236</v>
      </c>
    </row>
    <row r="1400" customFormat="false" ht="12.75" hidden="false" customHeight="false" outlineLevel="0" collapsed="false">
      <c r="A1400" s="0" t="n">
        <v>8.273712</v>
      </c>
    </row>
    <row r="1401" customFormat="false" ht="12.75" hidden="false" customHeight="false" outlineLevel="0" collapsed="false">
      <c r="A1401" s="0" t="n">
        <v>8.273712</v>
      </c>
    </row>
    <row r="1402" customFormat="false" ht="12.75" hidden="false" customHeight="false" outlineLevel="0" collapsed="false">
      <c r="A1402" s="0" t="n">
        <v>8.273712</v>
      </c>
    </row>
    <row r="1403" customFormat="false" ht="12.75" hidden="false" customHeight="false" outlineLevel="0" collapsed="false">
      <c r="A1403" s="0" t="n">
        <v>8.273712</v>
      </c>
    </row>
    <row r="1404" customFormat="false" ht="12.75" hidden="false" customHeight="false" outlineLevel="0" collapsed="false">
      <c r="A1404" s="0" t="n">
        <v>8.273712</v>
      </c>
    </row>
    <row r="1405" customFormat="false" ht="12.75" hidden="false" customHeight="false" outlineLevel="0" collapsed="false">
      <c r="A1405" s="0" t="n">
        <v>8.273712</v>
      </c>
    </row>
    <row r="1406" customFormat="false" ht="12.75" hidden="false" customHeight="false" outlineLevel="0" collapsed="false">
      <c r="A1406" s="0" t="n">
        <v>8.963188</v>
      </c>
    </row>
    <row r="1407" customFormat="false" ht="12.75" hidden="false" customHeight="false" outlineLevel="0" collapsed="false">
      <c r="A1407" s="0" t="n">
        <v>8.963188</v>
      </c>
    </row>
    <row r="1408" customFormat="false" ht="12.75" hidden="false" customHeight="false" outlineLevel="0" collapsed="false">
      <c r="A1408" s="0" t="n">
        <v>8.963188</v>
      </c>
    </row>
    <row r="1409" customFormat="false" ht="12.75" hidden="false" customHeight="false" outlineLevel="0" collapsed="false">
      <c r="A1409" s="0" t="n">
        <v>8.963188</v>
      </c>
    </row>
    <row r="1410" customFormat="false" ht="12.75" hidden="false" customHeight="false" outlineLevel="0" collapsed="false">
      <c r="A1410" s="0" t="n">
        <v>9.652664</v>
      </c>
    </row>
    <row r="1411" customFormat="false" ht="12.75" hidden="false" customHeight="false" outlineLevel="0" collapsed="false">
      <c r="A1411" s="0" t="n">
        <v>9.652664</v>
      </c>
    </row>
    <row r="1412" customFormat="false" ht="12.75" hidden="false" customHeight="false" outlineLevel="0" collapsed="false">
      <c r="A1412" s="0" t="n">
        <v>9.652664</v>
      </c>
    </row>
    <row r="1413" customFormat="false" ht="12.75" hidden="false" customHeight="false" outlineLevel="0" collapsed="false">
      <c r="A1413" s="0" t="n">
        <v>9.652664</v>
      </c>
    </row>
    <row r="1414" customFormat="false" ht="12.75" hidden="false" customHeight="false" outlineLevel="0" collapsed="false">
      <c r="A1414" s="0" t="n">
        <v>9.652664</v>
      </c>
    </row>
    <row r="1415" customFormat="false" ht="12.75" hidden="false" customHeight="false" outlineLevel="0" collapsed="false">
      <c r="A1415" s="0" t="n">
        <v>9.652664</v>
      </c>
    </row>
    <row r="1416" customFormat="false" ht="12.75" hidden="false" customHeight="false" outlineLevel="0" collapsed="false">
      <c r="A1416" s="0" t="n">
        <v>9.652664</v>
      </c>
    </row>
    <row r="1417" customFormat="false" ht="12.75" hidden="false" customHeight="false" outlineLevel="0" collapsed="false">
      <c r="A1417" s="0" t="n">
        <v>9.652664</v>
      </c>
    </row>
    <row r="1418" customFormat="false" ht="12.75" hidden="false" customHeight="false" outlineLevel="0" collapsed="false">
      <c r="A1418" s="0" t="n">
        <v>9.652664</v>
      </c>
    </row>
    <row r="1419" customFormat="false" ht="12.75" hidden="false" customHeight="false" outlineLevel="0" collapsed="false">
      <c r="A1419" s="0" t="n">
        <v>8.963188</v>
      </c>
    </row>
    <row r="1420" customFormat="false" ht="12.75" hidden="false" customHeight="false" outlineLevel="0" collapsed="false">
      <c r="A1420" s="0" t="n">
        <v>8.963188</v>
      </c>
    </row>
    <row r="1421" customFormat="false" ht="12.75" hidden="false" customHeight="false" outlineLevel="0" collapsed="false">
      <c r="A1421" s="0" t="n">
        <v>8.273712</v>
      </c>
    </row>
    <row r="1422" customFormat="false" ht="12.75" hidden="false" customHeight="false" outlineLevel="0" collapsed="false">
      <c r="A1422" s="0" t="n">
        <v>8.273712</v>
      </c>
    </row>
    <row r="1423" customFormat="false" ht="12.75" hidden="false" customHeight="false" outlineLevel="0" collapsed="false">
      <c r="A1423" s="0" t="n">
        <v>7.584236</v>
      </c>
    </row>
    <row r="1424" customFormat="false" ht="12.75" hidden="false" customHeight="false" outlineLevel="0" collapsed="false">
      <c r="A1424" s="0" t="n">
        <v>6.89476</v>
      </c>
    </row>
    <row r="1425" customFormat="false" ht="12.75" hidden="false" customHeight="false" outlineLevel="0" collapsed="false">
      <c r="A1425" s="0" t="n">
        <v>6.89476</v>
      </c>
    </row>
    <row r="1426" customFormat="false" ht="12.75" hidden="false" customHeight="false" outlineLevel="0" collapsed="false">
      <c r="A1426" s="0" t="n">
        <v>6.205284</v>
      </c>
    </row>
    <row r="1427" customFormat="false" ht="12.75" hidden="false" customHeight="false" outlineLevel="0" collapsed="false">
      <c r="A1427" s="0" t="n">
        <v>5.515808</v>
      </c>
    </row>
    <row r="1428" customFormat="false" ht="12.75" hidden="false" customHeight="false" outlineLevel="0" collapsed="false">
      <c r="A1428" s="0" t="n">
        <v>5.515808</v>
      </c>
    </row>
    <row r="1429" customFormat="false" ht="12.75" hidden="false" customHeight="false" outlineLevel="0" collapsed="false">
      <c r="A1429" s="0" t="n">
        <v>5.515808</v>
      </c>
    </row>
    <row r="1430" customFormat="false" ht="12.75" hidden="false" customHeight="false" outlineLevel="0" collapsed="false">
      <c r="A1430" s="0" t="n">
        <v>4.826332</v>
      </c>
    </row>
    <row r="1431" customFormat="false" ht="12.75" hidden="false" customHeight="false" outlineLevel="0" collapsed="false">
      <c r="A1431" s="0" t="n">
        <v>4.826332</v>
      </c>
    </row>
    <row r="1432" customFormat="false" ht="12.75" hidden="false" customHeight="false" outlineLevel="0" collapsed="false">
      <c r="A1432" s="0" t="n">
        <v>4.826332</v>
      </c>
    </row>
    <row r="1433" customFormat="false" ht="12.75" hidden="false" customHeight="false" outlineLevel="0" collapsed="false">
      <c r="A1433" s="0" t="n">
        <v>4.826332</v>
      </c>
    </row>
    <row r="1434" customFormat="false" ht="12.75" hidden="false" customHeight="false" outlineLevel="0" collapsed="false">
      <c r="A1434" s="0" t="n">
        <v>4.826332</v>
      </c>
    </row>
    <row r="1435" customFormat="false" ht="12.75" hidden="false" customHeight="false" outlineLevel="0" collapsed="false">
      <c r="A1435" s="0" t="n">
        <v>4.826332</v>
      </c>
    </row>
    <row r="1436" customFormat="false" ht="12.75" hidden="false" customHeight="false" outlineLevel="0" collapsed="false">
      <c r="A1436" s="0" t="n">
        <v>4.826332</v>
      </c>
    </row>
    <row r="1437" customFormat="false" ht="12.75" hidden="false" customHeight="false" outlineLevel="0" collapsed="false">
      <c r="A1437" s="0" t="n">
        <v>5.515808</v>
      </c>
    </row>
    <row r="1438" customFormat="false" ht="12.75" hidden="false" customHeight="false" outlineLevel="0" collapsed="false">
      <c r="A1438" s="0" t="n">
        <v>5.515808</v>
      </c>
    </row>
    <row r="1439" customFormat="false" ht="12.75" hidden="false" customHeight="false" outlineLevel="0" collapsed="false">
      <c r="A1439" s="0" t="n">
        <v>5.515808</v>
      </c>
    </row>
    <row r="1440" customFormat="false" ht="12.75" hidden="false" customHeight="false" outlineLevel="0" collapsed="false">
      <c r="A1440" s="0" t="n">
        <v>6.205284</v>
      </c>
    </row>
    <row r="1441" customFormat="false" ht="12.75" hidden="false" customHeight="false" outlineLevel="0" collapsed="false">
      <c r="A1441" s="0" t="n">
        <v>6.205284</v>
      </c>
    </row>
    <row r="1442" customFormat="false" ht="12.75" hidden="false" customHeight="false" outlineLevel="0" collapsed="false">
      <c r="A1442" s="0" t="n">
        <v>6.89476</v>
      </c>
    </row>
    <row r="1443" customFormat="false" ht="12.75" hidden="false" customHeight="false" outlineLevel="0" collapsed="false">
      <c r="A1443" s="0" t="n">
        <v>6.89476</v>
      </c>
    </row>
    <row r="1444" customFormat="false" ht="12.75" hidden="false" customHeight="false" outlineLevel="0" collapsed="false">
      <c r="A1444" s="0" t="n">
        <v>7.584236</v>
      </c>
    </row>
    <row r="1445" customFormat="false" ht="12.75" hidden="false" customHeight="false" outlineLevel="0" collapsed="false">
      <c r="A1445" s="0" t="n">
        <v>7.584236</v>
      </c>
    </row>
    <row r="1446" customFormat="false" ht="12.75" hidden="false" customHeight="false" outlineLevel="0" collapsed="false">
      <c r="A1446" s="0" t="n">
        <v>7.584236</v>
      </c>
    </row>
    <row r="1447" customFormat="false" ht="12.75" hidden="false" customHeight="false" outlineLevel="0" collapsed="false">
      <c r="A1447" s="0" t="n">
        <v>8.273712</v>
      </c>
    </row>
    <row r="1448" customFormat="false" ht="12.75" hidden="false" customHeight="false" outlineLevel="0" collapsed="false">
      <c r="A1448" s="0" t="n">
        <v>8.273712</v>
      </c>
    </row>
    <row r="1449" customFormat="false" ht="12.75" hidden="false" customHeight="false" outlineLevel="0" collapsed="false">
      <c r="A1449" s="0" t="n">
        <v>8.273712</v>
      </c>
    </row>
    <row r="1450" customFormat="false" ht="12.75" hidden="false" customHeight="false" outlineLevel="0" collapsed="false">
      <c r="A1450" s="0" t="n">
        <v>8.273712</v>
      </c>
    </row>
    <row r="1451" customFormat="false" ht="12.75" hidden="false" customHeight="false" outlineLevel="0" collapsed="false">
      <c r="A1451" s="0" t="n">
        <v>8.273712</v>
      </c>
    </row>
    <row r="1452" customFormat="false" ht="12.75" hidden="false" customHeight="false" outlineLevel="0" collapsed="false">
      <c r="A1452" s="0" t="n">
        <v>8.273712</v>
      </c>
    </row>
    <row r="1453" customFormat="false" ht="12.75" hidden="false" customHeight="false" outlineLevel="0" collapsed="false">
      <c r="A1453" s="0" t="n">
        <v>8.273712</v>
      </c>
    </row>
    <row r="1454" customFormat="false" ht="12.75" hidden="false" customHeight="false" outlineLevel="0" collapsed="false">
      <c r="A1454" s="0" t="n">
        <v>7.584236</v>
      </c>
    </row>
    <row r="1455" customFormat="false" ht="12.75" hidden="false" customHeight="false" outlineLevel="0" collapsed="false">
      <c r="A1455" s="0" t="n">
        <v>7.584236</v>
      </c>
    </row>
    <row r="1456" customFormat="false" ht="12.75" hidden="false" customHeight="false" outlineLevel="0" collapsed="false">
      <c r="A1456" s="0" t="n">
        <v>7.584236</v>
      </c>
    </row>
    <row r="1457" customFormat="false" ht="12.75" hidden="false" customHeight="false" outlineLevel="0" collapsed="false">
      <c r="A1457" s="0" t="n">
        <v>6.89476</v>
      </c>
    </row>
    <row r="1458" customFormat="false" ht="12.75" hidden="false" customHeight="false" outlineLevel="0" collapsed="false">
      <c r="A1458" s="0" t="n">
        <v>6.89476</v>
      </c>
    </row>
    <row r="1459" customFormat="false" ht="12.75" hidden="false" customHeight="false" outlineLevel="0" collapsed="false">
      <c r="A1459" s="0" t="n">
        <v>6.89476</v>
      </c>
    </row>
    <row r="1460" customFormat="false" ht="12.75" hidden="false" customHeight="false" outlineLevel="0" collapsed="false">
      <c r="A1460" s="0" t="n">
        <v>6.89476</v>
      </c>
    </row>
    <row r="1461" customFormat="false" ht="12.75" hidden="false" customHeight="false" outlineLevel="0" collapsed="false">
      <c r="A1461" s="0" t="n">
        <v>6.89476</v>
      </c>
    </row>
    <row r="1462" customFormat="false" ht="12.75" hidden="false" customHeight="false" outlineLevel="0" collapsed="false">
      <c r="A1462" s="0" t="n">
        <v>6.89476</v>
      </c>
    </row>
    <row r="1463" customFormat="false" ht="12.75" hidden="false" customHeight="false" outlineLevel="0" collapsed="false">
      <c r="A1463" s="0" t="n">
        <v>6.89476</v>
      </c>
    </row>
    <row r="1464" customFormat="false" ht="12.75" hidden="false" customHeight="false" outlineLevel="0" collapsed="false">
      <c r="A1464" s="0" t="n">
        <v>7.584236</v>
      </c>
    </row>
    <row r="1465" customFormat="false" ht="12.75" hidden="false" customHeight="false" outlineLevel="0" collapsed="false">
      <c r="A1465" s="0" t="n">
        <v>7.584236</v>
      </c>
    </row>
    <row r="1466" customFormat="false" ht="12.75" hidden="false" customHeight="false" outlineLevel="0" collapsed="false">
      <c r="A1466" s="0" t="n">
        <v>8.273712</v>
      </c>
    </row>
    <row r="1467" customFormat="false" ht="12.75" hidden="false" customHeight="false" outlineLevel="0" collapsed="false">
      <c r="A1467" s="0" t="n">
        <v>8.273712</v>
      </c>
    </row>
    <row r="1468" customFormat="false" ht="12.75" hidden="false" customHeight="false" outlineLevel="0" collapsed="false">
      <c r="A1468" s="0" t="n">
        <v>8.963188</v>
      </c>
    </row>
    <row r="1469" customFormat="false" ht="12.75" hidden="false" customHeight="false" outlineLevel="0" collapsed="false">
      <c r="A1469" s="0" t="n">
        <v>8.963188</v>
      </c>
    </row>
    <row r="1470" customFormat="false" ht="12.75" hidden="false" customHeight="false" outlineLevel="0" collapsed="false">
      <c r="A1470" s="0" t="n">
        <v>9.652664</v>
      </c>
    </row>
    <row r="1471" customFormat="false" ht="12.75" hidden="false" customHeight="false" outlineLevel="0" collapsed="false">
      <c r="A1471" s="0" t="n">
        <v>9.652664</v>
      </c>
    </row>
    <row r="1472" customFormat="false" ht="12.75" hidden="false" customHeight="false" outlineLevel="0" collapsed="false">
      <c r="A1472" s="0" t="n">
        <v>9.652664</v>
      </c>
    </row>
    <row r="1473" customFormat="false" ht="12.75" hidden="false" customHeight="false" outlineLevel="0" collapsed="false">
      <c r="A1473" s="0" t="n">
        <v>9.652664</v>
      </c>
    </row>
    <row r="1474" customFormat="false" ht="12.75" hidden="false" customHeight="false" outlineLevel="0" collapsed="false">
      <c r="A1474" s="0" t="n">
        <v>9.652664</v>
      </c>
    </row>
    <row r="1475" customFormat="false" ht="12.75" hidden="false" customHeight="false" outlineLevel="0" collapsed="false">
      <c r="A1475" s="0" t="n">
        <v>9.652664</v>
      </c>
    </row>
    <row r="1476" customFormat="false" ht="12.75" hidden="false" customHeight="false" outlineLevel="0" collapsed="false">
      <c r="A1476" s="0" t="n">
        <v>8.963188</v>
      </c>
    </row>
    <row r="1477" customFormat="false" ht="12.75" hidden="false" customHeight="false" outlineLevel="0" collapsed="false">
      <c r="A1477" s="0" t="n">
        <v>8.963188</v>
      </c>
    </row>
    <row r="1478" customFormat="false" ht="12.75" hidden="false" customHeight="false" outlineLevel="0" collapsed="false">
      <c r="A1478" s="0" t="n">
        <v>8.963188</v>
      </c>
    </row>
    <row r="1479" customFormat="false" ht="12.75" hidden="false" customHeight="false" outlineLevel="0" collapsed="false">
      <c r="A1479" s="0" t="n">
        <v>8.963188</v>
      </c>
    </row>
    <row r="1480" customFormat="false" ht="12.75" hidden="false" customHeight="false" outlineLevel="0" collapsed="false">
      <c r="A1480" s="0" t="n">
        <v>8.963188</v>
      </c>
    </row>
    <row r="1481" customFormat="false" ht="12.75" hidden="false" customHeight="false" outlineLevel="0" collapsed="false">
      <c r="A1481" s="0" t="n">
        <v>8.273712</v>
      </c>
    </row>
    <row r="1482" customFormat="false" ht="12.75" hidden="false" customHeight="false" outlineLevel="0" collapsed="false">
      <c r="A1482" s="0" t="n">
        <v>8.273712</v>
      </c>
    </row>
    <row r="1483" customFormat="false" ht="12.75" hidden="false" customHeight="false" outlineLevel="0" collapsed="false">
      <c r="A1483" s="0" t="n">
        <v>7.584236</v>
      </c>
    </row>
    <row r="1484" customFormat="false" ht="12.75" hidden="false" customHeight="false" outlineLevel="0" collapsed="false">
      <c r="A1484" s="0" t="n">
        <v>7.584236</v>
      </c>
    </row>
    <row r="1485" customFormat="false" ht="12.75" hidden="false" customHeight="false" outlineLevel="0" collapsed="false">
      <c r="A1485" s="0" t="n">
        <v>6.89476</v>
      </c>
    </row>
    <row r="1486" customFormat="false" ht="12.75" hidden="false" customHeight="false" outlineLevel="0" collapsed="false">
      <c r="A1486" s="0" t="n">
        <v>6.205284</v>
      </c>
    </row>
    <row r="1487" customFormat="false" ht="12.75" hidden="false" customHeight="false" outlineLevel="0" collapsed="false">
      <c r="A1487" s="0" t="n">
        <v>5.515808</v>
      </c>
    </row>
    <row r="1488" customFormat="false" ht="12.75" hidden="false" customHeight="false" outlineLevel="0" collapsed="false">
      <c r="A1488" s="0" t="n">
        <v>5.515808</v>
      </c>
    </row>
    <row r="1489" customFormat="false" ht="12.75" hidden="false" customHeight="false" outlineLevel="0" collapsed="false">
      <c r="A1489" s="0" t="n">
        <v>5.515808</v>
      </c>
    </row>
    <row r="1490" customFormat="false" ht="12.75" hidden="false" customHeight="false" outlineLevel="0" collapsed="false">
      <c r="A1490" s="0" t="n">
        <v>4.826332</v>
      </c>
    </row>
    <row r="1491" customFormat="false" ht="12.75" hidden="false" customHeight="false" outlineLevel="0" collapsed="false">
      <c r="A1491" s="0" t="n">
        <v>5.515808</v>
      </c>
    </row>
    <row r="1492" customFormat="false" ht="12.75" hidden="false" customHeight="false" outlineLevel="0" collapsed="false">
      <c r="A1492" s="0" t="n">
        <v>5.515808</v>
      </c>
    </row>
    <row r="1493" customFormat="false" ht="12.75" hidden="false" customHeight="false" outlineLevel="0" collapsed="false">
      <c r="A1493" s="0" t="n">
        <v>5.515808</v>
      </c>
    </row>
    <row r="1494" customFormat="false" ht="12.75" hidden="false" customHeight="false" outlineLevel="0" collapsed="false">
      <c r="A1494" s="0" t="n">
        <v>6.205284</v>
      </c>
    </row>
    <row r="1495" customFormat="false" ht="12.75" hidden="false" customHeight="false" outlineLevel="0" collapsed="false">
      <c r="A1495" s="0" t="n">
        <v>6.205284</v>
      </c>
    </row>
    <row r="1496" customFormat="false" ht="12.75" hidden="false" customHeight="false" outlineLevel="0" collapsed="false">
      <c r="A1496" s="0" t="n">
        <v>6.89476</v>
      </c>
    </row>
    <row r="1497" customFormat="false" ht="12.75" hidden="false" customHeight="false" outlineLevel="0" collapsed="false">
      <c r="A1497" s="0" t="n">
        <v>6.89476</v>
      </c>
    </row>
    <row r="1498" customFormat="false" ht="12.75" hidden="false" customHeight="false" outlineLevel="0" collapsed="false">
      <c r="A1498" s="0" t="n">
        <v>6.89476</v>
      </c>
    </row>
    <row r="1499" customFormat="false" ht="12.75" hidden="false" customHeight="false" outlineLevel="0" collapsed="false">
      <c r="A1499" s="0" t="n">
        <v>7.584236</v>
      </c>
    </row>
    <row r="1500" customFormat="false" ht="12.75" hidden="false" customHeight="false" outlineLevel="0" collapsed="false">
      <c r="A1500" s="0" t="n">
        <v>7.584236</v>
      </c>
    </row>
    <row r="1501" customFormat="false" ht="12.75" hidden="false" customHeight="false" outlineLevel="0" collapsed="false">
      <c r="A1501" s="0" t="n">
        <v>7.584236</v>
      </c>
    </row>
    <row r="1502" customFormat="false" ht="12.75" hidden="false" customHeight="false" outlineLevel="0" collapsed="false">
      <c r="A1502" s="0" t="n">
        <v>7.584236</v>
      </c>
    </row>
    <row r="1503" customFormat="false" ht="12.75" hidden="false" customHeight="false" outlineLevel="0" collapsed="false">
      <c r="A1503" s="0" t="n">
        <v>7.584236</v>
      </c>
    </row>
    <row r="1504" customFormat="false" ht="12.75" hidden="false" customHeight="false" outlineLevel="0" collapsed="false">
      <c r="A1504" s="0" t="n">
        <v>7.584236</v>
      </c>
    </row>
    <row r="1505" customFormat="false" ht="12.75" hidden="false" customHeight="false" outlineLevel="0" collapsed="false">
      <c r="A1505" s="0" t="n">
        <v>7.584236</v>
      </c>
    </row>
    <row r="1506" customFormat="false" ht="12.75" hidden="false" customHeight="false" outlineLevel="0" collapsed="false">
      <c r="A1506" s="0" t="n">
        <v>7.584236</v>
      </c>
    </row>
    <row r="1507" customFormat="false" ht="12.75" hidden="false" customHeight="false" outlineLevel="0" collapsed="false">
      <c r="A1507" s="0" t="n">
        <v>6.89476</v>
      </c>
    </row>
    <row r="1508" customFormat="false" ht="12.75" hidden="false" customHeight="false" outlineLevel="0" collapsed="false">
      <c r="A1508" s="0" t="n">
        <v>6.89476</v>
      </c>
    </row>
    <row r="1509" customFormat="false" ht="12.75" hidden="false" customHeight="false" outlineLevel="0" collapsed="false">
      <c r="A1509" s="0" t="n">
        <v>6.89476</v>
      </c>
    </row>
    <row r="1510" customFormat="false" ht="12.75" hidden="false" customHeight="false" outlineLevel="0" collapsed="false">
      <c r="A1510" s="0" t="n">
        <v>7.584236</v>
      </c>
    </row>
    <row r="1511" customFormat="false" ht="12.75" hidden="false" customHeight="false" outlineLevel="0" collapsed="false">
      <c r="A1511" s="0" t="n">
        <v>7.584236</v>
      </c>
    </row>
    <row r="1512" customFormat="false" ht="12.75" hidden="false" customHeight="false" outlineLevel="0" collapsed="false">
      <c r="A1512" s="0" t="n">
        <v>7.584236</v>
      </c>
    </row>
    <row r="1513" customFormat="false" ht="12.75" hidden="false" customHeight="false" outlineLevel="0" collapsed="false">
      <c r="A1513" s="0" t="n">
        <v>7.584236</v>
      </c>
    </row>
    <row r="1514" customFormat="false" ht="12.75" hidden="false" customHeight="false" outlineLevel="0" collapsed="false">
      <c r="A1514" s="0" t="n">
        <v>7.584236</v>
      </c>
    </row>
    <row r="1515" customFormat="false" ht="12.75" hidden="false" customHeight="false" outlineLevel="0" collapsed="false">
      <c r="A1515" s="0" t="n">
        <v>8.273712</v>
      </c>
    </row>
    <row r="1516" customFormat="false" ht="12.75" hidden="false" customHeight="false" outlineLevel="0" collapsed="false">
      <c r="A1516" s="0" t="n">
        <v>8.273712</v>
      </c>
    </row>
    <row r="1517" customFormat="false" ht="12.75" hidden="false" customHeight="false" outlineLevel="0" collapsed="false">
      <c r="A1517" s="0" t="n">
        <v>8.273712</v>
      </c>
    </row>
    <row r="1518" customFormat="false" ht="12.75" hidden="false" customHeight="false" outlineLevel="0" collapsed="false">
      <c r="A1518" s="0" t="n">
        <v>8.273712</v>
      </c>
    </row>
    <row r="1519" customFormat="false" ht="12.75" hidden="false" customHeight="false" outlineLevel="0" collapsed="false">
      <c r="A1519" s="0" t="n">
        <v>8.273712</v>
      </c>
    </row>
    <row r="1520" customFormat="false" ht="12.75" hidden="false" customHeight="false" outlineLevel="0" collapsed="false">
      <c r="A1520" s="0" t="n">
        <v>8.273712</v>
      </c>
    </row>
    <row r="1521" customFormat="false" ht="12.75" hidden="false" customHeight="false" outlineLevel="0" collapsed="false">
      <c r="A1521" s="0" t="n">
        <v>8.273712</v>
      </c>
    </row>
    <row r="1522" customFormat="false" ht="12.75" hidden="false" customHeight="false" outlineLevel="0" collapsed="false">
      <c r="A1522" s="0" t="n">
        <v>8.273712</v>
      </c>
    </row>
    <row r="1523" customFormat="false" ht="12.75" hidden="false" customHeight="false" outlineLevel="0" collapsed="false">
      <c r="A1523" s="0" t="n">
        <v>8.273712</v>
      </c>
    </row>
    <row r="1524" customFormat="false" ht="12.75" hidden="false" customHeight="false" outlineLevel="0" collapsed="false">
      <c r="A1524" s="0" t="n">
        <v>8.273712</v>
      </c>
    </row>
    <row r="1525" customFormat="false" ht="12.75" hidden="false" customHeight="false" outlineLevel="0" collapsed="false">
      <c r="A1525" s="0" t="n">
        <v>8.273712</v>
      </c>
    </row>
    <row r="1526" customFormat="false" ht="12.75" hidden="false" customHeight="false" outlineLevel="0" collapsed="false">
      <c r="A1526" s="0" t="n">
        <v>8.273712</v>
      </c>
    </row>
    <row r="1527" customFormat="false" ht="12.75" hidden="false" customHeight="false" outlineLevel="0" collapsed="false">
      <c r="A1527" s="0" t="n">
        <v>8.273712</v>
      </c>
    </row>
    <row r="1528" customFormat="false" ht="12.75" hidden="false" customHeight="false" outlineLevel="0" collapsed="false">
      <c r="A1528" s="0" t="n">
        <v>8.273712</v>
      </c>
    </row>
    <row r="1529" customFormat="false" ht="12.75" hidden="false" customHeight="false" outlineLevel="0" collapsed="false">
      <c r="A1529" s="0" t="n">
        <v>8.273712</v>
      </c>
    </row>
    <row r="1530" customFormat="false" ht="12.75" hidden="false" customHeight="false" outlineLevel="0" collapsed="false">
      <c r="A1530" s="0" t="n">
        <v>8.273712</v>
      </c>
    </row>
    <row r="1531" customFormat="false" ht="12.75" hidden="false" customHeight="false" outlineLevel="0" collapsed="false">
      <c r="A1531" s="0" t="n">
        <v>7.584236</v>
      </c>
    </row>
    <row r="1532" customFormat="false" ht="12.75" hidden="false" customHeight="false" outlineLevel="0" collapsed="false">
      <c r="A1532" s="0" t="n">
        <v>7.584236</v>
      </c>
    </row>
    <row r="1533" customFormat="false" ht="12.75" hidden="false" customHeight="false" outlineLevel="0" collapsed="false">
      <c r="A1533" s="0" t="n">
        <v>7.584236</v>
      </c>
    </row>
    <row r="1534" customFormat="false" ht="12.75" hidden="false" customHeight="false" outlineLevel="0" collapsed="false">
      <c r="A1534" s="0" t="n">
        <v>7.584236</v>
      </c>
    </row>
    <row r="1535" customFormat="false" ht="12.75" hidden="false" customHeight="false" outlineLevel="0" collapsed="false">
      <c r="A1535" s="0" t="n">
        <v>6.89476</v>
      </c>
    </row>
    <row r="1536" customFormat="false" ht="12.75" hidden="false" customHeight="false" outlineLevel="0" collapsed="false">
      <c r="A1536" s="0" t="n">
        <v>6.89476</v>
      </c>
    </row>
    <row r="1537" customFormat="false" ht="12.75" hidden="false" customHeight="false" outlineLevel="0" collapsed="false">
      <c r="A1537" s="0" t="n">
        <v>6.89476</v>
      </c>
    </row>
    <row r="1538" customFormat="false" ht="12.75" hidden="false" customHeight="false" outlineLevel="0" collapsed="false">
      <c r="A1538" s="0" t="n">
        <v>6.89476</v>
      </c>
    </row>
    <row r="1539" customFormat="false" ht="12.75" hidden="false" customHeight="false" outlineLevel="0" collapsed="false">
      <c r="A1539" s="0" t="n">
        <v>6.89476</v>
      </c>
    </row>
    <row r="1540" customFormat="false" ht="12.75" hidden="false" customHeight="false" outlineLevel="0" collapsed="false">
      <c r="A1540" s="0" t="n">
        <v>6.89476</v>
      </c>
    </row>
    <row r="1541" customFormat="false" ht="12.75" hidden="false" customHeight="false" outlineLevel="0" collapsed="false">
      <c r="A1541" s="0" t="n">
        <v>6.89476</v>
      </c>
    </row>
    <row r="1542" customFormat="false" ht="12.75" hidden="false" customHeight="false" outlineLevel="0" collapsed="false">
      <c r="A1542" s="0" t="n">
        <v>6.89476</v>
      </c>
    </row>
    <row r="1543" customFormat="false" ht="12.75" hidden="false" customHeight="false" outlineLevel="0" collapsed="false">
      <c r="A1543" s="0" t="n">
        <v>6.89476</v>
      </c>
    </row>
    <row r="1544" customFormat="false" ht="12.75" hidden="false" customHeight="false" outlineLevel="0" collapsed="false">
      <c r="A1544" s="0" t="n">
        <v>6.89476</v>
      </c>
    </row>
    <row r="1545" customFormat="false" ht="12.75" hidden="false" customHeight="false" outlineLevel="0" collapsed="false">
      <c r="A1545" s="0" t="n">
        <v>7.584236</v>
      </c>
    </row>
    <row r="1546" customFormat="false" ht="12.75" hidden="false" customHeight="false" outlineLevel="0" collapsed="false">
      <c r="A1546" s="0" t="n">
        <v>7.584236</v>
      </c>
    </row>
    <row r="1547" customFormat="false" ht="12.75" hidden="false" customHeight="false" outlineLevel="0" collapsed="false">
      <c r="A1547" s="0" t="n">
        <v>7.584236</v>
      </c>
    </row>
    <row r="1548" customFormat="false" ht="12.75" hidden="false" customHeight="false" outlineLevel="0" collapsed="false">
      <c r="A1548" s="0" t="n">
        <v>7.584236</v>
      </c>
    </row>
    <row r="1549" customFormat="false" ht="12.75" hidden="false" customHeight="false" outlineLevel="0" collapsed="false">
      <c r="A1549" s="0" t="n">
        <v>7.584236</v>
      </c>
    </row>
    <row r="1550" customFormat="false" ht="12.75" hidden="false" customHeight="false" outlineLevel="0" collapsed="false">
      <c r="A1550" s="0" t="n">
        <v>7.584236</v>
      </c>
    </row>
    <row r="1551" customFormat="false" ht="12.75" hidden="false" customHeight="false" outlineLevel="0" collapsed="false">
      <c r="A1551" s="0" t="n">
        <v>7.584236</v>
      </c>
    </row>
    <row r="1552" customFormat="false" ht="12.75" hidden="false" customHeight="false" outlineLevel="0" collapsed="false">
      <c r="A1552" s="0" t="n">
        <v>7.584236</v>
      </c>
    </row>
    <row r="1553" customFormat="false" ht="12.75" hidden="false" customHeight="false" outlineLevel="0" collapsed="false">
      <c r="A1553" s="0" t="n">
        <v>7.584236</v>
      </c>
    </row>
    <row r="1554" customFormat="false" ht="12.75" hidden="false" customHeight="false" outlineLevel="0" collapsed="false">
      <c r="A1554" s="0" t="n">
        <v>6.89476</v>
      </c>
    </row>
    <row r="1555" customFormat="false" ht="12.75" hidden="false" customHeight="false" outlineLevel="0" collapsed="false">
      <c r="A1555" s="0" t="n">
        <v>6.89476</v>
      </c>
    </row>
    <row r="1556" customFormat="false" ht="12.75" hidden="false" customHeight="false" outlineLevel="0" collapsed="false">
      <c r="A1556" s="0" t="n">
        <v>7.584236</v>
      </c>
    </row>
    <row r="1557" customFormat="false" ht="12.75" hidden="false" customHeight="false" outlineLevel="0" collapsed="false">
      <c r="A1557" s="0" t="n">
        <v>6.89476</v>
      </c>
    </row>
    <row r="1558" customFormat="false" ht="12.75" hidden="false" customHeight="false" outlineLevel="0" collapsed="false">
      <c r="A1558" s="0" t="n">
        <v>6.89476</v>
      </c>
    </row>
    <row r="1559" customFormat="false" ht="12.75" hidden="false" customHeight="false" outlineLevel="0" collapsed="false">
      <c r="A1559" s="0" t="n">
        <v>7.584236</v>
      </c>
    </row>
    <row r="1560" customFormat="false" ht="12.75" hidden="false" customHeight="false" outlineLevel="0" collapsed="false">
      <c r="A1560" s="0" t="n">
        <v>6.89476</v>
      </c>
    </row>
    <row r="1561" customFormat="false" ht="12.75" hidden="false" customHeight="false" outlineLevel="0" collapsed="false">
      <c r="A1561" s="0" t="n">
        <v>7.584236</v>
      </c>
    </row>
    <row r="1562" customFormat="false" ht="12.75" hidden="false" customHeight="false" outlineLevel="0" collapsed="false">
      <c r="A1562" s="0" t="n">
        <v>7.584236</v>
      </c>
    </row>
    <row r="1563" customFormat="false" ht="12.75" hidden="false" customHeight="false" outlineLevel="0" collapsed="false">
      <c r="A1563" s="0" t="n">
        <v>7.584236</v>
      </c>
    </row>
    <row r="1564" customFormat="false" ht="12.75" hidden="false" customHeight="false" outlineLevel="0" collapsed="false">
      <c r="A1564" s="0" t="n">
        <v>7.584236</v>
      </c>
    </row>
    <row r="1565" customFormat="false" ht="12.75" hidden="false" customHeight="false" outlineLevel="0" collapsed="false">
      <c r="A1565" s="0" t="n">
        <v>7.584236</v>
      </c>
    </row>
    <row r="1566" customFormat="false" ht="12.75" hidden="false" customHeight="false" outlineLevel="0" collapsed="false">
      <c r="A1566" s="0" t="n">
        <v>8.273712</v>
      </c>
    </row>
    <row r="1567" customFormat="false" ht="12.75" hidden="false" customHeight="false" outlineLevel="0" collapsed="false">
      <c r="A1567" s="0" t="n">
        <v>7.584236</v>
      </c>
    </row>
    <row r="1568" customFormat="false" ht="12.75" hidden="false" customHeight="false" outlineLevel="0" collapsed="false">
      <c r="A1568" s="0" t="n">
        <v>7.584236</v>
      </c>
    </row>
    <row r="1569" customFormat="false" ht="12.75" hidden="false" customHeight="false" outlineLevel="0" collapsed="false">
      <c r="A1569" s="0" t="n">
        <v>7.584236</v>
      </c>
    </row>
    <row r="1570" customFormat="false" ht="12.75" hidden="false" customHeight="false" outlineLevel="0" collapsed="false">
      <c r="A1570" s="0" t="n">
        <v>6.89476</v>
      </c>
    </row>
    <row r="1571" customFormat="false" ht="12.75" hidden="false" customHeight="false" outlineLevel="0" collapsed="false">
      <c r="A1571" s="0" t="n">
        <v>6.89476</v>
      </c>
    </row>
    <row r="1572" customFormat="false" ht="12.75" hidden="false" customHeight="false" outlineLevel="0" collapsed="false">
      <c r="A1572" s="0" t="n">
        <v>6.89476</v>
      </c>
    </row>
    <row r="1573" customFormat="false" ht="12.75" hidden="false" customHeight="false" outlineLevel="0" collapsed="false">
      <c r="A1573" s="0" t="n">
        <v>6.89476</v>
      </c>
    </row>
    <row r="1574" customFormat="false" ht="12.75" hidden="false" customHeight="false" outlineLevel="0" collapsed="false">
      <c r="A1574" s="0" t="n">
        <v>6.89476</v>
      </c>
    </row>
    <row r="1575" customFormat="false" ht="12.75" hidden="false" customHeight="false" outlineLevel="0" collapsed="false">
      <c r="A1575" s="0" t="n">
        <v>6.89476</v>
      </c>
    </row>
    <row r="1576" customFormat="false" ht="12.75" hidden="false" customHeight="false" outlineLevel="0" collapsed="false">
      <c r="A1576" s="0" t="n">
        <v>6.89476</v>
      </c>
    </row>
    <row r="1577" customFormat="false" ht="12.75" hidden="false" customHeight="false" outlineLevel="0" collapsed="false">
      <c r="A1577" s="0" t="n">
        <v>6.89476</v>
      </c>
    </row>
    <row r="1578" customFormat="false" ht="12.75" hidden="false" customHeight="false" outlineLevel="0" collapsed="false">
      <c r="A1578" s="0" t="n">
        <v>6.205284</v>
      </c>
    </row>
    <row r="1579" customFormat="false" ht="12.75" hidden="false" customHeight="false" outlineLevel="0" collapsed="false">
      <c r="A1579" s="0" t="n">
        <v>6.89476</v>
      </c>
    </row>
    <row r="1580" customFormat="false" ht="12.75" hidden="false" customHeight="false" outlineLevel="0" collapsed="false">
      <c r="A1580" s="0" t="n">
        <v>6.89476</v>
      </c>
    </row>
    <row r="1581" customFormat="false" ht="12.75" hidden="false" customHeight="false" outlineLevel="0" collapsed="false">
      <c r="A1581" s="0" t="n">
        <v>6.89476</v>
      </c>
    </row>
    <row r="1582" customFormat="false" ht="12.75" hidden="false" customHeight="false" outlineLevel="0" collapsed="false">
      <c r="A1582" s="0" t="n">
        <v>6.89476</v>
      </c>
    </row>
    <row r="1583" customFormat="false" ht="12.75" hidden="false" customHeight="false" outlineLevel="0" collapsed="false">
      <c r="A1583" s="0" t="n">
        <v>7.584236</v>
      </c>
    </row>
    <row r="1584" customFormat="false" ht="12.75" hidden="false" customHeight="false" outlineLevel="0" collapsed="false">
      <c r="A1584" s="0" t="n">
        <v>7.584236</v>
      </c>
    </row>
    <row r="1585" customFormat="false" ht="12.75" hidden="false" customHeight="false" outlineLevel="0" collapsed="false">
      <c r="A1585" s="0" t="n">
        <v>8.273712</v>
      </c>
    </row>
    <row r="1586" customFormat="false" ht="12.75" hidden="false" customHeight="false" outlineLevel="0" collapsed="false">
      <c r="A1586" s="0" t="n">
        <v>8.273712</v>
      </c>
    </row>
    <row r="1587" customFormat="false" ht="12.75" hidden="false" customHeight="false" outlineLevel="0" collapsed="false">
      <c r="A1587" s="0" t="n">
        <v>8.273712</v>
      </c>
    </row>
    <row r="1588" customFormat="false" ht="12.75" hidden="false" customHeight="false" outlineLevel="0" collapsed="false">
      <c r="A1588" s="0" t="n">
        <v>8.273712</v>
      </c>
    </row>
    <row r="1589" customFormat="false" ht="12.75" hidden="false" customHeight="false" outlineLevel="0" collapsed="false">
      <c r="A1589" s="0" t="n">
        <v>8.963188</v>
      </c>
    </row>
    <row r="1590" customFormat="false" ht="12.75" hidden="false" customHeight="false" outlineLevel="0" collapsed="false">
      <c r="A1590" s="0" t="n">
        <v>8.963188</v>
      </c>
    </row>
    <row r="1591" customFormat="false" ht="12.75" hidden="false" customHeight="false" outlineLevel="0" collapsed="false">
      <c r="A1591" s="0" t="n">
        <v>8.963188</v>
      </c>
    </row>
    <row r="1592" customFormat="false" ht="12.75" hidden="false" customHeight="false" outlineLevel="0" collapsed="false">
      <c r="A1592" s="0" t="n">
        <v>8.963188</v>
      </c>
    </row>
    <row r="1593" customFormat="false" ht="12.75" hidden="false" customHeight="false" outlineLevel="0" collapsed="false">
      <c r="A1593" s="0" t="n">
        <v>8.963188</v>
      </c>
    </row>
    <row r="1594" customFormat="false" ht="12.75" hidden="false" customHeight="false" outlineLevel="0" collapsed="false">
      <c r="A1594" s="0" t="n">
        <v>8.963188</v>
      </c>
    </row>
    <row r="1595" customFormat="false" ht="12.75" hidden="false" customHeight="false" outlineLevel="0" collapsed="false">
      <c r="A1595" s="0" t="n">
        <v>8.963188</v>
      </c>
    </row>
    <row r="1596" customFormat="false" ht="12.75" hidden="false" customHeight="false" outlineLevel="0" collapsed="false">
      <c r="A1596" s="0" t="n">
        <v>9.652664</v>
      </c>
    </row>
    <row r="1597" customFormat="false" ht="12.75" hidden="false" customHeight="false" outlineLevel="0" collapsed="false">
      <c r="A1597" s="0" t="n">
        <v>8.963188</v>
      </c>
    </row>
    <row r="1598" customFormat="false" ht="12.75" hidden="false" customHeight="false" outlineLevel="0" collapsed="false">
      <c r="A1598" s="0" t="n">
        <v>8.963188</v>
      </c>
    </row>
    <row r="1599" customFormat="false" ht="12.75" hidden="false" customHeight="false" outlineLevel="0" collapsed="false">
      <c r="A1599" s="0" t="n">
        <v>8.963188</v>
      </c>
    </row>
    <row r="1600" customFormat="false" ht="12.75" hidden="false" customHeight="false" outlineLevel="0" collapsed="false">
      <c r="A1600" s="0" t="n">
        <v>8.963188</v>
      </c>
    </row>
    <row r="1601" customFormat="false" ht="12.75" hidden="false" customHeight="false" outlineLevel="0" collapsed="false">
      <c r="A1601" s="0" t="n">
        <v>8.273712</v>
      </c>
    </row>
    <row r="1602" customFormat="false" ht="12.75" hidden="false" customHeight="false" outlineLevel="0" collapsed="false">
      <c r="A1602" s="0" t="n">
        <v>8.273712</v>
      </c>
    </row>
    <row r="1603" customFormat="false" ht="12.75" hidden="false" customHeight="false" outlineLevel="0" collapsed="false">
      <c r="A1603" s="0" t="n">
        <v>7.584236</v>
      </c>
    </row>
    <row r="1604" customFormat="false" ht="12.75" hidden="false" customHeight="false" outlineLevel="0" collapsed="false">
      <c r="A1604" s="0" t="n">
        <v>7.584236</v>
      </c>
    </row>
    <row r="1605" customFormat="false" ht="12.75" hidden="false" customHeight="false" outlineLevel="0" collapsed="false">
      <c r="A1605" s="0" t="n">
        <v>6.89476</v>
      </c>
    </row>
    <row r="1606" customFormat="false" ht="12.75" hidden="false" customHeight="false" outlineLevel="0" collapsed="false">
      <c r="A1606" s="0" t="n">
        <v>6.89476</v>
      </c>
    </row>
    <row r="1607" customFormat="false" ht="12.75" hidden="false" customHeight="false" outlineLevel="0" collapsed="false">
      <c r="A1607" s="0" t="n">
        <v>6.89476</v>
      </c>
    </row>
    <row r="1608" customFormat="false" ht="12.75" hidden="false" customHeight="false" outlineLevel="0" collapsed="false">
      <c r="A1608" s="0" t="n">
        <v>6.89476</v>
      </c>
    </row>
    <row r="1609" customFormat="false" ht="12.75" hidden="false" customHeight="false" outlineLevel="0" collapsed="false">
      <c r="A1609" s="0" t="n">
        <v>6.205284</v>
      </c>
    </row>
    <row r="1610" customFormat="false" ht="12.75" hidden="false" customHeight="false" outlineLevel="0" collapsed="false">
      <c r="A1610" s="0" t="n">
        <v>6.205284</v>
      </c>
    </row>
    <row r="1611" customFormat="false" ht="12.75" hidden="false" customHeight="false" outlineLevel="0" collapsed="false">
      <c r="A1611" s="0" t="n">
        <v>6.89476</v>
      </c>
    </row>
    <row r="1612" customFormat="false" ht="12.75" hidden="false" customHeight="false" outlineLevel="0" collapsed="false">
      <c r="A1612" s="0" t="n">
        <v>6.89476</v>
      </c>
    </row>
    <row r="1613" customFormat="false" ht="12.75" hidden="false" customHeight="false" outlineLevel="0" collapsed="false">
      <c r="A1613" s="0" t="n">
        <v>6.89476</v>
      </c>
    </row>
    <row r="1614" customFormat="false" ht="12.75" hidden="false" customHeight="false" outlineLevel="0" collapsed="false">
      <c r="A1614" s="0" t="n">
        <v>6.89476</v>
      </c>
    </row>
    <row r="1615" customFormat="false" ht="12.75" hidden="false" customHeight="false" outlineLevel="0" collapsed="false">
      <c r="A1615" s="0" t="n">
        <v>6.89476</v>
      </c>
    </row>
    <row r="1616" customFormat="false" ht="12.75" hidden="false" customHeight="false" outlineLevel="0" collapsed="false">
      <c r="A1616" s="0" t="n">
        <v>6.89476</v>
      </c>
    </row>
    <row r="1617" customFormat="false" ht="12.75" hidden="false" customHeight="false" outlineLevel="0" collapsed="false">
      <c r="A1617" s="0" t="n">
        <v>6.89476</v>
      </c>
    </row>
    <row r="1618" customFormat="false" ht="12.75" hidden="false" customHeight="false" outlineLevel="0" collapsed="false">
      <c r="A1618" s="0" t="n">
        <v>7.584236</v>
      </c>
    </row>
    <row r="1619" customFormat="false" ht="12.75" hidden="false" customHeight="false" outlineLevel="0" collapsed="false">
      <c r="A1619" s="0" t="n">
        <v>6.89476</v>
      </c>
    </row>
    <row r="1620" customFormat="false" ht="12.75" hidden="false" customHeight="false" outlineLevel="0" collapsed="false">
      <c r="A1620" s="0" t="n">
        <v>7.584236</v>
      </c>
    </row>
    <row r="1621" customFormat="false" ht="12.75" hidden="false" customHeight="false" outlineLevel="0" collapsed="false">
      <c r="A1621" s="0" t="n">
        <v>7.584236</v>
      </c>
    </row>
    <row r="1622" customFormat="false" ht="12.75" hidden="false" customHeight="false" outlineLevel="0" collapsed="false">
      <c r="A1622" s="0" t="n">
        <v>6.89476</v>
      </c>
    </row>
    <row r="1623" customFormat="false" ht="12.75" hidden="false" customHeight="false" outlineLevel="0" collapsed="false">
      <c r="A1623" s="0" t="n">
        <v>7.584236</v>
      </c>
    </row>
    <row r="1624" customFormat="false" ht="12.75" hidden="false" customHeight="false" outlineLevel="0" collapsed="false">
      <c r="A1624" s="0" t="n">
        <v>6.89476</v>
      </c>
    </row>
    <row r="1625" customFormat="false" ht="12.75" hidden="false" customHeight="false" outlineLevel="0" collapsed="false">
      <c r="A1625" s="0" t="n">
        <v>6.89476</v>
      </c>
    </row>
    <row r="1626" customFormat="false" ht="12.75" hidden="false" customHeight="false" outlineLevel="0" collapsed="false">
      <c r="A1626" s="0" t="n">
        <v>6.89476</v>
      </c>
    </row>
    <row r="1627" customFormat="false" ht="12.75" hidden="false" customHeight="false" outlineLevel="0" collapsed="false">
      <c r="A1627" s="0" t="n">
        <v>6.89476</v>
      </c>
    </row>
    <row r="1628" customFormat="false" ht="12.75" hidden="false" customHeight="false" outlineLevel="0" collapsed="false">
      <c r="A1628" s="0" t="n">
        <v>6.89476</v>
      </c>
    </row>
    <row r="1629" customFormat="false" ht="12.75" hidden="false" customHeight="false" outlineLevel="0" collapsed="false">
      <c r="A1629" s="0" t="n">
        <v>6.89476</v>
      </c>
    </row>
    <row r="1630" customFormat="false" ht="12.75" hidden="false" customHeight="false" outlineLevel="0" collapsed="false">
      <c r="A1630" s="0" t="n">
        <v>6.89476</v>
      </c>
    </row>
    <row r="1631" customFormat="false" ht="12.75" hidden="false" customHeight="false" outlineLevel="0" collapsed="false">
      <c r="A1631" s="0" t="n">
        <v>6.89476</v>
      </c>
    </row>
    <row r="1632" customFormat="false" ht="12.75" hidden="false" customHeight="false" outlineLevel="0" collapsed="false">
      <c r="A1632" s="0" t="n">
        <v>6.89476</v>
      </c>
    </row>
    <row r="1633" customFormat="false" ht="12.75" hidden="false" customHeight="false" outlineLevel="0" collapsed="false">
      <c r="A1633" s="0" t="n">
        <v>7.584236</v>
      </c>
    </row>
    <row r="1634" customFormat="false" ht="12.75" hidden="false" customHeight="false" outlineLevel="0" collapsed="false">
      <c r="A1634" s="0" t="n">
        <v>7.584236</v>
      </c>
    </row>
    <row r="1635" customFormat="false" ht="12.75" hidden="false" customHeight="false" outlineLevel="0" collapsed="false">
      <c r="A1635" s="0" t="n">
        <v>7.584236</v>
      </c>
    </row>
    <row r="1636" customFormat="false" ht="12.75" hidden="false" customHeight="false" outlineLevel="0" collapsed="false">
      <c r="A1636" s="0" t="n">
        <v>7.584236</v>
      </c>
    </row>
    <row r="1637" customFormat="false" ht="12.75" hidden="false" customHeight="false" outlineLevel="0" collapsed="false">
      <c r="A1637" s="0" t="n">
        <v>7.584236</v>
      </c>
    </row>
    <row r="1638" customFormat="false" ht="12.75" hidden="false" customHeight="false" outlineLevel="0" collapsed="false">
      <c r="A1638" s="0" t="n">
        <v>7.584236</v>
      </c>
    </row>
    <row r="1639" customFormat="false" ht="12.75" hidden="false" customHeight="false" outlineLevel="0" collapsed="false">
      <c r="A1639" s="0" t="n">
        <v>7.584236</v>
      </c>
    </row>
    <row r="1640" customFormat="false" ht="12.75" hidden="false" customHeight="false" outlineLevel="0" collapsed="false">
      <c r="A1640" s="0" t="n">
        <v>7.584236</v>
      </c>
    </row>
    <row r="1641" customFormat="false" ht="12.75" hidden="false" customHeight="false" outlineLevel="0" collapsed="false">
      <c r="A1641" s="0" t="n">
        <v>6.89476</v>
      </c>
    </row>
    <row r="1642" customFormat="false" ht="12.75" hidden="false" customHeight="false" outlineLevel="0" collapsed="false">
      <c r="A1642" s="0" t="n">
        <v>6.89476</v>
      </c>
    </row>
    <row r="1643" customFormat="false" ht="12.75" hidden="false" customHeight="false" outlineLevel="0" collapsed="false">
      <c r="A1643" s="0" t="n">
        <v>6.89476</v>
      </c>
    </row>
    <row r="1644" customFormat="false" ht="12.75" hidden="false" customHeight="false" outlineLevel="0" collapsed="false">
      <c r="A1644" s="0" t="n">
        <v>6.89476</v>
      </c>
    </row>
    <row r="1645" customFormat="false" ht="12.75" hidden="false" customHeight="false" outlineLevel="0" collapsed="false">
      <c r="A1645" s="0" t="n">
        <v>6.205284</v>
      </c>
    </row>
    <row r="1646" customFormat="false" ht="12.75" hidden="false" customHeight="false" outlineLevel="0" collapsed="false">
      <c r="A1646" s="0" t="n">
        <v>6.205284</v>
      </c>
    </row>
    <row r="1647" customFormat="false" ht="12.75" hidden="false" customHeight="false" outlineLevel="0" collapsed="false">
      <c r="A1647" s="0" t="n">
        <v>6.89476</v>
      </c>
    </row>
    <row r="1648" customFormat="false" ht="12.75" hidden="false" customHeight="false" outlineLevel="0" collapsed="false">
      <c r="A1648" s="0" t="n">
        <v>6.89476</v>
      </c>
    </row>
    <row r="1649" customFormat="false" ht="12.75" hidden="false" customHeight="false" outlineLevel="0" collapsed="false">
      <c r="A1649" s="0" t="n">
        <v>6.89476</v>
      </c>
    </row>
    <row r="1650" customFormat="false" ht="12.75" hidden="false" customHeight="false" outlineLevel="0" collapsed="false">
      <c r="A1650" s="0" t="n">
        <v>7.584236</v>
      </c>
    </row>
    <row r="1651" customFormat="false" ht="12.75" hidden="false" customHeight="false" outlineLevel="0" collapsed="false">
      <c r="A1651" s="0" t="n">
        <v>7.584236</v>
      </c>
    </row>
    <row r="1652" customFormat="false" ht="12.75" hidden="false" customHeight="false" outlineLevel="0" collapsed="false">
      <c r="A1652" s="0" t="n">
        <v>7.584236</v>
      </c>
    </row>
    <row r="1653" customFormat="false" ht="12.75" hidden="false" customHeight="false" outlineLevel="0" collapsed="false">
      <c r="A1653" s="0" t="n">
        <v>8.273712</v>
      </c>
    </row>
    <row r="1654" customFormat="false" ht="12.75" hidden="false" customHeight="false" outlineLevel="0" collapsed="false">
      <c r="A1654" s="0" t="n">
        <v>8.273712</v>
      </c>
    </row>
    <row r="1655" customFormat="false" ht="12.75" hidden="false" customHeight="false" outlineLevel="0" collapsed="false">
      <c r="A1655" s="0" t="n">
        <v>8.963188</v>
      </c>
    </row>
    <row r="1656" customFormat="false" ht="12.75" hidden="false" customHeight="false" outlineLevel="0" collapsed="false">
      <c r="A1656" s="0" t="n">
        <v>8.963188</v>
      </c>
    </row>
    <row r="1657" customFormat="false" ht="12.75" hidden="false" customHeight="false" outlineLevel="0" collapsed="false">
      <c r="A1657" s="0" t="n">
        <v>8.963188</v>
      </c>
    </row>
    <row r="1658" customFormat="false" ht="12.75" hidden="false" customHeight="false" outlineLevel="0" collapsed="false">
      <c r="A1658" s="0" t="n">
        <v>8.963188</v>
      </c>
    </row>
    <row r="1659" customFormat="false" ht="12.75" hidden="false" customHeight="false" outlineLevel="0" collapsed="false">
      <c r="A1659" s="0" t="n">
        <v>8.963188</v>
      </c>
    </row>
    <row r="1660" customFormat="false" ht="12.75" hidden="false" customHeight="false" outlineLevel="0" collapsed="false">
      <c r="A1660" s="0" t="n">
        <v>8.963188</v>
      </c>
    </row>
    <row r="1661" customFormat="false" ht="12.75" hidden="false" customHeight="false" outlineLevel="0" collapsed="false">
      <c r="A1661" s="0" t="n">
        <v>9.652664</v>
      </c>
    </row>
    <row r="1662" customFormat="false" ht="12.75" hidden="false" customHeight="false" outlineLevel="0" collapsed="false">
      <c r="A1662" s="0" t="n">
        <v>9.652664</v>
      </c>
    </row>
    <row r="1663" customFormat="false" ht="12.75" hidden="false" customHeight="false" outlineLevel="0" collapsed="false">
      <c r="A1663" s="0" t="n">
        <v>9.652664</v>
      </c>
    </row>
    <row r="1664" customFormat="false" ht="12.75" hidden="false" customHeight="false" outlineLevel="0" collapsed="false">
      <c r="A1664" s="0" t="n">
        <v>9.652664</v>
      </c>
    </row>
    <row r="1665" customFormat="false" ht="12.75" hidden="false" customHeight="false" outlineLevel="0" collapsed="false">
      <c r="A1665" s="0" t="n">
        <v>9.652664</v>
      </c>
    </row>
    <row r="1666" customFormat="false" ht="12.75" hidden="false" customHeight="false" outlineLevel="0" collapsed="false">
      <c r="A1666" s="0" t="n">
        <v>9.652664</v>
      </c>
    </row>
    <row r="1667" customFormat="false" ht="12.75" hidden="false" customHeight="false" outlineLevel="0" collapsed="false">
      <c r="A1667" s="0" t="n">
        <v>9.652664</v>
      </c>
    </row>
    <row r="1668" customFormat="false" ht="12.75" hidden="false" customHeight="false" outlineLevel="0" collapsed="false">
      <c r="A1668" s="0" t="n">
        <v>8.963188</v>
      </c>
    </row>
    <row r="1669" customFormat="false" ht="12.75" hidden="false" customHeight="false" outlineLevel="0" collapsed="false">
      <c r="A1669" s="0" t="n">
        <v>8.963188</v>
      </c>
    </row>
    <row r="1670" customFormat="false" ht="12.75" hidden="false" customHeight="false" outlineLevel="0" collapsed="false">
      <c r="A1670" s="0" t="n">
        <v>8.963188</v>
      </c>
    </row>
    <row r="1671" customFormat="false" ht="12.75" hidden="false" customHeight="false" outlineLevel="0" collapsed="false">
      <c r="A1671" s="0" t="n">
        <v>8.273712</v>
      </c>
    </row>
    <row r="1672" customFormat="false" ht="12.75" hidden="false" customHeight="false" outlineLevel="0" collapsed="false">
      <c r="A1672" s="0" t="n">
        <v>7.584236</v>
      </c>
    </row>
    <row r="1673" customFormat="false" ht="12.75" hidden="false" customHeight="false" outlineLevel="0" collapsed="false">
      <c r="A1673" s="0" t="n">
        <v>6.89476</v>
      </c>
    </row>
    <row r="1674" customFormat="false" ht="12.75" hidden="false" customHeight="false" outlineLevel="0" collapsed="false">
      <c r="A1674" s="0" t="n">
        <v>6.89476</v>
      </c>
    </row>
    <row r="1675" customFormat="false" ht="12.75" hidden="false" customHeight="false" outlineLevel="0" collapsed="false">
      <c r="A1675" s="0" t="n">
        <v>6.89476</v>
      </c>
    </row>
    <row r="1676" customFormat="false" ht="12.75" hidden="false" customHeight="false" outlineLevel="0" collapsed="false">
      <c r="A1676" s="0" t="n">
        <v>6.205284</v>
      </c>
    </row>
    <row r="1677" customFormat="false" ht="12.75" hidden="false" customHeight="false" outlineLevel="0" collapsed="false">
      <c r="A1677" s="0" t="n">
        <v>6.205284</v>
      </c>
    </row>
    <row r="1678" customFormat="false" ht="12.75" hidden="false" customHeight="false" outlineLevel="0" collapsed="false">
      <c r="A1678" s="0" t="n">
        <v>6.205284</v>
      </c>
    </row>
    <row r="1679" customFormat="false" ht="12.75" hidden="false" customHeight="false" outlineLevel="0" collapsed="false">
      <c r="A1679" s="0" t="n">
        <v>6.205284</v>
      </c>
    </row>
    <row r="1680" customFormat="false" ht="12.75" hidden="false" customHeight="false" outlineLevel="0" collapsed="false">
      <c r="A1680" s="0" t="n">
        <v>6.205284</v>
      </c>
    </row>
    <row r="1681" customFormat="false" ht="12.75" hidden="false" customHeight="false" outlineLevel="0" collapsed="false">
      <c r="A1681" s="0" t="n">
        <v>5.515808</v>
      </c>
    </row>
    <row r="1682" customFormat="false" ht="12.75" hidden="false" customHeight="false" outlineLevel="0" collapsed="false">
      <c r="A1682" s="0" t="n">
        <v>5.515808</v>
      </c>
    </row>
    <row r="1683" customFormat="false" ht="12.75" hidden="false" customHeight="false" outlineLevel="0" collapsed="false">
      <c r="A1683" s="0" t="n">
        <v>5.515808</v>
      </c>
    </row>
    <row r="1684" customFormat="false" ht="12.75" hidden="false" customHeight="false" outlineLevel="0" collapsed="false">
      <c r="A1684" s="0" t="n">
        <v>4.826332</v>
      </c>
    </row>
    <row r="1685" customFormat="false" ht="12.75" hidden="false" customHeight="false" outlineLevel="0" collapsed="false">
      <c r="A1685" s="0" t="n">
        <v>4.826332</v>
      </c>
    </row>
    <row r="1686" customFormat="false" ht="12.75" hidden="false" customHeight="false" outlineLevel="0" collapsed="false">
      <c r="A1686" s="0" t="n">
        <v>4.826332</v>
      </c>
    </row>
    <row r="1687" customFormat="false" ht="12.75" hidden="false" customHeight="false" outlineLevel="0" collapsed="false">
      <c r="A1687" s="0" t="n">
        <v>4.136856</v>
      </c>
    </row>
    <row r="1688" customFormat="false" ht="12.75" hidden="false" customHeight="false" outlineLevel="0" collapsed="false">
      <c r="A1688" s="0" t="n">
        <v>4.136856</v>
      </c>
    </row>
    <row r="1689" customFormat="false" ht="12.75" hidden="false" customHeight="false" outlineLevel="0" collapsed="false">
      <c r="A1689" s="0" t="n">
        <v>4.136856</v>
      </c>
    </row>
    <row r="1690" customFormat="false" ht="12.75" hidden="false" customHeight="false" outlineLevel="0" collapsed="false">
      <c r="A1690" s="0" t="n">
        <v>4.136856</v>
      </c>
    </row>
    <row r="1691" customFormat="false" ht="12.75" hidden="false" customHeight="false" outlineLevel="0" collapsed="false">
      <c r="A1691" s="0" t="n">
        <v>4.136856</v>
      </c>
    </row>
    <row r="1692" customFormat="false" ht="12.75" hidden="false" customHeight="false" outlineLevel="0" collapsed="false">
      <c r="A1692" s="0" t="n">
        <v>4.826332</v>
      </c>
    </row>
    <row r="1693" customFormat="false" ht="12.75" hidden="false" customHeight="false" outlineLevel="0" collapsed="false">
      <c r="A1693" s="0" t="n">
        <v>4.826332</v>
      </c>
    </row>
    <row r="1694" customFormat="false" ht="12.75" hidden="false" customHeight="false" outlineLevel="0" collapsed="false">
      <c r="A1694" s="0" t="n">
        <v>4.826332</v>
      </c>
    </row>
    <row r="1695" customFormat="false" ht="12.75" hidden="false" customHeight="false" outlineLevel="0" collapsed="false">
      <c r="A1695" s="0" t="n">
        <v>5.515808</v>
      </c>
    </row>
    <row r="1696" customFormat="false" ht="12.75" hidden="false" customHeight="false" outlineLevel="0" collapsed="false">
      <c r="A1696" s="0" t="n">
        <v>5.515808</v>
      </c>
    </row>
    <row r="1697" customFormat="false" ht="12.75" hidden="false" customHeight="false" outlineLevel="0" collapsed="false">
      <c r="A1697" s="0" t="n">
        <v>6.205284</v>
      </c>
    </row>
    <row r="1698" customFormat="false" ht="12.75" hidden="false" customHeight="false" outlineLevel="0" collapsed="false">
      <c r="A1698" s="0" t="n">
        <v>6.205284</v>
      </c>
    </row>
    <row r="1699" customFormat="false" ht="12.75" hidden="false" customHeight="false" outlineLevel="0" collapsed="false">
      <c r="A1699" s="0" t="n">
        <v>6.89476</v>
      </c>
    </row>
    <row r="1700" customFormat="false" ht="12.75" hidden="false" customHeight="false" outlineLevel="0" collapsed="false">
      <c r="A1700" s="0" t="n">
        <v>6.89476</v>
      </c>
    </row>
    <row r="1701" customFormat="false" ht="12.75" hidden="false" customHeight="false" outlineLevel="0" collapsed="false">
      <c r="A1701" s="0" t="n">
        <v>7.584236</v>
      </c>
    </row>
    <row r="1702" customFormat="false" ht="12.75" hidden="false" customHeight="false" outlineLevel="0" collapsed="false">
      <c r="A1702" s="0" t="n">
        <v>7.584236</v>
      </c>
    </row>
    <row r="1703" customFormat="false" ht="12.75" hidden="false" customHeight="false" outlineLevel="0" collapsed="false">
      <c r="A1703" s="0" t="n">
        <v>8.273712</v>
      </c>
    </row>
    <row r="1704" customFormat="false" ht="12.75" hidden="false" customHeight="false" outlineLevel="0" collapsed="false">
      <c r="A1704" s="0" t="n">
        <v>8.273712</v>
      </c>
    </row>
    <row r="1705" customFormat="false" ht="12.75" hidden="false" customHeight="false" outlineLevel="0" collapsed="false">
      <c r="A1705" s="0" t="n">
        <v>8.963188</v>
      </c>
    </row>
    <row r="1706" customFormat="false" ht="12.75" hidden="false" customHeight="false" outlineLevel="0" collapsed="false">
      <c r="A1706" s="0" t="n">
        <v>8.963188</v>
      </c>
    </row>
    <row r="1707" customFormat="false" ht="12.75" hidden="false" customHeight="false" outlineLevel="0" collapsed="false">
      <c r="A1707" s="0" t="n">
        <v>9.652664</v>
      </c>
    </row>
    <row r="1708" customFormat="false" ht="12.75" hidden="false" customHeight="false" outlineLevel="0" collapsed="false">
      <c r="A1708" s="0" t="n">
        <v>9.652664</v>
      </c>
    </row>
    <row r="1709" customFormat="false" ht="12.75" hidden="false" customHeight="false" outlineLevel="0" collapsed="false">
      <c r="A1709" s="0" t="n">
        <v>9.652664</v>
      </c>
    </row>
    <row r="1710" customFormat="false" ht="12.75" hidden="false" customHeight="false" outlineLevel="0" collapsed="false">
      <c r="A1710" s="0" t="n">
        <v>10.34214</v>
      </c>
    </row>
    <row r="1711" customFormat="false" ht="12.75" hidden="false" customHeight="false" outlineLevel="0" collapsed="false">
      <c r="A1711" s="0" t="n">
        <v>10.34214</v>
      </c>
    </row>
    <row r="1712" customFormat="false" ht="12.75" hidden="false" customHeight="false" outlineLevel="0" collapsed="false">
      <c r="A1712" s="0" t="n">
        <v>10.34214</v>
      </c>
    </row>
    <row r="1713" customFormat="false" ht="12.75" hidden="false" customHeight="false" outlineLevel="0" collapsed="false">
      <c r="A1713" s="0" t="n">
        <v>10.34214</v>
      </c>
    </row>
    <row r="1714" customFormat="false" ht="12.75" hidden="false" customHeight="false" outlineLevel="0" collapsed="false">
      <c r="A1714" s="0" t="n">
        <v>9.652664</v>
      </c>
    </row>
    <row r="1715" customFormat="false" ht="12.75" hidden="false" customHeight="false" outlineLevel="0" collapsed="false">
      <c r="A1715" s="0" t="n">
        <v>9.652664</v>
      </c>
    </row>
    <row r="1716" customFormat="false" ht="12.75" hidden="false" customHeight="false" outlineLevel="0" collapsed="false">
      <c r="A1716" s="0" t="n">
        <v>9.652664</v>
      </c>
    </row>
    <row r="1717" customFormat="false" ht="12.75" hidden="false" customHeight="false" outlineLevel="0" collapsed="false">
      <c r="A1717" s="0" t="n">
        <v>9.652664</v>
      </c>
    </row>
    <row r="1718" customFormat="false" ht="12.75" hidden="false" customHeight="false" outlineLevel="0" collapsed="false">
      <c r="A1718" s="0" t="n">
        <v>8.963188</v>
      </c>
    </row>
    <row r="1719" customFormat="false" ht="12.75" hidden="false" customHeight="false" outlineLevel="0" collapsed="false">
      <c r="A1719" s="0" t="n">
        <v>8.963188</v>
      </c>
    </row>
    <row r="1720" customFormat="false" ht="12.75" hidden="false" customHeight="false" outlineLevel="0" collapsed="false">
      <c r="A1720" s="0" t="n">
        <v>8.963188</v>
      </c>
    </row>
    <row r="1721" customFormat="false" ht="12.75" hidden="false" customHeight="false" outlineLevel="0" collapsed="false">
      <c r="A1721" s="0" t="n">
        <v>8.273712</v>
      </c>
    </row>
    <row r="1722" customFormat="false" ht="12.75" hidden="false" customHeight="false" outlineLevel="0" collapsed="false">
      <c r="A1722" s="0" t="n">
        <v>8.273712</v>
      </c>
    </row>
    <row r="1723" customFormat="false" ht="12.75" hidden="false" customHeight="false" outlineLevel="0" collapsed="false">
      <c r="A1723" s="0" t="n">
        <v>8.273712</v>
      </c>
    </row>
    <row r="1724" customFormat="false" ht="12.75" hidden="false" customHeight="false" outlineLevel="0" collapsed="false">
      <c r="A1724" s="0" t="n">
        <v>8.273712</v>
      </c>
    </row>
    <row r="1725" customFormat="false" ht="12.75" hidden="false" customHeight="false" outlineLevel="0" collapsed="false">
      <c r="A1725" s="0" t="n">
        <v>8.273712</v>
      </c>
    </row>
    <row r="1726" customFormat="false" ht="12.75" hidden="false" customHeight="false" outlineLevel="0" collapsed="false">
      <c r="A1726" s="0" t="n">
        <v>8.273712</v>
      </c>
    </row>
    <row r="1727" customFormat="false" ht="12.75" hidden="false" customHeight="false" outlineLevel="0" collapsed="false">
      <c r="A1727" s="0" t="n">
        <v>7.584236</v>
      </c>
    </row>
    <row r="1728" customFormat="false" ht="12.75" hidden="false" customHeight="false" outlineLevel="0" collapsed="false">
      <c r="A1728" s="0" t="n">
        <v>7.584236</v>
      </c>
    </row>
    <row r="1729" customFormat="false" ht="12.75" hidden="false" customHeight="false" outlineLevel="0" collapsed="false">
      <c r="A1729" s="0" t="n">
        <v>7.584236</v>
      </c>
    </row>
    <row r="1730" customFormat="false" ht="12.75" hidden="false" customHeight="false" outlineLevel="0" collapsed="false">
      <c r="A1730" s="0" t="n">
        <v>7.584236</v>
      </c>
    </row>
    <row r="1731" customFormat="false" ht="12.75" hidden="false" customHeight="false" outlineLevel="0" collapsed="false">
      <c r="A1731" s="0" t="n">
        <v>6.89476</v>
      </c>
    </row>
    <row r="1732" customFormat="false" ht="12.75" hidden="false" customHeight="false" outlineLevel="0" collapsed="false">
      <c r="A1732" s="0" t="n">
        <v>6.89476</v>
      </c>
    </row>
    <row r="1733" customFormat="false" ht="12.75" hidden="false" customHeight="false" outlineLevel="0" collapsed="false">
      <c r="A1733" s="0" t="n">
        <v>6.89476</v>
      </c>
    </row>
    <row r="1734" customFormat="false" ht="12.75" hidden="false" customHeight="false" outlineLevel="0" collapsed="false">
      <c r="A1734" s="0" t="n">
        <v>6.205284</v>
      </c>
    </row>
    <row r="1735" customFormat="false" ht="12.75" hidden="false" customHeight="false" outlineLevel="0" collapsed="false">
      <c r="A1735" s="0" t="n">
        <v>6.205284</v>
      </c>
    </row>
    <row r="1736" customFormat="false" ht="12.75" hidden="false" customHeight="false" outlineLevel="0" collapsed="false">
      <c r="A1736" s="0" t="n">
        <v>6.205284</v>
      </c>
    </row>
    <row r="1737" customFormat="false" ht="12.75" hidden="false" customHeight="false" outlineLevel="0" collapsed="false">
      <c r="A1737" s="0" t="n">
        <v>6.205284</v>
      </c>
    </row>
    <row r="1738" customFormat="false" ht="12.75" hidden="false" customHeight="false" outlineLevel="0" collapsed="false">
      <c r="A1738" s="0" t="n">
        <v>6.205284</v>
      </c>
    </row>
    <row r="1739" customFormat="false" ht="12.75" hidden="false" customHeight="false" outlineLevel="0" collapsed="false">
      <c r="A1739" s="0" t="n">
        <v>6.205284</v>
      </c>
    </row>
    <row r="1740" customFormat="false" ht="12.75" hidden="false" customHeight="false" outlineLevel="0" collapsed="false">
      <c r="A1740" s="0" t="n">
        <v>6.205284</v>
      </c>
    </row>
    <row r="1741" customFormat="false" ht="12.75" hidden="false" customHeight="false" outlineLevel="0" collapsed="false">
      <c r="A1741" s="0" t="n">
        <v>6.205284</v>
      </c>
    </row>
    <row r="1742" customFormat="false" ht="12.75" hidden="false" customHeight="false" outlineLevel="0" collapsed="false">
      <c r="A1742" s="0" t="n">
        <v>6.205284</v>
      </c>
    </row>
    <row r="1743" customFormat="false" ht="12.75" hidden="false" customHeight="false" outlineLevel="0" collapsed="false">
      <c r="A1743" s="0" t="n">
        <v>6.205284</v>
      </c>
    </row>
    <row r="1744" customFormat="false" ht="12.75" hidden="false" customHeight="false" outlineLevel="0" collapsed="false">
      <c r="A1744" s="0" t="n">
        <v>6.205284</v>
      </c>
    </row>
    <row r="1745" customFormat="false" ht="12.75" hidden="false" customHeight="false" outlineLevel="0" collapsed="false">
      <c r="A1745" s="0" t="n">
        <v>6.205284</v>
      </c>
    </row>
    <row r="1746" customFormat="false" ht="12.75" hidden="false" customHeight="false" outlineLevel="0" collapsed="false">
      <c r="A1746" s="0" t="n">
        <v>6.205284</v>
      </c>
    </row>
    <row r="1747" customFormat="false" ht="12.75" hidden="false" customHeight="false" outlineLevel="0" collapsed="false">
      <c r="A1747" s="0" t="n">
        <v>6.205284</v>
      </c>
    </row>
    <row r="1748" customFormat="false" ht="12.75" hidden="false" customHeight="false" outlineLevel="0" collapsed="false">
      <c r="A1748" s="0" t="n">
        <v>6.205284</v>
      </c>
    </row>
    <row r="1749" customFormat="false" ht="12.75" hidden="false" customHeight="false" outlineLevel="0" collapsed="false">
      <c r="A1749" s="0" t="n">
        <v>6.205284</v>
      </c>
    </row>
    <row r="1750" customFormat="false" ht="12.75" hidden="false" customHeight="false" outlineLevel="0" collapsed="false">
      <c r="A1750" s="0" t="n">
        <v>6.205284</v>
      </c>
    </row>
    <row r="1751" customFormat="false" ht="12.75" hidden="false" customHeight="false" outlineLevel="0" collapsed="false">
      <c r="A1751" s="0" t="n">
        <v>6.205284</v>
      </c>
    </row>
    <row r="1752" customFormat="false" ht="12.75" hidden="false" customHeight="false" outlineLevel="0" collapsed="false">
      <c r="A1752" s="0" t="n">
        <v>6.205284</v>
      </c>
    </row>
    <row r="1753" customFormat="false" ht="12.75" hidden="false" customHeight="false" outlineLevel="0" collapsed="false">
      <c r="A1753" s="0" t="n">
        <v>6.205284</v>
      </c>
    </row>
    <row r="1754" customFormat="false" ht="12.75" hidden="false" customHeight="false" outlineLevel="0" collapsed="false">
      <c r="A1754" s="0" t="n">
        <v>6.205284</v>
      </c>
    </row>
    <row r="1755" customFormat="false" ht="12.75" hidden="false" customHeight="false" outlineLevel="0" collapsed="false">
      <c r="A1755" s="0" t="n">
        <v>6.89476</v>
      </c>
    </row>
    <row r="1756" customFormat="false" ht="12.75" hidden="false" customHeight="false" outlineLevel="0" collapsed="false">
      <c r="A1756" s="0" t="n">
        <v>6.89476</v>
      </c>
    </row>
    <row r="1757" customFormat="false" ht="12.75" hidden="false" customHeight="false" outlineLevel="0" collapsed="false">
      <c r="A1757" s="0" t="n">
        <v>6.89476</v>
      </c>
    </row>
    <row r="1758" customFormat="false" ht="12.75" hidden="false" customHeight="false" outlineLevel="0" collapsed="false">
      <c r="A1758" s="0" t="n">
        <v>6.89476</v>
      </c>
    </row>
    <row r="1759" customFormat="false" ht="12.75" hidden="false" customHeight="false" outlineLevel="0" collapsed="false">
      <c r="A1759" s="0" t="n">
        <v>7.584236</v>
      </c>
    </row>
    <row r="1760" customFormat="false" ht="12.75" hidden="false" customHeight="false" outlineLevel="0" collapsed="false">
      <c r="A1760" s="0" t="n">
        <v>7.584236</v>
      </c>
    </row>
    <row r="1761" customFormat="false" ht="12.75" hidden="false" customHeight="false" outlineLevel="0" collapsed="false">
      <c r="A1761" s="0" t="n">
        <v>7.584236</v>
      </c>
    </row>
    <row r="1762" customFormat="false" ht="12.75" hidden="false" customHeight="false" outlineLevel="0" collapsed="false">
      <c r="A1762" s="0" t="n">
        <v>7.584236</v>
      </c>
    </row>
    <row r="1763" customFormat="false" ht="12.75" hidden="false" customHeight="false" outlineLevel="0" collapsed="false">
      <c r="A1763" s="0" t="n">
        <v>7.584236</v>
      </c>
    </row>
    <row r="1764" customFormat="false" ht="12.75" hidden="false" customHeight="false" outlineLevel="0" collapsed="false">
      <c r="A1764" s="0" t="n">
        <v>8.273712</v>
      </c>
    </row>
    <row r="1765" customFormat="false" ht="12.75" hidden="false" customHeight="false" outlineLevel="0" collapsed="false">
      <c r="A1765" s="0" t="n">
        <v>8.273712</v>
      </c>
    </row>
    <row r="1766" customFormat="false" ht="12.75" hidden="false" customHeight="false" outlineLevel="0" collapsed="false">
      <c r="A1766" s="0" t="n">
        <v>8.273712</v>
      </c>
    </row>
    <row r="1767" customFormat="false" ht="12.75" hidden="false" customHeight="false" outlineLevel="0" collapsed="false">
      <c r="A1767" s="0" t="n">
        <v>8.273712</v>
      </c>
    </row>
    <row r="1768" customFormat="false" ht="12.75" hidden="false" customHeight="false" outlineLevel="0" collapsed="false">
      <c r="A1768" s="0" t="n">
        <v>8.273712</v>
      </c>
    </row>
    <row r="1769" customFormat="false" ht="12.75" hidden="false" customHeight="false" outlineLevel="0" collapsed="false">
      <c r="A1769" s="0" t="n">
        <v>8.273712</v>
      </c>
    </row>
    <row r="1770" customFormat="false" ht="12.75" hidden="false" customHeight="false" outlineLevel="0" collapsed="false">
      <c r="A1770" s="0" t="n">
        <v>8.273712</v>
      </c>
    </row>
    <row r="1771" customFormat="false" ht="12.75" hidden="false" customHeight="false" outlineLevel="0" collapsed="false">
      <c r="A1771" s="0" t="n">
        <v>8.273712</v>
      </c>
    </row>
    <row r="1772" customFormat="false" ht="12.75" hidden="false" customHeight="false" outlineLevel="0" collapsed="false">
      <c r="A1772" s="0" t="n">
        <v>8.273712</v>
      </c>
    </row>
    <row r="1773" customFormat="false" ht="12.75" hidden="false" customHeight="false" outlineLevel="0" collapsed="false">
      <c r="A1773" s="0" t="n">
        <v>8.273712</v>
      </c>
    </row>
    <row r="1774" customFormat="false" ht="12.75" hidden="false" customHeight="false" outlineLevel="0" collapsed="false">
      <c r="A1774" s="0" t="n">
        <v>7.584236</v>
      </c>
    </row>
    <row r="1775" customFormat="false" ht="12.75" hidden="false" customHeight="false" outlineLevel="0" collapsed="false">
      <c r="A1775" s="0" t="n">
        <v>8.273712</v>
      </c>
    </row>
    <row r="1776" customFormat="false" ht="12.75" hidden="false" customHeight="false" outlineLevel="0" collapsed="false">
      <c r="A1776" s="0" t="n">
        <v>8.273712</v>
      </c>
    </row>
    <row r="1777" customFormat="false" ht="12.75" hidden="false" customHeight="false" outlineLevel="0" collapsed="false">
      <c r="A1777" s="0" t="n">
        <v>8.273712</v>
      </c>
    </row>
    <row r="1778" customFormat="false" ht="12.75" hidden="false" customHeight="false" outlineLevel="0" collapsed="false">
      <c r="A1778" s="0" t="n">
        <v>8.963188</v>
      </c>
    </row>
    <row r="1779" customFormat="false" ht="12.75" hidden="false" customHeight="false" outlineLevel="0" collapsed="false">
      <c r="A1779" s="0" t="n">
        <v>8.963188</v>
      </c>
    </row>
    <row r="1780" customFormat="false" ht="12.75" hidden="false" customHeight="false" outlineLevel="0" collapsed="false">
      <c r="A1780" s="0" t="n">
        <v>8.963188</v>
      </c>
    </row>
    <row r="1781" customFormat="false" ht="12.75" hidden="false" customHeight="false" outlineLevel="0" collapsed="false">
      <c r="A1781" s="0" t="n">
        <v>9.652664</v>
      </c>
    </row>
    <row r="1782" customFormat="false" ht="12.75" hidden="false" customHeight="false" outlineLevel="0" collapsed="false">
      <c r="A1782" s="0" t="n">
        <v>9.652664</v>
      </c>
    </row>
    <row r="1783" customFormat="false" ht="12.75" hidden="false" customHeight="false" outlineLevel="0" collapsed="false">
      <c r="A1783" s="0" t="n">
        <v>9.652664</v>
      </c>
    </row>
    <row r="1784" customFormat="false" ht="12.75" hidden="false" customHeight="false" outlineLevel="0" collapsed="false">
      <c r="A1784" s="0" t="n">
        <v>10.34214</v>
      </c>
    </row>
    <row r="1785" customFormat="false" ht="12.75" hidden="false" customHeight="false" outlineLevel="0" collapsed="false">
      <c r="A1785" s="0" t="n">
        <v>10.34214</v>
      </c>
    </row>
    <row r="1786" customFormat="false" ht="12.75" hidden="false" customHeight="false" outlineLevel="0" collapsed="false">
      <c r="A1786" s="0" t="n">
        <v>10.34214</v>
      </c>
    </row>
    <row r="1787" customFormat="false" ht="12.75" hidden="false" customHeight="false" outlineLevel="0" collapsed="false">
      <c r="A1787" s="0" t="n">
        <v>10.34214</v>
      </c>
    </row>
    <row r="1788" customFormat="false" ht="12.75" hidden="false" customHeight="false" outlineLevel="0" collapsed="false">
      <c r="A1788" s="0" t="n">
        <v>10.34214</v>
      </c>
    </row>
    <row r="1789" customFormat="false" ht="12.75" hidden="false" customHeight="false" outlineLevel="0" collapsed="false">
      <c r="A1789" s="0" t="n">
        <v>10.34214</v>
      </c>
    </row>
    <row r="1790" customFormat="false" ht="12.75" hidden="false" customHeight="false" outlineLevel="0" collapsed="false">
      <c r="A1790" s="0" t="n">
        <v>10.34214</v>
      </c>
    </row>
    <row r="1791" customFormat="false" ht="12.75" hidden="false" customHeight="false" outlineLevel="0" collapsed="false">
      <c r="A1791" s="0" t="n">
        <v>9.652664</v>
      </c>
    </row>
    <row r="1792" customFormat="false" ht="12.75" hidden="false" customHeight="false" outlineLevel="0" collapsed="false">
      <c r="A1792" s="0" t="n">
        <v>9.652664</v>
      </c>
    </row>
    <row r="1793" customFormat="false" ht="12.75" hidden="false" customHeight="false" outlineLevel="0" collapsed="false">
      <c r="A1793" s="0" t="n">
        <v>8.963188</v>
      </c>
    </row>
    <row r="1794" customFormat="false" ht="12.75" hidden="false" customHeight="false" outlineLevel="0" collapsed="false">
      <c r="A1794" s="0" t="n">
        <v>8.273712</v>
      </c>
    </row>
    <row r="1795" customFormat="false" ht="12.75" hidden="false" customHeight="false" outlineLevel="0" collapsed="false">
      <c r="A1795" s="0" t="n">
        <v>7.584236</v>
      </c>
    </row>
    <row r="1796" customFormat="false" ht="12.75" hidden="false" customHeight="false" outlineLevel="0" collapsed="false">
      <c r="A1796" s="0" t="n">
        <v>6.89476</v>
      </c>
    </row>
    <row r="1797" customFormat="false" ht="12.75" hidden="false" customHeight="false" outlineLevel="0" collapsed="false">
      <c r="A1797" s="0" t="n">
        <v>6.89476</v>
      </c>
    </row>
    <row r="1798" customFormat="false" ht="12.75" hidden="false" customHeight="false" outlineLevel="0" collapsed="false">
      <c r="A1798" s="0" t="n">
        <v>6.205284</v>
      </c>
    </row>
    <row r="1799" customFormat="false" ht="12.75" hidden="false" customHeight="false" outlineLevel="0" collapsed="false">
      <c r="A1799" s="0" t="n">
        <v>5.515808</v>
      </c>
    </row>
    <row r="1800" customFormat="false" ht="12.75" hidden="false" customHeight="false" outlineLevel="0" collapsed="false">
      <c r="A1800" s="0" t="n">
        <v>5.515808</v>
      </c>
    </row>
    <row r="1801" customFormat="false" ht="12.75" hidden="false" customHeight="false" outlineLevel="0" collapsed="false">
      <c r="A1801" s="0" t="n">
        <v>4.826332</v>
      </c>
    </row>
    <row r="1802" customFormat="false" ht="12.75" hidden="false" customHeight="false" outlineLevel="0" collapsed="false">
      <c r="A1802" s="0" t="n">
        <v>4.826332</v>
      </c>
    </row>
    <row r="1803" customFormat="false" ht="12.75" hidden="false" customHeight="false" outlineLevel="0" collapsed="false">
      <c r="A1803" s="0" t="n">
        <v>4.826332</v>
      </c>
    </row>
    <row r="1804" customFormat="false" ht="12.75" hidden="false" customHeight="false" outlineLevel="0" collapsed="false">
      <c r="A1804" s="0" t="n">
        <v>4.826332</v>
      </c>
    </row>
    <row r="1805" customFormat="false" ht="12.75" hidden="false" customHeight="false" outlineLevel="0" collapsed="false">
      <c r="A1805" s="0" t="n">
        <v>4.136856</v>
      </c>
    </row>
    <row r="1806" customFormat="false" ht="12.75" hidden="false" customHeight="false" outlineLevel="0" collapsed="false">
      <c r="A1806" s="0" t="n">
        <v>4.136856</v>
      </c>
    </row>
    <row r="1807" customFormat="false" ht="12.75" hidden="false" customHeight="false" outlineLevel="0" collapsed="false">
      <c r="A1807" s="0" t="n">
        <v>3.44738</v>
      </c>
    </row>
    <row r="1808" customFormat="false" ht="12.75" hidden="false" customHeight="false" outlineLevel="0" collapsed="false">
      <c r="A1808" s="0" t="n">
        <v>3.44738</v>
      </c>
    </row>
    <row r="1809" customFormat="false" ht="12.75" hidden="false" customHeight="false" outlineLevel="0" collapsed="false">
      <c r="A1809" s="0" t="n">
        <v>3.44738</v>
      </c>
    </row>
    <row r="1810" customFormat="false" ht="12.75" hidden="false" customHeight="false" outlineLevel="0" collapsed="false">
      <c r="A1810" s="0" t="n">
        <v>3.44738</v>
      </c>
    </row>
    <row r="1811" customFormat="false" ht="12.75" hidden="false" customHeight="false" outlineLevel="0" collapsed="false">
      <c r="A1811" s="0" t="n">
        <v>3.44738</v>
      </c>
    </row>
    <row r="1812" customFormat="false" ht="12.75" hidden="false" customHeight="false" outlineLevel="0" collapsed="false">
      <c r="A1812" s="0" t="n">
        <v>3.44738</v>
      </c>
    </row>
    <row r="1813" customFormat="false" ht="12.75" hidden="false" customHeight="false" outlineLevel="0" collapsed="false">
      <c r="A1813" s="0" t="n">
        <v>3.44738</v>
      </c>
    </row>
    <row r="1814" customFormat="false" ht="12.75" hidden="false" customHeight="false" outlineLevel="0" collapsed="false">
      <c r="A1814" s="0" t="n">
        <v>4.136856</v>
      </c>
    </row>
    <row r="1815" customFormat="false" ht="12.75" hidden="false" customHeight="false" outlineLevel="0" collapsed="false">
      <c r="A1815" s="0" t="n">
        <v>4.136856</v>
      </c>
    </row>
    <row r="1816" customFormat="false" ht="12.75" hidden="false" customHeight="false" outlineLevel="0" collapsed="false">
      <c r="A1816" s="0" t="n">
        <v>4.826332</v>
      </c>
    </row>
    <row r="1817" customFormat="false" ht="12.75" hidden="false" customHeight="false" outlineLevel="0" collapsed="false">
      <c r="A1817" s="0" t="n">
        <v>5.515808</v>
      </c>
    </row>
    <row r="1818" customFormat="false" ht="12.75" hidden="false" customHeight="false" outlineLevel="0" collapsed="false">
      <c r="A1818" s="0" t="n">
        <v>5.515808</v>
      </c>
    </row>
    <row r="1819" customFormat="false" ht="12.75" hidden="false" customHeight="false" outlineLevel="0" collapsed="false">
      <c r="A1819" s="0" t="n">
        <v>5.515808</v>
      </c>
    </row>
    <row r="1820" customFormat="false" ht="12.75" hidden="false" customHeight="false" outlineLevel="0" collapsed="false">
      <c r="A1820" s="0" t="n">
        <v>6.205284</v>
      </c>
    </row>
    <row r="1821" customFormat="false" ht="12.75" hidden="false" customHeight="false" outlineLevel="0" collapsed="false">
      <c r="A1821" s="0" t="n">
        <v>6.89476</v>
      </c>
    </row>
    <row r="1822" customFormat="false" ht="12.75" hidden="false" customHeight="false" outlineLevel="0" collapsed="false">
      <c r="A1822" s="0" t="n">
        <v>6.89476</v>
      </c>
    </row>
    <row r="1823" customFormat="false" ht="12.75" hidden="false" customHeight="false" outlineLevel="0" collapsed="false">
      <c r="A1823" s="0" t="n">
        <v>7.584236</v>
      </c>
    </row>
    <row r="1824" customFormat="false" ht="12.75" hidden="false" customHeight="false" outlineLevel="0" collapsed="false">
      <c r="A1824" s="0" t="n">
        <v>7.584236</v>
      </c>
    </row>
    <row r="1825" customFormat="false" ht="12.75" hidden="false" customHeight="false" outlineLevel="0" collapsed="false">
      <c r="A1825" s="0" t="n">
        <v>8.273712</v>
      </c>
    </row>
    <row r="1826" customFormat="false" ht="12.75" hidden="false" customHeight="false" outlineLevel="0" collapsed="false">
      <c r="A1826" s="0" t="n">
        <v>8.273712</v>
      </c>
    </row>
    <row r="1827" customFormat="false" ht="12.75" hidden="false" customHeight="false" outlineLevel="0" collapsed="false">
      <c r="A1827" s="0" t="n">
        <v>8.963188</v>
      </c>
    </row>
    <row r="1828" customFormat="false" ht="12.75" hidden="false" customHeight="false" outlineLevel="0" collapsed="false">
      <c r="A1828" s="0" t="n">
        <v>8.963188</v>
      </c>
    </row>
    <row r="1829" customFormat="false" ht="12.75" hidden="false" customHeight="false" outlineLevel="0" collapsed="false">
      <c r="A1829" s="0" t="n">
        <v>8.963188</v>
      </c>
    </row>
    <row r="1830" customFormat="false" ht="12.75" hidden="false" customHeight="false" outlineLevel="0" collapsed="false">
      <c r="A1830" s="0" t="n">
        <v>8.963188</v>
      </c>
    </row>
    <row r="1831" customFormat="false" ht="12.75" hidden="false" customHeight="false" outlineLevel="0" collapsed="false">
      <c r="A1831" s="0" t="n">
        <v>9.652664</v>
      </c>
    </row>
    <row r="1832" customFormat="false" ht="12.75" hidden="false" customHeight="false" outlineLevel="0" collapsed="false">
      <c r="A1832" s="0" t="n">
        <v>9.652664</v>
      </c>
    </row>
    <row r="1833" customFormat="false" ht="12.75" hidden="false" customHeight="false" outlineLevel="0" collapsed="false">
      <c r="A1833" s="0" t="n">
        <v>9.652664</v>
      </c>
    </row>
    <row r="1834" customFormat="false" ht="12.75" hidden="false" customHeight="false" outlineLevel="0" collapsed="false">
      <c r="A1834" s="0" t="n">
        <v>9.652664</v>
      </c>
    </row>
    <row r="1835" customFormat="false" ht="12.75" hidden="false" customHeight="false" outlineLevel="0" collapsed="false">
      <c r="A1835" s="0" t="n">
        <v>9.652664</v>
      </c>
    </row>
    <row r="1836" customFormat="false" ht="12.75" hidden="false" customHeight="false" outlineLevel="0" collapsed="false">
      <c r="A1836" s="0" t="n">
        <v>9.652664</v>
      </c>
    </row>
    <row r="1837" customFormat="false" ht="12.75" hidden="false" customHeight="false" outlineLevel="0" collapsed="false">
      <c r="A1837" s="0" t="n">
        <v>9.652664</v>
      </c>
    </row>
    <row r="1838" customFormat="false" ht="12.75" hidden="false" customHeight="false" outlineLevel="0" collapsed="false">
      <c r="A1838" s="0" t="n">
        <v>9.652664</v>
      </c>
    </row>
    <row r="1839" customFormat="false" ht="12.75" hidden="false" customHeight="false" outlineLevel="0" collapsed="false">
      <c r="A1839" s="0" t="n">
        <v>9.652664</v>
      </c>
    </row>
    <row r="1840" customFormat="false" ht="12.75" hidden="false" customHeight="false" outlineLevel="0" collapsed="false">
      <c r="A1840" s="0" t="n">
        <v>9.652664</v>
      </c>
    </row>
    <row r="1841" customFormat="false" ht="12.75" hidden="false" customHeight="false" outlineLevel="0" collapsed="false">
      <c r="A1841" s="0" t="n">
        <v>9.652664</v>
      </c>
    </row>
    <row r="1842" customFormat="false" ht="12.75" hidden="false" customHeight="false" outlineLevel="0" collapsed="false">
      <c r="A1842" s="0" t="n">
        <v>9.652664</v>
      </c>
    </row>
    <row r="1843" customFormat="false" ht="12.75" hidden="false" customHeight="false" outlineLevel="0" collapsed="false">
      <c r="A1843" s="0" t="n">
        <v>9.652664</v>
      </c>
    </row>
    <row r="1844" customFormat="false" ht="12.75" hidden="false" customHeight="false" outlineLevel="0" collapsed="false">
      <c r="A1844" s="0" t="n">
        <v>8.963188</v>
      </c>
    </row>
    <row r="1845" customFormat="false" ht="12.75" hidden="false" customHeight="false" outlineLevel="0" collapsed="false">
      <c r="A1845" s="0" t="n">
        <v>8.963188</v>
      </c>
    </row>
    <row r="1846" customFormat="false" ht="12.75" hidden="false" customHeight="false" outlineLevel="0" collapsed="false">
      <c r="A1846" s="0" t="n">
        <v>8.963188</v>
      </c>
    </row>
    <row r="1847" customFormat="false" ht="12.75" hidden="false" customHeight="false" outlineLevel="0" collapsed="false">
      <c r="A1847" s="0" t="n">
        <v>8.273712</v>
      </c>
    </row>
    <row r="1848" customFormat="false" ht="12.75" hidden="false" customHeight="false" outlineLevel="0" collapsed="false">
      <c r="A1848" s="0" t="n">
        <v>8.273712</v>
      </c>
    </row>
    <row r="1849" customFormat="false" ht="12.75" hidden="false" customHeight="false" outlineLevel="0" collapsed="false">
      <c r="A1849" s="0" t="n">
        <v>7.584236</v>
      </c>
    </row>
    <row r="1850" customFormat="false" ht="12.75" hidden="false" customHeight="false" outlineLevel="0" collapsed="false">
      <c r="A1850" s="0" t="n">
        <v>7.584236</v>
      </c>
    </row>
    <row r="1851" customFormat="false" ht="12.75" hidden="false" customHeight="false" outlineLevel="0" collapsed="false">
      <c r="A1851" s="0" t="n">
        <v>6.89476</v>
      </c>
    </row>
    <row r="1852" customFormat="false" ht="12.75" hidden="false" customHeight="false" outlineLevel="0" collapsed="false">
      <c r="A1852" s="0" t="n">
        <v>6.89476</v>
      </c>
    </row>
    <row r="1853" customFormat="false" ht="12.75" hidden="false" customHeight="false" outlineLevel="0" collapsed="false">
      <c r="A1853" s="0" t="n">
        <v>6.89476</v>
      </c>
    </row>
    <row r="1854" customFormat="false" ht="12.75" hidden="false" customHeight="false" outlineLevel="0" collapsed="false">
      <c r="A1854" s="0" t="n">
        <v>6.205284</v>
      </c>
    </row>
    <row r="1855" customFormat="false" ht="12.75" hidden="false" customHeight="false" outlineLevel="0" collapsed="false">
      <c r="A1855" s="0" t="n">
        <v>6.205284</v>
      </c>
    </row>
    <row r="1856" customFormat="false" ht="12.75" hidden="false" customHeight="false" outlineLevel="0" collapsed="false">
      <c r="A1856" s="0" t="n">
        <v>6.205284</v>
      </c>
    </row>
    <row r="1857" customFormat="false" ht="12.75" hidden="false" customHeight="false" outlineLevel="0" collapsed="false">
      <c r="A1857" s="0" t="n">
        <v>6.205284</v>
      </c>
    </row>
    <row r="1858" customFormat="false" ht="12.75" hidden="false" customHeight="false" outlineLevel="0" collapsed="false">
      <c r="A1858" s="0" t="n">
        <v>6.205284</v>
      </c>
    </row>
    <row r="1859" customFormat="false" ht="12.75" hidden="false" customHeight="false" outlineLevel="0" collapsed="false">
      <c r="A1859" s="0" t="n">
        <v>5.515808</v>
      </c>
    </row>
    <row r="1860" customFormat="false" ht="12.75" hidden="false" customHeight="false" outlineLevel="0" collapsed="false">
      <c r="A1860" s="0" t="n">
        <v>5.515808</v>
      </c>
    </row>
    <row r="1861" customFormat="false" ht="12.75" hidden="false" customHeight="false" outlineLevel="0" collapsed="false">
      <c r="A1861" s="0" t="n">
        <v>5.515808</v>
      </c>
    </row>
    <row r="1862" customFormat="false" ht="12.75" hidden="false" customHeight="false" outlineLevel="0" collapsed="false">
      <c r="A1862" s="0" t="n">
        <v>5.515808</v>
      </c>
    </row>
    <row r="1863" customFormat="false" ht="12.75" hidden="false" customHeight="false" outlineLevel="0" collapsed="false">
      <c r="A1863" s="0" t="n">
        <v>5.515808</v>
      </c>
    </row>
    <row r="1864" customFormat="false" ht="12.75" hidden="false" customHeight="false" outlineLevel="0" collapsed="false">
      <c r="A1864" s="0" t="n">
        <v>5.515808</v>
      </c>
    </row>
    <row r="1865" customFormat="false" ht="12.75" hidden="false" customHeight="false" outlineLevel="0" collapsed="false">
      <c r="A1865" s="0" t="n">
        <v>5.515808</v>
      </c>
    </row>
    <row r="1866" customFormat="false" ht="12.75" hidden="false" customHeight="false" outlineLevel="0" collapsed="false">
      <c r="A1866" s="0" t="n">
        <v>6.205284</v>
      </c>
    </row>
    <row r="1867" customFormat="false" ht="12.75" hidden="false" customHeight="false" outlineLevel="0" collapsed="false">
      <c r="A1867" s="0" t="n">
        <v>6.205284</v>
      </c>
    </row>
    <row r="1868" customFormat="false" ht="12.75" hidden="false" customHeight="false" outlineLevel="0" collapsed="false">
      <c r="A1868" s="0" t="n">
        <v>6.89476</v>
      </c>
    </row>
    <row r="1869" customFormat="false" ht="12.75" hidden="false" customHeight="false" outlineLevel="0" collapsed="false">
      <c r="A1869" s="0" t="n">
        <v>6.89476</v>
      </c>
    </row>
    <row r="1870" customFormat="false" ht="12.75" hidden="false" customHeight="false" outlineLevel="0" collapsed="false">
      <c r="A1870" s="0" t="n">
        <v>7.584236</v>
      </c>
    </row>
    <row r="1871" customFormat="false" ht="12.75" hidden="false" customHeight="false" outlineLevel="0" collapsed="false">
      <c r="A1871" s="0" t="n">
        <v>7.584236</v>
      </c>
    </row>
    <row r="1872" customFormat="false" ht="12.75" hidden="false" customHeight="false" outlineLevel="0" collapsed="false">
      <c r="A1872" s="0" t="n">
        <v>7.584236</v>
      </c>
    </row>
    <row r="1873" customFormat="false" ht="12.75" hidden="false" customHeight="false" outlineLevel="0" collapsed="false">
      <c r="A1873" s="0" t="n">
        <v>7.584236</v>
      </c>
    </row>
    <row r="1874" customFormat="false" ht="12.75" hidden="false" customHeight="false" outlineLevel="0" collapsed="false">
      <c r="A1874" s="0" t="n">
        <v>8.273712</v>
      </c>
    </row>
    <row r="1875" customFormat="false" ht="12.75" hidden="false" customHeight="false" outlineLevel="0" collapsed="false">
      <c r="A1875" s="0" t="n">
        <v>8.273712</v>
      </c>
    </row>
    <row r="1876" customFormat="false" ht="12.75" hidden="false" customHeight="false" outlineLevel="0" collapsed="false">
      <c r="A1876" s="0" t="n">
        <v>8.273712</v>
      </c>
    </row>
    <row r="1877" customFormat="false" ht="12.75" hidden="false" customHeight="false" outlineLevel="0" collapsed="false">
      <c r="A1877" s="0" t="n">
        <v>7.584236</v>
      </c>
    </row>
    <row r="1878" customFormat="false" ht="12.75" hidden="false" customHeight="false" outlineLevel="0" collapsed="false">
      <c r="A1878" s="0" t="n">
        <v>7.584236</v>
      </c>
    </row>
    <row r="1879" customFormat="false" ht="12.75" hidden="false" customHeight="false" outlineLevel="0" collapsed="false">
      <c r="A1879" s="0" t="n">
        <v>7.584236</v>
      </c>
    </row>
    <row r="1880" customFormat="false" ht="12.75" hidden="false" customHeight="false" outlineLevel="0" collapsed="false">
      <c r="A1880" s="0" t="n">
        <v>7.584236</v>
      </c>
    </row>
    <row r="1881" customFormat="false" ht="12.75" hidden="false" customHeight="false" outlineLevel="0" collapsed="false">
      <c r="A1881" s="0" t="n">
        <v>6.89476</v>
      </c>
    </row>
    <row r="1882" customFormat="false" ht="12.75" hidden="false" customHeight="false" outlineLevel="0" collapsed="false">
      <c r="A1882" s="0" t="n">
        <v>6.89476</v>
      </c>
    </row>
    <row r="1883" customFormat="false" ht="12.75" hidden="false" customHeight="false" outlineLevel="0" collapsed="false">
      <c r="A1883" s="0" t="n">
        <v>6.89476</v>
      </c>
    </row>
    <row r="1884" customFormat="false" ht="12.75" hidden="false" customHeight="false" outlineLevel="0" collapsed="false">
      <c r="A1884" s="0" t="n">
        <v>6.89476</v>
      </c>
    </row>
    <row r="1885" customFormat="false" ht="12.75" hidden="false" customHeight="false" outlineLevel="0" collapsed="false">
      <c r="A1885" s="0" t="n">
        <v>6.89476</v>
      </c>
    </row>
    <row r="1886" customFormat="false" ht="12.75" hidden="false" customHeight="false" outlineLevel="0" collapsed="false">
      <c r="A1886" s="0" t="n">
        <v>6.89476</v>
      </c>
    </row>
    <row r="1887" customFormat="false" ht="12.75" hidden="false" customHeight="false" outlineLevel="0" collapsed="false">
      <c r="A1887" s="0" t="n">
        <v>6.89476</v>
      </c>
    </row>
    <row r="1888" customFormat="false" ht="12.75" hidden="false" customHeight="false" outlineLevel="0" collapsed="false">
      <c r="A1888" s="0" t="n">
        <v>6.89476</v>
      </c>
    </row>
    <row r="1889" customFormat="false" ht="12.75" hidden="false" customHeight="false" outlineLevel="0" collapsed="false">
      <c r="A1889" s="0" t="n">
        <v>6.89476</v>
      </c>
    </row>
    <row r="1890" customFormat="false" ht="12.75" hidden="false" customHeight="false" outlineLevel="0" collapsed="false">
      <c r="A1890" s="0" t="n">
        <v>6.89476</v>
      </c>
    </row>
    <row r="1891" customFormat="false" ht="12.75" hidden="false" customHeight="false" outlineLevel="0" collapsed="false">
      <c r="A1891" s="0" t="n">
        <v>6.89476</v>
      </c>
    </row>
    <row r="1892" customFormat="false" ht="12.75" hidden="false" customHeight="false" outlineLevel="0" collapsed="false">
      <c r="A1892" s="0" t="n">
        <v>6.89476</v>
      </c>
    </row>
    <row r="1893" customFormat="false" ht="12.75" hidden="false" customHeight="false" outlineLevel="0" collapsed="false">
      <c r="A1893" s="0" t="n">
        <v>6.89476</v>
      </c>
    </row>
    <row r="1894" customFormat="false" ht="12.75" hidden="false" customHeight="false" outlineLevel="0" collapsed="false">
      <c r="A1894" s="0" t="n">
        <v>7.584236</v>
      </c>
    </row>
    <row r="1895" customFormat="false" ht="12.75" hidden="false" customHeight="false" outlineLevel="0" collapsed="false">
      <c r="A1895" s="0" t="n">
        <v>7.584236</v>
      </c>
    </row>
    <row r="1896" customFormat="false" ht="12.75" hidden="false" customHeight="false" outlineLevel="0" collapsed="false">
      <c r="A1896" s="0" t="n">
        <v>7.584236</v>
      </c>
    </row>
    <row r="1897" customFormat="false" ht="12.75" hidden="false" customHeight="false" outlineLevel="0" collapsed="false">
      <c r="A1897" s="0" t="n">
        <v>7.584236</v>
      </c>
    </row>
    <row r="1898" customFormat="false" ht="12.75" hidden="false" customHeight="false" outlineLevel="0" collapsed="false">
      <c r="A1898" s="0" t="n">
        <v>7.584236</v>
      </c>
    </row>
    <row r="1899" customFormat="false" ht="12.75" hidden="false" customHeight="false" outlineLevel="0" collapsed="false">
      <c r="A1899" s="0" t="n">
        <v>8.273712</v>
      </c>
    </row>
    <row r="1900" customFormat="false" ht="12.75" hidden="false" customHeight="false" outlineLevel="0" collapsed="false">
      <c r="A1900" s="0" t="n">
        <v>8.273712</v>
      </c>
    </row>
    <row r="1901" customFormat="false" ht="12.75" hidden="false" customHeight="false" outlineLevel="0" collapsed="false">
      <c r="A1901" s="0" t="n">
        <v>8.273712</v>
      </c>
    </row>
    <row r="1902" customFormat="false" ht="12.75" hidden="false" customHeight="false" outlineLevel="0" collapsed="false">
      <c r="A1902" s="0" t="n">
        <v>8.963188</v>
      </c>
    </row>
    <row r="1903" customFormat="false" ht="12.75" hidden="false" customHeight="false" outlineLevel="0" collapsed="false">
      <c r="A1903" s="0" t="n">
        <v>8.963188</v>
      </c>
    </row>
    <row r="1904" customFormat="false" ht="12.75" hidden="false" customHeight="false" outlineLevel="0" collapsed="false">
      <c r="A1904" s="0" t="n">
        <v>9.652664</v>
      </c>
    </row>
    <row r="1905" customFormat="false" ht="12.75" hidden="false" customHeight="false" outlineLevel="0" collapsed="false">
      <c r="A1905" s="0" t="n">
        <v>9.652664</v>
      </c>
    </row>
    <row r="1906" customFormat="false" ht="12.75" hidden="false" customHeight="false" outlineLevel="0" collapsed="false">
      <c r="A1906" s="0" t="n">
        <v>10.34214</v>
      </c>
    </row>
    <row r="1907" customFormat="false" ht="12.75" hidden="false" customHeight="false" outlineLevel="0" collapsed="false">
      <c r="A1907" s="0" t="n">
        <v>11.031616</v>
      </c>
    </row>
    <row r="1908" customFormat="false" ht="12.75" hidden="false" customHeight="false" outlineLevel="0" collapsed="false">
      <c r="A1908" s="0" t="n">
        <v>11.721092</v>
      </c>
    </row>
    <row r="1909" customFormat="false" ht="12.75" hidden="false" customHeight="false" outlineLevel="0" collapsed="false">
      <c r="A1909" s="0" t="n">
        <v>11.721092</v>
      </c>
    </row>
    <row r="1910" customFormat="false" ht="12.75" hidden="false" customHeight="false" outlineLevel="0" collapsed="false">
      <c r="A1910" s="0" t="n">
        <v>11.721092</v>
      </c>
    </row>
    <row r="1911" customFormat="false" ht="12.75" hidden="false" customHeight="false" outlineLevel="0" collapsed="false">
      <c r="A1911" s="0" t="n">
        <v>11.721092</v>
      </c>
    </row>
    <row r="1912" customFormat="false" ht="12.75" hidden="false" customHeight="false" outlineLevel="0" collapsed="false">
      <c r="A1912" s="0" t="n">
        <v>12.410568</v>
      </c>
    </row>
    <row r="1913" customFormat="false" ht="12.75" hidden="false" customHeight="false" outlineLevel="0" collapsed="false">
      <c r="A1913" s="0" t="n">
        <v>11.031616</v>
      </c>
    </row>
    <row r="1914" customFormat="false" ht="12.75" hidden="false" customHeight="false" outlineLevel="0" collapsed="false">
      <c r="A1914" s="0" t="n">
        <v>10.34214</v>
      </c>
    </row>
    <row r="1915" customFormat="false" ht="12.75" hidden="false" customHeight="false" outlineLevel="0" collapsed="false">
      <c r="A1915" s="0" t="n">
        <v>10.34214</v>
      </c>
    </row>
    <row r="1916" customFormat="false" ht="12.75" hidden="false" customHeight="false" outlineLevel="0" collapsed="false">
      <c r="A1916" s="0" t="n">
        <v>9.652664</v>
      </c>
    </row>
    <row r="1917" customFormat="false" ht="12.75" hidden="false" customHeight="false" outlineLevel="0" collapsed="false">
      <c r="A1917" s="0" t="n">
        <v>8.963188</v>
      </c>
    </row>
    <row r="1918" customFormat="false" ht="12.75" hidden="false" customHeight="false" outlineLevel="0" collapsed="false">
      <c r="A1918" s="0" t="n">
        <v>8.963188</v>
      </c>
    </row>
    <row r="1919" customFormat="false" ht="12.75" hidden="false" customHeight="false" outlineLevel="0" collapsed="false">
      <c r="A1919" s="0" t="n">
        <v>8.273712</v>
      </c>
    </row>
    <row r="1920" customFormat="false" ht="12.75" hidden="false" customHeight="false" outlineLevel="0" collapsed="false">
      <c r="A1920" s="0" t="n">
        <v>7.584236</v>
      </c>
    </row>
    <row r="1921" customFormat="false" ht="12.75" hidden="false" customHeight="false" outlineLevel="0" collapsed="false">
      <c r="A1921" s="0" t="n">
        <v>6.89476</v>
      </c>
    </row>
    <row r="1922" customFormat="false" ht="12.75" hidden="false" customHeight="false" outlineLevel="0" collapsed="false">
      <c r="A1922" s="0" t="n">
        <v>6.205284</v>
      </c>
    </row>
    <row r="1923" customFormat="false" ht="12.75" hidden="false" customHeight="false" outlineLevel="0" collapsed="false">
      <c r="A1923" s="0" t="n">
        <v>5.515808</v>
      </c>
    </row>
    <row r="1924" customFormat="false" ht="12.75" hidden="false" customHeight="false" outlineLevel="0" collapsed="false">
      <c r="A1924" s="0" t="n">
        <v>5.515808</v>
      </c>
    </row>
    <row r="1925" customFormat="false" ht="12.75" hidden="false" customHeight="false" outlineLevel="0" collapsed="false">
      <c r="A1925" s="0" t="n">
        <v>5.515808</v>
      </c>
    </row>
    <row r="1926" customFormat="false" ht="12.75" hidden="false" customHeight="false" outlineLevel="0" collapsed="false">
      <c r="A1926" s="0" t="n">
        <v>4.826332</v>
      </c>
    </row>
    <row r="1927" customFormat="false" ht="12.75" hidden="false" customHeight="false" outlineLevel="0" collapsed="false">
      <c r="A1927" s="0" t="n">
        <v>4.826332</v>
      </c>
    </row>
    <row r="1928" customFormat="false" ht="12.75" hidden="false" customHeight="false" outlineLevel="0" collapsed="false">
      <c r="A1928" s="0" t="n">
        <v>4.136856</v>
      </c>
    </row>
    <row r="1929" customFormat="false" ht="12.75" hidden="false" customHeight="false" outlineLevel="0" collapsed="false">
      <c r="A1929" s="0" t="n">
        <v>4.136856</v>
      </c>
    </row>
    <row r="1930" customFormat="false" ht="12.75" hidden="false" customHeight="false" outlineLevel="0" collapsed="false">
      <c r="A1930" s="0" t="n">
        <v>4.136856</v>
      </c>
    </row>
    <row r="1931" customFormat="false" ht="12.75" hidden="false" customHeight="false" outlineLevel="0" collapsed="false">
      <c r="A1931" s="0" t="n">
        <v>4.136856</v>
      </c>
    </row>
    <row r="1932" customFormat="false" ht="12.75" hidden="false" customHeight="false" outlineLevel="0" collapsed="false">
      <c r="A1932" s="0" t="n">
        <v>4.136856</v>
      </c>
    </row>
    <row r="1933" customFormat="false" ht="12.75" hidden="false" customHeight="false" outlineLevel="0" collapsed="false">
      <c r="A1933" s="0" t="n">
        <v>4.136856</v>
      </c>
    </row>
    <row r="1934" customFormat="false" ht="12.75" hidden="false" customHeight="false" outlineLevel="0" collapsed="false">
      <c r="A1934" s="0" t="n">
        <v>4.136856</v>
      </c>
    </row>
    <row r="1935" customFormat="false" ht="12.75" hidden="false" customHeight="false" outlineLevel="0" collapsed="false">
      <c r="A1935" s="0" t="n">
        <v>4.136856</v>
      </c>
    </row>
    <row r="1936" customFormat="false" ht="12.75" hidden="false" customHeight="false" outlineLevel="0" collapsed="false">
      <c r="A1936" s="0" t="n">
        <v>4.136856</v>
      </c>
    </row>
    <row r="1937" customFormat="false" ht="12.75" hidden="false" customHeight="false" outlineLevel="0" collapsed="false">
      <c r="A1937" s="0" t="n">
        <v>4.136856</v>
      </c>
    </row>
    <row r="1938" customFormat="false" ht="12.75" hidden="false" customHeight="false" outlineLevel="0" collapsed="false">
      <c r="A1938" s="0" t="n">
        <v>4.826332</v>
      </c>
    </row>
    <row r="1939" customFormat="false" ht="12.75" hidden="false" customHeight="false" outlineLevel="0" collapsed="false">
      <c r="A1939" s="0" t="n">
        <v>4.826332</v>
      </c>
    </row>
    <row r="1940" customFormat="false" ht="12.75" hidden="false" customHeight="false" outlineLevel="0" collapsed="false">
      <c r="A1940" s="0" t="n">
        <v>5.515808</v>
      </c>
    </row>
    <row r="1941" customFormat="false" ht="12.75" hidden="false" customHeight="false" outlineLevel="0" collapsed="false">
      <c r="A1941" s="0" t="n">
        <v>5.515808</v>
      </c>
    </row>
    <row r="1942" customFormat="false" ht="12.75" hidden="false" customHeight="false" outlineLevel="0" collapsed="false">
      <c r="A1942" s="0" t="n">
        <v>6.205284</v>
      </c>
    </row>
    <row r="1943" customFormat="false" ht="12.75" hidden="false" customHeight="false" outlineLevel="0" collapsed="false">
      <c r="A1943" s="0" t="n">
        <v>6.89476</v>
      </c>
    </row>
    <row r="1944" customFormat="false" ht="12.75" hidden="false" customHeight="false" outlineLevel="0" collapsed="false">
      <c r="A1944" s="0" t="n">
        <v>7.584236</v>
      </c>
    </row>
    <row r="1945" customFormat="false" ht="12.75" hidden="false" customHeight="false" outlineLevel="0" collapsed="false">
      <c r="A1945" s="0" t="n">
        <v>8.273712</v>
      </c>
    </row>
    <row r="1946" customFormat="false" ht="12.75" hidden="false" customHeight="false" outlineLevel="0" collapsed="false">
      <c r="A1946" s="0" t="n">
        <v>8.273712</v>
      </c>
    </row>
    <row r="1947" customFormat="false" ht="12.75" hidden="false" customHeight="false" outlineLevel="0" collapsed="false">
      <c r="A1947" s="0" t="n">
        <v>8.963188</v>
      </c>
    </row>
    <row r="1948" customFormat="false" ht="12.75" hidden="false" customHeight="false" outlineLevel="0" collapsed="false">
      <c r="A1948" s="0" t="n">
        <v>9.652664</v>
      </c>
    </row>
    <row r="1949" customFormat="false" ht="12.75" hidden="false" customHeight="false" outlineLevel="0" collapsed="false">
      <c r="A1949" s="0" t="n">
        <v>9.652664</v>
      </c>
    </row>
    <row r="1950" customFormat="false" ht="12.75" hidden="false" customHeight="false" outlineLevel="0" collapsed="false">
      <c r="A1950" s="0" t="n">
        <v>9.652664</v>
      </c>
    </row>
    <row r="1951" customFormat="false" ht="12.75" hidden="false" customHeight="false" outlineLevel="0" collapsed="false">
      <c r="A1951" s="0" t="n">
        <v>10.34214</v>
      </c>
    </row>
    <row r="1952" customFormat="false" ht="12.75" hidden="false" customHeight="false" outlineLevel="0" collapsed="false">
      <c r="A1952" s="0" t="n">
        <v>10.34214</v>
      </c>
    </row>
    <row r="1953" customFormat="false" ht="12.75" hidden="false" customHeight="false" outlineLevel="0" collapsed="false">
      <c r="A1953" s="0" t="n">
        <v>10.34214</v>
      </c>
    </row>
    <row r="1954" customFormat="false" ht="12.75" hidden="false" customHeight="false" outlineLevel="0" collapsed="false">
      <c r="A1954" s="0" t="n">
        <v>10.34214</v>
      </c>
    </row>
    <row r="1955" customFormat="false" ht="12.75" hidden="false" customHeight="false" outlineLevel="0" collapsed="false">
      <c r="A1955" s="0" t="n">
        <v>10.34214</v>
      </c>
    </row>
    <row r="1956" customFormat="false" ht="12.75" hidden="false" customHeight="false" outlineLevel="0" collapsed="false">
      <c r="A1956" s="0" t="n">
        <v>10.34214</v>
      </c>
    </row>
    <row r="1957" customFormat="false" ht="12.75" hidden="false" customHeight="false" outlineLevel="0" collapsed="false">
      <c r="A1957" s="0" t="n">
        <v>9.652664</v>
      </c>
    </row>
    <row r="1958" customFormat="false" ht="12.75" hidden="false" customHeight="false" outlineLevel="0" collapsed="false">
      <c r="A1958" s="0" t="n">
        <v>9.652664</v>
      </c>
    </row>
    <row r="1959" customFormat="false" ht="12.75" hidden="false" customHeight="false" outlineLevel="0" collapsed="false">
      <c r="A1959" s="0" t="n">
        <v>9.652664</v>
      </c>
    </row>
    <row r="1960" customFormat="false" ht="12.75" hidden="false" customHeight="false" outlineLevel="0" collapsed="false">
      <c r="A1960" s="0" t="n">
        <v>8.963188</v>
      </c>
    </row>
    <row r="1961" customFormat="false" ht="12.75" hidden="false" customHeight="false" outlineLevel="0" collapsed="false">
      <c r="A1961" s="0" t="n">
        <v>8.273712</v>
      </c>
    </row>
    <row r="1962" customFormat="false" ht="12.75" hidden="false" customHeight="false" outlineLevel="0" collapsed="false">
      <c r="A1962" s="0" t="n">
        <v>8.273712</v>
      </c>
    </row>
    <row r="1963" customFormat="false" ht="12.75" hidden="false" customHeight="false" outlineLevel="0" collapsed="false">
      <c r="A1963" s="0" t="n">
        <v>8.273712</v>
      </c>
    </row>
    <row r="1964" customFormat="false" ht="12.75" hidden="false" customHeight="false" outlineLevel="0" collapsed="false">
      <c r="A1964" s="0" t="n">
        <v>7.584236</v>
      </c>
    </row>
    <row r="1965" customFormat="false" ht="12.75" hidden="false" customHeight="false" outlineLevel="0" collapsed="false">
      <c r="A1965" s="0" t="n">
        <v>7.584236</v>
      </c>
    </row>
    <row r="1966" customFormat="false" ht="12.75" hidden="false" customHeight="false" outlineLevel="0" collapsed="false">
      <c r="A1966" s="0" t="n">
        <v>7.584236</v>
      </c>
    </row>
    <row r="1967" customFormat="false" ht="12.75" hidden="false" customHeight="false" outlineLevel="0" collapsed="false">
      <c r="A1967" s="0" t="n">
        <v>6.89476</v>
      </c>
    </row>
    <row r="1968" customFormat="false" ht="12.75" hidden="false" customHeight="false" outlineLevel="0" collapsed="false">
      <c r="A1968" s="0" t="n">
        <v>6.89476</v>
      </c>
    </row>
    <row r="1969" customFormat="false" ht="12.75" hidden="false" customHeight="false" outlineLevel="0" collapsed="false">
      <c r="A1969" s="0" t="n">
        <v>6.89476</v>
      </c>
    </row>
    <row r="1970" customFormat="false" ht="12.75" hidden="false" customHeight="false" outlineLevel="0" collapsed="false">
      <c r="A1970" s="0" t="n">
        <v>6.89476</v>
      </c>
    </row>
    <row r="1971" customFormat="false" ht="12.75" hidden="false" customHeight="false" outlineLevel="0" collapsed="false">
      <c r="A1971" s="0" t="n">
        <v>6.205284</v>
      </c>
    </row>
    <row r="1972" customFormat="false" ht="12.75" hidden="false" customHeight="false" outlineLevel="0" collapsed="false">
      <c r="A1972" s="0" t="n">
        <v>6.205284</v>
      </c>
    </row>
    <row r="1973" customFormat="false" ht="12.75" hidden="false" customHeight="false" outlineLevel="0" collapsed="false">
      <c r="A1973" s="0" t="n">
        <v>6.205284</v>
      </c>
    </row>
    <row r="1974" customFormat="false" ht="12.75" hidden="false" customHeight="false" outlineLevel="0" collapsed="false">
      <c r="A1974" s="0" t="n">
        <v>6.205284</v>
      </c>
    </row>
    <row r="1975" customFormat="false" ht="12.75" hidden="false" customHeight="false" outlineLevel="0" collapsed="false">
      <c r="A1975" s="0" t="n">
        <v>6.89476</v>
      </c>
    </row>
    <row r="1976" customFormat="false" ht="12.75" hidden="false" customHeight="false" outlineLevel="0" collapsed="false">
      <c r="A1976" s="0" t="n">
        <v>6.89476</v>
      </c>
    </row>
    <row r="1977" customFormat="false" ht="12.75" hidden="false" customHeight="false" outlineLevel="0" collapsed="false">
      <c r="A1977" s="0" t="n">
        <v>6.89476</v>
      </c>
    </row>
    <row r="1978" customFormat="false" ht="12.75" hidden="false" customHeight="false" outlineLevel="0" collapsed="false">
      <c r="A1978" s="0" t="n">
        <v>6.89476</v>
      </c>
    </row>
    <row r="1979" customFormat="false" ht="12.75" hidden="false" customHeight="false" outlineLevel="0" collapsed="false">
      <c r="A1979" s="0" t="n">
        <v>7.584236</v>
      </c>
    </row>
    <row r="1980" customFormat="false" ht="12.75" hidden="false" customHeight="false" outlineLevel="0" collapsed="false">
      <c r="A1980" s="0" t="n">
        <v>7.584236</v>
      </c>
    </row>
    <row r="1981" customFormat="false" ht="12.75" hidden="false" customHeight="false" outlineLevel="0" collapsed="false">
      <c r="A1981" s="0" t="n">
        <v>8.273712</v>
      </c>
    </row>
    <row r="1982" customFormat="false" ht="12.75" hidden="false" customHeight="false" outlineLevel="0" collapsed="false">
      <c r="A1982" s="0" t="n">
        <v>8.273712</v>
      </c>
    </row>
    <row r="1983" customFormat="false" ht="12.75" hidden="false" customHeight="false" outlineLevel="0" collapsed="false">
      <c r="A1983" s="0" t="n">
        <v>8.963188</v>
      </c>
    </row>
    <row r="1984" customFormat="false" ht="12.75" hidden="false" customHeight="false" outlineLevel="0" collapsed="false">
      <c r="A1984" s="0" t="n">
        <v>8.963188</v>
      </c>
    </row>
    <row r="1985" customFormat="false" ht="12.75" hidden="false" customHeight="false" outlineLevel="0" collapsed="false">
      <c r="A1985" s="0" t="n">
        <v>8.963188</v>
      </c>
    </row>
    <row r="1986" customFormat="false" ht="12.75" hidden="false" customHeight="false" outlineLevel="0" collapsed="false">
      <c r="A1986" s="0" t="n">
        <v>8.963188</v>
      </c>
    </row>
    <row r="1987" customFormat="false" ht="12.75" hidden="false" customHeight="false" outlineLevel="0" collapsed="false">
      <c r="A1987" s="0" t="n">
        <v>8.963188</v>
      </c>
    </row>
    <row r="1988" customFormat="false" ht="12.75" hidden="false" customHeight="false" outlineLevel="0" collapsed="false">
      <c r="A1988" s="0" t="n">
        <v>8.963188</v>
      </c>
    </row>
    <row r="1989" customFormat="false" ht="12.75" hidden="false" customHeight="false" outlineLevel="0" collapsed="false">
      <c r="A1989" s="0" t="n">
        <v>9.652664</v>
      </c>
    </row>
    <row r="1990" customFormat="false" ht="12.75" hidden="false" customHeight="false" outlineLevel="0" collapsed="false">
      <c r="A1990" s="0" t="n">
        <v>9.652664</v>
      </c>
    </row>
    <row r="1991" customFormat="false" ht="12.75" hidden="false" customHeight="false" outlineLevel="0" collapsed="false">
      <c r="A1991" s="0" t="n">
        <v>8.963188</v>
      </c>
    </row>
    <row r="1992" customFormat="false" ht="12.75" hidden="false" customHeight="false" outlineLevel="0" collapsed="false">
      <c r="A1992" s="0" t="n">
        <v>8.963188</v>
      </c>
    </row>
    <row r="1993" customFormat="false" ht="12.75" hidden="false" customHeight="false" outlineLevel="0" collapsed="false">
      <c r="A1993" s="0" t="n">
        <v>8.963188</v>
      </c>
    </row>
    <row r="1994" customFormat="false" ht="12.75" hidden="false" customHeight="false" outlineLevel="0" collapsed="false">
      <c r="A1994" s="0" t="n">
        <v>8.963188</v>
      </c>
    </row>
    <row r="1995" customFormat="false" ht="12.75" hidden="false" customHeight="false" outlineLevel="0" collapsed="false">
      <c r="A1995" s="0" t="n">
        <v>8.273712</v>
      </c>
    </row>
    <row r="1996" customFormat="false" ht="12.75" hidden="false" customHeight="false" outlineLevel="0" collapsed="false">
      <c r="A1996" s="0" t="n">
        <v>8.273712</v>
      </c>
    </row>
    <row r="1997" customFormat="false" ht="12.75" hidden="false" customHeight="false" outlineLevel="0" collapsed="false">
      <c r="A1997" s="0" t="n">
        <v>8.273712</v>
      </c>
    </row>
    <row r="1998" customFormat="false" ht="12.75" hidden="false" customHeight="false" outlineLevel="0" collapsed="false">
      <c r="A1998" s="0" t="n">
        <v>8.273712</v>
      </c>
    </row>
    <row r="1999" customFormat="false" ht="12.75" hidden="false" customHeight="false" outlineLevel="0" collapsed="false">
      <c r="A1999" s="0" t="n">
        <v>7.584236</v>
      </c>
    </row>
    <row r="2000" customFormat="false" ht="12.75" hidden="false" customHeight="false" outlineLevel="0" collapsed="false">
      <c r="A2000" s="0" t="n">
        <v>7.584236</v>
      </c>
    </row>
    <row r="2001" customFormat="false" ht="12.75" hidden="false" customHeight="false" outlineLevel="0" collapsed="false">
      <c r="A2001" s="0" t="n">
        <v>6.89476</v>
      </c>
    </row>
    <row r="2002" customFormat="false" ht="12.75" hidden="false" customHeight="false" outlineLevel="0" collapsed="false">
      <c r="A2002" s="0" t="n">
        <v>6.89476</v>
      </c>
    </row>
    <row r="2003" customFormat="false" ht="12.75" hidden="false" customHeight="false" outlineLevel="0" collapsed="false">
      <c r="A2003" s="0" t="n">
        <v>6.89476</v>
      </c>
    </row>
    <row r="2004" customFormat="false" ht="12.75" hidden="false" customHeight="false" outlineLevel="0" collapsed="false">
      <c r="A2004" s="0" t="n">
        <v>6.205284</v>
      </c>
    </row>
    <row r="2005" customFormat="false" ht="12.75" hidden="false" customHeight="false" outlineLevel="0" collapsed="false">
      <c r="A2005" s="0" t="n">
        <v>6.205284</v>
      </c>
    </row>
    <row r="2006" customFormat="false" ht="12.75" hidden="false" customHeight="false" outlineLevel="0" collapsed="false">
      <c r="A2006" s="0" t="n">
        <v>5.515808</v>
      </c>
    </row>
    <row r="2007" customFormat="false" ht="12.75" hidden="false" customHeight="false" outlineLevel="0" collapsed="false">
      <c r="A2007" s="0" t="n">
        <v>5.515808</v>
      </c>
    </row>
    <row r="2008" customFormat="false" ht="12.75" hidden="false" customHeight="false" outlineLevel="0" collapsed="false">
      <c r="A2008" s="0" t="n">
        <v>4.826332</v>
      </c>
    </row>
    <row r="2009" customFormat="false" ht="12.75" hidden="false" customHeight="false" outlineLevel="0" collapsed="false">
      <c r="A2009" s="0" t="n">
        <v>4.826332</v>
      </c>
    </row>
    <row r="2010" customFormat="false" ht="12.75" hidden="false" customHeight="false" outlineLevel="0" collapsed="false">
      <c r="A2010" s="0" t="n">
        <v>4.826332</v>
      </c>
    </row>
    <row r="2011" customFormat="false" ht="12.75" hidden="false" customHeight="false" outlineLevel="0" collapsed="false">
      <c r="A2011" s="0" t="n">
        <v>4.826332</v>
      </c>
    </row>
    <row r="2012" customFormat="false" ht="12.75" hidden="false" customHeight="false" outlineLevel="0" collapsed="false">
      <c r="A2012" s="0" t="n">
        <v>4.826332</v>
      </c>
    </row>
    <row r="2013" customFormat="false" ht="12.75" hidden="false" customHeight="false" outlineLevel="0" collapsed="false">
      <c r="A2013" s="0" t="n">
        <v>4.826332</v>
      </c>
    </row>
    <row r="2014" customFormat="false" ht="12.75" hidden="false" customHeight="false" outlineLevel="0" collapsed="false">
      <c r="A2014" s="0" t="n">
        <v>4.826332</v>
      </c>
    </row>
    <row r="2015" customFormat="false" ht="12.75" hidden="false" customHeight="false" outlineLevel="0" collapsed="false">
      <c r="A2015" s="0" t="n">
        <v>4.826332</v>
      </c>
    </row>
    <row r="2016" customFormat="false" ht="12.75" hidden="false" customHeight="false" outlineLevel="0" collapsed="false">
      <c r="A2016" s="0" t="n">
        <v>4.826332</v>
      </c>
    </row>
    <row r="2017" customFormat="false" ht="12.75" hidden="false" customHeight="false" outlineLevel="0" collapsed="false">
      <c r="A2017" s="0" t="n">
        <v>4.826332</v>
      </c>
    </row>
    <row r="2018" customFormat="false" ht="12.75" hidden="false" customHeight="false" outlineLevel="0" collapsed="false">
      <c r="A2018" s="0" t="n">
        <v>5.515808</v>
      </c>
    </row>
    <row r="2019" customFormat="false" ht="12.75" hidden="false" customHeight="false" outlineLevel="0" collapsed="false">
      <c r="A2019" s="0" t="n">
        <v>5.515808</v>
      </c>
    </row>
    <row r="2020" customFormat="false" ht="12.75" hidden="false" customHeight="false" outlineLevel="0" collapsed="false">
      <c r="A2020" s="0" t="n">
        <v>6.205284</v>
      </c>
    </row>
    <row r="2021" customFormat="false" ht="12.75" hidden="false" customHeight="false" outlineLevel="0" collapsed="false">
      <c r="A2021" s="0" t="n">
        <v>6.89476</v>
      </c>
    </row>
    <row r="2022" customFormat="false" ht="12.75" hidden="false" customHeight="false" outlineLevel="0" collapsed="false">
      <c r="A2022" s="0" t="n">
        <v>6.89476</v>
      </c>
    </row>
    <row r="2023" customFormat="false" ht="12.75" hidden="false" customHeight="false" outlineLevel="0" collapsed="false">
      <c r="A2023" s="0" t="n">
        <v>7.584236</v>
      </c>
    </row>
    <row r="2024" customFormat="false" ht="12.75" hidden="false" customHeight="false" outlineLevel="0" collapsed="false">
      <c r="A2024" s="0" t="n">
        <v>7.584236</v>
      </c>
    </row>
    <row r="2025" customFormat="false" ht="12.75" hidden="false" customHeight="false" outlineLevel="0" collapsed="false">
      <c r="A2025" s="0" t="n">
        <v>8.273712</v>
      </c>
    </row>
    <row r="2026" customFormat="false" ht="12.75" hidden="false" customHeight="false" outlineLevel="0" collapsed="false">
      <c r="A2026" s="0" t="n">
        <v>8.963188</v>
      </c>
    </row>
    <row r="2027" customFormat="false" ht="12.75" hidden="false" customHeight="false" outlineLevel="0" collapsed="false">
      <c r="A2027" s="0" t="n">
        <v>8.963188</v>
      </c>
    </row>
    <row r="2028" customFormat="false" ht="12.75" hidden="false" customHeight="false" outlineLevel="0" collapsed="false">
      <c r="A2028" s="0" t="n">
        <v>9.652664</v>
      </c>
    </row>
    <row r="2029" customFormat="false" ht="12.75" hidden="false" customHeight="false" outlineLevel="0" collapsed="false">
      <c r="A2029" s="0" t="n">
        <v>9.652664</v>
      </c>
    </row>
    <row r="2030" customFormat="false" ht="12.75" hidden="false" customHeight="false" outlineLevel="0" collapsed="false">
      <c r="A2030" s="0" t="n">
        <v>9.652664</v>
      </c>
    </row>
    <row r="2031" customFormat="false" ht="12.75" hidden="false" customHeight="false" outlineLevel="0" collapsed="false">
      <c r="A2031" s="0" t="n">
        <v>9.652664</v>
      </c>
    </row>
    <row r="2032" customFormat="false" ht="12.75" hidden="false" customHeight="false" outlineLevel="0" collapsed="false">
      <c r="A2032" s="0" t="n">
        <v>9.652664</v>
      </c>
    </row>
    <row r="2033" customFormat="false" ht="12.75" hidden="false" customHeight="false" outlineLevel="0" collapsed="false">
      <c r="A2033" s="0" t="n">
        <v>9.652664</v>
      </c>
    </row>
    <row r="2034" customFormat="false" ht="12.75" hidden="false" customHeight="false" outlineLevel="0" collapsed="false">
      <c r="A2034" s="0" t="n">
        <v>9.652664</v>
      </c>
    </row>
    <row r="2035" customFormat="false" ht="12.75" hidden="false" customHeight="false" outlineLevel="0" collapsed="false">
      <c r="A2035" s="0" t="n">
        <v>8.963188</v>
      </c>
    </row>
    <row r="2036" customFormat="false" ht="12.75" hidden="false" customHeight="false" outlineLevel="0" collapsed="false">
      <c r="A2036" s="0" t="n">
        <v>8.963188</v>
      </c>
    </row>
    <row r="2037" customFormat="false" ht="12.75" hidden="false" customHeight="false" outlineLevel="0" collapsed="false">
      <c r="A2037" s="0" t="n">
        <v>8.273712</v>
      </c>
    </row>
    <row r="2038" customFormat="false" ht="12.75" hidden="false" customHeight="false" outlineLevel="0" collapsed="false">
      <c r="A2038" s="0" t="n">
        <v>8.273712</v>
      </c>
    </row>
    <row r="2039" customFormat="false" ht="12.75" hidden="false" customHeight="false" outlineLevel="0" collapsed="false">
      <c r="A2039" s="0" t="n">
        <v>8.273712</v>
      </c>
    </row>
    <row r="2040" customFormat="false" ht="12.75" hidden="false" customHeight="false" outlineLevel="0" collapsed="false">
      <c r="A2040" s="0" t="n">
        <v>7.584236</v>
      </c>
    </row>
    <row r="2041" customFormat="false" ht="12.75" hidden="false" customHeight="false" outlineLevel="0" collapsed="false">
      <c r="A2041" s="0" t="n">
        <v>7.584236</v>
      </c>
    </row>
    <row r="2042" customFormat="false" ht="12.75" hidden="false" customHeight="false" outlineLevel="0" collapsed="false">
      <c r="A2042" s="0" t="n">
        <v>7.584236</v>
      </c>
    </row>
    <row r="2043" customFormat="false" ht="12.75" hidden="false" customHeight="false" outlineLevel="0" collapsed="false">
      <c r="A2043" s="0" t="n">
        <v>7.584236</v>
      </c>
    </row>
    <row r="2044" customFormat="false" ht="12.75" hidden="false" customHeight="false" outlineLevel="0" collapsed="false">
      <c r="A2044" s="0" t="n">
        <v>7.584236</v>
      </c>
    </row>
    <row r="2045" customFormat="false" ht="12.75" hidden="false" customHeight="false" outlineLevel="0" collapsed="false">
      <c r="A2045" s="0" t="n">
        <v>7.584236</v>
      </c>
    </row>
    <row r="2046" customFormat="false" ht="12.75" hidden="false" customHeight="false" outlineLevel="0" collapsed="false">
      <c r="A2046" s="0" t="n">
        <v>7.584236</v>
      </c>
    </row>
    <row r="2047" customFormat="false" ht="12.75" hidden="false" customHeight="false" outlineLevel="0" collapsed="false">
      <c r="A2047" s="0" t="n">
        <v>7.584236</v>
      </c>
    </row>
    <row r="2048" customFormat="false" ht="12.75" hidden="false" customHeight="false" outlineLevel="0" collapsed="false">
      <c r="A2048" s="0" t="n">
        <v>8.273712</v>
      </c>
    </row>
    <row r="2049" customFormat="false" ht="12.75" hidden="false" customHeight="false" outlineLevel="0" collapsed="false">
      <c r="A2049" s="0" t="n">
        <v>8.273712</v>
      </c>
    </row>
    <row r="2050" customFormat="false" ht="12.75" hidden="false" customHeight="false" outlineLevel="0" collapsed="false">
      <c r="A2050" s="0" t="n">
        <v>7.584236</v>
      </c>
    </row>
    <row r="2051" customFormat="false" ht="12.75" hidden="false" customHeight="false" outlineLevel="0" collapsed="false">
      <c r="A2051" s="0" t="n">
        <v>7.584236</v>
      </c>
    </row>
    <row r="2052" customFormat="false" ht="12.75" hidden="false" customHeight="false" outlineLevel="0" collapsed="false">
      <c r="A2052" s="0" t="n">
        <v>7.584236</v>
      </c>
    </row>
    <row r="2053" customFormat="false" ht="12.75" hidden="false" customHeight="false" outlineLevel="0" collapsed="false">
      <c r="A2053" s="0" t="n">
        <v>7.584236</v>
      </c>
    </row>
    <row r="2054" customFormat="false" ht="12.75" hidden="false" customHeight="false" outlineLevel="0" collapsed="false">
      <c r="A2054" s="0" t="n">
        <v>7.584236</v>
      </c>
    </row>
    <row r="2055" customFormat="false" ht="12.75" hidden="false" customHeight="false" outlineLevel="0" collapsed="false">
      <c r="A2055" s="0" t="n">
        <v>7.584236</v>
      </c>
    </row>
    <row r="2056" customFormat="false" ht="12.75" hidden="false" customHeight="false" outlineLevel="0" collapsed="false">
      <c r="A2056" s="0" t="n">
        <v>7.584236</v>
      </c>
    </row>
    <row r="2057" customFormat="false" ht="12.75" hidden="false" customHeight="false" outlineLevel="0" collapsed="false">
      <c r="A2057" s="0" t="n">
        <v>7.584236</v>
      </c>
    </row>
    <row r="2058" customFormat="false" ht="12.75" hidden="false" customHeight="false" outlineLevel="0" collapsed="false">
      <c r="A2058" s="0" t="n">
        <v>8.273712</v>
      </c>
    </row>
    <row r="2059" customFormat="false" ht="12.75" hidden="false" customHeight="false" outlineLevel="0" collapsed="false">
      <c r="A2059" s="0" t="n">
        <v>8.273712</v>
      </c>
    </row>
    <row r="2060" customFormat="false" ht="12.75" hidden="false" customHeight="false" outlineLevel="0" collapsed="false">
      <c r="A2060" s="0" t="n">
        <v>8.273712</v>
      </c>
    </row>
    <row r="2061" customFormat="false" ht="12.75" hidden="false" customHeight="false" outlineLevel="0" collapsed="false">
      <c r="A2061" s="0" t="n">
        <v>8.963188</v>
      </c>
    </row>
    <row r="2062" customFormat="false" ht="12.75" hidden="false" customHeight="false" outlineLevel="0" collapsed="false">
      <c r="A2062" s="0" t="n">
        <v>8.963188</v>
      </c>
    </row>
    <row r="2063" customFormat="false" ht="12.75" hidden="false" customHeight="false" outlineLevel="0" collapsed="false">
      <c r="A2063" s="0" t="n">
        <v>8.963188</v>
      </c>
    </row>
    <row r="2064" customFormat="false" ht="12.75" hidden="false" customHeight="false" outlineLevel="0" collapsed="false">
      <c r="A2064" s="0" t="n">
        <v>8.963188</v>
      </c>
    </row>
    <row r="2065" customFormat="false" ht="12.75" hidden="false" customHeight="false" outlineLevel="0" collapsed="false">
      <c r="A2065" s="0" t="n">
        <v>9.652664</v>
      </c>
    </row>
    <row r="2066" customFormat="false" ht="12.75" hidden="false" customHeight="false" outlineLevel="0" collapsed="false">
      <c r="A2066" s="0" t="n">
        <v>9.652664</v>
      </c>
    </row>
    <row r="2067" customFormat="false" ht="12.75" hidden="false" customHeight="false" outlineLevel="0" collapsed="false">
      <c r="A2067" s="0" t="n">
        <v>9.652664</v>
      </c>
    </row>
    <row r="2068" customFormat="false" ht="12.75" hidden="false" customHeight="false" outlineLevel="0" collapsed="false">
      <c r="A2068" s="0" t="n">
        <v>9.652664</v>
      </c>
    </row>
    <row r="2069" customFormat="false" ht="12.75" hidden="false" customHeight="false" outlineLevel="0" collapsed="false">
      <c r="A2069" s="0" t="n">
        <v>9.652664</v>
      </c>
    </row>
    <row r="2070" customFormat="false" ht="12.75" hidden="false" customHeight="false" outlineLevel="0" collapsed="false">
      <c r="A2070" s="0" t="n">
        <v>8.963188</v>
      </c>
    </row>
    <row r="2071" customFormat="false" ht="12.75" hidden="false" customHeight="false" outlineLevel="0" collapsed="false">
      <c r="A2071" s="0" t="n">
        <v>8.963188</v>
      </c>
    </row>
    <row r="2072" customFormat="false" ht="12.75" hidden="false" customHeight="false" outlineLevel="0" collapsed="false">
      <c r="A2072" s="0" t="n">
        <v>8.963188</v>
      </c>
    </row>
    <row r="2073" customFormat="false" ht="12.75" hidden="false" customHeight="false" outlineLevel="0" collapsed="false">
      <c r="A2073" s="0" t="n">
        <v>8.963188</v>
      </c>
    </row>
    <row r="2074" customFormat="false" ht="12.75" hidden="false" customHeight="false" outlineLevel="0" collapsed="false">
      <c r="A2074" s="0" t="n">
        <v>8.963188</v>
      </c>
    </row>
    <row r="2075" customFormat="false" ht="12.75" hidden="false" customHeight="false" outlineLevel="0" collapsed="false">
      <c r="A2075" s="0" t="n">
        <v>8.273712</v>
      </c>
    </row>
    <row r="2076" customFormat="false" ht="12.75" hidden="false" customHeight="false" outlineLevel="0" collapsed="false">
      <c r="A2076" s="0" t="n">
        <v>8.273712</v>
      </c>
    </row>
    <row r="2077" customFormat="false" ht="12.75" hidden="false" customHeight="false" outlineLevel="0" collapsed="false">
      <c r="A2077" s="0" t="n">
        <v>8.273712</v>
      </c>
    </row>
    <row r="2078" customFormat="false" ht="12.75" hidden="false" customHeight="false" outlineLevel="0" collapsed="false">
      <c r="A2078" s="0" t="n">
        <v>8.273712</v>
      </c>
    </row>
    <row r="2079" customFormat="false" ht="12.75" hidden="false" customHeight="false" outlineLevel="0" collapsed="false">
      <c r="A2079" s="0" t="n">
        <v>8.273712</v>
      </c>
    </row>
    <row r="2080" customFormat="false" ht="12.75" hidden="false" customHeight="false" outlineLevel="0" collapsed="false">
      <c r="A2080" s="0" t="n">
        <v>7.584236</v>
      </c>
    </row>
    <row r="2081" customFormat="false" ht="12.75" hidden="false" customHeight="false" outlineLevel="0" collapsed="false">
      <c r="A2081" s="0" t="n">
        <v>7.584236</v>
      </c>
    </row>
    <row r="2082" customFormat="false" ht="12.75" hidden="false" customHeight="false" outlineLevel="0" collapsed="false">
      <c r="A2082" s="0" t="n">
        <v>6.89476</v>
      </c>
    </row>
    <row r="2083" customFormat="false" ht="12.75" hidden="false" customHeight="false" outlineLevel="0" collapsed="false">
      <c r="A2083" s="0" t="n">
        <v>6.89476</v>
      </c>
    </row>
    <row r="2084" customFormat="false" ht="12.75" hidden="false" customHeight="false" outlineLevel="0" collapsed="false">
      <c r="A2084" s="0" t="n">
        <v>6.89476</v>
      </c>
    </row>
    <row r="2085" customFormat="false" ht="12.75" hidden="false" customHeight="false" outlineLevel="0" collapsed="false">
      <c r="A2085" s="0" t="n">
        <v>6.205284</v>
      </c>
    </row>
    <row r="2086" customFormat="false" ht="12.75" hidden="false" customHeight="false" outlineLevel="0" collapsed="false">
      <c r="A2086" s="0" t="n">
        <v>6.205284</v>
      </c>
    </row>
    <row r="2087" customFormat="false" ht="12.75" hidden="false" customHeight="false" outlineLevel="0" collapsed="false">
      <c r="A2087" s="0" t="n">
        <v>5.515808</v>
      </c>
    </row>
    <row r="2088" customFormat="false" ht="12.75" hidden="false" customHeight="false" outlineLevel="0" collapsed="false">
      <c r="A2088" s="0" t="n">
        <v>5.515808</v>
      </c>
    </row>
    <row r="2089" customFormat="false" ht="12.75" hidden="false" customHeight="false" outlineLevel="0" collapsed="false">
      <c r="A2089" s="0" t="n">
        <v>4.826332</v>
      </c>
    </row>
    <row r="2090" customFormat="false" ht="12.75" hidden="false" customHeight="false" outlineLevel="0" collapsed="false">
      <c r="A2090" s="0" t="n">
        <v>4.826332</v>
      </c>
    </row>
    <row r="2091" customFormat="false" ht="12.75" hidden="false" customHeight="false" outlineLevel="0" collapsed="false">
      <c r="A2091" s="0" t="n">
        <v>4.826332</v>
      </c>
    </row>
    <row r="2092" customFormat="false" ht="12.75" hidden="false" customHeight="false" outlineLevel="0" collapsed="false">
      <c r="A2092" s="0" t="n">
        <v>4.826332</v>
      </c>
    </row>
    <row r="2093" customFormat="false" ht="12.75" hidden="false" customHeight="false" outlineLevel="0" collapsed="false">
      <c r="A2093" s="0" t="n">
        <v>4.826332</v>
      </c>
    </row>
    <row r="2094" customFormat="false" ht="12.75" hidden="false" customHeight="false" outlineLevel="0" collapsed="false">
      <c r="A2094" s="0" t="n">
        <v>4.826332</v>
      </c>
    </row>
    <row r="2095" customFormat="false" ht="12.75" hidden="false" customHeight="false" outlineLevel="0" collapsed="false">
      <c r="A2095" s="0" t="n">
        <v>4.826332</v>
      </c>
    </row>
    <row r="2096" customFormat="false" ht="12.75" hidden="false" customHeight="false" outlineLevel="0" collapsed="false">
      <c r="A2096" s="0" t="n">
        <v>4.826332</v>
      </c>
    </row>
    <row r="2097" customFormat="false" ht="12.75" hidden="false" customHeight="false" outlineLevel="0" collapsed="false">
      <c r="A2097" s="0" t="n">
        <v>5.515808</v>
      </c>
    </row>
    <row r="2098" customFormat="false" ht="12.75" hidden="false" customHeight="false" outlineLevel="0" collapsed="false">
      <c r="A2098" s="0" t="n">
        <v>5.515808</v>
      </c>
    </row>
    <row r="2099" customFormat="false" ht="12.75" hidden="false" customHeight="false" outlineLevel="0" collapsed="false">
      <c r="A2099" s="0" t="n">
        <v>5.515808</v>
      </c>
    </row>
    <row r="2100" customFormat="false" ht="12.75" hidden="false" customHeight="false" outlineLevel="0" collapsed="false">
      <c r="A2100" s="0" t="n">
        <v>5.515808</v>
      </c>
    </row>
    <row r="2101" customFormat="false" ht="12.75" hidden="false" customHeight="false" outlineLevel="0" collapsed="false">
      <c r="A2101" s="0" t="n">
        <v>5.515808</v>
      </c>
    </row>
    <row r="2102" customFormat="false" ht="12.75" hidden="false" customHeight="false" outlineLevel="0" collapsed="false">
      <c r="A2102" s="0" t="n">
        <v>5.515808</v>
      </c>
    </row>
    <row r="2103" customFormat="false" ht="12.75" hidden="false" customHeight="false" outlineLevel="0" collapsed="false">
      <c r="A2103" s="0" t="n">
        <v>5.515808</v>
      </c>
    </row>
    <row r="2104" customFormat="false" ht="12.75" hidden="false" customHeight="false" outlineLevel="0" collapsed="false">
      <c r="A2104" s="0" t="n">
        <v>6.205284</v>
      </c>
    </row>
    <row r="2105" customFormat="false" ht="12.75" hidden="false" customHeight="false" outlineLevel="0" collapsed="false">
      <c r="A2105" s="0" t="n">
        <v>6.205284</v>
      </c>
    </row>
    <row r="2106" customFormat="false" ht="12.75" hidden="false" customHeight="false" outlineLevel="0" collapsed="false">
      <c r="A2106" s="0" t="n">
        <v>6.89476</v>
      </c>
    </row>
    <row r="2107" customFormat="false" ht="12.75" hidden="false" customHeight="false" outlineLevel="0" collapsed="false">
      <c r="A2107" s="0" t="n">
        <v>6.89476</v>
      </c>
    </row>
    <row r="2108" customFormat="false" ht="12.75" hidden="false" customHeight="false" outlineLevel="0" collapsed="false">
      <c r="A2108" s="0" t="n">
        <v>7.584236</v>
      </c>
    </row>
    <row r="2109" customFormat="false" ht="12.75" hidden="false" customHeight="false" outlineLevel="0" collapsed="false">
      <c r="A2109" s="0" t="n">
        <v>8.273712</v>
      </c>
    </row>
    <row r="2110" customFormat="false" ht="12.75" hidden="false" customHeight="false" outlineLevel="0" collapsed="false">
      <c r="A2110" s="0" t="n">
        <v>8.963188</v>
      </c>
    </row>
    <row r="2111" customFormat="false" ht="12.75" hidden="false" customHeight="false" outlineLevel="0" collapsed="false">
      <c r="A2111" s="0" t="n">
        <v>9.652664</v>
      </c>
    </row>
    <row r="2112" customFormat="false" ht="12.75" hidden="false" customHeight="false" outlineLevel="0" collapsed="false">
      <c r="A2112" s="0" t="n">
        <v>10.34214</v>
      </c>
    </row>
    <row r="2113" customFormat="false" ht="12.75" hidden="false" customHeight="false" outlineLevel="0" collapsed="false">
      <c r="A2113" s="0" t="n">
        <v>11.031616</v>
      </c>
    </row>
    <row r="2114" customFormat="false" ht="12.75" hidden="false" customHeight="false" outlineLevel="0" collapsed="false">
      <c r="A2114" s="0" t="n">
        <v>11.721092</v>
      </c>
    </row>
    <row r="2115" customFormat="false" ht="12.75" hidden="false" customHeight="false" outlineLevel="0" collapsed="false">
      <c r="A2115" s="0" t="n">
        <v>12.410568</v>
      </c>
    </row>
    <row r="2116" customFormat="false" ht="12.75" hidden="false" customHeight="false" outlineLevel="0" collapsed="false">
      <c r="A2116" s="0" t="n">
        <v>13.100044</v>
      </c>
    </row>
    <row r="2117" customFormat="false" ht="12.75" hidden="false" customHeight="false" outlineLevel="0" collapsed="false">
      <c r="A2117" s="0" t="n">
        <v>13.100044</v>
      </c>
    </row>
    <row r="2118" customFormat="false" ht="12.75" hidden="false" customHeight="false" outlineLevel="0" collapsed="false">
      <c r="A2118" s="0" t="n">
        <v>13.100044</v>
      </c>
    </row>
    <row r="2119" customFormat="false" ht="12.75" hidden="false" customHeight="false" outlineLevel="0" collapsed="false">
      <c r="A2119" s="0" t="n">
        <v>13.100044</v>
      </c>
    </row>
    <row r="2120" customFormat="false" ht="12.75" hidden="false" customHeight="false" outlineLevel="0" collapsed="false">
      <c r="A2120" s="0" t="n">
        <v>13.100044</v>
      </c>
    </row>
    <row r="2121" customFormat="false" ht="12.75" hidden="false" customHeight="false" outlineLevel="0" collapsed="false">
      <c r="A2121" s="0" t="n">
        <v>12.410568</v>
      </c>
    </row>
    <row r="2122" customFormat="false" ht="12.75" hidden="false" customHeight="false" outlineLevel="0" collapsed="false">
      <c r="A2122" s="0" t="n">
        <v>11.721092</v>
      </c>
    </row>
    <row r="2123" customFormat="false" ht="12.75" hidden="false" customHeight="false" outlineLevel="0" collapsed="false">
      <c r="A2123" s="0" t="n">
        <v>11.031616</v>
      </c>
    </row>
    <row r="2124" customFormat="false" ht="12.75" hidden="false" customHeight="false" outlineLevel="0" collapsed="false">
      <c r="A2124" s="0" t="n">
        <v>10.34214</v>
      </c>
    </row>
    <row r="2125" customFormat="false" ht="12.75" hidden="false" customHeight="false" outlineLevel="0" collapsed="false">
      <c r="A2125" s="0" t="n">
        <v>9.652664</v>
      </c>
    </row>
    <row r="2126" customFormat="false" ht="12.75" hidden="false" customHeight="false" outlineLevel="0" collapsed="false">
      <c r="A2126" s="0" t="n">
        <v>8.963188</v>
      </c>
    </row>
    <row r="2127" customFormat="false" ht="12.75" hidden="false" customHeight="false" outlineLevel="0" collapsed="false">
      <c r="A2127" s="0" t="n">
        <v>8.273712</v>
      </c>
    </row>
    <row r="2128" customFormat="false" ht="12.75" hidden="false" customHeight="false" outlineLevel="0" collapsed="false">
      <c r="A2128" s="0" t="n">
        <v>8.273712</v>
      </c>
    </row>
    <row r="2129" customFormat="false" ht="12.75" hidden="false" customHeight="false" outlineLevel="0" collapsed="false">
      <c r="A2129" s="0" t="n">
        <v>7.584236</v>
      </c>
    </row>
    <row r="2130" customFormat="false" ht="12.75" hidden="false" customHeight="false" outlineLevel="0" collapsed="false">
      <c r="A2130" s="0" t="n">
        <v>7.584236</v>
      </c>
    </row>
    <row r="2131" customFormat="false" ht="12.75" hidden="false" customHeight="false" outlineLevel="0" collapsed="false">
      <c r="A2131" s="0" t="n">
        <v>8.273712</v>
      </c>
    </row>
    <row r="2132" customFormat="false" ht="12.75" hidden="false" customHeight="false" outlineLevel="0" collapsed="false">
      <c r="A2132" s="0" t="n">
        <v>7.584236</v>
      </c>
    </row>
    <row r="2133" customFormat="false" ht="12.75" hidden="false" customHeight="false" outlineLevel="0" collapsed="false">
      <c r="A2133" s="0" t="n">
        <v>7.584236</v>
      </c>
    </row>
    <row r="2134" customFormat="false" ht="12.75" hidden="false" customHeight="false" outlineLevel="0" collapsed="false">
      <c r="A2134" s="0" t="n">
        <v>8.273712</v>
      </c>
    </row>
    <row r="2135" customFormat="false" ht="12.75" hidden="false" customHeight="false" outlineLevel="0" collapsed="false">
      <c r="A2135" s="0" t="n">
        <v>7.584236</v>
      </c>
    </row>
    <row r="2136" customFormat="false" ht="12.75" hidden="false" customHeight="false" outlineLevel="0" collapsed="false">
      <c r="A2136" s="0" t="n">
        <v>7.584236</v>
      </c>
    </row>
    <row r="2137" customFormat="false" ht="12.75" hidden="false" customHeight="false" outlineLevel="0" collapsed="false">
      <c r="A2137" s="0" t="n">
        <v>7.584236</v>
      </c>
    </row>
    <row r="2138" customFormat="false" ht="12.75" hidden="false" customHeight="false" outlineLevel="0" collapsed="false">
      <c r="A2138" s="0" t="n">
        <v>7.584236</v>
      </c>
    </row>
    <row r="2139" customFormat="false" ht="12.75" hidden="false" customHeight="false" outlineLevel="0" collapsed="false">
      <c r="A2139" s="0" t="n">
        <v>6.89476</v>
      </c>
    </row>
    <row r="2140" customFormat="false" ht="12.75" hidden="false" customHeight="false" outlineLevel="0" collapsed="false">
      <c r="A2140" s="0" t="n">
        <v>6.89476</v>
      </c>
    </row>
    <row r="2141" customFormat="false" ht="12.75" hidden="false" customHeight="false" outlineLevel="0" collapsed="false">
      <c r="A2141" s="0" t="n">
        <v>6.205284</v>
      </c>
    </row>
    <row r="2142" customFormat="false" ht="12.75" hidden="false" customHeight="false" outlineLevel="0" collapsed="false">
      <c r="A2142" s="0" t="n">
        <v>6.205284</v>
      </c>
    </row>
    <row r="2143" customFormat="false" ht="12.75" hidden="false" customHeight="false" outlineLevel="0" collapsed="false">
      <c r="A2143" s="0" t="n">
        <v>5.515808</v>
      </c>
    </row>
    <row r="2144" customFormat="false" ht="12.75" hidden="false" customHeight="false" outlineLevel="0" collapsed="false">
      <c r="A2144" s="0" t="n">
        <v>4.826332</v>
      </c>
    </row>
    <row r="2145" customFormat="false" ht="12.75" hidden="false" customHeight="false" outlineLevel="0" collapsed="false">
      <c r="A2145" s="0" t="n">
        <v>4.826332</v>
      </c>
    </row>
    <row r="2146" customFormat="false" ht="12.75" hidden="false" customHeight="false" outlineLevel="0" collapsed="false">
      <c r="A2146" s="0" t="n">
        <v>4.826332</v>
      </c>
    </row>
    <row r="2147" customFormat="false" ht="12.75" hidden="false" customHeight="false" outlineLevel="0" collapsed="false">
      <c r="A2147" s="0" t="n">
        <v>4.826332</v>
      </c>
    </row>
    <row r="2148" customFormat="false" ht="12.75" hidden="false" customHeight="false" outlineLevel="0" collapsed="false">
      <c r="A2148" s="0" t="n">
        <v>4.136856</v>
      </c>
    </row>
    <row r="2149" customFormat="false" ht="12.75" hidden="false" customHeight="false" outlineLevel="0" collapsed="false">
      <c r="A2149" s="0" t="n">
        <v>4.136856</v>
      </c>
    </row>
    <row r="2150" customFormat="false" ht="12.75" hidden="false" customHeight="false" outlineLevel="0" collapsed="false">
      <c r="A2150" s="0" t="n">
        <v>3.44738</v>
      </c>
    </row>
    <row r="2151" customFormat="false" ht="12.75" hidden="false" customHeight="false" outlineLevel="0" collapsed="false">
      <c r="A2151" s="0" t="n">
        <v>3.44738</v>
      </c>
    </row>
    <row r="2152" customFormat="false" ht="12.75" hidden="false" customHeight="false" outlineLevel="0" collapsed="false">
      <c r="A2152" s="0" t="n">
        <v>3.44738</v>
      </c>
    </row>
    <row r="2153" customFormat="false" ht="12.75" hidden="false" customHeight="false" outlineLevel="0" collapsed="false">
      <c r="A2153" s="0" t="n">
        <v>3.44738</v>
      </c>
    </row>
    <row r="2154" customFormat="false" ht="12.75" hidden="false" customHeight="false" outlineLevel="0" collapsed="false">
      <c r="A2154" s="0" t="n">
        <v>4.136856</v>
      </c>
    </row>
    <row r="2155" customFormat="false" ht="12.75" hidden="false" customHeight="false" outlineLevel="0" collapsed="false">
      <c r="A2155" s="0" t="n">
        <v>3.44738</v>
      </c>
    </row>
    <row r="2156" customFormat="false" ht="12.75" hidden="false" customHeight="false" outlineLevel="0" collapsed="false">
      <c r="A2156" s="0" t="n">
        <v>4.136856</v>
      </c>
    </row>
    <row r="2157" customFormat="false" ht="12.75" hidden="false" customHeight="false" outlineLevel="0" collapsed="false">
      <c r="A2157" s="0" t="n">
        <v>4.136856</v>
      </c>
    </row>
    <row r="2158" customFormat="false" ht="12.75" hidden="false" customHeight="false" outlineLevel="0" collapsed="false">
      <c r="A2158" s="0" t="n">
        <v>4.136856</v>
      </c>
    </row>
    <row r="2159" customFormat="false" ht="12.75" hidden="false" customHeight="false" outlineLevel="0" collapsed="false">
      <c r="A2159" s="0" t="n">
        <v>4.136856</v>
      </c>
    </row>
    <row r="2160" customFormat="false" ht="12.75" hidden="false" customHeight="false" outlineLevel="0" collapsed="false">
      <c r="A2160" s="0" t="n">
        <v>4.826332</v>
      </c>
    </row>
    <row r="2161" customFormat="false" ht="12.75" hidden="false" customHeight="false" outlineLevel="0" collapsed="false">
      <c r="A2161" s="0" t="n">
        <v>4.826332</v>
      </c>
    </row>
    <row r="2162" customFormat="false" ht="12.75" hidden="false" customHeight="false" outlineLevel="0" collapsed="false">
      <c r="A2162" s="0" t="n">
        <v>5.515808</v>
      </c>
    </row>
    <row r="2163" customFormat="false" ht="12.75" hidden="false" customHeight="false" outlineLevel="0" collapsed="false">
      <c r="A2163" s="0" t="n">
        <v>5.515808</v>
      </c>
    </row>
    <row r="2164" customFormat="false" ht="12.75" hidden="false" customHeight="false" outlineLevel="0" collapsed="false">
      <c r="A2164" s="0" t="n">
        <v>6.205284</v>
      </c>
    </row>
    <row r="2165" customFormat="false" ht="12.75" hidden="false" customHeight="false" outlineLevel="0" collapsed="false">
      <c r="A2165" s="0" t="n">
        <v>7.584236</v>
      </c>
    </row>
    <row r="2166" customFormat="false" ht="12.75" hidden="false" customHeight="false" outlineLevel="0" collapsed="false">
      <c r="A2166" s="0" t="n">
        <v>8.273712</v>
      </c>
    </row>
    <row r="2167" customFormat="false" ht="12.75" hidden="false" customHeight="false" outlineLevel="0" collapsed="false">
      <c r="A2167" s="0" t="n">
        <v>8.963188</v>
      </c>
    </row>
    <row r="2168" customFormat="false" ht="12.75" hidden="false" customHeight="false" outlineLevel="0" collapsed="false">
      <c r="A2168" s="0" t="n">
        <v>9.652664</v>
      </c>
    </row>
    <row r="2169" customFormat="false" ht="12.75" hidden="false" customHeight="false" outlineLevel="0" collapsed="false">
      <c r="A2169" s="0" t="n">
        <v>11.031616</v>
      </c>
    </row>
    <row r="2170" customFormat="false" ht="12.75" hidden="false" customHeight="false" outlineLevel="0" collapsed="false">
      <c r="A2170" s="0" t="n">
        <v>11.721092</v>
      </c>
    </row>
    <row r="2171" customFormat="false" ht="12.75" hidden="false" customHeight="false" outlineLevel="0" collapsed="false">
      <c r="A2171" s="0" t="n">
        <v>12.410568</v>
      </c>
    </row>
    <row r="2172" customFormat="false" ht="12.75" hidden="false" customHeight="false" outlineLevel="0" collapsed="false">
      <c r="A2172" s="0" t="n">
        <v>13.100044</v>
      </c>
    </row>
    <row r="2173" customFormat="false" ht="12.75" hidden="false" customHeight="false" outlineLevel="0" collapsed="false">
      <c r="A2173" s="0" t="n">
        <v>13.78952</v>
      </c>
    </row>
    <row r="2174" customFormat="false" ht="12.75" hidden="false" customHeight="false" outlineLevel="0" collapsed="false">
      <c r="A2174" s="0" t="n">
        <v>13.78952</v>
      </c>
    </row>
    <row r="2175" customFormat="false" ht="12.75" hidden="false" customHeight="false" outlineLevel="0" collapsed="false">
      <c r="A2175" s="0" t="n">
        <v>13.78952</v>
      </c>
    </row>
    <row r="2176" customFormat="false" ht="12.75" hidden="false" customHeight="false" outlineLevel="0" collapsed="false">
      <c r="A2176" s="0" t="n">
        <v>13.100044</v>
      </c>
    </row>
    <row r="2177" customFormat="false" ht="12.75" hidden="false" customHeight="false" outlineLevel="0" collapsed="false">
      <c r="A2177" s="0" t="n">
        <v>12.410568</v>
      </c>
    </row>
    <row r="2178" customFormat="false" ht="12.75" hidden="false" customHeight="false" outlineLevel="0" collapsed="false">
      <c r="A2178" s="0" t="n">
        <v>12.410568</v>
      </c>
    </row>
    <row r="2179" customFormat="false" ht="12.75" hidden="false" customHeight="false" outlineLevel="0" collapsed="false">
      <c r="A2179" s="0" t="n">
        <v>11.721092</v>
      </c>
    </row>
    <row r="2180" customFormat="false" ht="12.75" hidden="false" customHeight="false" outlineLevel="0" collapsed="false">
      <c r="A2180" s="0" t="n">
        <v>11.031616</v>
      </c>
    </row>
    <row r="2181" customFormat="false" ht="12.75" hidden="false" customHeight="false" outlineLevel="0" collapsed="false">
      <c r="A2181" s="0" t="n">
        <v>10.34214</v>
      </c>
    </row>
    <row r="2182" customFormat="false" ht="12.75" hidden="false" customHeight="false" outlineLevel="0" collapsed="false">
      <c r="A2182" s="0" t="n">
        <v>9.652664</v>
      </c>
    </row>
    <row r="2183" customFormat="false" ht="12.75" hidden="false" customHeight="false" outlineLevel="0" collapsed="false">
      <c r="A2183" s="0" t="n">
        <v>8.963188</v>
      </c>
    </row>
    <row r="2184" customFormat="false" ht="12.75" hidden="false" customHeight="false" outlineLevel="0" collapsed="false">
      <c r="A2184" s="0" t="n">
        <v>8.963188</v>
      </c>
    </row>
    <row r="2185" customFormat="false" ht="12.75" hidden="false" customHeight="false" outlineLevel="0" collapsed="false">
      <c r="A2185" s="0" t="n">
        <v>8.273712</v>
      </c>
    </row>
    <row r="2186" customFormat="false" ht="12.75" hidden="false" customHeight="false" outlineLevel="0" collapsed="false">
      <c r="A2186" s="0" t="n">
        <v>8.273712</v>
      </c>
    </row>
    <row r="2187" customFormat="false" ht="12.75" hidden="false" customHeight="false" outlineLevel="0" collapsed="false">
      <c r="A2187" s="0" t="n">
        <v>7.584236</v>
      </c>
    </row>
    <row r="2188" customFormat="false" ht="12.75" hidden="false" customHeight="false" outlineLevel="0" collapsed="false">
      <c r="A2188" s="0" t="n">
        <v>6.89476</v>
      </c>
    </row>
    <row r="2189" customFormat="false" ht="12.75" hidden="false" customHeight="false" outlineLevel="0" collapsed="false">
      <c r="A2189" s="0" t="n">
        <v>6.89476</v>
      </c>
    </row>
    <row r="2190" customFormat="false" ht="12.75" hidden="false" customHeight="false" outlineLevel="0" collapsed="false">
      <c r="A2190" s="0" t="n">
        <v>6.89476</v>
      </c>
    </row>
    <row r="2191" customFormat="false" ht="12.75" hidden="false" customHeight="false" outlineLevel="0" collapsed="false">
      <c r="A2191" s="0" t="n">
        <v>6.89476</v>
      </c>
    </row>
    <row r="2192" customFormat="false" ht="12.75" hidden="false" customHeight="false" outlineLevel="0" collapsed="false">
      <c r="A2192" s="0" t="n">
        <v>6.89476</v>
      </c>
    </row>
    <row r="2193" customFormat="false" ht="12.75" hidden="false" customHeight="false" outlineLevel="0" collapsed="false">
      <c r="A2193" s="0" t="n">
        <v>6.205284</v>
      </c>
    </row>
    <row r="2194" customFormat="false" ht="12.75" hidden="false" customHeight="false" outlineLevel="0" collapsed="false">
      <c r="A2194" s="0" t="n">
        <v>6.205284</v>
      </c>
    </row>
    <row r="2195" customFormat="false" ht="12.75" hidden="false" customHeight="false" outlineLevel="0" collapsed="false">
      <c r="A2195" s="0" t="n">
        <v>6.205284</v>
      </c>
    </row>
    <row r="2196" customFormat="false" ht="12.75" hidden="false" customHeight="false" outlineLevel="0" collapsed="false">
      <c r="A2196" s="0" t="n">
        <v>5.515808</v>
      </c>
    </row>
    <row r="2197" customFormat="false" ht="12.75" hidden="false" customHeight="false" outlineLevel="0" collapsed="false">
      <c r="A2197" s="0" t="n">
        <v>5.515808</v>
      </c>
    </row>
    <row r="2198" customFormat="false" ht="12.75" hidden="false" customHeight="false" outlineLevel="0" collapsed="false">
      <c r="A2198" s="0" t="n">
        <v>5.515808</v>
      </c>
    </row>
    <row r="2199" customFormat="false" ht="12.75" hidden="false" customHeight="false" outlineLevel="0" collapsed="false">
      <c r="A2199" s="0" t="n">
        <v>4.826332</v>
      </c>
    </row>
    <row r="2200" customFormat="false" ht="12.75" hidden="false" customHeight="false" outlineLevel="0" collapsed="false">
      <c r="A2200" s="0" t="n">
        <v>4.826332</v>
      </c>
    </row>
    <row r="2201" customFormat="false" ht="12.75" hidden="false" customHeight="false" outlineLevel="0" collapsed="false">
      <c r="A2201" s="0" t="n">
        <v>4.136856</v>
      </c>
    </row>
    <row r="2202" customFormat="false" ht="12.75" hidden="false" customHeight="false" outlineLevel="0" collapsed="false">
      <c r="A2202" s="0" t="n">
        <v>4.826332</v>
      </c>
    </row>
    <row r="2203" customFormat="false" ht="12.75" hidden="false" customHeight="false" outlineLevel="0" collapsed="false">
      <c r="A2203" s="0" t="n">
        <v>4.136856</v>
      </c>
    </row>
    <row r="2204" customFormat="false" ht="12.75" hidden="false" customHeight="false" outlineLevel="0" collapsed="false">
      <c r="A2204" s="0" t="n">
        <v>3.44738</v>
      </c>
    </row>
    <row r="2205" customFormat="false" ht="12.75" hidden="false" customHeight="false" outlineLevel="0" collapsed="false">
      <c r="A2205" s="0" t="n">
        <v>3.44738</v>
      </c>
    </row>
    <row r="2206" customFormat="false" ht="12.75" hidden="false" customHeight="false" outlineLevel="0" collapsed="false">
      <c r="A2206" s="0" t="n">
        <v>2.757904</v>
      </c>
    </row>
    <row r="2207" customFormat="false" ht="12.75" hidden="false" customHeight="false" outlineLevel="0" collapsed="false">
      <c r="A2207" s="0" t="n">
        <v>2.757904</v>
      </c>
    </row>
    <row r="2208" customFormat="false" ht="12.75" hidden="false" customHeight="false" outlineLevel="0" collapsed="false">
      <c r="A2208" s="0" t="n">
        <v>2.757904</v>
      </c>
    </row>
    <row r="2209" customFormat="false" ht="12.75" hidden="false" customHeight="false" outlineLevel="0" collapsed="false">
      <c r="A2209" s="0" t="n">
        <v>2.068428</v>
      </c>
    </row>
    <row r="2210" customFormat="false" ht="12.75" hidden="false" customHeight="false" outlineLevel="0" collapsed="false">
      <c r="A2210" s="0" t="n">
        <v>2.068428</v>
      </c>
    </row>
    <row r="2211" customFormat="false" ht="12.75" hidden="false" customHeight="false" outlineLevel="0" collapsed="false">
      <c r="A2211" s="0" t="n">
        <v>2.068428</v>
      </c>
    </row>
    <row r="2212" customFormat="false" ht="12.75" hidden="false" customHeight="false" outlineLevel="0" collapsed="false">
      <c r="A2212" s="0" t="n">
        <v>2.757904</v>
      </c>
    </row>
    <row r="2213" customFormat="false" ht="12.75" hidden="false" customHeight="false" outlineLevel="0" collapsed="false">
      <c r="A2213" s="0" t="n">
        <v>2.757904</v>
      </c>
    </row>
    <row r="2214" customFormat="false" ht="12.75" hidden="false" customHeight="false" outlineLevel="0" collapsed="false">
      <c r="A2214" s="0" t="n">
        <v>2.068428</v>
      </c>
    </row>
    <row r="2215" customFormat="false" ht="12.75" hidden="false" customHeight="false" outlineLevel="0" collapsed="false">
      <c r="A2215" s="0" t="n">
        <v>2.068428</v>
      </c>
    </row>
    <row r="2216" customFormat="false" ht="12.75" hidden="false" customHeight="false" outlineLevel="0" collapsed="false">
      <c r="A2216" s="0" t="n">
        <v>2.068428</v>
      </c>
    </row>
    <row r="2217" customFormat="false" ht="12.75" hidden="false" customHeight="false" outlineLevel="0" collapsed="false">
      <c r="A2217" s="0" t="n">
        <v>2.068428</v>
      </c>
    </row>
    <row r="2218" customFormat="false" ht="12.75" hidden="false" customHeight="false" outlineLevel="0" collapsed="false">
      <c r="A2218" s="0" t="n">
        <v>2.068428</v>
      </c>
    </row>
    <row r="2219" customFormat="false" ht="12.75" hidden="false" customHeight="false" outlineLevel="0" collapsed="false">
      <c r="A2219" s="0" t="n">
        <v>2.757904</v>
      </c>
    </row>
    <row r="2220" customFormat="false" ht="12.75" hidden="false" customHeight="false" outlineLevel="0" collapsed="false">
      <c r="A2220" s="0" t="n">
        <v>2.757904</v>
      </c>
    </row>
    <row r="2221" customFormat="false" ht="12.75" hidden="false" customHeight="false" outlineLevel="0" collapsed="false">
      <c r="A2221" s="0" t="n">
        <v>3.44738</v>
      </c>
    </row>
    <row r="2222" customFormat="false" ht="12.75" hidden="false" customHeight="false" outlineLevel="0" collapsed="false">
      <c r="A2222" s="0" t="n">
        <v>4.136856</v>
      </c>
    </row>
    <row r="2223" customFormat="false" ht="12.75" hidden="false" customHeight="false" outlineLevel="0" collapsed="false">
      <c r="A2223" s="0" t="n">
        <v>5.515808</v>
      </c>
    </row>
    <row r="2224" customFormat="false" ht="12.75" hidden="false" customHeight="false" outlineLevel="0" collapsed="false">
      <c r="A2224" s="0" t="n">
        <v>6.205284</v>
      </c>
    </row>
    <row r="2225" customFormat="false" ht="12.75" hidden="false" customHeight="false" outlineLevel="0" collapsed="false">
      <c r="A2225" s="0" t="n">
        <v>8.273712</v>
      </c>
    </row>
    <row r="2226" customFormat="false" ht="12.75" hidden="false" customHeight="false" outlineLevel="0" collapsed="false">
      <c r="A2226" s="0" t="n">
        <v>8.963188</v>
      </c>
    </row>
    <row r="2227" customFormat="false" ht="12.75" hidden="false" customHeight="false" outlineLevel="0" collapsed="false">
      <c r="A2227" s="0" t="n">
        <v>10.34214</v>
      </c>
    </row>
    <row r="2228" customFormat="false" ht="12.75" hidden="false" customHeight="false" outlineLevel="0" collapsed="false">
      <c r="A2228" s="0" t="n">
        <v>12.410568</v>
      </c>
    </row>
    <row r="2229" customFormat="false" ht="12.75" hidden="false" customHeight="false" outlineLevel="0" collapsed="false">
      <c r="A2229" s="0" t="n">
        <v>13.100044</v>
      </c>
    </row>
    <row r="2230" customFormat="false" ht="12.75" hidden="false" customHeight="false" outlineLevel="0" collapsed="false">
      <c r="A2230" s="0" t="n">
        <v>13.78952</v>
      </c>
    </row>
    <row r="2231" customFormat="false" ht="12.75" hidden="false" customHeight="false" outlineLevel="0" collapsed="false">
      <c r="A2231" s="0" t="n">
        <v>13.78952</v>
      </c>
    </row>
    <row r="2232" customFormat="false" ht="12.75" hidden="false" customHeight="false" outlineLevel="0" collapsed="false">
      <c r="A2232" s="0" t="n">
        <v>13.78952</v>
      </c>
    </row>
    <row r="2233" customFormat="false" ht="12.75" hidden="false" customHeight="false" outlineLevel="0" collapsed="false">
      <c r="A2233" s="0" t="n">
        <v>13.78952</v>
      </c>
    </row>
    <row r="2234" customFormat="false" ht="12.75" hidden="false" customHeight="false" outlineLevel="0" collapsed="false">
      <c r="A2234" s="0" t="n">
        <v>13.78952</v>
      </c>
    </row>
    <row r="2235" customFormat="false" ht="12.75" hidden="false" customHeight="false" outlineLevel="0" collapsed="false">
      <c r="A2235" s="0" t="n">
        <v>13.100044</v>
      </c>
    </row>
    <row r="2236" customFormat="false" ht="12.75" hidden="false" customHeight="false" outlineLevel="0" collapsed="false">
      <c r="A2236" s="0" t="n">
        <v>12.410568</v>
      </c>
    </row>
    <row r="2237" customFormat="false" ht="12.75" hidden="false" customHeight="false" outlineLevel="0" collapsed="false">
      <c r="A2237" s="0" t="n">
        <v>11.721092</v>
      </c>
    </row>
    <row r="2238" customFormat="false" ht="12.75" hidden="false" customHeight="false" outlineLevel="0" collapsed="false">
      <c r="A2238" s="0" t="n">
        <v>11.031616</v>
      </c>
    </row>
    <row r="2239" customFormat="false" ht="12.75" hidden="false" customHeight="false" outlineLevel="0" collapsed="false">
      <c r="A2239" s="0" t="n">
        <v>10.34214</v>
      </c>
    </row>
    <row r="2240" customFormat="false" ht="12.75" hidden="false" customHeight="false" outlineLevel="0" collapsed="false">
      <c r="A2240" s="0" t="n">
        <v>9.652664</v>
      </c>
    </row>
    <row r="2241" customFormat="false" ht="12.75" hidden="false" customHeight="false" outlineLevel="0" collapsed="false">
      <c r="A2241" s="0" t="n">
        <v>8.963188</v>
      </c>
    </row>
    <row r="2242" customFormat="false" ht="12.75" hidden="false" customHeight="false" outlineLevel="0" collapsed="false">
      <c r="A2242" s="0" t="n">
        <v>8.963188</v>
      </c>
    </row>
    <row r="2243" customFormat="false" ht="12.75" hidden="false" customHeight="false" outlineLevel="0" collapsed="false">
      <c r="A2243" s="0" t="n">
        <v>8.273712</v>
      </c>
    </row>
    <row r="2244" customFormat="false" ht="12.75" hidden="false" customHeight="false" outlineLevel="0" collapsed="false">
      <c r="A2244" s="0" t="n">
        <v>8.273712</v>
      </c>
    </row>
    <row r="2245" customFormat="false" ht="12.75" hidden="false" customHeight="false" outlineLevel="0" collapsed="false">
      <c r="A2245" s="0" t="n">
        <v>7.584236</v>
      </c>
    </row>
    <row r="2246" customFormat="false" ht="12.75" hidden="false" customHeight="false" outlineLevel="0" collapsed="false">
      <c r="A2246" s="0" t="n">
        <v>7.584236</v>
      </c>
    </row>
    <row r="2247" customFormat="false" ht="12.75" hidden="false" customHeight="false" outlineLevel="0" collapsed="false">
      <c r="A2247" s="0" t="n">
        <v>6.89476</v>
      </c>
    </row>
    <row r="2248" customFormat="false" ht="12.75" hidden="false" customHeight="false" outlineLevel="0" collapsed="false">
      <c r="A2248" s="0" t="n">
        <v>6.89476</v>
      </c>
    </row>
    <row r="2249" customFormat="false" ht="12.75" hidden="false" customHeight="false" outlineLevel="0" collapsed="false">
      <c r="A2249" s="0" t="n">
        <v>6.89476</v>
      </c>
    </row>
    <row r="2250" customFormat="false" ht="12.75" hidden="false" customHeight="false" outlineLevel="0" collapsed="false">
      <c r="A2250" s="0" t="n">
        <v>6.205284</v>
      </c>
    </row>
    <row r="2251" customFormat="false" ht="12.75" hidden="false" customHeight="false" outlineLevel="0" collapsed="false">
      <c r="A2251" s="0" t="n">
        <v>5.515808</v>
      </c>
    </row>
    <row r="2252" customFormat="false" ht="12.75" hidden="false" customHeight="false" outlineLevel="0" collapsed="false">
      <c r="A2252" s="0" t="n">
        <v>5.515808</v>
      </c>
    </row>
    <row r="2253" customFormat="false" ht="12.75" hidden="false" customHeight="false" outlineLevel="0" collapsed="false">
      <c r="A2253" s="0" t="n">
        <v>5.515808</v>
      </c>
    </row>
    <row r="2254" customFormat="false" ht="12.75" hidden="false" customHeight="false" outlineLevel="0" collapsed="false">
      <c r="A2254" s="0" t="n">
        <v>5.515808</v>
      </c>
    </row>
    <row r="2255" customFormat="false" ht="12.75" hidden="false" customHeight="false" outlineLevel="0" collapsed="false">
      <c r="A2255" s="0" t="n">
        <v>4.826332</v>
      </c>
    </row>
    <row r="2256" customFormat="false" ht="12.75" hidden="false" customHeight="false" outlineLevel="0" collapsed="false">
      <c r="A2256" s="0" t="n">
        <v>4.826332</v>
      </c>
    </row>
    <row r="2257" customFormat="false" ht="12.75" hidden="false" customHeight="false" outlineLevel="0" collapsed="false">
      <c r="A2257" s="0" t="n">
        <v>4.136856</v>
      </c>
    </row>
    <row r="2258" customFormat="false" ht="12.75" hidden="false" customHeight="false" outlineLevel="0" collapsed="false">
      <c r="A2258" s="0" t="n">
        <v>4.136856</v>
      </c>
    </row>
    <row r="2259" customFormat="false" ht="12.75" hidden="false" customHeight="false" outlineLevel="0" collapsed="false">
      <c r="A2259" s="0" t="n">
        <v>4.136856</v>
      </c>
    </row>
    <row r="2260" customFormat="false" ht="12.75" hidden="false" customHeight="false" outlineLevel="0" collapsed="false">
      <c r="A2260" s="0" t="n">
        <v>4.136856</v>
      </c>
    </row>
    <row r="2261" customFormat="false" ht="12.75" hidden="false" customHeight="false" outlineLevel="0" collapsed="false">
      <c r="A2261" s="0" t="n">
        <v>3.44738</v>
      </c>
    </row>
    <row r="2262" customFormat="false" ht="12.75" hidden="false" customHeight="false" outlineLevel="0" collapsed="false">
      <c r="A2262" s="0" t="n">
        <v>3.44738</v>
      </c>
    </row>
    <row r="2263" customFormat="false" ht="12.75" hidden="false" customHeight="false" outlineLevel="0" collapsed="false">
      <c r="A2263" s="0" t="n">
        <v>3.44738</v>
      </c>
    </row>
    <row r="2264" customFormat="false" ht="12.75" hidden="false" customHeight="false" outlineLevel="0" collapsed="false">
      <c r="A2264" s="0" t="n">
        <v>3.44738</v>
      </c>
    </row>
    <row r="2265" customFormat="false" ht="12.75" hidden="false" customHeight="false" outlineLevel="0" collapsed="false">
      <c r="A2265" s="0" t="n">
        <v>3.44738</v>
      </c>
    </row>
    <row r="2266" customFormat="false" ht="12.75" hidden="false" customHeight="false" outlineLevel="0" collapsed="false">
      <c r="A2266" s="0" t="n">
        <v>2.757904</v>
      </c>
    </row>
    <row r="2267" customFormat="false" ht="12.75" hidden="false" customHeight="false" outlineLevel="0" collapsed="false">
      <c r="A2267" s="0" t="n">
        <v>2.757904</v>
      </c>
    </row>
    <row r="2268" customFormat="false" ht="12.75" hidden="false" customHeight="false" outlineLevel="0" collapsed="false">
      <c r="A2268" s="0" t="n">
        <v>2.757904</v>
      </c>
    </row>
    <row r="2269" customFormat="false" ht="12.75" hidden="false" customHeight="false" outlineLevel="0" collapsed="false">
      <c r="A2269" s="0" t="n">
        <v>2.757904</v>
      </c>
    </row>
    <row r="2270" customFormat="false" ht="12.75" hidden="false" customHeight="false" outlineLevel="0" collapsed="false">
      <c r="A2270" s="0" t="n">
        <v>2.757904</v>
      </c>
    </row>
    <row r="2271" customFormat="false" ht="12.75" hidden="false" customHeight="false" outlineLevel="0" collapsed="false">
      <c r="A2271" s="0" t="n">
        <v>3.44738</v>
      </c>
    </row>
    <row r="2272" customFormat="false" ht="12.75" hidden="false" customHeight="false" outlineLevel="0" collapsed="false">
      <c r="A2272" s="0" t="n">
        <v>3.44738</v>
      </c>
    </row>
    <row r="2273" customFormat="false" ht="12.75" hidden="false" customHeight="false" outlineLevel="0" collapsed="false">
      <c r="A2273" s="0" t="n">
        <v>4.136856</v>
      </c>
    </row>
    <row r="2274" customFormat="false" ht="12.75" hidden="false" customHeight="false" outlineLevel="0" collapsed="false">
      <c r="A2274" s="0" t="n">
        <v>4.136856</v>
      </c>
    </row>
    <row r="2275" customFormat="false" ht="12.75" hidden="false" customHeight="false" outlineLevel="0" collapsed="false">
      <c r="A2275" s="0" t="n">
        <v>4.136856</v>
      </c>
    </row>
    <row r="2276" customFormat="false" ht="12.75" hidden="false" customHeight="false" outlineLevel="0" collapsed="false">
      <c r="A2276" s="0" t="n">
        <v>4.136856</v>
      </c>
    </row>
    <row r="2277" customFormat="false" ht="12.75" hidden="false" customHeight="false" outlineLevel="0" collapsed="false">
      <c r="A2277" s="0" t="n">
        <v>4.826332</v>
      </c>
    </row>
    <row r="2278" customFormat="false" ht="12.75" hidden="false" customHeight="false" outlineLevel="0" collapsed="false">
      <c r="A2278" s="0" t="n">
        <v>4.136856</v>
      </c>
    </row>
    <row r="2279" customFormat="false" ht="12.75" hidden="false" customHeight="false" outlineLevel="0" collapsed="false">
      <c r="A2279" s="0" t="n">
        <v>4.826332</v>
      </c>
    </row>
    <row r="2280" customFormat="false" ht="12.75" hidden="false" customHeight="false" outlineLevel="0" collapsed="false">
      <c r="A2280" s="0" t="n">
        <v>4.826332</v>
      </c>
    </row>
    <row r="2281" customFormat="false" ht="12.75" hidden="false" customHeight="false" outlineLevel="0" collapsed="false">
      <c r="A2281" s="0" t="n">
        <v>5.515808</v>
      </c>
    </row>
    <row r="2282" customFormat="false" ht="12.75" hidden="false" customHeight="false" outlineLevel="0" collapsed="false">
      <c r="A2282" s="0" t="n">
        <v>6.205284</v>
      </c>
    </row>
    <row r="2283" customFormat="false" ht="12.75" hidden="false" customHeight="false" outlineLevel="0" collapsed="false">
      <c r="A2283" s="0" t="n">
        <v>6.205284</v>
      </c>
    </row>
    <row r="2284" customFormat="false" ht="12.75" hidden="false" customHeight="false" outlineLevel="0" collapsed="false">
      <c r="A2284" s="0" t="n">
        <v>6.89476</v>
      </c>
    </row>
    <row r="2285" customFormat="false" ht="12.75" hidden="false" customHeight="false" outlineLevel="0" collapsed="false">
      <c r="A2285" s="0" t="n">
        <v>7.584236</v>
      </c>
    </row>
    <row r="2286" customFormat="false" ht="12.75" hidden="false" customHeight="false" outlineLevel="0" collapsed="false">
      <c r="A2286" s="0" t="n">
        <v>8.273712</v>
      </c>
    </row>
    <row r="2287" customFormat="false" ht="12.75" hidden="false" customHeight="false" outlineLevel="0" collapsed="false">
      <c r="A2287" s="0" t="n">
        <v>8.273712</v>
      </c>
    </row>
    <row r="2288" customFormat="false" ht="12.75" hidden="false" customHeight="false" outlineLevel="0" collapsed="false">
      <c r="A2288" s="0" t="n">
        <v>8.963188</v>
      </c>
    </row>
    <row r="2289" customFormat="false" ht="12.75" hidden="false" customHeight="false" outlineLevel="0" collapsed="false">
      <c r="A2289" s="0" t="n">
        <v>8.963188</v>
      </c>
    </row>
    <row r="2290" customFormat="false" ht="12.75" hidden="false" customHeight="false" outlineLevel="0" collapsed="false">
      <c r="A2290" s="0" t="n">
        <v>9.652664</v>
      </c>
    </row>
    <row r="2291" customFormat="false" ht="12.75" hidden="false" customHeight="false" outlineLevel="0" collapsed="false">
      <c r="A2291" s="0" t="n">
        <v>9.652664</v>
      </c>
    </row>
    <row r="2292" customFormat="false" ht="12.75" hidden="false" customHeight="false" outlineLevel="0" collapsed="false">
      <c r="A2292" s="0" t="n">
        <v>9.652664</v>
      </c>
    </row>
    <row r="2293" customFormat="false" ht="12.75" hidden="false" customHeight="false" outlineLevel="0" collapsed="false">
      <c r="A2293" s="0" t="n">
        <v>9.652664</v>
      </c>
    </row>
    <row r="2294" customFormat="false" ht="12.75" hidden="false" customHeight="false" outlineLevel="0" collapsed="false">
      <c r="A2294" s="0" t="n">
        <v>10.34214</v>
      </c>
    </row>
    <row r="2295" customFormat="false" ht="12.75" hidden="false" customHeight="false" outlineLevel="0" collapsed="false">
      <c r="A2295" s="0" t="n">
        <v>11.031616</v>
      </c>
    </row>
    <row r="2296" customFormat="false" ht="12.75" hidden="false" customHeight="false" outlineLevel="0" collapsed="false">
      <c r="A2296" s="0" t="n">
        <v>11.031616</v>
      </c>
    </row>
    <row r="2297" customFormat="false" ht="12.75" hidden="false" customHeight="false" outlineLevel="0" collapsed="false">
      <c r="A2297" s="0" t="n">
        <v>11.031616</v>
      </c>
    </row>
    <row r="2298" customFormat="false" ht="12.75" hidden="false" customHeight="false" outlineLevel="0" collapsed="false">
      <c r="A2298" s="0" t="n">
        <v>11.031616</v>
      </c>
    </row>
    <row r="2299" customFormat="false" ht="12.75" hidden="false" customHeight="false" outlineLevel="0" collapsed="false">
      <c r="A2299" s="0" t="n">
        <v>11.031616</v>
      </c>
    </row>
    <row r="2300" customFormat="false" ht="12.75" hidden="false" customHeight="false" outlineLevel="0" collapsed="false">
      <c r="A2300" s="0" t="n">
        <v>11.031616</v>
      </c>
    </row>
    <row r="2301" customFormat="false" ht="12.75" hidden="false" customHeight="false" outlineLevel="0" collapsed="false">
      <c r="A2301" s="0" t="n">
        <v>10.34214</v>
      </c>
    </row>
    <row r="2302" customFormat="false" ht="12.75" hidden="false" customHeight="false" outlineLevel="0" collapsed="false">
      <c r="A2302" s="0" t="n">
        <v>10.34214</v>
      </c>
    </row>
    <row r="2303" customFormat="false" ht="12.75" hidden="false" customHeight="false" outlineLevel="0" collapsed="false">
      <c r="A2303" s="0" t="n">
        <v>9.652664</v>
      </c>
    </row>
    <row r="2304" customFormat="false" ht="12.75" hidden="false" customHeight="false" outlineLevel="0" collapsed="false">
      <c r="A2304" s="0" t="n">
        <v>9.652664</v>
      </c>
    </row>
    <row r="2305" customFormat="false" ht="12.75" hidden="false" customHeight="false" outlineLevel="0" collapsed="false">
      <c r="A2305" s="0" t="n">
        <v>8.963188</v>
      </c>
    </row>
    <row r="2306" customFormat="false" ht="12.75" hidden="false" customHeight="false" outlineLevel="0" collapsed="false">
      <c r="A2306" s="0" t="n">
        <v>8.963188</v>
      </c>
    </row>
    <row r="2307" customFormat="false" ht="12.75" hidden="false" customHeight="false" outlineLevel="0" collapsed="false">
      <c r="A2307" s="0" t="n">
        <v>8.273712</v>
      </c>
    </row>
    <row r="2308" customFormat="false" ht="12.75" hidden="false" customHeight="false" outlineLevel="0" collapsed="false">
      <c r="A2308" s="0" t="n">
        <v>8.273712</v>
      </c>
    </row>
    <row r="2309" customFormat="false" ht="12.75" hidden="false" customHeight="false" outlineLevel="0" collapsed="false">
      <c r="A2309" s="0" t="n">
        <v>7.584236</v>
      </c>
    </row>
    <row r="2310" customFormat="false" ht="12.75" hidden="false" customHeight="false" outlineLevel="0" collapsed="false">
      <c r="A2310" s="0" t="n">
        <v>7.584236</v>
      </c>
    </row>
    <row r="2311" customFormat="false" ht="12.75" hidden="false" customHeight="false" outlineLevel="0" collapsed="false">
      <c r="A2311" s="0" t="n">
        <v>7.584236</v>
      </c>
    </row>
    <row r="2312" customFormat="false" ht="12.75" hidden="false" customHeight="false" outlineLevel="0" collapsed="false">
      <c r="A2312" s="0" t="n">
        <v>6.89476</v>
      </c>
    </row>
    <row r="2313" customFormat="false" ht="12.75" hidden="false" customHeight="false" outlineLevel="0" collapsed="false">
      <c r="A2313" s="0" t="n">
        <v>6.89476</v>
      </c>
    </row>
    <row r="2314" customFormat="false" ht="12.75" hidden="false" customHeight="false" outlineLevel="0" collapsed="false">
      <c r="A2314" s="0" t="n">
        <v>6.89476</v>
      </c>
    </row>
    <row r="2315" customFormat="false" ht="12.75" hidden="false" customHeight="false" outlineLevel="0" collapsed="false">
      <c r="A2315" s="0" t="n">
        <v>6.89476</v>
      </c>
    </row>
    <row r="2316" customFormat="false" ht="12.75" hidden="false" customHeight="false" outlineLevel="0" collapsed="false">
      <c r="A2316" s="0" t="n">
        <v>6.89476</v>
      </c>
    </row>
    <row r="2317" customFormat="false" ht="12.75" hidden="false" customHeight="false" outlineLevel="0" collapsed="false">
      <c r="A2317" s="0" t="n">
        <v>6.89476</v>
      </c>
    </row>
    <row r="2318" customFormat="false" ht="12.75" hidden="false" customHeight="false" outlineLevel="0" collapsed="false">
      <c r="A2318" s="0" t="n">
        <v>6.89476</v>
      </c>
    </row>
    <row r="2319" customFormat="false" ht="12.75" hidden="false" customHeight="false" outlineLevel="0" collapsed="false">
      <c r="A2319" s="0" t="n">
        <v>6.89476</v>
      </c>
    </row>
    <row r="2320" customFormat="false" ht="12.75" hidden="false" customHeight="false" outlineLevel="0" collapsed="false">
      <c r="A2320" s="0" t="n">
        <v>6.89476</v>
      </c>
    </row>
    <row r="2321" customFormat="false" ht="12.75" hidden="false" customHeight="false" outlineLevel="0" collapsed="false">
      <c r="A2321" s="0" t="n">
        <v>6.89476</v>
      </c>
    </row>
    <row r="2322" customFormat="false" ht="12.75" hidden="false" customHeight="false" outlineLevel="0" collapsed="false">
      <c r="A2322" s="0" t="n">
        <v>6.89476</v>
      </c>
    </row>
    <row r="2323" customFormat="false" ht="12.75" hidden="false" customHeight="false" outlineLevel="0" collapsed="false">
      <c r="A2323" s="0" t="n">
        <v>6.89476</v>
      </c>
    </row>
    <row r="2324" customFormat="false" ht="12.75" hidden="false" customHeight="false" outlineLevel="0" collapsed="false">
      <c r="A2324" s="0" t="n">
        <v>6.89476</v>
      </c>
    </row>
    <row r="2325" customFormat="false" ht="12.75" hidden="false" customHeight="false" outlineLevel="0" collapsed="false">
      <c r="A2325" s="0" t="n">
        <v>6.89476</v>
      </c>
    </row>
    <row r="2326" customFormat="false" ht="12.75" hidden="false" customHeight="false" outlineLevel="0" collapsed="false">
      <c r="A2326" s="0" t="n">
        <v>6.89476</v>
      </c>
    </row>
    <row r="2327" customFormat="false" ht="12.75" hidden="false" customHeight="false" outlineLevel="0" collapsed="false">
      <c r="A2327" s="0" t="n">
        <v>6.89476</v>
      </c>
    </row>
    <row r="2328" customFormat="false" ht="12.75" hidden="false" customHeight="false" outlineLevel="0" collapsed="false">
      <c r="A2328" s="0" t="n">
        <v>6.89476</v>
      </c>
    </row>
    <row r="2329" customFormat="false" ht="12.75" hidden="false" customHeight="false" outlineLevel="0" collapsed="false">
      <c r="A2329" s="0" t="n">
        <v>6.205284</v>
      </c>
    </row>
    <row r="2330" customFormat="false" ht="12.75" hidden="false" customHeight="false" outlineLevel="0" collapsed="false">
      <c r="A2330" s="0" t="n">
        <v>6.205284</v>
      </c>
    </row>
    <row r="2331" customFormat="false" ht="12.75" hidden="false" customHeight="false" outlineLevel="0" collapsed="false">
      <c r="A2331" s="0" t="n">
        <v>6.205284</v>
      </c>
    </row>
    <row r="2332" customFormat="false" ht="12.75" hidden="false" customHeight="false" outlineLevel="0" collapsed="false">
      <c r="A2332" s="0" t="n">
        <v>6.205284</v>
      </c>
    </row>
    <row r="2333" customFormat="false" ht="12.75" hidden="false" customHeight="false" outlineLevel="0" collapsed="false">
      <c r="A2333" s="0" t="n">
        <v>5.515808</v>
      </c>
    </row>
    <row r="2334" customFormat="false" ht="12.75" hidden="false" customHeight="false" outlineLevel="0" collapsed="false">
      <c r="A2334" s="0" t="n">
        <v>5.515808</v>
      </c>
    </row>
    <row r="2335" customFormat="false" ht="12.75" hidden="false" customHeight="false" outlineLevel="0" collapsed="false">
      <c r="A2335" s="0" t="n">
        <v>5.515808</v>
      </c>
    </row>
    <row r="2336" customFormat="false" ht="12.75" hidden="false" customHeight="false" outlineLevel="0" collapsed="false">
      <c r="A2336" s="0" t="n">
        <v>5.515808</v>
      </c>
    </row>
    <row r="2337" customFormat="false" ht="12.75" hidden="false" customHeight="false" outlineLevel="0" collapsed="false">
      <c r="A2337" s="0" t="n">
        <v>5.515808</v>
      </c>
    </row>
    <row r="2338" customFormat="false" ht="12.75" hidden="false" customHeight="false" outlineLevel="0" collapsed="false">
      <c r="A2338" s="0" t="n">
        <v>4.826332</v>
      </c>
    </row>
    <row r="2339" customFormat="false" ht="12.75" hidden="false" customHeight="false" outlineLevel="0" collapsed="false">
      <c r="A2339" s="0" t="n">
        <v>4.826332</v>
      </c>
    </row>
    <row r="2340" customFormat="false" ht="12.75" hidden="false" customHeight="false" outlineLevel="0" collapsed="false">
      <c r="A2340" s="0" t="n">
        <v>4.826332</v>
      </c>
    </row>
    <row r="2341" customFormat="false" ht="12.75" hidden="false" customHeight="false" outlineLevel="0" collapsed="false">
      <c r="A2341" s="0" t="n">
        <v>4.826332</v>
      </c>
    </row>
    <row r="2342" customFormat="false" ht="12.75" hidden="false" customHeight="false" outlineLevel="0" collapsed="false">
      <c r="A2342" s="0" t="n">
        <v>4.826332</v>
      </c>
    </row>
    <row r="2343" customFormat="false" ht="12.75" hidden="false" customHeight="false" outlineLevel="0" collapsed="false">
      <c r="A2343" s="0" t="n">
        <v>4.826332</v>
      </c>
    </row>
    <row r="2344" customFormat="false" ht="12.75" hidden="false" customHeight="false" outlineLevel="0" collapsed="false">
      <c r="A2344" s="0" t="n">
        <v>4.826332</v>
      </c>
    </row>
    <row r="2345" customFormat="false" ht="12.75" hidden="false" customHeight="false" outlineLevel="0" collapsed="false">
      <c r="A2345" s="0" t="n">
        <v>5.515808</v>
      </c>
    </row>
    <row r="2346" customFormat="false" ht="12.75" hidden="false" customHeight="false" outlineLevel="0" collapsed="false">
      <c r="A2346" s="0" t="n">
        <v>5.515808</v>
      </c>
    </row>
    <row r="2347" customFormat="false" ht="12.75" hidden="false" customHeight="false" outlineLevel="0" collapsed="false">
      <c r="A2347" s="0" t="n">
        <v>6.205284</v>
      </c>
    </row>
    <row r="2348" customFormat="false" ht="12.75" hidden="false" customHeight="false" outlineLevel="0" collapsed="false">
      <c r="A2348" s="0" t="n">
        <v>6.89476</v>
      </c>
    </row>
    <row r="2349" customFormat="false" ht="12.75" hidden="false" customHeight="false" outlineLevel="0" collapsed="false">
      <c r="A2349" s="0" t="n">
        <v>6.89476</v>
      </c>
    </row>
    <row r="2350" customFormat="false" ht="12.75" hidden="false" customHeight="false" outlineLevel="0" collapsed="false">
      <c r="A2350" s="0" t="n">
        <v>8.273712</v>
      </c>
    </row>
    <row r="2351" customFormat="false" ht="12.75" hidden="false" customHeight="false" outlineLevel="0" collapsed="false">
      <c r="A2351" s="0" t="n">
        <v>8.963188</v>
      </c>
    </row>
    <row r="2352" customFormat="false" ht="12.75" hidden="false" customHeight="false" outlineLevel="0" collapsed="false">
      <c r="A2352" s="0" t="n">
        <v>8.963188</v>
      </c>
    </row>
    <row r="2353" customFormat="false" ht="12.75" hidden="false" customHeight="false" outlineLevel="0" collapsed="false">
      <c r="A2353" s="0" t="n">
        <v>9.652664</v>
      </c>
    </row>
    <row r="2354" customFormat="false" ht="12.75" hidden="false" customHeight="false" outlineLevel="0" collapsed="false">
      <c r="A2354" s="0" t="n">
        <v>9.652664</v>
      </c>
    </row>
    <row r="2355" customFormat="false" ht="12.75" hidden="false" customHeight="false" outlineLevel="0" collapsed="false">
      <c r="A2355" s="0" t="n">
        <v>9.652664</v>
      </c>
    </row>
    <row r="2356" customFormat="false" ht="12.75" hidden="false" customHeight="false" outlineLevel="0" collapsed="false">
      <c r="A2356" s="0" t="n">
        <v>10.34214</v>
      </c>
    </row>
    <row r="2357" customFormat="false" ht="12.75" hidden="false" customHeight="false" outlineLevel="0" collapsed="false">
      <c r="A2357" s="0" t="n">
        <v>10.34214</v>
      </c>
    </row>
    <row r="2358" customFormat="false" ht="12.75" hidden="false" customHeight="false" outlineLevel="0" collapsed="false">
      <c r="A2358" s="0" t="n">
        <v>10.34214</v>
      </c>
    </row>
    <row r="2359" customFormat="false" ht="12.75" hidden="false" customHeight="false" outlineLevel="0" collapsed="false">
      <c r="A2359" s="0" t="n">
        <v>10.34214</v>
      </c>
    </row>
    <row r="2360" customFormat="false" ht="12.75" hidden="false" customHeight="false" outlineLevel="0" collapsed="false">
      <c r="A2360" s="0" t="n">
        <v>10.34214</v>
      </c>
    </row>
    <row r="2361" customFormat="false" ht="12.75" hidden="false" customHeight="false" outlineLevel="0" collapsed="false">
      <c r="A2361" s="0" t="n">
        <v>10.34214</v>
      </c>
    </row>
    <row r="2362" customFormat="false" ht="12.75" hidden="false" customHeight="false" outlineLevel="0" collapsed="false">
      <c r="A2362" s="0" t="n">
        <v>10.34214</v>
      </c>
    </row>
    <row r="2363" customFormat="false" ht="12.75" hidden="false" customHeight="false" outlineLevel="0" collapsed="false">
      <c r="A2363" s="0" t="n">
        <v>10.34214</v>
      </c>
    </row>
    <row r="2364" customFormat="false" ht="12.75" hidden="false" customHeight="false" outlineLevel="0" collapsed="false">
      <c r="A2364" s="0" t="n">
        <v>9.652664</v>
      </c>
    </row>
    <row r="2365" customFormat="false" ht="12.75" hidden="false" customHeight="false" outlineLevel="0" collapsed="false">
      <c r="A2365" s="0" t="n">
        <v>9.652664</v>
      </c>
    </row>
    <row r="2366" customFormat="false" ht="12.75" hidden="false" customHeight="false" outlineLevel="0" collapsed="false">
      <c r="A2366" s="0" t="n">
        <v>9.652664</v>
      </c>
    </row>
    <row r="2367" customFormat="false" ht="12.75" hidden="false" customHeight="false" outlineLevel="0" collapsed="false">
      <c r="A2367" s="0" t="n">
        <v>8.963188</v>
      </c>
    </row>
    <row r="2368" customFormat="false" ht="12.75" hidden="false" customHeight="false" outlineLevel="0" collapsed="false">
      <c r="A2368" s="0" t="n">
        <v>8.963188</v>
      </c>
    </row>
    <row r="2369" customFormat="false" ht="12.75" hidden="false" customHeight="false" outlineLevel="0" collapsed="false">
      <c r="A2369" s="0" t="n">
        <v>8.963188</v>
      </c>
    </row>
    <row r="2370" customFormat="false" ht="12.75" hidden="false" customHeight="false" outlineLevel="0" collapsed="false">
      <c r="A2370" s="0" t="n">
        <v>8.963188</v>
      </c>
    </row>
    <row r="2371" customFormat="false" ht="12.75" hidden="false" customHeight="false" outlineLevel="0" collapsed="false">
      <c r="A2371" s="0" t="n">
        <v>8.273712</v>
      </c>
    </row>
    <row r="2372" customFormat="false" ht="12.75" hidden="false" customHeight="false" outlineLevel="0" collapsed="false">
      <c r="A2372" s="0" t="n">
        <v>8.273712</v>
      </c>
    </row>
    <row r="2373" customFormat="false" ht="12.75" hidden="false" customHeight="false" outlineLevel="0" collapsed="false">
      <c r="A2373" s="0" t="n">
        <v>8.273712</v>
      </c>
    </row>
    <row r="2374" customFormat="false" ht="12.75" hidden="false" customHeight="false" outlineLevel="0" collapsed="false">
      <c r="A2374" s="0" t="n">
        <v>8.273712</v>
      </c>
    </row>
    <row r="2375" customFormat="false" ht="12.75" hidden="false" customHeight="false" outlineLevel="0" collapsed="false">
      <c r="A2375" s="0" t="n">
        <v>8.273712</v>
      </c>
    </row>
    <row r="2376" customFormat="false" ht="12.75" hidden="false" customHeight="false" outlineLevel="0" collapsed="false">
      <c r="A2376" s="0" t="n">
        <v>8.273712</v>
      </c>
    </row>
    <row r="2377" customFormat="false" ht="12.75" hidden="false" customHeight="false" outlineLevel="0" collapsed="false">
      <c r="A2377" s="0" t="n">
        <v>8.273712</v>
      </c>
    </row>
    <row r="2378" customFormat="false" ht="12.75" hidden="false" customHeight="false" outlineLevel="0" collapsed="false">
      <c r="A2378" s="0" t="n">
        <v>8.273712</v>
      </c>
    </row>
    <row r="2379" customFormat="false" ht="12.75" hidden="false" customHeight="false" outlineLevel="0" collapsed="false">
      <c r="A2379" s="0" t="n">
        <v>8.273712</v>
      </c>
    </row>
    <row r="2380" customFormat="false" ht="12.75" hidden="false" customHeight="false" outlineLevel="0" collapsed="false">
      <c r="A2380" s="0" t="n">
        <v>8.273712</v>
      </c>
    </row>
    <row r="2381" customFormat="false" ht="12.75" hidden="false" customHeight="false" outlineLevel="0" collapsed="false">
      <c r="A2381" s="0" t="n">
        <v>7.584236</v>
      </c>
    </row>
    <row r="2382" customFormat="false" ht="12.75" hidden="false" customHeight="false" outlineLevel="0" collapsed="false">
      <c r="A2382" s="0" t="n">
        <v>7.584236</v>
      </c>
    </row>
    <row r="2383" customFormat="false" ht="12.75" hidden="false" customHeight="false" outlineLevel="0" collapsed="false">
      <c r="A2383" s="0" t="n">
        <v>6.89476</v>
      </c>
    </row>
    <row r="2384" customFormat="false" ht="12.75" hidden="false" customHeight="false" outlineLevel="0" collapsed="false">
      <c r="A2384" s="0" t="n">
        <v>6.89476</v>
      </c>
    </row>
    <row r="2385" customFormat="false" ht="12.75" hidden="false" customHeight="false" outlineLevel="0" collapsed="false">
      <c r="A2385" s="0" t="n">
        <v>6.89476</v>
      </c>
    </row>
    <row r="2386" customFormat="false" ht="12.75" hidden="false" customHeight="false" outlineLevel="0" collapsed="false">
      <c r="A2386" s="0" t="n">
        <v>6.205284</v>
      </c>
    </row>
    <row r="2387" customFormat="false" ht="12.75" hidden="false" customHeight="false" outlineLevel="0" collapsed="false">
      <c r="A2387" s="0" t="n">
        <v>6.205284</v>
      </c>
    </row>
    <row r="2388" customFormat="false" ht="12.75" hidden="false" customHeight="false" outlineLevel="0" collapsed="false">
      <c r="A2388" s="0" t="n">
        <v>6.205284</v>
      </c>
    </row>
    <row r="2389" customFormat="false" ht="12.75" hidden="false" customHeight="false" outlineLevel="0" collapsed="false">
      <c r="A2389" s="0" t="n">
        <v>5.515808</v>
      </c>
    </row>
    <row r="2390" customFormat="false" ht="12.75" hidden="false" customHeight="false" outlineLevel="0" collapsed="false">
      <c r="A2390" s="0" t="n">
        <v>5.515808</v>
      </c>
    </row>
    <row r="2391" customFormat="false" ht="12.75" hidden="false" customHeight="false" outlineLevel="0" collapsed="false">
      <c r="A2391" s="0" t="n">
        <v>5.515808</v>
      </c>
    </row>
    <row r="2392" customFormat="false" ht="12.75" hidden="false" customHeight="false" outlineLevel="0" collapsed="false">
      <c r="A2392" s="0" t="n">
        <v>5.515808</v>
      </c>
    </row>
    <row r="2393" customFormat="false" ht="12.75" hidden="false" customHeight="false" outlineLevel="0" collapsed="false">
      <c r="A2393" s="0" t="n">
        <v>5.515808</v>
      </c>
    </row>
    <row r="2394" customFormat="false" ht="12.75" hidden="false" customHeight="false" outlineLevel="0" collapsed="false">
      <c r="A2394" s="0" t="n">
        <v>5.515808</v>
      </c>
    </row>
    <row r="2395" customFormat="false" ht="12.75" hidden="false" customHeight="false" outlineLevel="0" collapsed="false">
      <c r="A2395" s="0" t="n">
        <v>5.515808</v>
      </c>
    </row>
    <row r="2396" customFormat="false" ht="12.75" hidden="false" customHeight="false" outlineLevel="0" collapsed="false">
      <c r="A2396" s="0" t="n">
        <v>4.826332</v>
      </c>
    </row>
    <row r="2397" customFormat="false" ht="12.75" hidden="false" customHeight="false" outlineLevel="0" collapsed="false">
      <c r="A2397" s="0" t="n">
        <v>5.515808</v>
      </c>
    </row>
    <row r="2398" customFormat="false" ht="12.75" hidden="false" customHeight="false" outlineLevel="0" collapsed="false">
      <c r="A2398" s="0" t="n">
        <v>4.826332</v>
      </c>
    </row>
    <row r="2399" customFormat="false" ht="12.75" hidden="false" customHeight="false" outlineLevel="0" collapsed="false">
      <c r="A2399" s="0" t="n">
        <v>4.826332</v>
      </c>
    </row>
    <row r="2400" customFormat="false" ht="12.75" hidden="false" customHeight="false" outlineLevel="0" collapsed="false">
      <c r="A2400" s="0" t="n">
        <v>4.826332</v>
      </c>
    </row>
    <row r="2401" customFormat="false" ht="12.75" hidden="false" customHeight="false" outlineLevel="0" collapsed="false">
      <c r="A2401" s="0" t="n">
        <v>4.826332</v>
      </c>
    </row>
    <row r="2402" customFormat="false" ht="12.75" hidden="false" customHeight="false" outlineLevel="0" collapsed="false">
      <c r="A2402" s="0" t="n">
        <v>4.826332</v>
      </c>
    </row>
    <row r="2403" customFormat="false" ht="12.75" hidden="false" customHeight="false" outlineLevel="0" collapsed="false">
      <c r="A2403" s="0" t="n">
        <v>4.826332</v>
      </c>
    </row>
    <row r="2404" customFormat="false" ht="12.75" hidden="false" customHeight="false" outlineLevel="0" collapsed="false">
      <c r="A2404" s="0" t="n">
        <v>4.826332</v>
      </c>
    </row>
    <row r="2405" customFormat="false" ht="12.75" hidden="false" customHeight="false" outlineLevel="0" collapsed="false">
      <c r="A2405" s="0" t="n">
        <v>5.515808</v>
      </c>
    </row>
    <row r="2406" customFormat="false" ht="12.75" hidden="false" customHeight="false" outlineLevel="0" collapsed="false">
      <c r="A2406" s="0" t="n">
        <v>5.515808</v>
      </c>
    </row>
    <row r="2407" customFormat="false" ht="12.75" hidden="false" customHeight="false" outlineLevel="0" collapsed="false">
      <c r="A2407" s="0" t="n">
        <v>5.515808</v>
      </c>
    </row>
    <row r="2408" customFormat="false" ht="12.75" hidden="false" customHeight="false" outlineLevel="0" collapsed="false">
      <c r="A2408" s="0" t="n">
        <v>6.205284</v>
      </c>
    </row>
    <row r="2409" customFormat="false" ht="12.75" hidden="false" customHeight="false" outlineLevel="0" collapsed="false">
      <c r="A2409" s="0" t="n">
        <v>6.205284</v>
      </c>
    </row>
    <row r="2410" customFormat="false" ht="12.75" hidden="false" customHeight="false" outlineLevel="0" collapsed="false">
      <c r="A2410" s="0" t="n">
        <v>6.89476</v>
      </c>
    </row>
    <row r="2411" customFormat="false" ht="12.75" hidden="false" customHeight="false" outlineLevel="0" collapsed="false">
      <c r="A2411" s="0" t="n">
        <v>7.584236</v>
      </c>
    </row>
    <row r="2412" customFormat="false" ht="12.75" hidden="false" customHeight="false" outlineLevel="0" collapsed="false">
      <c r="A2412" s="0" t="n">
        <v>7.584236</v>
      </c>
    </row>
    <row r="2413" customFormat="false" ht="12.75" hidden="false" customHeight="false" outlineLevel="0" collapsed="false">
      <c r="A2413" s="0" t="n">
        <v>7.584236</v>
      </c>
    </row>
    <row r="2414" customFormat="false" ht="12.75" hidden="false" customHeight="false" outlineLevel="0" collapsed="false">
      <c r="A2414" s="0" t="n">
        <v>7.584236</v>
      </c>
    </row>
    <row r="2415" customFormat="false" ht="12.75" hidden="false" customHeight="false" outlineLevel="0" collapsed="false">
      <c r="A2415" s="0" t="n">
        <v>8.273712</v>
      </c>
    </row>
    <row r="2416" customFormat="false" ht="12.75" hidden="false" customHeight="false" outlineLevel="0" collapsed="false">
      <c r="A2416" s="0" t="n">
        <v>8.273712</v>
      </c>
    </row>
    <row r="2417" customFormat="false" ht="12.75" hidden="false" customHeight="false" outlineLevel="0" collapsed="false">
      <c r="A2417" s="0" t="n">
        <v>8.963188</v>
      </c>
    </row>
    <row r="2418" customFormat="false" ht="12.75" hidden="false" customHeight="false" outlineLevel="0" collapsed="false">
      <c r="A2418" s="0" t="n">
        <v>8.963188</v>
      </c>
    </row>
    <row r="2419" customFormat="false" ht="12.75" hidden="false" customHeight="false" outlineLevel="0" collapsed="false">
      <c r="A2419" s="0" t="n">
        <v>8.963188</v>
      </c>
    </row>
    <row r="2420" customFormat="false" ht="12.75" hidden="false" customHeight="false" outlineLevel="0" collapsed="false">
      <c r="A2420" s="0" t="n">
        <v>8.963188</v>
      </c>
    </row>
    <row r="2421" customFormat="false" ht="12.75" hidden="false" customHeight="false" outlineLevel="0" collapsed="false">
      <c r="A2421" s="0" t="n">
        <v>8.963188</v>
      </c>
    </row>
    <row r="2422" customFormat="false" ht="12.75" hidden="false" customHeight="false" outlineLevel="0" collapsed="false">
      <c r="A2422" s="0" t="n">
        <v>8.963188</v>
      </c>
    </row>
    <row r="2423" customFormat="false" ht="12.75" hidden="false" customHeight="false" outlineLevel="0" collapsed="false">
      <c r="A2423" s="0" t="n">
        <v>8.963188</v>
      </c>
    </row>
    <row r="2424" customFormat="false" ht="12.75" hidden="false" customHeight="false" outlineLevel="0" collapsed="false">
      <c r="A2424" s="0" t="n">
        <v>8.963188</v>
      </c>
    </row>
    <row r="2425" customFormat="false" ht="12.75" hidden="false" customHeight="false" outlineLevel="0" collapsed="false">
      <c r="A2425" s="0" t="n">
        <v>9.652664</v>
      </c>
    </row>
    <row r="2426" customFormat="false" ht="12.75" hidden="false" customHeight="false" outlineLevel="0" collapsed="false">
      <c r="A2426" s="0" t="n">
        <v>9.652664</v>
      </c>
    </row>
    <row r="2427" customFormat="false" ht="12.75" hidden="false" customHeight="false" outlineLevel="0" collapsed="false">
      <c r="A2427" s="0" t="n">
        <v>9.652664</v>
      </c>
    </row>
    <row r="2428" customFormat="false" ht="12.75" hidden="false" customHeight="false" outlineLevel="0" collapsed="false">
      <c r="A2428" s="0" t="n">
        <v>9.652664</v>
      </c>
    </row>
    <row r="2429" customFormat="false" ht="12.75" hidden="false" customHeight="false" outlineLevel="0" collapsed="false">
      <c r="A2429" s="0" t="n">
        <v>10.34214</v>
      </c>
    </row>
    <row r="2430" customFormat="false" ht="12.75" hidden="false" customHeight="false" outlineLevel="0" collapsed="false">
      <c r="A2430" s="0" t="n">
        <v>10.34214</v>
      </c>
    </row>
    <row r="2431" customFormat="false" ht="12.75" hidden="false" customHeight="false" outlineLevel="0" collapsed="false">
      <c r="A2431" s="0" t="n">
        <v>10.34214</v>
      </c>
    </row>
    <row r="2432" customFormat="false" ht="12.75" hidden="false" customHeight="false" outlineLevel="0" collapsed="false">
      <c r="A2432" s="0" t="n">
        <v>9.652664</v>
      </c>
    </row>
    <row r="2433" customFormat="false" ht="12.75" hidden="false" customHeight="false" outlineLevel="0" collapsed="false">
      <c r="A2433" s="0" t="n">
        <v>9.652664</v>
      </c>
    </row>
    <row r="2434" customFormat="false" ht="12.75" hidden="false" customHeight="false" outlineLevel="0" collapsed="false">
      <c r="A2434" s="0" t="n">
        <v>8.963188</v>
      </c>
    </row>
    <row r="2435" customFormat="false" ht="12.75" hidden="false" customHeight="false" outlineLevel="0" collapsed="false">
      <c r="A2435" s="0" t="n">
        <v>8.963188</v>
      </c>
    </row>
    <row r="2436" customFormat="false" ht="12.75" hidden="false" customHeight="false" outlineLevel="0" collapsed="false">
      <c r="A2436" s="0" t="n">
        <v>8.963188</v>
      </c>
    </row>
    <row r="2437" customFormat="false" ht="12.75" hidden="false" customHeight="false" outlineLevel="0" collapsed="false">
      <c r="A2437" s="0" t="n">
        <v>8.963188</v>
      </c>
    </row>
    <row r="2438" customFormat="false" ht="12.75" hidden="false" customHeight="false" outlineLevel="0" collapsed="false">
      <c r="A2438" s="0" t="n">
        <v>8.273712</v>
      </c>
    </row>
    <row r="2439" customFormat="false" ht="12.75" hidden="false" customHeight="false" outlineLevel="0" collapsed="false">
      <c r="A2439" s="0" t="n">
        <v>7.584236</v>
      </c>
    </row>
    <row r="2440" customFormat="false" ht="12.75" hidden="false" customHeight="false" outlineLevel="0" collapsed="false">
      <c r="A2440" s="0" t="n">
        <v>7.584236</v>
      </c>
    </row>
    <row r="2441" customFormat="false" ht="12.75" hidden="false" customHeight="false" outlineLevel="0" collapsed="false">
      <c r="A2441" s="0" t="n">
        <v>6.89476</v>
      </c>
    </row>
    <row r="2442" customFormat="false" ht="12.75" hidden="false" customHeight="false" outlineLevel="0" collapsed="false">
      <c r="A2442" s="0" t="n">
        <v>6.89476</v>
      </c>
    </row>
    <row r="2443" customFormat="false" ht="12.75" hidden="false" customHeight="false" outlineLevel="0" collapsed="false">
      <c r="A2443" s="0" t="n">
        <v>6.205284</v>
      </c>
    </row>
    <row r="2444" customFormat="false" ht="12.75" hidden="false" customHeight="false" outlineLevel="0" collapsed="false">
      <c r="A2444" s="0" t="n">
        <v>6.205284</v>
      </c>
    </row>
    <row r="2445" customFormat="false" ht="12.75" hidden="false" customHeight="false" outlineLevel="0" collapsed="false">
      <c r="A2445" s="0" t="n">
        <v>5.515808</v>
      </c>
    </row>
    <row r="2446" customFormat="false" ht="12.75" hidden="false" customHeight="false" outlineLevel="0" collapsed="false">
      <c r="A2446" s="0" t="n">
        <v>5.515808</v>
      </c>
    </row>
    <row r="2447" customFormat="false" ht="12.75" hidden="false" customHeight="false" outlineLevel="0" collapsed="false">
      <c r="A2447" s="0" t="n">
        <v>5.515808</v>
      </c>
    </row>
    <row r="2448" customFormat="false" ht="12.75" hidden="false" customHeight="false" outlineLevel="0" collapsed="false">
      <c r="A2448" s="0" t="n">
        <v>5.515808</v>
      </c>
    </row>
    <row r="2449" customFormat="false" ht="12.75" hidden="false" customHeight="false" outlineLevel="0" collapsed="false">
      <c r="A2449" s="0" t="n">
        <v>5.515808</v>
      </c>
    </row>
    <row r="2450" customFormat="false" ht="12.75" hidden="false" customHeight="false" outlineLevel="0" collapsed="false">
      <c r="A2450" s="0" t="n">
        <v>5.515808</v>
      </c>
    </row>
    <row r="2451" customFormat="false" ht="12.75" hidden="false" customHeight="false" outlineLevel="0" collapsed="false">
      <c r="A2451" s="0" t="n">
        <v>5.515808</v>
      </c>
    </row>
    <row r="2452" customFormat="false" ht="12.75" hidden="false" customHeight="false" outlineLevel="0" collapsed="false">
      <c r="A2452" s="0" t="n">
        <v>5.515808</v>
      </c>
    </row>
    <row r="2453" customFormat="false" ht="12.75" hidden="false" customHeight="false" outlineLevel="0" collapsed="false">
      <c r="A2453" s="0" t="n">
        <v>5.515808</v>
      </c>
    </row>
    <row r="2454" customFormat="false" ht="12.75" hidden="false" customHeight="false" outlineLevel="0" collapsed="false">
      <c r="A2454" s="0" t="n">
        <v>5.515808</v>
      </c>
    </row>
    <row r="2455" customFormat="false" ht="12.75" hidden="false" customHeight="false" outlineLevel="0" collapsed="false">
      <c r="A2455" s="0" t="n">
        <v>5.515808</v>
      </c>
    </row>
    <row r="2456" customFormat="false" ht="12.75" hidden="false" customHeight="false" outlineLevel="0" collapsed="false">
      <c r="A2456" s="0" t="n">
        <v>5.515808</v>
      </c>
    </row>
    <row r="2457" customFormat="false" ht="12.75" hidden="false" customHeight="false" outlineLevel="0" collapsed="false">
      <c r="A2457" s="0" t="n">
        <v>5.515808</v>
      </c>
    </row>
    <row r="2458" customFormat="false" ht="12.75" hidden="false" customHeight="false" outlineLevel="0" collapsed="false">
      <c r="A2458" s="0" t="n">
        <v>5.515808</v>
      </c>
    </row>
    <row r="2459" customFormat="false" ht="12.75" hidden="false" customHeight="false" outlineLevel="0" collapsed="false">
      <c r="A2459" s="0" t="n">
        <v>4.826332</v>
      </c>
    </row>
    <row r="2460" customFormat="false" ht="12.75" hidden="false" customHeight="false" outlineLevel="0" collapsed="false">
      <c r="A2460" s="0" t="n">
        <v>4.826332</v>
      </c>
    </row>
    <row r="2461" customFormat="false" ht="12.75" hidden="false" customHeight="false" outlineLevel="0" collapsed="false">
      <c r="A2461" s="0" t="n">
        <v>5.515808</v>
      </c>
    </row>
    <row r="2462" customFormat="false" ht="12.75" hidden="false" customHeight="false" outlineLevel="0" collapsed="false">
      <c r="A2462" s="0" t="n">
        <v>5.515808</v>
      </c>
    </row>
    <row r="2463" customFormat="false" ht="12.75" hidden="false" customHeight="false" outlineLevel="0" collapsed="false">
      <c r="A2463" s="0" t="n">
        <v>4.826332</v>
      </c>
    </row>
    <row r="2464" customFormat="false" ht="12.75" hidden="false" customHeight="false" outlineLevel="0" collapsed="false">
      <c r="A2464" s="0" t="n">
        <v>5.515808</v>
      </c>
    </row>
    <row r="2465" customFormat="false" ht="12.75" hidden="false" customHeight="false" outlineLevel="0" collapsed="false">
      <c r="A2465" s="0" t="n">
        <v>5.515808</v>
      </c>
    </row>
    <row r="2466" customFormat="false" ht="12.75" hidden="false" customHeight="false" outlineLevel="0" collapsed="false">
      <c r="A2466" s="0" t="n">
        <v>5.515808</v>
      </c>
    </row>
    <row r="2467" customFormat="false" ht="12.75" hidden="false" customHeight="false" outlineLevel="0" collapsed="false">
      <c r="A2467" s="0" t="n">
        <v>5.515808</v>
      </c>
    </row>
    <row r="2468" customFormat="false" ht="12.75" hidden="false" customHeight="false" outlineLevel="0" collapsed="false">
      <c r="A2468" s="0" t="n">
        <v>6.205284</v>
      </c>
    </row>
    <row r="2469" customFormat="false" ht="12.75" hidden="false" customHeight="false" outlineLevel="0" collapsed="false">
      <c r="A2469" s="0" t="n">
        <v>6.205284</v>
      </c>
    </row>
    <row r="2470" customFormat="false" ht="12.75" hidden="false" customHeight="false" outlineLevel="0" collapsed="false">
      <c r="A2470" s="0" t="n">
        <v>6.205284</v>
      </c>
    </row>
    <row r="2471" customFormat="false" ht="12.75" hidden="false" customHeight="false" outlineLevel="0" collapsed="false">
      <c r="A2471" s="0" t="n">
        <v>6.89476</v>
      </c>
    </row>
    <row r="2472" customFormat="false" ht="12.75" hidden="false" customHeight="false" outlineLevel="0" collapsed="false">
      <c r="A2472" s="0" t="n">
        <v>6.89476</v>
      </c>
    </row>
    <row r="2473" customFormat="false" ht="12.75" hidden="false" customHeight="false" outlineLevel="0" collapsed="false">
      <c r="A2473" s="0" t="n">
        <v>7.584236</v>
      </c>
    </row>
    <row r="2474" customFormat="false" ht="12.75" hidden="false" customHeight="false" outlineLevel="0" collapsed="false">
      <c r="A2474" s="0" t="n">
        <v>7.584236</v>
      </c>
    </row>
    <row r="2475" customFormat="false" ht="12.75" hidden="false" customHeight="false" outlineLevel="0" collapsed="false">
      <c r="A2475" s="0" t="n">
        <v>8.273712</v>
      </c>
    </row>
    <row r="2476" customFormat="false" ht="12.75" hidden="false" customHeight="false" outlineLevel="0" collapsed="false">
      <c r="A2476" s="0" t="n">
        <v>8.963188</v>
      </c>
    </row>
    <row r="2477" customFormat="false" ht="12.75" hidden="false" customHeight="false" outlineLevel="0" collapsed="false">
      <c r="A2477" s="0" t="n">
        <v>8.963188</v>
      </c>
    </row>
    <row r="2478" customFormat="false" ht="12.75" hidden="false" customHeight="false" outlineLevel="0" collapsed="false">
      <c r="A2478" s="0" t="n">
        <v>8.963188</v>
      </c>
    </row>
    <row r="2479" customFormat="false" ht="12.75" hidden="false" customHeight="false" outlineLevel="0" collapsed="false">
      <c r="A2479" s="0" t="n">
        <v>9.652664</v>
      </c>
    </row>
    <row r="2480" customFormat="false" ht="12.75" hidden="false" customHeight="false" outlineLevel="0" collapsed="false">
      <c r="A2480" s="0" t="n">
        <v>9.652664</v>
      </c>
    </row>
    <row r="2481" customFormat="false" ht="12.75" hidden="false" customHeight="false" outlineLevel="0" collapsed="false">
      <c r="A2481" s="0" t="n">
        <v>9.652664</v>
      </c>
    </row>
    <row r="2482" customFormat="false" ht="12.75" hidden="false" customHeight="false" outlineLevel="0" collapsed="false">
      <c r="A2482" s="0" t="n">
        <v>8.963188</v>
      </c>
    </row>
    <row r="2483" customFormat="false" ht="12.75" hidden="false" customHeight="false" outlineLevel="0" collapsed="false">
      <c r="A2483" s="0" t="n">
        <v>8.963188</v>
      </c>
    </row>
    <row r="2484" customFormat="false" ht="12.75" hidden="false" customHeight="false" outlineLevel="0" collapsed="false">
      <c r="A2484" s="0" t="n">
        <v>8.963188</v>
      </c>
    </row>
    <row r="2485" customFormat="false" ht="12.75" hidden="false" customHeight="false" outlineLevel="0" collapsed="false">
      <c r="A2485" s="0" t="n">
        <v>8.273712</v>
      </c>
    </row>
    <row r="2486" customFormat="false" ht="12.75" hidden="false" customHeight="false" outlineLevel="0" collapsed="false">
      <c r="A2486" s="0" t="n">
        <v>8.273712</v>
      </c>
    </row>
    <row r="2487" customFormat="false" ht="12.75" hidden="false" customHeight="false" outlineLevel="0" collapsed="false">
      <c r="A2487" s="0" t="n">
        <v>7.584236</v>
      </c>
    </row>
    <row r="2488" customFormat="false" ht="12.75" hidden="false" customHeight="false" outlineLevel="0" collapsed="false">
      <c r="A2488" s="0" t="n">
        <v>7.584236</v>
      </c>
    </row>
    <row r="2489" customFormat="false" ht="12.75" hidden="false" customHeight="false" outlineLevel="0" collapsed="false">
      <c r="A2489" s="0" t="n">
        <v>6.89476</v>
      </c>
    </row>
    <row r="2490" customFormat="false" ht="12.75" hidden="false" customHeight="false" outlineLevel="0" collapsed="false">
      <c r="A2490" s="0" t="n">
        <v>6.89476</v>
      </c>
    </row>
    <row r="2491" customFormat="false" ht="12.75" hidden="false" customHeight="false" outlineLevel="0" collapsed="false">
      <c r="A2491" s="0" t="n">
        <v>6.89476</v>
      </c>
    </row>
    <row r="2492" customFormat="false" ht="12.75" hidden="false" customHeight="false" outlineLevel="0" collapsed="false">
      <c r="A2492" s="0" t="n">
        <v>6.89476</v>
      </c>
    </row>
    <row r="2493" customFormat="false" ht="12.75" hidden="false" customHeight="false" outlineLevel="0" collapsed="false">
      <c r="A2493" s="0" t="n">
        <v>6.89476</v>
      </c>
    </row>
    <row r="2494" customFormat="false" ht="12.75" hidden="false" customHeight="false" outlineLevel="0" collapsed="false">
      <c r="A2494" s="0" t="n">
        <v>6.89476</v>
      </c>
    </row>
    <row r="2495" customFormat="false" ht="12.75" hidden="false" customHeight="false" outlineLevel="0" collapsed="false">
      <c r="A2495" s="0" t="n">
        <v>6.89476</v>
      </c>
    </row>
    <row r="2496" customFormat="false" ht="12.75" hidden="false" customHeight="false" outlineLevel="0" collapsed="false">
      <c r="A2496" s="0" t="n">
        <v>6.89476</v>
      </c>
    </row>
    <row r="2497" customFormat="false" ht="12.75" hidden="false" customHeight="false" outlineLevel="0" collapsed="false">
      <c r="A2497" s="0" t="n">
        <v>6.89476</v>
      </c>
    </row>
    <row r="2498" customFormat="false" ht="12.75" hidden="false" customHeight="false" outlineLevel="0" collapsed="false">
      <c r="A2498" s="0" t="n">
        <v>7.584236</v>
      </c>
    </row>
    <row r="2499" customFormat="false" ht="12.75" hidden="false" customHeight="false" outlineLevel="0" collapsed="false">
      <c r="A2499" s="0" t="n">
        <v>7.584236</v>
      </c>
    </row>
    <row r="2500" customFormat="false" ht="12.75" hidden="false" customHeight="false" outlineLevel="0" collapsed="false">
      <c r="A2500" s="0" t="n">
        <v>7.584236</v>
      </c>
    </row>
    <row r="2501" customFormat="false" ht="12.75" hidden="false" customHeight="false" outlineLevel="0" collapsed="false">
      <c r="A2501" s="0" t="n">
        <v>7.584236</v>
      </c>
    </row>
    <row r="2502" customFormat="false" ht="12.75" hidden="false" customHeight="false" outlineLevel="0" collapsed="false">
      <c r="A2502" s="0" t="n">
        <v>7.584236</v>
      </c>
    </row>
    <row r="2503" customFormat="false" ht="12.75" hidden="false" customHeight="false" outlineLevel="0" collapsed="false">
      <c r="A2503" s="0" t="n">
        <v>8.273712</v>
      </c>
    </row>
    <row r="2504" customFormat="false" ht="12.75" hidden="false" customHeight="false" outlineLevel="0" collapsed="false">
      <c r="A2504" s="0" t="n">
        <v>8.273712</v>
      </c>
    </row>
    <row r="2505" customFormat="false" ht="12.75" hidden="false" customHeight="false" outlineLevel="0" collapsed="false">
      <c r="A2505" s="0" t="n">
        <v>8.273712</v>
      </c>
    </row>
    <row r="2506" customFormat="false" ht="12.75" hidden="false" customHeight="false" outlineLevel="0" collapsed="false">
      <c r="A2506" s="0" t="n">
        <v>8.273712</v>
      </c>
    </row>
    <row r="2507" customFormat="false" ht="12.75" hidden="false" customHeight="false" outlineLevel="0" collapsed="false">
      <c r="A2507" s="0" t="n">
        <v>8.963188</v>
      </c>
    </row>
    <row r="2508" customFormat="false" ht="12.75" hidden="false" customHeight="false" outlineLevel="0" collapsed="false">
      <c r="A2508" s="0" t="n">
        <v>8.963188</v>
      </c>
    </row>
    <row r="2509" customFormat="false" ht="12.75" hidden="false" customHeight="false" outlineLevel="0" collapsed="false">
      <c r="A2509" s="0" t="n">
        <v>8.963188</v>
      </c>
    </row>
    <row r="2510" customFormat="false" ht="12.75" hidden="false" customHeight="false" outlineLevel="0" collapsed="false">
      <c r="A2510" s="0" t="n">
        <v>8.963188</v>
      </c>
    </row>
    <row r="2511" customFormat="false" ht="12.75" hidden="false" customHeight="false" outlineLevel="0" collapsed="false">
      <c r="A2511" s="0" t="n">
        <v>8.963188</v>
      </c>
    </row>
    <row r="2512" customFormat="false" ht="12.75" hidden="false" customHeight="false" outlineLevel="0" collapsed="false">
      <c r="A2512" s="0" t="n">
        <v>8.963188</v>
      </c>
    </row>
    <row r="2513" customFormat="false" ht="12.75" hidden="false" customHeight="false" outlineLevel="0" collapsed="false">
      <c r="A2513" s="0" t="n">
        <v>8.963188</v>
      </c>
    </row>
    <row r="2514" customFormat="false" ht="12.75" hidden="false" customHeight="false" outlineLevel="0" collapsed="false">
      <c r="A2514" s="0" t="n">
        <v>8.963188</v>
      </c>
    </row>
    <row r="2515" customFormat="false" ht="12.75" hidden="false" customHeight="false" outlineLevel="0" collapsed="false">
      <c r="A2515" s="0" t="n">
        <v>8.963188</v>
      </c>
    </row>
    <row r="2516" customFormat="false" ht="12.75" hidden="false" customHeight="false" outlineLevel="0" collapsed="false">
      <c r="A2516" s="0" t="n">
        <v>8.273712</v>
      </c>
    </row>
    <row r="2517" customFormat="false" ht="12.75" hidden="false" customHeight="false" outlineLevel="0" collapsed="false">
      <c r="A2517" s="0" t="n">
        <v>8.273712</v>
      </c>
    </row>
    <row r="2518" customFormat="false" ht="12.75" hidden="false" customHeight="false" outlineLevel="0" collapsed="false">
      <c r="A2518" s="0" t="n">
        <v>8.273712</v>
      </c>
    </row>
    <row r="2519" customFormat="false" ht="12.75" hidden="false" customHeight="false" outlineLevel="0" collapsed="false">
      <c r="A2519" s="0" t="n">
        <v>7.584236</v>
      </c>
    </row>
    <row r="2520" customFormat="false" ht="12.75" hidden="false" customHeight="false" outlineLevel="0" collapsed="false">
      <c r="A2520" s="0" t="n">
        <v>7.584236</v>
      </c>
    </row>
    <row r="2521" customFormat="false" ht="12.75" hidden="false" customHeight="false" outlineLevel="0" collapsed="false">
      <c r="A2521" s="0" t="n">
        <v>6.89476</v>
      </c>
    </row>
    <row r="2522" customFormat="false" ht="12.75" hidden="false" customHeight="false" outlineLevel="0" collapsed="false">
      <c r="A2522" s="0" t="n">
        <v>6.89476</v>
      </c>
    </row>
    <row r="2523" customFormat="false" ht="12.75" hidden="false" customHeight="false" outlineLevel="0" collapsed="false">
      <c r="A2523" s="0" t="n">
        <v>6.205284</v>
      </c>
    </row>
    <row r="2524" customFormat="false" ht="12.75" hidden="false" customHeight="false" outlineLevel="0" collapsed="false">
      <c r="A2524" s="0" t="n">
        <v>5.515808</v>
      </c>
    </row>
    <row r="2525" customFormat="false" ht="12.75" hidden="false" customHeight="false" outlineLevel="0" collapsed="false">
      <c r="A2525" s="0" t="n">
        <v>5.515808</v>
      </c>
    </row>
    <row r="2526" customFormat="false" ht="12.75" hidden="false" customHeight="false" outlineLevel="0" collapsed="false">
      <c r="A2526" s="0" t="n">
        <v>4.826332</v>
      </c>
    </row>
    <row r="2527" customFormat="false" ht="12.75" hidden="false" customHeight="false" outlineLevel="0" collapsed="false">
      <c r="A2527" s="0" t="n">
        <v>4.826332</v>
      </c>
    </row>
    <row r="2528" customFormat="false" ht="12.75" hidden="false" customHeight="false" outlineLevel="0" collapsed="false">
      <c r="A2528" s="0" t="n">
        <v>4.826332</v>
      </c>
    </row>
    <row r="2529" customFormat="false" ht="12.75" hidden="false" customHeight="false" outlineLevel="0" collapsed="false">
      <c r="A2529" s="0" t="n">
        <v>4.826332</v>
      </c>
    </row>
    <row r="2530" customFormat="false" ht="12.75" hidden="false" customHeight="false" outlineLevel="0" collapsed="false">
      <c r="A2530" s="0" t="n">
        <v>4.826332</v>
      </c>
    </row>
    <row r="2531" customFormat="false" ht="12.75" hidden="false" customHeight="false" outlineLevel="0" collapsed="false">
      <c r="A2531" s="0" t="n">
        <v>4.826332</v>
      </c>
    </row>
    <row r="2532" customFormat="false" ht="12.75" hidden="false" customHeight="false" outlineLevel="0" collapsed="false">
      <c r="A2532" s="0" t="n">
        <v>4.826332</v>
      </c>
    </row>
    <row r="2533" customFormat="false" ht="12.75" hidden="false" customHeight="false" outlineLevel="0" collapsed="false">
      <c r="A2533" s="0" t="n">
        <v>5.515808</v>
      </c>
    </row>
    <row r="2534" customFormat="false" ht="12.75" hidden="false" customHeight="false" outlineLevel="0" collapsed="false">
      <c r="A2534" s="0" t="n">
        <v>6.205284</v>
      </c>
    </row>
    <row r="2535" customFormat="false" ht="12.75" hidden="false" customHeight="false" outlineLevel="0" collapsed="false">
      <c r="A2535" s="0" t="n">
        <v>6.89476</v>
      </c>
    </row>
    <row r="2536" customFormat="false" ht="12.75" hidden="false" customHeight="false" outlineLevel="0" collapsed="false">
      <c r="A2536" s="0" t="n">
        <v>7.584236</v>
      </c>
    </row>
    <row r="2537" customFormat="false" ht="12.75" hidden="false" customHeight="false" outlineLevel="0" collapsed="false">
      <c r="A2537" s="0" t="n">
        <v>7.584236</v>
      </c>
    </row>
    <row r="2538" customFormat="false" ht="12.75" hidden="false" customHeight="false" outlineLevel="0" collapsed="false">
      <c r="A2538" s="0" t="n">
        <v>8.273712</v>
      </c>
    </row>
    <row r="2539" customFormat="false" ht="12.75" hidden="false" customHeight="false" outlineLevel="0" collapsed="false">
      <c r="A2539" s="0" t="n">
        <v>8.273712</v>
      </c>
    </row>
    <row r="2540" customFormat="false" ht="12.75" hidden="false" customHeight="false" outlineLevel="0" collapsed="false">
      <c r="A2540" s="0" t="n">
        <v>8.273712</v>
      </c>
    </row>
    <row r="2541" customFormat="false" ht="12.75" hidden="false" customHeight="false" outlineLevel="0" collapsed="false">
      <c r="A2541" s="0" t="n">
        <v>8.963188</v>
      </c>
    </row>
    <row r="2542" customFormat="false" ht="12.75" hidden="false" customHeight="false" outlineLevel="0" collapsed="false">
      <c r="A2542" s="0" t="n">
        <v>8.963188</v>
      </c>
    </row>
    <row r="2543" customFormat="false" ht="12.75" hidden="false" customHeight="false" outlineLevel="0" collapsed="false">
      <c r="A2543" s="0" t="n">
        <v>8.963188</v>
      </c>
    </row>
    <row r="2544" customFormat="false" ht="12.75" hidden="false" customHeight="false" outlineLevel="0" collapsed="false">
      <c r="A2544" s="0" t="n">
        <v>8.963188</v>
      </c>
    </row>
    <row r="2545" customFormat="false" ht="12.75" hidden="false" customHeight="false" outlineLevel="0" collapsed="false">
      <c r="A2545" s="0" t="n">
        <v>8.963188</v>
      </c>
    </row>
    <row r="2546" customFormat="false" ht="12.75" hidden="false" customHeight="false" outlineLevel="0" collapsed="false">
      <c r="A2546" s="0" t="n">
        <v>8.963188</v>
      </c>
    </row>
    <row r="2547" customFormat="false" ht="12.75" hidden="false" customHeight="false" outlineLevel="0" collapsed="false">
      <c r="A2547" s="0" t="n">
        <v>8.963188</v>
      </c>
    </row>
    <row r="2548" customFormat="false" ht="12.75" hidden="false" customHeight="false" outlineLevel="0" collapsed="false">
      <c r="A2548" s="0" t="n">
        <v>8.963188</v>
      </c>
    </row>
    <row r="2549" customFormat="false" ht="12.75" hidden="false" customHeight="false" outlineLevel="0" collapsed="false">
      <c r="A2549" s="0" t="n">
        <v>9.652664</v>
      </c>
    </row>
    <row r="2550" customFormat="false" ht="12.75" hidden="false" customHeight="false" outlineLevel="0" collapsed="false">
      <c r="A2550" s="0" t="n">
        <v>9.652664</v>
      </c>
    </row>
    <row r="2551" customFormat="false" ht="12.75" hidden="false" customHeight="false" outlineLevel="0" collapsed="false">
      <c r="A2551" s="0" t="n">
        <v>9.652664</v>
      </c>
    </row>
    <row r="2552" customFormat="false" ht="12.75" hidden="false" customHeight="false" outlineLevel="0" collapsed="false">
      <c r="A2552" s="0" t="n">
        <v>9.652664</v>
      </c>
    </row>
    <row r="2553" customFormat="false" ht="12.75" hidden="false" customHeight="false" outlineLevel="0" collapsed="false">
      <c r="A2553" s="0" t="n">
        <v>9.652664</v>
      </c>
    </row>
    <row r="2554" customFormat="false" ht="12.75" hidden="false" customHeight="false" outlineLevel="0" collapsed="false">
      <c r="A2554" s="0" t="n">
        <v>9.652664</v>
      </c>
    </row>
    <row r="2555" customFormat="false" ht="12.75" hidden="false" customHeight="false" outlineLevel="0" collapsed="false">
      <c r="A2555" s="0" t="n">
        <v>9.652664</v>
      </c>
    </row>
    <row r="2556" customFormat="false" ht="12.75" hidden="false" customHeight="false" outlineLevel="0" collapsed="false">
      <c r="A2556" s="0" t="n">
        <v>9.652664</v>
      </c>
    </row>
    <row r="2557" customFormat="false" ht="12.75" hidden="false" customHeight="false" outlineLevel="0" collapsed="false">
      <c r="A2557" s="0" t="n">
        <v>8.963188</v>
      </c>
    </row>
    <row r="2558" customFormat="false" ht="12.75" hidden="false" customHeight="false" outlineLevel="0" collapsed="false">
      <c r="A2558" s="0" t="n">
        <v>8.963188</v>
      </c>
    </row>
    <row r="2559" customFormat="false" ht="12.75" hidden="false" customHeight="false" outlineLevel="0" collapsed="false">
      <c r="A2559" s="0" t="n">
        <v>8.963188</v>
      </c>
    </row>
    <row r="2560" customFormat="false" ht="12.75" hidden="false" customHeight="false" outlineLevel="0" collapsed="false">
      <c r="A2560" s="0" t="n">
        <v>8.273712</v>
      </c>
    </row>
    <row r="2561" customFormat="false" ht="12.75" hidden="false" customHeight="false" outlineLevel="0" collapsed="false">
      <c r="A2561" s="0" t="n">
        <v>8.273712</v>
      </c>
    </row>
    <row r="2562" customFormat="false" ht="12.75" hidden="false" customHeight="false" outlineLevel="0" collapsed="false">
      <c r="A2562" s="0" t="n">
        <v>8.273712</v>
      </c>
    </row>
    <row r="2563" customFormat="false" ht="12.75" hidden="false" customHeight="false" outlineLevel="0" collapsed="false">
      <c r="A2563" s="0" t="n">
        <v>7.584236</v>
      </c>
    </row>
    <row r="2564" customFormat="false" ht="12.75" hidden="false" customHeight="false" outlineLevel="0" collapsed="false">
      <c r="A2564" s="0" t="n">
        <v>6.89476</v>
      </c>
    </row>
    <row r="2565" customFormat="false" ht="12.75" hidden="false" customHeight="false" outlineLevel="0" collapsed="false">
      <c r="A2565" s="0" t="n">
        <v>6.89476</v>
      </c>
    </row>
    <row r="2566" customFormat="false" ht="12.75" hidden="false" customHeight="false" outlineLevel="0" collapsed="false">
      <c r="A2566" s="0" t="n">
        <v>6.89476</v>
      </c>
    </row>
    <row r="2567" customFormat="false" ht="12.75" hidden="false" customHeight="false" outlineLevel="0" collapsed="false">
      <c r="A2567" s="0" t="n">
        <v>6.89476</v>
      </c>
    </row>
    <row r="2568" customFormat="false" ht="12.75" hidden="false" customHeight="false" outlineLevel="0" collapsed="false">
      <c r="A2568" s="0" t="n">
        <v>6.205284</v>
      </c>
    </row>
    <row r="2569" customFormat="false" ht="12.75" hidden="false" customHeight="false" outlineLevel="0" collapsed="false">
      <c r="A2569" s="0" t="n">
        <v>6.205284</v>
      </c>
    </row>
    <row r="2570" customFormat="false" ht="12.75" hidden="false" customHeight="false" outlineLevel="0" collapsed="false">
      <c r="A2570" s="0" t="n">
        <v>6.205284</v>
      </c>
    </row>
    <row r="2571" customFormat="false" ht="12.75" hidden="false" customHeight="false" outlineLevel="0" collapsed="false">
      <c r="A2571" s="0" t="n">
        <v>6.205284</v>
      </c>
    </row>
    <row r="2572" customFormat="false" ht="12.75" hidden="false" customHeight="false" outlineLevel="0" collapsed="false">
      <c r="A2572" s="0" t="n">
        <v>6.205284</v>
      </c>
    </row>
    <row r="2573" customFormat="false" ht="12.75" hidden="false" customHeight="false" outlineLevel="0" collapsed="false">
      <c r="A2573" s="0" t="n">
        <v>6.205284</v>
      </c>
    </row>
    <row r="2574" customFormat="false" ht="12.75" hidden="false" customHeight="false" outlineLevel="0" collapsed="false">
      <c r="A2574" s="0" t="n">
        <v>6.205284</v>
      </c>
    </row>
    <row r="2575" customFormat="false" ht="12.75" hidden="false" customHeight="false" outlineLevel="0" collapsed="false">
      <c r="A2575" s="0" t="n">
        <v>6.205284</v>
      </c>
    </row>
    <row r="2576" customFormat="false" ht="12.75" hidden="false" customHeight="false" outlineLevel="0" collapsed="false">
      <c r="A2576" s="0" t="n">
        <v>6.205284</v>
      </c>
    </row>
    <row r="2577" customFormat="false" ht="12.75" hidden="false" customHeight="false" outlineLevel="0" collapsed="false">
      <c r="A2577" s="0" t="n">
        <v>6.205284</v>
      </c>
    </row>
    <row r="2578" customFormat="false" ht="12.75" hidden="false" customHeight="false" outlineLevel="0" collapsed="false">
      <c r="A2578" s="0" t="n">
        <v>6.205284</v>
      </c>
    </row>
    <row r="2579" customFormat="false" ht="12.75" hidden="false" customHeight="false" outlineLevel="0" collapsed="false">
      <c r="A2579" s="0" t="n">
        <v>6.205284</v>
      </c>
    </row>
    <row r="2580" customFormat="false" ht="12.75" hidden="false" customHeight="false" outlineLevel="0" collapsed="false">
      <c r="A2580" s="0" t="n">
        <v>6.205284</v>
      </c>
    </row>
    <row r="2581" customFormat="false" ht="12.75" hidden="false" customHeight="false" outlineLevel="0" collapsed="false">
      <c r="A2581" s="0" t="n">
        <v>6.89476</v>
      </c>
    </row>
    <row r="2582" customFormat="false" ht="12.75" hidden="false" customHeight="false" outlineLevel="0" collapsed="false">
      <c r="A2582" s="0" t="n">
        <v>6.89476</v>
      </c>
    </row>
    <row r="2583" customFormat="false" ht="12.75" hidden="false" customHeight="false" outlineLevel="0" collapsed="false">
      <c r="A2583" s="0" t="n">
        <v>6.89476</v>
      </c>
    </row>
    <row r="2584" customFormat="false" ht="12.75" hidden="false" customHeight="false" outlineLevel="0" collapsed="false">
      <c r="A2584" s="0" t="n">
        <v>6.89476</v>
      </c>
    </row>
    <row r="2585" customFormat="false" ht="12.75" hidden="false" customHeight="false" outlineLevel="0" collapsed="false">
      <c r="A2585" s="0" t="n">
        <v>6.89476</v>
      </c>
    </row>
    <row r="2586" customFormat="false" ht="12.75" hidden="false" customHeight="false" outlineLevel="0" collapsed="false">
      <c r="A2586" s="0" t="n">
        <v>6.89476</v>
      </c>
    </row>
    <row r="2587" customFormat="false" ht="12.75" hidden="false" customHeight="false" outlineLevel="0" collapsed="false">
      <c r="A2587" s="0" t="n">
        <v>7.584236</v>
      </c>
    </row>
    <row r="2588" customFormat="false" ht="12.75" hidden="false" customHeight="false" outlineLevel="0" collapsed="false">
      <c r="A2588" s="0" t="n">
        <v>7.584236</v>
      </c>
    </row>
    <row r="2589" customFormat="false" ht="12.75" hidden="false" customHeight="false" outlineLevel="0" collapsed="false">
      <c r="A2589" s="0" t="n">
        <v>7.584236</v>
      </c>
    </row>
    <row r="2590" customFormat="false" ht="12.75" hidden="false" customHeight="false" outlineLevel="0" collapsed="false">
      <c r="A2590" s="0" t="n">
        <v>8.273712</v>
      </c>
    </row>
    <row r="2591" customFormat="false" ht="12.75" hidden="false" customHeight="false" outlineLevel="0" collapsed="false">
      <c r="A2591" s="0" t="n">
        <v>8.273712</v>
      </c>
    </row>
    <row r="2592" customFormat="false" ht="12.75" hidden="false" customHeight="false" outlineLevel="0" collapsed="false">
      <c r="A2592" s="0" t="n">
        <v>8.273712</v>
      </c>
    </row>
    <row r="2593" customFormat="false" ht="12.75" hidden="false" customHeight="false" outlineLevel="0" collapsed="false">
      <c r="A2593" s="0" t="n">
        <v>8.273712</v>
      </c>
    </row>
    <row r="2594" customFormat="false" ht="12.75" hidden="false" customHeight="false" outlineLevel="0" collapsed="false">
      <c r="A2594" s="0" t="n">
        <v>8.963188</v>
      </c>
    </row>
    <row r="2595" customFormat="false" ht="12.75" hidden="false" customHeight="false" outlineLevel="0" collapsed="false">
      <c r="A2595" s="0" t="n">
        <v>8.963188</v>
      </c>
    </row>
    <row r="2596" customFormat="false" ht="12.75" hidden="false" customHeight="false" outlineLevel="0" collapsed="false">
      <c r="A2596" s="0" t="n">
        <v>8.963188</v>
      </c>
    </row>
    <row r="2597" customFormat="false" ht="12.75" hidden="false" customHeight="false" outlineLevel="0" collapsed="false">
      <c r="A2597" s="0" t="n">
        <v>8.963188</v>
      </c>
    </row>
    <row r="2598" customFormat="false" ht="12.75" hidden="false" customHeight="false" outlineLevel="0" collapsed="false">
      <c r="A2598" s="0" t="n">
        <v>8.963188</v>
      </c>
    </row>
    <row r="2599" customFormat="false" ht="12.75" hidden="false" customHeight="false" outlineLevel="0" collapsed="false">
      <c r="A2599" s="0" t="n">
        <v>8.963188</v>
      </c>
    </row>
    <row r="2600" customFormat="false" ht="12.75" hidden="false" customHeight="false" outlineLevel="0" collapsed="false">
      <c r="A2600" s="0" t="n">
        <v>8.963188</v>
      </c>
    </row>
    <row r="2601" customFormat="false" ht="12.75" hidden="false" customHeight="false" outlineLevel="0" collapsed="false">
      <c r="A2601" s="0" t="n">
        <v>8.273712</v>
      </c>
    </row>
    <row r="2602" customFormat="false" ht="12.75" hidden="false" customHeight="false" outlineLevel="0" collapsed="false">
      <c r="A2602" s="0" t="n">
        <v>8.273712</v>
      </c>
    </row>
    <row r="2603" customFormat="false" ht="12.75" hidden="false" customHeight="false" outlineLevel="0" collapsed="false">
      <c r="A2603" s="0" t="n">
        <v>8.273712</v>
      </c>
    </row>
    <row r="2604" customFormat="false" ht="12.75" hidden="false" customHeight="false" outlineLevel="0" collapsed="false">
      <c r="A2604" s="0" t="n">
        <v>8.273712</v>
      </c>
    </row>
    <row r="2605" customFormat="false" ht="12.75" hidden="false" customHeight="false" outlineLevel="0" collapsed="false">
      <c r="A2605" s="0" t="n">
        <v>8.273712</v>
      </c>
    </row>
    <row r="2606" customFormat="false" ht="12.75" hidden="false" customHeight="false" outlineLevel="0" collapsed="false">
      <c r="A2606" s="0" t="n">
        <v>8.273712</v>
      </c>
    </row>
    <row r="2607" customFormat="false" ht="12.75" hidden="false" customHeight="false" outlineLevel="0" collapsed="false">
      <c r="A2607" s="0" t="n">
        <v>8.273712</v>
      </c>
    </row>
    <row r="2608" customFormat="false" ht="12.75" hidden="false" customHeight="false" outlineLevel="0" collapsed="false">
      <c r="A2608" s="0" t="n">
        <v>8.273712</v>
      </c>
    </row>
    <row r="2609" customFormat="false" ht="12.75" hidden="false" customHeight="false" outlineLevel="0" collapsed="false">
      <c r="A2609" s="0" t="n">
        <v>8.273712</v>
      </c>
    </row>
    <row r="2610" customFormat="false" ht="12.75" hidden="false" customHeight="false" outlineLevel="0" collapsed="false">
      <c r="A2610" s="0" t="n">
        <v>8.273712</v>
      </c>
    </row>
    <row r="2611" customFormat="false" ht="12.75" hidden="false" customHeight="false" outlineLevel="0" collapsed="false">
      <c r="A2611" s="0" t="n">
        <v>8.273712</v>
      </c>
    </row>
    <row r="2612" customFormat="false" ht="12.75" hidden="false" customHeight="false" outlineLevel="0" collapsed="false">
      <c r="A2612" s="0" t="n">
        <v>8.273712</v>
      </c>
    </row>
    <row r="2613" customFormat="false" ht="12.75" hidden="false" customHeight="false" outlineLevel="0" collapsed="false">
      <c r="A2613" s="0" t="n">
        <v>8.963188</v>
      </c>
    </row>
    <row r="2614" customFormat="false" ht="12.75" hidden="false" customHeight="false" outlineLevel="0" collapsed="false">
      <c r="A2614" s="0" t="n">
        <v>8.963188</v>
      </c>
    </row>
    <row r="2615" customFormat="false" ht="12.75" hidden="false" customHeight="false" outlineLevel="0" collapsed="false">
      <c r="A2615" s="0" t="n">
        <v>8.963188</v>
      </c>
    </row>
    <row r="2616" customFormat="false" ht="12.75" hidden="false" customHeight="false" outlineLevel="0" collapsed="false">
      <c r="A2616" s="0" t="n">
        <v>9.652664</v>
      </c>
    </row>
    <row r="2617" customFormat="false" ht="12.75" hidden="false" customHeight="false" outlineLevel="0" collapsed="false">
      <c r="A2617" s="0" t="n">
        <v>9.652664</v>
      </c>
    </row>
    <row r="2618" customFormat="false" ht="12.75" hidden="false" customHeight="false" outlineLevel="0" collapsed="false">
      <c r="A2618" s="0" t="n">
        <v>9.652664</v>
      </c>
    </row>
    <row r="2619" customFormat="false" ht="12.75" hidden="false" customHeight="false" outlineLevel="0" collapsed="false">
      <c r="A2619" s="0" t="n">
        <v>9.652664</v>
      </c>
    </row>
    <row r="2620" customFormat="false" ht="12.75" hidden="false" customHeight="false" outlineLevel="0" collapsed="false">
      <c r="A2620" s="0" t="n">
        <v>9.652664</v>
      </c>
    </row>
    <row r="2621" customFormat="false" ht="12.75" hidden="false" customHeight="false" outlineLevel="0" collapsed="false">
      <c r="A2621" s="0" t="n">
        <v>9.652664</v>
      </c>
    </row>
    <row r="2622" customFormat="false" ht="12.75" hidden="false" customHeight="false" outlineLevel="0" collapsed="false">
      <c r="A2622" s="0" t="n">
        <v>9.652664</v>
      </c>
    </row>
    <row r="2623" customFormat="false" ht="12.75" hidden="false" customHeight="false" outlineLevel="0" collapsed="false">
      <c r="A2623" s="0" t="n">
        <v>8.963188</v>
      </c>
    </row>
    <row r="2624" customFormat="false" ht="12.75" hidden="false" customHeight="false" outlineLevel="0" collapsed="false">
      <c r="A2624" s="0" t="n">
        <v>8.963188</v>
      </c>
    </row>
    <row r="2625" customFormat="false" ht="12.75" hidden="false" customHeight="false" outlineLevel="0" collapsed="false">
      <c r="A2625" s="0" t="n">
        <v>8.963188</v>
      </c>
    </row>
    <row r="2626" customFormat="false" ht="12.75" hidden="false" customHeight="false" outlineLevel="0" collapsed="false">
      <c r="A2626" s="0" t="n">
        <v>8.273712</v>
      </c>
    </row>
    <row r="2627" customFormat="false" ht="12.75" hidden="false" customHeight="false" outlineLevel="0" collapsed="false">
      <c r="A2627" s="0" t="n">
        <v>8.273712</v>
      </c>
    </row>
    <row r="2628" customFormat="false" ht="12.75" hidden="false" customHeight="false" outlineLevel="0" collapsed="false">
      <c r="A2628" s="0" t="n">
        <v>7.584236</v>
      </c>
    </row>
    <row r="2629" customFormat="false" ht="12.75" hidden="false" customHeight="false" outlineLevel="0" collapsed="false">
      <c r="A2629" s="0" t="n">
        <v>7.584236</v>
      </c>
    </row>
    <row r="2630" customFormat="false" ht="12.75" hidden="false" customHeight="false" outlineLevel="0" collapsed="false">
      <c r="A2630" s="0" t="n">
        <v>6.89476</v>
      </c>
    </row>
    <row r="2631" customFormat="false" ht="12.75" hidden="false" customHeight="false" outlineLevel="0" collapsed="false">
      <c r="A2631" s="0" t="n">
        <v>6.89476</v>
      </c>
    </row>
    <row r="2632" customFormat="false" ht="12.75" hidden="false" customHeight="false" outlineLevel="0" collapsed="false">
      <c r="A2632" s="0" t="n">
        <v>6.89476</v>
      </c>
    </row>
    <row r="2633" customFormat="false" ht="12.75" hidden="false" customHeight="false" outlineLevel="0" collapsed="false">
      <c r="A2633" s="0" t="n">
        <v>6.205284</v>
      </c>
    </row>
    <row r="2634" customFormat="false" ht="12.75" hidden="false" customHeight="false" outlineLevel="0" collapsed="false">
      <c r="A2634" s="0" t="n">
        <v>6.205284</v>
      </c>
    </row>
    <row r="2635" customFormat="false" ht="12.75" hidden="false" customHeight="false" outlineLevel="0" collapsed="false">
      <c r="A2635" s="0" t="n">
        <v>6.205284</v>
      </c>
    </row>
    <row r="2636" customFormat="false" ht="12.75" hidden="false" customHeight="false" outlineLevel="0" collapsed="false">
      <c r="A2636" s="0" t="n">
        <v>6.205284</v>
      </c>
    </row>
    <row r="2637" customFormat="false" ht="12.75" hidden="false" customHeight="false" outlineLevel="0" collapsed="false">
      <c r="A2637" s="0" t="n">
        <v>6.205284</v>
      </c>
    </row>
    <row r="2638" customFormat="false" ht="12.75" hidden="false" customHeight="false" outlineLevel="0" collapsed="false">
      <c r="A2638" s="0" t="n">
        <v>6.205284</v>
      </c>
    </row>
    <row r="2639" customFormat="false" ht="12.75" hidden="false" customHeight="false" outlineLevel="0" collapsed="false">
      <c r="A2639" s="0" t="n">
        <v>6.205284</v>
      </c>
    </row>
    <row r="2640" customFormat="false" ht="12.75" hidden="false" customHeight="false" outlineLevel="0" collapsed="false">
      <c r="A2640" s="0" t="n">
        <v>6.89476</v>
      </c>
    </row>
    <row r="2641" customFormat="false" ht="12.75" hidden="false" customHeight="false" outlineLevel="0" collapsed="false">
      <c r="A2641" s="0" t="n">
        <v>6.89476</v>
      </c>
    </row>
    <row r="2642" customFormat="false" ht="12.75" hidden="false" customHeight="false" outlineLevel="0" collapsed="false">
      <c r="A2642" s="0" t="n">
        <v>6.89476</v>
      </c>
    </row>
    <row r="2643" customFormat="false" ht="12.75" hidden="false" customHeight="false" outlineLevel="0" collapsed="false">
      <c r="A2643" s="0" t="n">
        <v>7.584236</v>
      </c>
    </row>
    <row r="2644" customFormat="false" ht="12.75" hidden="false" customHeight="false" outlineLevel="0" collapsed="false">
      <c r="A2644" s="0" t="n">
        <v>7.584236</v>
      </c>
    </row>
    <row r="2645" customFormat="false" ht="12.75" hidden="false" customHeight="false" outlineLevel="0" collapsed="false">
      <c r="A2645" s="0" t="n">
        <v>7.584236</v>
      </c>
    </row>
    <row r="2646" customFormat="false" ht="12.75" hidden="false" customHeight="false" outlineLevel="0" collapsed="false">
      <c r="A2646" s="0" t="n">
        <v>7.584236</v>
      </c>
    </row>
    <row r="2647" customFormat="false" ht="12.75" hidden="false" customHeight="false" outlineLevel="0" collapsed="false">
      <c r="A2647" s="0" t="n">
        <v>8.273712</v>
      </c>
    </row>
    <row r="2648" customFormat="false" ht="12.75" hidden="false" customHeight="false" outlineLevel="0" collapsed="false">
      <c r="A2648" s="0" t="n">
        <v>8.273712</v>
      </c>
    </row>
    <row r="2649" customFormat="false" ht="12.75" hidden="false" customHeight="false" outlineLevel="0" collapsed="false">
      <c r="A2649" s="0" t="n">
        <v>8.273712</v>
      </c>
    </row>
    <row r="2650" customFormat="false" ht="12.75" hidden="false" customHeight="false" outlineLevel="0" collapsed="false">
      <c r="A2650" s="0" t="n">
        <v>8.273712</v>
      </c>
    </row>
    <row r="2651" customFormat="false" ht="12.75" hidden="false" customHeight="false" outlineLevel="0" collapsed="false">
      <c r="A2651" s="0" t="n">
        <v>7.584236</v>
      </c>
    </row>
    <row r="2652" customFormat="false" ht="12.75" hidden="false" customHeight="false" outlineLevel="0" collapsed="false">
      <c r="A2652" s="0" t="n">
        <v>7.584236</v>
      </c>
    </row>
    <row r="2653" customFormat="false" ht="12.75" hidden="false" customHeight="false" outlineLevel="0" collapsed="false">
      <c r="A2653" s="0" t="n">
        <v>7.584236</v>
      </c>
    </row>
    <row r="2654" customFormat="false" ht="12.75" hidden="false" customHeight="false" outlineLevel="0" collapsed="false">
      <c r="A2654" s="0" t="n">
        <v>7.584236</v>
      </c>
    </row>
    <row r="2655" customFormat="false" ht="12.75" hidden="false" customHeight="false" outlineLevel="0" collapsed="false">
      <c r="A2655" s="0" t="n">
        <v>6.89476</v>
      </c>
    </row>
    <row r="2656" customFormat="false" ht="12.75" hidden="false" customHeight="false" outlineLevel="0" collapsed="false">
      <c r="A2656" s="0" t="n">
        <v>6.89476</v>
      </c>
    </row>
    <row r="2657" customFormat="false" ht="12.75" hidden="false" customHeight="false" outlineLevel="0" collapsed="false">
      <c r="A2657" s="0" t="n">
        <v>6.205284</v>
      </c>
    </row>
    <row r="2658" customFormat="false" ht="12.75" hidden="false" customHeight="false" outlineLevel="0" collapsed="false">
      <c r="A2658" s="0" t="n">
        <v>6.205284</v>
      </c>
    </row>
    <row r="2659" customFormat="false" ht="12.75" hidden="false" customHeight="false" outlineLevel="0" collapsed="false">
      <c r="A2659" s="0" t="n">
        <v>6.205284</v>
      </c>
    </row>
    <row r="2660" customFormat="false" ht="12.75" hidden="false" customHeight="false" outlineLevel="0" collapsed="false">
      <c r="A2660" s="0" t="n">
        <v>6.205284</v>
      </c>
    </row>
    <row r="2661" customFormat="false" ht="12.75" hidden="false" customHeight="false" outlineLevel="0" collapsed="false">
      <c r="A2661" s="0" t="n">
        <v>6.89476</v>
      </c>
    </row>
    <row r="2662" customFormat="false" ht="12.75" hidden="false" customHeight="false" outlineLevel="0" collapsed="false">
      <c r="A2662" s="0" t="n">
        <v>6.89476</v>
      </c>
    </row>
    <row r="2663" customFormat="false" ht="12.75" hidden="false" customHeight="false" outlineLevel="0" collapsed="false">
      <c r="A2663" s="0" t="n">
        <v>6.89476</v>
      </c>
    </row>
    <row r="2664" customFormat="false" ht="12.75" hidden="false" customHeight="false" outlineLevel="0" collapsed="false">
      <c r="A2664" s="0" t="n">
        <v>7.584236</v>
      </c>
    </row>
    <row r="2665" customFormat="false" ht="12.75" hidden="false" customHeight="false" outlineLevel="0" collapsed="false">
      <c r="A2665" s="0" t="n">
        <v>8.273712</v>
      </c>
    </row>
    <row r="2666" customFormat="false" ht="12.75" hidden="false" customHeight="false" outlineLevel="0" collapsed="false">
      <c r="A2666" s="0" t="n">
        <v>8.273712</v>
      </c>
    </row>
    <row r="2667" customFormat="false" ht="12.75" hidden="false" customHeight="false" outlineLevel="0" collapsed="false">
      <c r="A2667" s="0" t="n">
        <v>8.963188</v>
      </c>
    </row>
    <row r="2668" customFormat="false" ht="12.75" hidden="false" customHeight="false" outlineLevel="0" collapsed="false">
      <c r="A2668" s="0" t="n">
        <v>9.652664</v>
      </c>
    </row>
    <row r="2669" customFormat="false" ht="12.75" hidden="false" customHeight="false" outlineLevel="0" collapsed="false">
      <c r="A2669" s="0" t="n">
        <v>9.652664</v>
      </c>
    </row>
    <row r="2670" customFormat="false" ht="12.75" hidden="false" customHeight="false" outlineLevel="0" collapsed="false">
      <c r="A2670" s="0" t="n">
        <v>9.652664</v>
      </c>
    </row>
    <row r="2671" customFormat="false" ht="12.75" hidden="false" customHeight="false" outlineLevel="0" collapsed="false">
      <c r="A2671" s="0" t="n">
        <v>9.652664</v>
      </c>
    </row>
    <row r="2672" customFormat="false" ht="12.75" hidden="false" customHeight="false" outlineLevel="0" collapsed="false">
      <c r="A2672" s="0" t="n">
        <v>9.652664</v>
      </c>
    </row>
    <row r="2673" customFormat="false" ht="12.75" hidden="false" customHeight="false" outlineLevel="0" collapsed="false">
      <c r="A2673" s="0" t="n">
        <v>9.652664</v>
      </c>
    </row>
    <row r="2674" customFormat="false" ht="12.75" hidden="false" customHeight="false" outlineLevel="0" collapsed="false">
      <c r="A2674" s="0" t="n">
        <v>9.652664</v>
      </c>
    </row>
    <row r="2675" customFormat="false" ht="12.75" hidden="false" customHeight="false" outlineLevel="0" collapsed="false">
      <c r="A2675" s="0" t="n">
        <v>9.652664</v>
      </c>
    </row>
    <row r="2676" customFormat="false" ht="12.75" hidden="false" customHeight="false" outlineLevel="0" collapsed="false">
      <c r="A2676" s="0" t="n">
        <v>9.652664</v>
      </c>
    </row>
    <row r="2677" customFormat="false" ht="12.75" hidden="false" customHeight="false" outlineLevel="0" collapsed="false">
      <c r="A2677" s="0" t="n">
        <v>8.963188</v>
      </c>
    </row>
    <row r="2678" customFormat="false" ht="12.75" hidden="false" customHeight="false" outlineLevel="0" collapsed="false">
      <c r="A2678" s="0" t="n">
        <v>8.963188</v>
      </c>
    </row>
    <row r="2679" customFormat="false" ht="12.75" hidden="false" customHeight="false" outlineLevel="0" collapsed="false">
      <c r="A2679" s="0" t="n">
        <v>8.273712</v>
      </c>
    </row>
    <row r="2680" customFormat="false" ht="12.75" hidden="false" customHeight="false" outlineLevel="0" collapsed="false">
      <c r="A2680" s="0" t="n">
        <v>8.273712</v>
      </c>
    </row>
    <row r="2681" customFormat="false" ht="12.75" hidden="false" customHeight="false" outlineLevel="0" collapsed="false">
      <c r="A2681" s="0" t="n">
        <v>8.273712</v>
      </c>
    </row>
    <row r="2682" customFormat="false" ht="12.75" hidden="false" customHeight="false" outlineLevel="0" collapsed="false">
      <c r="A2682" s="0" t="n">
        <v>8.273712</v>
      </c>
    </row>
    <row r="2683" customFormat="false" ht="12.75" hidden="false" customHeight="false" outlineLevel="0" collapsed="false">
      <c r="A2683" s="0" t="n">
        <v>8.273712</v>
      </c>
    </row>
    <row r="2684" customFormat="false" ht="12.75" hidden="false" customHeight="false" outlineLevel="0" collapsed="false">
      <c r="A2684" s="0" t="n">
        <v>7.584236</v>
      </c>
    </row>
    <row r="2685" customFormat="false" ht="12.75" hidden="false" customHeight="false" outlineLevel="0" collapsed="false">
      <c r="A2685" s="0" t="n">
        <v>7.584236</v>
      </c>
    </row>
    <row r="2686" customFormat="false" ht="12.75" hidden="false" customHeight="false" outlineLevel="0" collapsed="false">
      <c r="A2686" s="0" t="n">
        <v>7.584236</v>
      </c>
    </row>
    <row r="2687" customFormat="false" ht="12.75" hidden="false" customHeight="false" outlineLevel="0" collapsed="false">
      <c r="A2687" s="0" t="n">
        <v>7.584236</v>
      </c>
    </row>
    <row r="2688" customFormat="false" ht="12.75" hidden="false" customHeight="false" outlineLevel="0" collapsed="false">
      <c r="A2688" s="0" t="n">
        <v>7.584236</v>
      </c>
    </row>
    <row r="2689" customFormat="false" ht="12.75" hidden="false" customHeight="false" outlineLevel="0" collapsed="false">
      <c r="A2689" s="0" t="n">
        <v>8.273712</v>
      </c>
    </row>
    <row r="2690" customFormat="false" ht="12.75" hidden="false" customHeight="false" outlineLevel="0" collapsed="false">
      <c r="A2690" s="0" t="n">
        <v>8.273712</v>
      </c>
    </row>
    <row r="2691" customFormat="false" ht="12.75" hidden="false" customHeight="false" outlineLevel="0" collapsed="false">
      <c r="A2691" s="0" t="n">
        <v>8.273712</v>
      </c>
    </row>
    <row r="2692" customFormat="false" ht="12.75" hidden="false" customHeight="false" outlineLevel="0" collapsed="false">
      <c r="A2692" s="0" t="n">
        <v>8.273712</v>
      </c>
    </row>
    <row r="2693" customFormat="false" ht="12.75" hidden="false" customHeight="false" outlineLevel="0" collapsed="false">
      <c r="A2693" s="0" t="n">
        <v>8.273712</v>
      </c>
    </row>
    <row r="2694" customFormat="false" ht="12.75" hidden="false" customHeight="false" outlineLevel="0" collapsed="false">
      <c r="A2694" s="0" t="n">
        <v>8.273712</v>
      </c>
    </row>
    <row r="2695" customFormat="false" ht="12.75" hidden="false" customHeight="false" outlineLevel="0" collapsed="false">
      <c r="A2695" s="0" t="n">
        <v>8.273712</v>
      </c>
    </row>
    <row r="2696" customFormat="false" ht="12.75" hidden="false" customHeight="false" outlineLevel="0" collapsed="false">
      <c r="A2696" s="0" t="n">
        <v>8.273712</v>
      </c>
    </row>
    <row r="2697" customFormat="false" ht="12.75" hidden="false" customHeight="false" outlineLevel="0" collapsed="false">
      <c r="A2697" s="0" t="n">
        <v>7.584236</v>
      </c>
    </row>
    <row r="2698" customFormat="false" ht="12.75" hidden="false" customHeight="false" outlineLevel="0" collapsed="false">
      <c r="A2698" s="0" t="n">
        <v>7.584236</v>
      </c>
    </row>
    <row r="2699" customFormat="false" ht="12.75" hidden="false" customHeight="false" outlineLevel="0" collapsed="false">
      <c r="A2699" s="0" t="n">
        <v>7.584236</v>
      </c>
    </row>
    <row r="2700" customFormat="false" ht="12.75" hidden="false" customHeight="false" outlineLevel="0" collapsed="false">
      <c r="A2700" s="0" t="n">
        <v>6.89476</v>
      </c>
    </row>
    <row r="2701" customFormat="false" ht="12.75" hidden="false" customHeight="false" outlineLevel="0" collapsed="false">
      <c r="A2701" s="0" t="n">
        <v>6.89476</v>
      </c>
    </row>
    <row r="2702" customFormat="false" ht="12.75" hidden="false" customHeight="false" outlineLevel="0" collapsed="false">
      <c r="A2702" s="0" t="n">
        <v>6.89476</v>
      </c>
    </row>
    <row r="2703" customFormat="false" ht="12.75" hidden="false" customHeight="false" outlineLevel="0" collapsed="false">
      <c r="A2703" s="0" t="n">
        <v>6.205284</v>
      </c>
    </row>
    <row r="2704" customFormat="false" ht="12.75" hidden="false" customHeight="false" outlineLevel="0" collapsed="false">
      <c r="A2704" s="0" t="n">
        <v>6.205284</v>
      </c>
    </row>
    <row r="2705" customFormat="false" ht="12.75" hidden="false" customHeight="false" outlineLevel="0" collapsed="false">
      <c r="A2705" s="0" t="n">
        <v>5.515808</v>
      </c>
    </row>
    <row r="2706" customFormat="false" ht="12.75" hidden="false" customHeight="false" outlineLevel="0" collapsed="false">
      <c r="A2706" s="0" t="n">
        <v>5.515808</v>
      </c>
    </row>
    <row r="2707" customFormat="false" ht="12.75" hidden="false" customHeight="false" outlineLevel="0" collapsed="false">
      <c r="A2707" s="0" t="n">
        <v>5.515808</v>
      </c>
    </row>
    <row r="2708" customFormat="false" ht="12.75" hidden="false" customHeight="false" outlineLevel="0" collapsed="false">
      <c r="A2708" s="0" t="n">
        <v>5.515808</v>
      </c>
    </row>
    <row r="2709" customFormat="false" ht="12.75" hidden="false" customHeight="false" outlineLevel="0" collapsed="false">
      <c r="A2709" s="0" t="n">
        <v>5.515808</v>
      </c>
    </row>
    <row r="2710" customFormat="false" ht="12.75" hidden="false" customHeight="false" outlineLevel="0" collapsed="false">
      <c r="A2710" s="0" t="n">
        <v>6.205284</v>
      </c>
    </row>
    <row r="2711" customFormat="false" ht="12.75" hidden="false" customHeight="false" outlineLevel="0" collapsed="false">
      <c r="A2711" s="0" t="n">
        <v>6.205284</v>
      </c>
    </row>
    <row r="2712" customFormat="false" ht="12.75" hidden="false" customHeight="false" outlineLevel="0" collapsed="false">
      <c r="A2712" s="0" t="n">
        <v>6.205284</v>
      </c>
    </row>
    <row r="2713" customFormat="false" ht="12.75" hidden="false" customHeight="false" outlineLevel="0" collapsed="false">
      <c r="A2713" s="0" t="n">
        <v>6.205284</v>
      </c>
    </row>
    <row r="2714" customFormat="false" ht="12.75" hidden="false" customHeight="false" outlineLevel="0" collapsed="false">
      <c r="A2714" s="0" t="n">
        <v>6.89476</v>
      </c>
    </row>
    <row r="2715" customFormat="false" ht="12.75" hidden="false" customHeight="false" outlineLevel="0" collapsed="false">
      <c r="A2715" s="0" t="n">
        <v>6.89476</v>
      </c>
    </row>
    <row r="2716" customFormat="false" ht="12.75" hidden="false" customHeight="false" outlineLevel="0" collapsed="false">
      <c r="A2716" s="0" t="n">
        <v>6.89476</v>
      </c>
    </row>
    <row r="2717" customFormat="false" ht="12.75" hidden="false" customHeight="false" outlineLevel="0" collapsed="false">
      <c r="A2717" s="0" t="n">
        <v>6.89476</v>
      </c>
    </row>
    <row r="2718" customFormat="false" ht="12.75" hidden="false" customHeight="false" outlineLevel="0" collapsed="false">
      <c r="A2718" s="0" t="n">
        <v>6.89476</v>
      </c>
    </row>
    <row r="2719" customFormat="false" ht="12.75" hidden="false" customHeight="false" outlineLevel="0" collapsed="false">
      <c r="A2719" s="0" t="n">
        <v>6.205284</v>
      </c>
    </row>
    <row r="2720" customFormat="false" ht="12.75" hidden="false" customHeight="false" outlineLevel="0" collapsed="false">
      <c r="A2720" s="0" t="n">
        <v>6.205284</v>
      </c>
    </row>
    <row r="2721" customFormat="false" ht="12.75" hidden="false" customHeight="false" outlineLevel="0" collapsed="false">
      <c r="A2721" s="0" t="n">
        <v>6.205284</v>
      </c>
    </row>
    <row r="2722" customFormat="false" ht="12.75" hidden="false" customHeight="false" outlineLevel="0" collapsed="false">
      <c r="A2722" s="0" t="n">
        <v>6.205284</v>
      </c>
    </row>
    <row r="2723" customFormat="false" ht="12.75" hidden="false" customHeight="false" outlineLevel="0" collapsed="false">
      <c r="A2723" s="0" t="n">
        <v>6.205284</v>
      </c>
    </row>
    <row r="2724" customFormat="false" ht="12.75" hidden="false" customHeight="false" outlineLevel="0" collapsed="false">
      <c r="A2724" s="0" t="n">
        <v>6.89476</v>
      </c>
    </row>
    <row r="2725" customFormat="false" ht="12.75" hidden="false" customHeight="false" outlineLevel="0" collapsed="false">
      <c r="A2725" s="0" t="n">
        <v>6.89476</v>
      </c>
    </row>
    <row r="2726" customFormat="false" ht="12.75" hidden="false" customHeight="false" outlineLevel="0" collapsed="false">
      <c r="A2726" s="0" t="n">
        <v>7.584236</v>
      </c>
    </row>
    <row r="2727" customFormat="false" ht="12.75" hidden="false" customHeight="false" outlineLevel="0" collapsed="false">
      <c r="A2727" s="0" t="n">
        <v>7.584236</v>
      </c>
    </row>
    <row r="2728" customFormat="false" ht="12.75" hidden="false" customHeight="false" outlineLevel="0" collapsed="false">
      <c r="A2728" s="0" t="n">
        <v>8.273712</v>
      </c>
    </row>
    <row r="2729" customFormat="false" ht="12.75" hidden="false" customHeight="false" outlineLevel="0" collapsed="false">
      <c r="A2729" s="0" t="n">
        <v>8.963188</v>
      </c>
    </row>
    <row r="2730" customFormat="false" ht="12.75" hidden="false" customHeight="false" outlineLevel="0" collapsed="false">
      <c r="A2730" s="0" t="n">
        <v>8.963188</v>
      </c>
    </row>
    <row r="2731" customFormat="false" ht="12.75" hidden="false" customHeight="false" outlineLevel="0" collapsed="false">
      <c r="A2731" s="0" t="n">
        <v>9.652664</v>
      </c>
    </row>
    <row r="2732" customFormat="false" ht="12.75" hidden="false" customHeight="false" outlineLevel="0" collapsed="false">
      <c r="A2732" s="0" t="n">
        <v>9.652664</v>
      </c>
    </row>
    <row r="2733" customFormat="false" ht="12.75" hidden="false" customHeight="false" outlineLevel="0" collapsed="false">
      <c r="A2733" s="0" t="n">
        <v>10.34214</v>
      </c>
    </row>
    <row r="2734" customFormat="false" ht="12.75" hidden="false" customHeight="false" outlineLevel="0" collapsed="false">
      <c r="A2734" s="0" t="n">
        <v>9.652664</v>
      </c>
    </row>
    <row r="2735" customFormat="false" ht="12.75" hidden="false" customHeight="false" outlineLevel="0" collapsed="false">
      <c r="A2735" s="0" t="n">
        <v>10.34214</v>
      </c>
    </row>
    <row r="2736" customFormat="false" ht="12.75" hidden="false" customHeight="false" outlineLevel="0" collapsed="false">
      <c r="A2736" s="0" t="n">
        <v>9.652664</v>
      </c>
    </row>
    <row r="2737" customFormat="false" ht="12.75" hidden="false" customHeight="false" outlineLevel="0" collapsed="false">
      <c r="A2737" s="0" t="n">
        <v>9.652664</v>
      </c>
    </row>
    <row r="2738" customFormat="false" ht="12.75" hidden="false" customHeight="false" outlineLevel="0" collapsed="false">
      <c r="A2738" s="0" t="n">
        <v>9.652664</v>
      </c>
    </row>
    <row r="2739" customFormat="false" ht="12.75" hidden="false" customHeight="false" outlineLevel="0" collapsed="false">
      <c r="A2739" s="0" t="n">
        <v>9.652664</v>
      </c>
    </row>
    <row r="2740" customFormat="false" ht="12.75" hidden="false" customHeight="false" outlineLevel="0" collapsed="false">
      <c r="A2740" s="0" t="n">
        <v>8.963188</v>
      </c>
    </row>
    <row r="2741" customFormat="false" ht="12.75" hidden="false" customHeight="false" outlineLevel="0" collapsed="false">
      <c r="A2741" s="0" t="n">
        <v>8.963188</v>
      </c>
    </row>
    <row r="2742" customFormat="false" ht="12.75" hidden="false" customHeight="false" outlineLevel="0" collapsed="false">
      <c r="A2742" s="0" t="n">
        <v>8.963188</v>
      </c>
    </row>
    <row r="2743" customFormat="false" ht="12.75" hidden="false" customHeight="false" outlineLevel="0" collapsed="false">
      <c r="A2743" s="0" t="n">
        <v>8.273712</v>
      </c>
    </row>
    <row r="2744" customFormat="false" ht="12.75" hidden="false" customHeight="false" outlineLevel="0" collapsed="false">
      <c r="A2744" s="0" t="n">
        <v>8.273712</v>
      </c>
    </row>
    <row r="2745" customFormat="false" ht="12.75" hidden="false" customHeight="false" outlineLevel="0" collapsed="false">
      <c r="A2745" s="0" t="n">
        <v>7.584236</v>
      </c>
    </row>
    <row r="2746" customFormat="false" ht="12.75" hidden="false" customHeight="false" outlineLevel="0" collapsed="false">
      <c r="A2746" s="0" t="n">
        <v>7.584236</v>
      </c>
    </row>
    <row r="2747" customFormat="false" ht="12.75" hidden="false" customHeight="false" outlineLevel="0" collapsed="false">
      <c r="A2747" s="0" t="n">
        <v>7.584236</v>
      </c>
    </row>
    <row r="2748" customFormat="false" ht="12.75" hidden="false" customHeight="false" outlineLevel="0" collapsed="false">
      <c r="A2748" s="0" t="n">
        <v>6.89476</v>
      </c>
    </row>
    <row r="2749" customFormat="false" ht="12.75" hidden="false" customHeight="false" outlineLevel="0" collapsed="false">
      <c r="A2749" s="0" t="n">
        <v>6.89476</v>
      </c>
    </row>
    <row r="2750" customFormat="false" ht="12.75" hidden="false" customHeight="false" outlineLevel="0" collapsed="false">
      <c r="A2750" s="0" t="n">
        <v>6.89476</v>
      </c>
    </row>
    <row r="2751" customFormat="false" ht="12.75" hidden="false" customHeight="false" outlineLevel="0" collapsed="false">
      <c r="A2751" s="0" t="n">
        <v>6.205284</v>
      </c>
    </row>
    <row r="2752" customFormat="false" ht="12.75" hidden="false" customHeight="false" outlineLevel="0" collapsed="false">
      <c r="A2752" s="0" t="n">
        <v>6.205284</v>
      </c>
    </row>
    <row r="2753" customFormat="false" ht="12.75" hidden="false" customHeight="false" outlineLevel="0" collapsed="false">
      <c r="A2753" s="0" t="n">
        <v>5.515808</v>
      </c>
    </row>
    <row r="2754" customFormat="false" ht="12.75" hidden="false" customHeight="false" outlineLevel="0" collapsed="false">
      <c r="A2754" s="0" t="n">
        <v>5.515808</v>
      </c>
    </row>
    <row r="2755" customFormat="false" ht="12.75" hidden="false" customHeight="false" outlineLevel="0" collapsed="false">
      <c r="A2755" s="0" t="n">
        <v>5.515808</v>
      </c>
    </row>
    <row r="2756" customFormat="false" ht="12.75" hidden="false" customHeight="false" outlineLevel="0" collapsed="false">
      <c r="A2756" s="0" t="n">
        <v>5.515808</v>
      </c>
    </row>
    <row r="2757" customFormat="false" ht="12.75" hidden="false" customHeight="false" outlineLevel="0" collapsed="false">
      <c r="A2757" s="0" t="n">
        <v>5.515808</v>
      </c>
    </row>
    <row r="2758" customFormat="false" ht="12.75" hidden="false" customHeight="false" outlineLevel="0" collapsed="false">
      <c r="A2758" s="0" t="n">
        <v>5.515808</v>
      </c>
    </row>
    <row r="2759" customFormat="false" ht="12.75" hidden="false" customHeight="false" outlineLevel="0" collapsed="false">
      <c r="A2759" s="0" t="n">
        <v>5.515808</v>
      </c>
    </row>
    <row r="2760" customFormat="false" ht="12.75" hidden="false" customHeight="false" outlineLevel="0" collapsed="false">
      <c r="A2760" s="0" t="n">
        <v>5.515808</v>
      </c>
    </row>
    <row r="2761" customFormat="false" ht="12.75" hidden="false" customHeight="false" outlineLevel="0" collapsed="false">
      <c r="A2761" s="0" t="n">
        <v>5.515808</v>
      </c>
    </row>
    <row r="2762" customFormat="false" ht="12.75" hidden="false" customHeight="false" outlineLevel="0" collapsed="false">
      <c r="A2762" s="0" t="n">
        <v>5.515808</v>
      </c>
    </row>
    <row r="2763" customFormat="false" ht="12.75" hidden="false" customHeight="false" outlineLevel="0" collapsed="false">
      <c r="A2763" s="0" t="n">
        <v>5.515808</v>
      </c>
    </row>
    <row r="2764" customFormat="false" ht="12.75" hidden="false" customHeight="false" outlineLevel="0" collapsed="false">
      <c r="A2764" s="0" t="n">
        <v>5.515808</v>
      </c>
    </row>
    <row r="2765" customFormat="false" ht="12.75" hidden="false" customHeight="false" outlineLevel="0" collapsed="false">
      <c r="A2765" s="0" t="n">
        <v>5.515808</v>
      </c>
    </row>
    <row r="2766" customFormat="false" ht="12.75" hidden="false" customHeight="false" outlineLevel="0" collapsed="false">
      <c r="A2766" s="0" t="n">
        <v>6.205284</v>
      </c>
    </row>
    <row r="2767" customFormat="false" ht="12.75" hidden="false" customHeight="false" outlineLevel="0" collapsed="false">
      <c r="A2767" s="0" t="n">
        <v>6.205284</v>
      </c>
    </row>
    <row r="2768" customFormat="false" ht="12.75" hidden="false" customHeight="false" outlineLevel="0" collapsed="false">
      <c r="A2768" s="0" t="n">
        <v>6.205284</v>
      </c>
    </row>
    <row r="2769" customFormat="false" ht="12.75" hidden="false" customHeight="false" outlineLevel="0" collapsed="false">
      <c r="A2769" s="0" t="n">
        <v>6.205284</v>
      </c>
    </row>
    <row r="2770" customFormat="false" ht="12.75" hidden="false" customHeight="false" outlineLevel="0" collapsed="false">
      <c r="A2770" s="0" t="n">
        <v>6.89476</v>
      </c>
    </row>
    <row r="2771" customFormat="false" ht="12.75" hidden="false" customHeight="false" outlineLevel="0" collapsed="false">
      <c r="A2771" s="0" t="n">
        <v>6.89476</v>
      </c>
    </row>
    <row r="2772" customFormat="false" ht="12.75" hidden="false" customHeight="false" outlineLevel="0" collapsed="false">
      <c r="A2772" s="0" t="n">
        <v>6.89476</v>
      </c>
    </row>
    <row r="2773" customFormat="false" ht="12.75" hidden="false" customHeight="false" outlineLevel="0" collapsed="false">
      <c r="A2773" s="0" t="n">
        <v>6.89476</v>
      </c>
    </row>
    <row r="2774" customFormat="false" ht="12.75" hidden="false" customHeight="false" outlineLevel="0" collapsed="false">
      <c r="A2774" s="0" t="n">
        <v>6.89476</v>
      </c>
    </row>
    <row r="2775" customFormat="false" ht="12.75" hidden="false" customHeight="false" outlineLevel="0" collapsed="false">
      <c r="A2775" s="0" t="n">
        <v>7.584236</v>
      </c>
    </row>
    <row r="2776" customFormat="false" ht="12.75" hidden="false" customHeight="false" outlineLevel="0" collapsed="false">
      <c r="A2776" s="0" t="n">
        <v>7.584236</v>
      </c>
    </row>
    <row r="2777" customFormat="false" ht="12.75" hidden="false" customHeight="false" outlineLevel="0" collapsed="false">
      <c r="A2777" s="0" t="n">
        <v>7.584236</v>
      </c>
    </row>
    <row r="2778" customFormat="false" ht="12.75" hidden="false" customHeight="false" outlineLevel="0" collapsed="false">
      <c r="A2778" s="0" t="n">
        <v>7.584236</v>
      </c>
    </row>
    <row r="2779" customFormat="false" ht="12.75" hidden="false" customHeight="false" outlineLevel="0" collapsed="false">
      <c r="A2779" s="0" t="n">
        <v>7.584236</v>
      </c>
    </row>
    <row r="2780" customFormat="false" ht="12.75" hidden="false" customHeight="false" outlineLevel="0" collapsed="false">
      <c r="A2780" s="0" t="n">
        <v>7.584236</v>
      </c>
    </row>
    <row r="2781" customFormat="false" ht="12.75" hidden="false" customHeight="false" outlineLevel="0" collapsed="false">
      <c r="A2781" s="0" t="n">
        <v>7.584236</v>
      </c>
    </row>
    <row r="2782" customFormat="false" ht="12.75" hidden="false" customHeight="false" outlineLevel="0" collapsed="false">
      <c r="A2782" s="0" t="n">
        <v>7.584236</v>
      </c>
    </row>
    <row r="2783" customFormat="false" ht="12.75" hidden="false" customHeight="false" outlineLevel="0" collapsed="false">
      <c r="A2783" s="0" t="n">
        <v>8.273712</v>
      </c>
    </row>
    <row r="2784" customFormat="false" ht="12.75" hidden="false" customHeight="false" outlineLevel="0" collapsed="false">
      <c r="A2784" s="0" t="n">
        <v>8.273712</v>
      </c>
    </row>
    <row r="2785" customFormat="false" ht="12.75" hidden="false" customHeight="false" outlineLevel="0" collapsed="false">
      <c r="A2785" s="0" t="n">
        <v>8.273712</v>
      </c>
    </row>
    <row r="2786" customFormat="false" ht="12.75" hidden="false" customHeight="false" outlineLevel="0" collapsed="false">
      <c r="A2786" s="0" t="n">
        <v>8.963188</v>
      </c>
    </row>
    <row r="2787" customFormat="false" ht="12.75" hidden="false" customHeight="false" outlineLevel="0" collapsed="false">
      <c r="A2787" s="0" t="n">
        <v>8.273712</v>
      </c>
    </row>
    <row r="2788" customFormat="false" ht="12.75" hidden="false" customHeight="false" outlineLevel="0" collapsed="false">
      <c r="A2788" s="0" t="n">
        <v>8.963188</v>
      </c>
    </row>
    <row r="2789" customFormat="false" ht="12.75" hidden="false" customHeight="false" outlineLevel="0" collapsed="false">
      <c r="A2789" s="0" t="n">
        <v>8.963188</v>
      </c>
    </row>
    <row r="2790" customFormat="false" ht="12.75" hidden="false" customHeight="false" outlineLevel="0" collapsed="false">
      <c r="A2790" s="0" t="n">
        <v>8.963188</v>
      </c>
    </row>
    <row r="2791" customFormat="false" ht="12.75" hidden="false" customHeight="false" outlineLevel="0" collapsed="false">
      <c r="A2791" s="0" t="n">
        <v>8.273712</v>
      </c>
    </row>
    <row r="2792" customFormat="false" ht="12.75" hidden="false" customHeight="false" outlineLevel="0" collapsed="false">
      <c r="A2792" s="0" t="n">
        <v>8.273712</v>
      </c>
    </row>
    <row r="2793" customFormat="false" ht="12.75" hidden="false" customHeight="false" outlineLevel="0" collapsed="false">
      <c r="A2793" s="0" t="n">
        <v>8.273712</v>
      </c>
    </row>
    <row r="2794" customFormat="false" ht="12.75" hidden="false" customHeight="false" outlineLevel="0" collapsed="false">
      <c r="A2794" s="0" t="n">
        <v>7.584236</v>
      </c>
    </row>
    <row r="2795" customFormat="false" ht="12.75" hidden="false" customHeight="false" outlineLevel="0" collapsed="false">
      <c r="A2795" s="0" t="n">
        <v>7.584236</v>
      </c>
    </row>
    <row r="2796" customFormat="false" ht="12.75" hidden="false" customHeight="false" outlineLevel="0" collapsed="false">
      <c r="A2796" s="0" t="n">
        <v>7.584236</v>
      </c>
    </row>
    <row r="2797" customFormat="false" ht="12.75" hidden="false" customHeight="false" outlineLevel="0" collapsed="false">
      <c r="A2797" s="0" t="n">
        <v>7.584236</v>
      </c>
    </row>
    <row r="2798" customFormat="false" ht="12.75" hidden="false" customHeight="false" outlineLevel="0" collapsed="false">
      <c r="A2798" s="0" t="n">
        <v>6.89476</v>
      </c>
    </row>
    <row r="2799" customFormat="false" ht="12.75" hidden="false" customHeight="false" outlineLevel="0" collapsed="false">
      <c r="A2799" s="0" t="n">
        <v>6.89476</v>
      </c>
    </row>
    <row r="2800" customFormat="false" ht="12.75" hidden="false" customHeight="false" outlineLevel="0" collapsed="false">
      <c r="A2800" s="0" t="n">
        <v>6.89476</v>
      </c>
    </row>
    <row r="2801" customFormat="false" ht="12.75" hidden="false" customHeight="false" outlineLevel="0" collapsed="false">
      <c r="A2801" s="0" t="n">
        <v>7.584236</v>
      </c>
    </row>
    <row r="2802" customFormat="false" ht="12.75" hidden="false" customHeight="false" outlineLevel="0" collapsed="false">
      <c r="A2802" s="0" t="n">
        <v>7.584236</v>
      </c>
    </row>
    <row r="2803" customFormat="false" ht="12.75" hidden="false" customHeight="false" outlineLevel="0" collapsed="false">
      <c r="A2803" s="0" t="n">
        <v>7.584236</v>
      </c>
    </row>
    <row r="2804" customFormat="false" ht="12.75" hidden="false" customHeight="false" outlineLevel="0" collapsed="false">
      <c r="A2804" s="0" t="n">
        <v>7.584236</v>
      </c>
    </row>
    <row r="2805" customFormat="false" ht="12.75" hidden="false" customHeight="false" outlineLevel="0" collapsed="false">
      <c r="A2805" s="0" t="n">
        <v>7.584236</v>
      </c>
    </row>
    <row r="2806" customFormat="false" ht="12.75" hidden="false" customHeight="false" outlineLevel="0" collapsed="false">
      <c r="A2806" s="0" t="n">
        <v>8.273712</v>
      </c>
    </row>
    <row r="2807" customFormat="false" ht="12.75" hidden="false" customHeight="false" outlineLevel="0" collapsed="false">
      <c r="A2807" s="0" t="n">
        <v>8.273712</v>
      </c>
    </row>
    <row r="2808" customFormat="false" ht="12.75" hidden="false" customHeight="false" outlineLevel="0" collapsed="false">
      <c r="A2808" s="0" t="n">
        <v>8.273712</v>
      </c>
    </row>
    <row r="2809" customFormat="false" ht="12.75" hidden="false" customHeight="false" outlineLevel="0" collapsed="false">
      <c r="A2809" s="0" t="n">
        <v>8.273712</v>
      </c>
    </row>
    <row r="2810" customFormat="false" ht="12.75" hidden="false" customHeight="false" outlineLevel="0" collapsed="false">
      <c r="A2810" s="0" t="n">
        <v>7.584236</v>
      </c>
    </row>
    <row r="2811" customFormat="false" ht="12.75" hidden="false" customHeight="false" outlineLevel="0" collapsed="false">
      <c r="A2811" s="0" t="n">
        <v>7.584236</v>
      </c>
    </row>
    <row r="2812" customFormat="false" ht="12.75" hidden="false" customHeight="false" outlineLevel="0" collapsed="false">
      <c r="A2812" s="0" t="n">
        <v>7.584236</v>
      </c>
    </row>
    <row r="2813" customFormat="false" ht="12.75" hidden="false" customHeight="false" outlineLevel="0" collapsed="false">
      <c r="A2813" s="0" t="n">
        <v>7.584236</v>
      </c>
    </row>
    <row r="2814" customFormat="false" ht="12.75" hidden="false" customHeight="false" outlineLevel="0" collapsed="false">
      <c r="A2814" s="0" t="n">
        <v>6.89476</v>
      </c>
    </row>
    <row r="2815" customFormat="false" ht="12.75" hidden="false" customHeight="false" outlineLevel="0" collapsed="false">
      <c r="A2815" s="0" t="n">
        <v>6.89476</v>
      </c>
    </row>
    <row r="2816" customFormat="false" ht="12.75" hidden="false" customHeight="false" outlineLevel="0" collapsed="false">
      <c r="A2816" s="0" t="n">
        <v>6.89476</v>
      </c>
    </row>
    <row r="2817" customFormat="false" ht="12.75" hidden="false" customHeight="false" outlineLevel="0" collapsed="false">
      <c r="A2817" s="0" t="n">
        <v>6.205284</v>
      </c>
    </row>
    <row r="2818" customFormat="false" ht="12.75" hidden="false" customHeight="false" outlineLevel="0" collapsed="false">
      <c r="A2818" s="0" t="n">
        <v>5.515808</v>
      </c>
    </row>
    <row r="2819" customFormat="false" ht="12.75" hidden="false" customHeight="false" outlineLevel="0" collapsed="false">
      <c r="A2819" s="0" t="n">
        <v>5.515808</v>
      </c>
    </row>
    <row r="2820" customFormat="false" ht="12.75" hidden="false" customHeight="false" outlineLevel="0" collapsed="false">
      <c r="A2820" s="0" t="n">
        <v>5.515808</v>
      </c>
    </row>
    <row r="2821" customFormat="false" ht="12.75" hidden="false" customHeight="false" outlineLevel="0" collapsed="false">
      <c r="A2821" s="0" t="n">
        <v>5.515808</v>
      </c>
    </row>
    <row r="2822" customFormat="false" ht="12.75" hidden="false" customHeight="false" outlineLevel="0" collapsed="false">
      <c r="A2822" s="0" t="n">
        <v>5.515808</v>
      </c>
    </row>
    <row r="2823" customFormat="false" ht="12.75" hidden="false" customHeight="false" outlineLevel="0" collapsed="false">
      <c r="A2823" s="0" t="n">
        <v>4.826332</v>
      </c>
    </row>
    <row r="2824" customFormat="false" ht="12.75" hidden="false" customHeight="false" outlineLevel="0" collapsed="false">
      <c r="A2824" s="0" t="n">
        <v>4.826332</v>
      </c>
    </row>
    <row r="2825" customFormat="false" ht="12.75" hidden="false" customHeight="false" outlineLevel="0" collapsed="false">
      <c r="A2825" s="0" t="n">
        <v>5.515808</v>
      </c>
    </row>
    <row r="2826" customFormat="false" ht="12.75" hidden="false" customHeight="false" outlineLevel="0" collapsed="false">
      <c r="A2826" s="0" t="n">
        <v>5.515808</v>
      </c>
    </row>
    <row r="2827" customFormat="false" ht="12.75" hidden="false" customHeight="false" outlineLevel="0" collapsed="false">
      <c r="A2827" s="0" t="n">
        <v>5.515808</v>
      </c>
    </row>
    <row r="2828" customFormat="false" ht="12.75" hidden="false" customHeight="false" outlineLevel="0" collapsed="false">
      <c r="A2828" s="0" t="n">
        <v>5.515808</v>
      </c>
    </row>
    <row r="2829" customFormat="false" ht="12.75" hidden="false" customHeight="false" outlineLevel="0" collapsed="false">
      <c r="A2829" s="0" t="n">
        <v>5.515808</v>
      </c>
    </row>
    <row r="2830" customFormat="false" ht="12.75" hidden="false" customHeight="false" outlineLevel="0" collapsed="false">
      <c r="A2830" s="0" t="n">
        <v>5.515808</v>
      </c>
    </row>
    <row r="2831" customFormat="false" ht="12.75" hidden="false" customHeight="false" outlineLevel="0" collapsed="false">
      <c r="A2831" s="0" t="n">
        <v>5.515808</v>
      </c>
    </row>
    <row r="2832" customFormat="false" ht="12.75" hidden="false" customHeight="false" outlineLevel="0" collapsed="false">
      <c r="A2832" s="0" t="n">
        <v>5.515808</v>
      </c>
    </row>
    <row r="2833" customFormat="false" ht="12.75" hidden="false" customHeight="false" outlineLevel="0" collapsed="false">
      <c r="A2833" s="0" t="n">
        <v>6.205284</v>
      </c>
    </row>
    <row r="2834" customFormat="false" ht="12.75" hidden="false" customHeight="false" outlineLevel="0" collapsed="false">
      <c r="A2834" s="0" t="n">
        <v>6.205284</v>
      </c>
    </row>
    <row r="2835" customFormat="false" ht="12.75" hidden="false" customHeight="false" outlineLevel="0" collapsed="false">
      <c r="A2835" s="0" t="n">
        <v>6.205284</v>
      </c>
    </row>
    <row r="2836" customFormat="false" ht="12.75" hidden="false" customHeight="false" outlineLevel="0" collapsed="false">
      <c r="A2836" s="0" t="n">
        <v>6.205284</v>
      </c>
    </row>
    <row r="2837" customFormat="false" ht="12.75" hidden="false" customHeight="false" outlineLevel="0" collapsed="false">
      <c r="A2837" s="0" t="n">
        <v>6.89476</v>
      </c>
    </row>
    <row r="2838" customFormat="false" ht="12.75" hidden="false" customHeight="false" outlineLevel="0" collapsed="false">
      <c r="A2838" s="0" t="n">
        <v>6.89476</v>
      </c>
    </row>
    <row r="2839" customFormat="false" ht="12.75" hidden="false" customHeight="false" outlineLevel="0" collapsed="false">
      <c r="A2839" s="0" t="n">
        <v>7.584236</v>
      </c>
    </row>
    <row r="2840" customFormat="false" ht="12.75" hidden="false" customHeight="false" outlineLevel="0" collapsed="false">
      <c r="A2840" s="0" t="n">
        <v>7.584236</v>
      </c>
    </row>
    <row r="2841" customFormat="false" ht="12.75" hidden="false" customHeight="false" outlineLevel="0" collapsed="false">
      <c r="A2841" s="0" t="n">
        <v>7.584236</v>
      </c>
    </row>
    <row r="2842" customFormat="false" ht="12.75" hidden="false" customHeight="false" outlineLevel="0" collapsed="false">
      <c r="A2842" s="0" t="n">
        <v>8.273712</v>
      </c>
    </row>
    <row r="2843" customFormat="false" ht="12.75" hidden="false" customHeight="false" outlineLevel="0" collapsed="false">
      <c r="A2843" s="0" t="n">
        <v>8.273712</v>
      </c>
    </row>
    <row r="2844" customFormat="false" ht="12.75" hidden="false" customHeight="false" outlineLevel="0" collapsed="false">
      <c r="A2844" s="0" t="n">
        <v>8.273712</v>
      </c>
    </row>
    <row r="2845" customFormat="false" ht="12.75" hidden="false" customHeight="false" outlineLevel="0" collapsed="false">
      <c r="A2845" s="0" t="n">
        <v>8.273712</v>
      </c>
    </row>
    <row r="2846" customFormat="false" ht="12.75" hidden="false" customHeight="false" outlineLevel="0" collapsed="false">
      <c r="A2846" s="0" t="n">
        <v>8.273712</v>
      </c>
    </row>
    <row r="2847" customFormat="false" ht="12.75" hidden="false" customHeight="false" outlineLevel="0" collapsed="false">
      <c r="A2847" s="0" t="n">
        <v>8.273712</v>
      </c>
    </row>
    <row r="2848" customFormat="false" ht="12.75" hidden="false" customHeight="false" outlineLevel="0" collapsed="false">
      <c r="A2848" s="0" t="n">
        <v>8.273712</v>
      </c>
    </row>
    <row r="2849" customFormat="false" ht="12.75" hidden="false" customHeight="false" outlineLevel="0" collapsed="false">
      <c r="A2849" s="0" t="n">
        <v>8.273712</v>
      </c>
    </row>
    <row r="2850" customFormat="false" ht="12.75" hidden="false" customHeight="false" outlineLevel="0" collapsed="false">
      <c r="A2850" s="0" t="n">
        <v>8.273712</v>
      </c>
    </row>
    <row r="2851" customFormat="false" ht="12.75" hidden="false" customHeight="false" outlineLevel="0" collapsed="false">
      <c r="A2851" s="0" t="n">
        <v>8.273712</v>
      </c>
    </row>
    <row r="2852" customFormat="false" ht="12.75" hidden="false" customHeight="false" outlineLevel="0" collapsed="false">
      <c r="A2852" s="0" t="n">
        <v>8.963188</v>
      </c>
    </row>
    <row r="2853" customFormat="false" ht="12.75" hidden="false" customHeight="false" outlineLevel="0" collapsed="false">
      <c r="A2853" s="0" t="n">
        <v>8.963188</v>
      </c>
    </row>
    <row r="2854" customFormat="false" ht="12.75" hidden="false" customHeight="false" outlineLevel="0" collapsed="false">
      <c r="A2854" s="0" t="n">
        <v>9.652664</v>
      </c>
    </row>
    <row r="2855" customFormat="false" ht="12.75" hidden="false" customHeight="false" outlineLevel="0" collapsed="false">
      <c r="A2855" s="0" t="n">
        <v>9.652664</v>
      </c>
    </row>
    <row r="2856" customFormat="false" ht="12.75" hidden="false" customHeight="false" outlineLevel="0" collapsed="false">
      <c r="A2856" s="0" t="n">
        <v>9.652664</v>
      </c>
    </row>
    <row r="2857" customFormat="false" ht="12.75" hidden="false" customHeight="false" outlineLevel="0" collapsed="false">
      <c r="A2857" s="0" t="n">
        <v>9.652664</v>
      </c>
    </row>
    <row r="2858" customFormat="false" ht="12.75" hidden="false" customHeight="false" outlineLevel="0" collapsed="false">
      <c r="A2858" s="0" t="n">
        <v>9.652664</v>
      </c>
    </row>
    <row r="2859" customFormat="false" ht="12.75" hidden="false" customHeight="false" outlineLevel="0" collapsed="false">
      <c r="A2859" s="0" t="n">
        <v>9.652664</v>
      </c>
    </row>
    <row r="2860" customFormat="false" ht="12.75" hidden="false" customHeight="false" outlineLevel="0" collapsed="false">
      <c r="A2860" s="0" t="n">
        <v>9.652664</v>
      </c>
    </row>
    <row r="2861" customFormat="false" ht="12.75" hidden="false" customHeight="false" outlineLevel="0" collapsed="false">
      <c r="A2861" s="0" t="n">
        <v>9.652664</v>
      </c>
    </row>
    <row r="2862" customFormat="false" ht="12.75" hidden="false" customHeight="false" outlineLevel="0" collapsed="false">
      <c r="A2862" s="0" t="n">
        <v>8.963188</v>
      </c>
    </row>
    <row r="2863" customFormat="false" ht="12.75" hidden="false" customHeight="false" outlineLevel="0" collapsed="false">
      <c r="A2863" s="0" t="n">
        <v>8.963188</v>
      </c>
    </row>
    <row r="2864" customFormat="false" ht="12.75" hidden="false" customHeight="false" outlineLevel="0" collapsed="false">
      <c r="A2864" s="0" t="n">
        <v>8.273712</v>
      </c>
    </row>
    <row r="2865" customFormat="false" ht="12.75" hidden="false" customHeight="false" outlineLevel="0" collapsed="false">
      <c r="A2865" s="0" t="n">
        <v>7.584236</v>
      </c>
    </row>
    <row r="2866" customFormat="false" ht="12.75" hidden="false" customHeight="false" outlineLevel="0" collapsed="false">
      <c r="A2866" s="0" t="n">
        <v>7.584236</v>
      </c>
    </row>
    <row r="2867" customFormat="false" ht="12.75" hidden="false" customHeight="false" outlineLevel="0" collapsed="false">
      <c r="A2867" s="0" t="n">
        <v>6.89476</v>
      </c>
    </row>
    <row r="2868" customFormat="false" ht="12.75" hidden="false" customHeight="false" outlineLevel="0" collapsed="false">
      <c r="A2868" s="0" t="n">
        <v>6.89476</v>
      </c>
    </row>
    <row r="2869" customFormat="false" ht="12.75" hidden="false" customHeight="false" outlineLevel="0" collapsed="false">
      <c r="A2869" s="0" t="n">
        <v>6.205284</v>
      </c>
    </row>
    <row r="2870" customFormat="false" ht="12.75" hidden="false" customHeight="false" outlineLevel="0" collapsed="false">
      <c r="A2870" s="0" t="n">
        <v>6.205284</v>
      </c>
    </row>
    <row r="2871" customFormat="false" ht="12.75" hidden="false" customHeight="false" outlineLevel="0" collapsed="false">
      <c r="A2871" s="0" t="n">
        <v>5.515808</v>
      </c>
    </row>
    <row r="2872" customFormat="false" ht="12.75" hidden="false" customHeight="false" outlineLevel="0" collapsed="false">
      <c r="A2872" s="0" t="n">
        <v>5.515808</v>
      </c>
    </row>
    <row r="2873" customFormat="false" ht="12.75" hidden="false" customHeight="false" outlineLevel="0" collapsed="false">
      <c r="A2873" s="0" t="n">
        <v>5.515808</v>
      </c>
    </row>
    <row r="2874" customFormat="false" ht="12.75" hidden="false" customHeight="false" outlineLevel="0" collapsed="false">
      <c r="A2874" s="0" t="n">
        <v>5.515808</v>
      </c>
    </row>
    <row r="2875" customFormat="false" ht="12.75" hidden="false" customHeight="false" outlineLevel="0" collapsed="false">
      <c r="A2875" s="0" t="n">
        <v>5.515808</v>
      </c>
    </row>
    <row r="2876" customFormat="false" ht="12.75" hidden="false" customHeight="false" outlineLevel="0" collapsed="false">
      <c r="A2876" s="0" t="n">
        <v>5.515808</v>
      </c>
    </row>
    <row r="2877" customFormat="false" ht="12.75" hidden="false" customHeight="false" outlineLevel="0" collapsed="false">
      <c r="A2877" s="0" t="n">
        <v>5.515808</v>
      </c>
    </row>
    <row r="2878" customFormat="false" ht="12.75" hidden="false" customHeight="false" outlineLevel="0" collapsed="false">
      <c r="A2878" s="0" t="n">
        <v>5.515808</v>
      </c>
    </row>
    <row r="2879" customFormat="false" ht="12.75" hidden="false" customHeight="false" outlineLevel="0" collapsed="false">
      <c r="A2879" s="0" t="n">
        <v>5.515808</v>
      </c>
    </row>
    <row r="2880" customFormat="false" ht="12.75" hidden="false" customHeight="false" outlineLevel="0" collapsed="false">
      <c r="A2880" s="0" t="n">
        <v>5.515808</v>
      </c>
    </row>
    <row r="2881" customFormat="false" ht="12.75" hidden="false" customHeight="false" outlineLevel="0" collapsed="false">
      <c r="A2881" s="0" t="n">
        <v>4.826332</v>
      </c>
    </row>
    <row r="2882" customFormat="false" ht="12.75" hidden="false" customHeight="false" outlineLevel="0" collapsed="false">
      <c r="A2882" s="0" t="n">
        <v>4.826332</v>
      </c>
    </row>
    <row r="2883" customFormat="false" ht="12.75" hidden="false" customHeight="false" outlineLevel="0" collapsed="false">
      <c r="A2883" s="0" t="n">
        <v>4.826332</v>
      </c>
    </row>
    <row r="2884" customFormat="false" ht="12.75" hidden="false" customHeight="false" outlineLevel="0" collapsed="false">
      <c r="A2884" s="0" t="n">
        <v>4.826332</v>
      </c>
    </row>
    <row r="2885" customFormat="false" ht="12.75" hidden="false" customHeight="false" outlineLevel="0" collapsed="false">
      <c r="A2885" s="0" t="n">
        <v>5.515808</v>
      </c>
    </row>
    <row r="2886" customFormat="false" ht="12.75" hidden="false" customHeight="false" outlineLevel="0" collapsed="false">
      <c r="A2886" s="0" t="n">
        <v>5.515808</v>
      </c>
    </row>
    <row r="2887" customFormat="false" ht="12.75" hidden="false" customHeight="false" outlineLevel="0" collapsed="false">
      <c r="A2887" s="0" t="n">
        <v>5.515808</v>
      </c>
    </row>
    <row r="2888" customFormat="false" ht="12.75" hidden="false" customHeight="false" outlineLevel="0" collapsed="false">
      <c r="A2888" s="0" t="n">
        <v>6.205284</v>
      </c>
    </row>
    <row r="2889" customFormat="false" ht="12.75" hidden="false" customHeight="false" outlineLevel="0" collapsed="false">
      <c r="A2889" s="0" t="n">
        <v>6.205284</v>
      </c>
    </row>
    <row r="2890" customFormat="false" ht="12.75" hidden="false" customHeight="false" outlineLevel="0" collapsed="false">
      <c r="A2890" s="0" t="n">
        <v>6.89476</v>
      </c>
    </row>
    <row r="2891" customFormat="false" ht="12.75" hidden="false" customHeight="false" outlineLevel="0" collapsed="false">
      <c r="A2891" s="0" t="n">
        <v>7.584236</v>
      </c>
    </row>
    <row r="2892" customFormat="false" ht="12.75" hidden="false" customHeight="false" outlineLevel="0" collapsed="false">
      <c r="A2892" s="0" t="n">
        <v>8.273712</v>
      </c>
    </row>
    <row r="2893" customFormat="false" ht="12.75" hidden="false" customHeight="false" outlineLevel="0" collapsed="false">
      <c r="A2893" s="0" t="n">
        <v>8.963188</v>
      </c>
    </row>
    <row r="2894" customFormat="false" ht="12.75" hidden="false" customHeight="false" outlineLevel="0" collapsed="false">
      <c r="A2894" s="0" t="n">
        <v>8.963188</v>
      </c>
    </row>
    <row r="2895" customFormat="false" ht="12.75" hidden="false" customHeight="false" outlineLevel="0" collapsed="false">
      <c r="A2895" s="0" t="n">
        <v>9.652664</v>
      </c>
    </row>
    <row r="2896" customFormat="false" ht="12.75" hidden="false" customHeight="false" outlineLevel="0" collapsed="false">
      <c r="A2896" s="0" t="n">
        <v>9.652664</v>
      </c>
    </row>
    <row r="2897" customFormat="false" ht="12.75" hidden="false" customHeight="false" outlineLevel="0" collapsed="false">
      <c r="A2897" s="0" t="n">
        <v>10.34214</v>
      </c>
    </row>
    <row r="2898" customFormat="false" ht="12.75" hidden="false" customHeight="false" outlineLevel="0" collapsed="false">
      <c r="A2898" s="0" t="n">
        <v>10.34214</v>
      </c>
    </row>
    <row r="2899" customFormat="false" ht="12.75" hidden="false" customHeight="false" outlineLevel="0" collapsed="false">
      <c r="A2899" s="0" t="n">
        <v>10.34214</v>
      </c>
    </row>
    <row r="2900" customFormat="false" ht="12.75" hidden="false" customHeight="false" outlineLevel="0" collapsed="false">
      <c r="A2900" s="0" t="n">
        <v>11.031616</v>
      </c>
    </row>
    <row r="2901" customFormat="false" ht="12.75" hidden="false" customHeight="false" outlineLevel="0" collapsed="false">
      <c r="A2901" s="0" t="n">
        <v>11.031616</v>
      </c>
    </row>
    <row r="2902" customFormat="false" ht="12.75" hidden="false" customHeight="false" outlineLevel="0" collapsed="false">
      <c r="A2902" s="0" t="n">
        <v>11.031616</v>
      </c>
    </row>
    <row r="2903" customFormat="false" ht="12.75" hidden="false" customHeight="false" outlineLevel="0" collapsed="false">
      <c r="A2903" s="0" t="n">
        <v>11.031616</v>
      </c>
    </row>
    <row r="2904" customFormat="false" ht="12.75" hidden="false" customHeight="false" outlineLevel="0" collapsed="false">
      <c r="A2904" s="0" t="n">
        <v>11.031616</v>
      </c>
    </row>
    <row r="2905" customFormat="false" ht="12.75" hidden="false" customHeight="false" outlineLevel="0" collapsed="false">
      <c r="A2905" s="0" t="n">
        <v>11.031616</v>
      </c>
    </row>
    <row r="2906" customFormat="false" ht="12.75" hidden="false" customHeight="false" outlineLevel="0" collapsed="false">
      <c r="A2906" s="0" t="n">
        <v>11.031616</v>
      </c>
    </row>
    <row r="2907" customFormat="false" ht="12.75" hidden="false" customHeight="false" outlineLevel="0" collapsed="false">
      <c r="A2907" s="0" t="n">
        <v>10.34214</v>
      </c>
    </row>
    <row r="2908" customFormat="false" ht="12.75" hidden="false" customHeight="false" outlineLevel="0" collapsed="false">
      <c r="A2908" s="0" t="n">
        <v>10.34214</v>
      </c>
    </row>
    <row r="2909" customFormat="false" ht="12.75" hidden="false" customHeight="false" outlineLevel="0" collapsed="false">
      <c r="A2909" s="0" t="n">
        <v>9.652664</v>
      </c>
    </row>
    <row r="2910" customFormat="false" ht="12.75" hidden="false" customHeight="false" outlineLevel="0" collapsed="false">
      <c r="A2910" s="0" t="n">
        <v>8.963188</v>
      </c>
    </row>
    <row r="2911" customFormat="false" ht="12.75" hidden="false" customHeight="false" outlineLevel="0" collapsed="false">
      <c r="A2911" s="0" t="n">
        <v>8.273712</v>
      </c>
    </row>
    <row r="2912" customFormat="false" ht="12.75" hidden="false" customHeight="false" outlineLevel="0" collapsed="false">
      <c r="A2912" s="0" t="n">
        <v>8.273712</v>
      </c>
    </row>
    <row r="2913" customFormat="false" ht="12.75" hidden="false" customHeight="false" outlineLevel="0" collapsed="false">
      <c r="A2913" s="0" t="n">
        <v>7.584236</v>
      </c>
    </row>
    <row r="2914" customFormat="false" ht="12.75" hidden="false" customHeight="false" outlineLevel="0" collapsed="false">
      <c r="A2914" s="0" t="n">
        <v>7.584236</v>
      </c>
    </row>
    <row r="2915" customFormat="false" ht="12.75" hidden="false" customHeight="false" outlineLevel="0" collapsed="false">
      <c r="A2915" s="0" t="n">
        <v>6.89476</v>
      </c>
    </row>
    <row r="2916" customFormat="false" ht="12.75" hidden="false" customHeight="false" outlineLevel="0" collapsed="false">
      <c r="A2916" s="0" t="n">
        <v>7.584236</v>
      </c>
    </row>
    <row r="2917" customFormat="false" ht="12.75" hidden="false" customHeight="false" outlineLevel="0" collapsed="false">
      <c r="A2917" s="0" t="n">
        <v>6.89476</v>
      </c>
    </row>
    <row r="2918" customFormat="false" ht="12.75" hidden="false" customHeight="false" outlineLevel="0" collapsed="false">
      <c r="A2918" s="0" t="n">
        <v>6.89476</v>
      </c>
    </row>
    <row r="2919" customFormat="false" ht="12.75" hidden="false" customHeight="false" outlineLevel="0" collapsed="false">
      <c r="A2919" s="0" t="n">
        <v>6.89476</v>
      </c>
    </row>
    <row r="2920" customFormat="false" ht="12.75" hidden="false" customHeight="false" outlineLevel="0" collapsed="false">
      <c r="A2920" s="0" t="n">
        <v>6.89476</v>
      </c>
    </row>
    <row r="2921" customFormat="false" ht="12.75" hidden="false" customHeight="false" outlineLevel="0" collapsed="false">
      <c r="A2921" s="0" t="n">
        <v>6.89476</v>
      </c>
    </row>
    <row r="2922" customFormat="false" ht="12.75" hidden="false" customHeight="false" outlineLevel="0" collapsed="false">
      <c r="A2922" s="0" t="n">
        <v>6.89476</v>
      </c>
    </row>
    <row r="2923" customFormat="false" ht="12.75" hidden="false" customHeight="false" outlineLevel="0" collapsed="false">
      <c r="A2923" s="0" t="n">
        <v>6.89476</v>
      </c>
    </row>
    <row r="2924" customFormat="false" ht="12.75" hidden="false" customHeight="false" outlineLevel="0" collapsed="false">
      <c r="A2924" s="0" t="n">
        <v>6.205284</v>
      </c>
    </row>
    <row r="2925" customFormat="false" ht="12.75" hidden="false" customHeight="false" outlineLevel="0" collapsed="false">
      <c r="A2925" s="0" t="n">
        <v>6.205284</v>
      </c>
    </row>
    <row r="2926" customFormat="false" ht="12.75" hidden="false" customHeight="false" outlineLevel="0" collapsed="false">
      <c r="A2926" s="0" t="n">
        <v>6.205284</v>
      </c>
    </row>
    <row r="2927" customFormat="false" ht="12.75" hidden="false" customHeight="false" outlineLevel="0" collapsed="false">
      <c r="A2927" s="0" t="n">
        <v>6.205284</v>
      </c>
    </row>
    <row r="2928" customFormat="false" ht="12.75" hidden="false" customHeight="false" outlineLevel="0" collapsed="false">
      <c r="A2928" s="0" t="n">
        <v>5.515808</v>
      </c>
    </row>
    <row r="2929" customFormat="false" ht="12.75" hidden="false" customHeight="false" outlineLevel="0" collapsed="false">
      <c r="A2929" s="0" t="n">
        <v>5.515808</v>
      </c>
    </row>
    <row r="2930" customFormat="false" ht="12.75" hidden="false" customHeight="false" outlineLevel="0" collapsed="false">
      <c r="A2930" s="0" t="n">
        <v>5.515808</v>
      </c>
    </row>
    <row r="2931" customFormat="false" ht="12.75" hidden="false" customHeight="false" outlineLevel="0" collapsed="false">
      <c r="A2931" s="0" t="n">
        <v>4.826332</v>
      </c>
    </row>
    <row r="2932" customFormat="false" ht="12.75" hidden="false" customHeight="false" outlineLevel="0" collapsed="false">
      <c r="A2932" s="0" t="n">
        <v>4.826332</v>
      </c>
    </row>
    <row r="2933" customFormat="false" ht="12.75" hidden="false" customHeight="false" outlineLevel="0" collapsed="false">
      <c r="A2933" s="0" t="n">
        <v>4.826332</v>
      </c>
    </row>
    <row r="2934" customFormat="false" ht="12.75" hidden="false" customHeight="false" outlineLevel="0" collapsed="false">
      <c r="A2934" s="0" t="n">
        <v>4.136856</v>
      </c>
    </row>
    <row r="2935" customFormat="false" ht="12.75" hidden="false" customHeight="false" outlineLevel="0" collapsed="false">
      <c r="A2935" s="0" t="n">
        <v>4.136856</v>
      </c>
    </row>
    <row r="2936" customFormat="false" ht="12.75" hidden="false" customHeight="false" outlineLevel="0" collapsed="false">
      <c r="A2936" s="0" t="n">
        <v>3.44738</v>
      </c>
    </row>
    <row r="2937" customFormat="false" ht="12.75" hidden="false" customHeight="false" outlineLevel="0" collapsed="false">
      <c r="A2937" s="0" t="n">
        <v>4.136856</v>
      </c>
    </row>
    <row r="2938" customFormat="false" ht="12.75" hidden="false" customHeight="false" outlineLevel="0" collapsed="false">
      <c r="A2938" s="0" t="n">
        <v>4.136856</v>
      </c>
    </row>
    <row r="2939" customFormat="false" ht="12.75" hidden="false" customHeight="false" outlineLevel="0" collapsed="false">
      <c r="A2939" s="0" t="n">
        <v>4.136856</v>
      </c>
    </row>
    <row r="2940" customFormat="false" ht="12.75" hidden="false" customHeight="false" outlineLevel="0" collapsed="false">
      <c r="A2940" s="0" t="n">
        <v>4.136856</v>
      </c>
    </row>
    <row r="2941" customFormat="false" ht="12.75" hidden="false" customHeight="false" outlineLevel="0" collapsed="false">
      <c r="A2941" s="0" t="n">
        <v>4.826332</v>
      </c>
    </row>
    <row r="2942" customFormat="false" ht="12.75" hidden="false" customHeight="false" outlineLevel="0" collapsed="false">
      <c r="A2942" s="0" t="n">
        <v>4.826332</v>
      </c>
    </row>
    <row r="2943" customFormat="false" ht="12.75" hidden="false" customHeight="false" outlineLevel="0" collapsed="false">
      <c r="A2943" s="0" t="n">
        <v>5.515808</v>
      </c>
    </row>
    <row r="2944" customFormat="false" ht="12.75" hidden="false" customHeight="false" outlineLevel="0" collapsed="false">
      <c r="A2944" s="0" t="n">
        <v>5.515808</v>
      </c>
    </row>
    <row r="2945" customFormat="false" ht="12.75" hidden="false" customHeight="false" outlineLevel="0" collapsed="false">
      <c r="A2945" s="0" t="n">
        <v>6.205284</v>
      </c>
    </row>
    <row r="2946" customFormat="false" ht="12.75" hidden="false" customHeight="false" outlineLevel="0" collapsed="false">
      <c r="A2946" s="0" t="n">
        <v>6.205284</v>
      </c>
    </row>
    <row r="2947" customFormat="false" ht="12.75" hidden="false" customHeight="false" outlineLevel="0" collapsed="false">
      <c r="A2947" s="0" t="n">
        <v>6.89476</v>
      </c>
    </row>
    <row r="2948" customFormat="false" ht="12.75" hidden="false" customHeight="false" outlineLevel="0" collapsed="false">
      <c r="A2948" s="0" t="n">
        <v>7.584236</v>
      </c>
    </row>
    <row r="2949" customFormat="false" ht="12.75" hidden="false" customHeight="false" outlineLevel="0" collapsed="false">
      <c r="A2949" s="0" t="n">
        <v>8.273712</v>
      </c>
    </row>
    <row r="2950" customFormat="false" ht="12.75" hidden="false" customHeight="false" outlineLevel="0" collapsed="false">
      <c r="A2950" s="0" t="n">
        <v>8.963188</v>
      </c>
    </row>
    <row r="2951" customFormat="false" ht="12.75" hidden="false" customHeight="false" outlineLevel="0" collapsed="false">
      <c r="A2951" s="0" t="n">
        <v>9.652664</v>
      </c>
    </row>
    <row r="2952" customFormat="false" ht="12.75" hidden="false" customHeight="false" outlineLevel="0" collapsed="false">
      <c r="A2952" s="0" t="n">
        <v>9.652664</v>
      </c>
    </row>
    <row r="2953" customFormat="false" ht="12.75" hidden="false" customHeight="false" outlineLevel="0" collapsed="false">
      <c r="A2953" s="0" t="n">
        <v>9.652664</v>
      </c>
    </row>
    <row r="2954" customFormat="false" ht="12.75" hidden="false" customHeight="false" outlineLevel="0" collapsed="false">
      <c r="A2954" s="0" t="n">
        <v>9.652664</v>
      </c>
    </row>
    <row r="2955" customFormat="false" ht="12.75" hidden="false" customHeight="false" outlineLevel="0" collapsed="false">
      <c r="A2955" s="0" t="n">
        <v>9.652664</v>
      </c>
    </row>
    <row r="2956" customFormat="false" ht="12.75" hidden="false" customHeight="false" outlineLevel="0" collapsed="false">
      <c r="A2956" s="0" t="n">
        <v>9.652664</v>
      </c>
    </row>
    <row r="2957" customFormat="false" ht="12.75" hidden="false" customHeight="false" outlineLevel="0" collapsed="false">
      <c r="A2957" s="0" t="n">
        <v>9.652664</v>
      </c>
    </row>
    <row r="2958" customFormat="false" ht="12.75" hidden="false" customHeight="false" outlineLevel="0" collapsed="false">
      <c r="A2958" s="0" t="n">
        <v>8.963188</v>
      </c>
    </row>
    <row r="2959" customFormat="false" ht="12.75" hidden="false" customHeight="false" outlineLevel="0" collapsed="false">
      <c r="A2959" s="0" t="n">
        <v>8.963188</v>
      </c>
    </row>
    <row r="2960" customFormat="false" ht="12.75" hidden="false" customHeight="false" outlineLevel="0" collapsed="false">
      <c r="A2960" s="0" t="n">
        <v>8.963188</v>
      </c>
    </row>
    <row r="2961" customFormat="false" ht="12.75" hidden="false" customHeight="false" outlineLevel="0" collapsed="false">
      <c r="A2961" s="0" t="n">
        <v>8.273712</v>
      </c>
    </row>
    <row r="2962" customFormat="false" ht="12.75" hidden="false" customHeight="false" outlineLevel="0" collapsed="false">
      <c r="A2962" s="0" t="n">
        <v>8.273712</v>
      </c>
    </row>
    <row r="2963" customFormat="false" ht="12.75" hidden="false" customHeight="false" outlineLevel="0" collapsed="false">
      <c r="A2963" s="0" t="n">
        <v>8.273712</v>
      </c>
    </row>
    <row r="2964" customFormat="false" ht="12.75" hidden="false" customHeight="false" outlineLevel="0" collapsed="false">
      <c r="A2964" s="0" t="n">
        <v>7.584236</v>
      </c>
    </row>
    <row r="2965" customFormat="false" ht="12.75" hidden="false" customHeight="false" outlineLevel="0" collapsed="false">
      <c r="A2965" s="0" t="n">
        <v>7.584236</v>
      </c>
    </row>
    <row r="2966" customFormat="false" ht="12.75" hidden="false" customHeight="false" outlineLevel="0" collapsed="false">
      <c r="A2966" s="0" t="n">
        <v>7.584236</v>
      </c>
    </row>
    <row r="2967" customFormat="false" ht="12.75" hidden="false" customHeight="false" outlineLevel="0" collapsed="false">
      <c r="A2967" s="0" t="n">
        <v>7.584236</v>
      </c>
    </row>
    <row r="2968" customFormat="false" ht="12.75" hidden="false" customHeight="false" outlineLevel="0" collapsed="false">
      <c r="A2968" s="0" t="n">
        <v>7.584236</v>
      </c>
    </row>
    <row r="2969" customFormat="false" ht="12.75" hidden="false" customHeight="false" outlineLevel="0" collapsed="false">
      <c r="A2969" s="0" t="n">
        <v>6.89476</v>
      </c>
    </row>
    <row r="2970" customFormat="false" ht="12.75" hidden="false" customHeight="false" outlineLevel="0" collapsed="false">
      <c r="A2970" s="0" t="n">
        <v>6.89476</v>
      </c>
    </row>
    <row r="2971" customFormat="false" ht="12.75" hidden="false" customHeight="false" outlineLevel="0" collapsed="false">
      <c r="A2971" s="0" t="n">
        <v>6.89476</v>
      </c>
    </row>
    <row r="2972" customFormat="false" ht="12.75" hidden="false" customHeight="false" outlineLevel="0" collapsed="false">
      <c r="A2972" s="0" t="n">
        <v>6.89476</v>
      </c>
    </row>
    <row r="2973" customFormat="false" ht="12.75" hidden="false" customHeight="false" outlineLevel="0" collapsed="false">
      <c r="A2973" s="0" t="n">
        <v>6.205284</v>
      </c>
    </row>
    <row r="2974" customFormat="false" ht="12.75" hidden="false" customHeight="false" outlineLevel="0" collapsed="false">
      <c r="A2974" s="0" t="n">
        <v>6.205284</v>
      </c>
    </row>
    <row r="2975" customFormat="false" ht="12.75" hidden="false" customHeight="false" outlineLevel="0" collapsed="false">
      <c r="A2975" s="0" t="n">
        <v>5.515808</v>
      </c>
    </row>
    <row r="2976" customFormat="false" ht="12.75" hidden="false" customHeight="false" outlineLevel="0" collapsed="false">
      <c r="A2976" s="0" t="n">
        <v>5.515808</v>
      </c>
    </row>
    <row r="2977" customFormat="false" ht="12.75" hidden="false" customHeight="false" outlineLevel="0" collapsed="false">
      <c r="A2977" s="0" t="n">
        <v>5.515808</v>
      </c>
    </row>
    <row r="2978" customFormat="false" ht="12.75" hidden="false" customHeight="false" outlineLevel="0" collapsed="false">
      <c r="A2978" s="0" t="n">
        <v>5.515808</v>
      </c>
    </row>
    <row r="2979" customFormat="false" ht="12.75" hidden="false" customHeight="false" outlineLevel="0" collapsed="false">
      <c r="A2979" s="0" t="n">
        <v>5.515808</v>
      </c>
    </row>
    <row r="2980" customFormat="false" ht="12.75" hidden="false" customHeight="false" outlineLevel="0" collapsed="false">
      <c r="A2980" s="0" t="n">
        <v>6.205284</v>
      </c>
    </row>
    <row r="2981" customFormat="false" ht="12.75" hidden="false" customHeight="false" outlineLevel="0" collapsed="false">
      <c r="A2981" s="0" t="n">
        <v>6.205284</v>
      </c>
    </row>
    <row r="2982" customFormat="false" ht="12.75" hidden="false" customHeight="false" outlineLevel="0" collapsed="false">
      <c r="A2982" s="0" t="n">
        <v>6.205284</v>
      </c>
    </row>
    <row r="2983" customFormat="false" ht="12.75" hidden="false" customHeight="false" outlineLevel="0" collapsed="false">
      <c r="A2983" s="0" t="n">
        <v>6.89476</v>
      </c>
    </row>
    <row r="2984" customFormat="false" ht="12.75" hidden="false" customHeight="false" outlineLevel="0" collapsed="false">
      <c r="A2984" s="0" t="n">
        <v>6.89476</v>
      </c>
    </row>
    <row r="2985" customFormat="false" ht="12.75" hidden="false" customHeight="false" outlineLevel="0" collapsed="false">
      <c r="A2985" s="0" t="n">
        <v>7.584236</v>
      </c>
    </row>
    <row r="2986" customFormat="false" ht="12.75" hidden="false" customHeight="false" outlineLevel="0" collapsed="false">
      <c r="A2986" s="0" t="n">
        <v>7.584236</v>
      </c>
    </row>
    <row r="2987" customFormat="false" ht="12.75" hidden="false" customHeight="false" outlineLevel="0" collapsed="false">
      <c r="A2987" s="0" t="n">
        <v>8.273712</v>
      </c>
    </row>
    <row r="2988" customFormat="false" ht="12.75" hidden="false" customHeight="false" outlineLevel="0" collapsed="false">
      <c r="A2988" s="0" t="n">
        <v>8.273712</v>
      </c>
    </row>
    <row r="2989" customFormat="false" ht="12.75" hidden="false" customHeight="false" outlineLevel="0" collapsed="false">
      <c r="A2989" s="0" t="n">
        <v>8.273712</v>
      </c>
    </row>
    <row r="2990" customFormat="false" ht="12.75" hidden="false" customHeight="false" outlineLevel="0" collapsed="false">
      <c r="A2990" s="0" t="n">
        <v>8.963188</v>
      </c>
    </row>
    <row r="2991" customFormat="false" ht="12.75" hidden="false" customHeight="false" outlineLevel="0" collapsed="false">
      <c r="A2991" s="0" t="n">
        <v>8.963188</v>
      </c>
    </row>
    <row r="2992" customFormat="false" ht="12.75" hidden="false" customHeight="false" outlineLevel="0" collapsed="false">
      <c r="A2992" s="0" t="n">
        <v>8.963188</v>
      </c>
    </row>
    <row r="2993" customFormat="false" ht="12.75" hidden="false" customHeight="false" outlineLevel="0" collapsed="false">
      <c r="A2993" s="0" t="n">
        <v>8.963188</v>
      </c>
    </row>
    <row r="2994" customFormat="false" ht="12.75" hidden="false" customHeight="false" outlineLevel="0" collapsed="false">
      <c r="A2994" s="0" t="n">
        <v>8.273712</v>
      </c>
    </row>
    <row r="2995" customFormat="false" ht="12.75" hidden="false" customHeight="false" outlineLevel="0" collapsed="false">
      <c r="A2995" s="0" t="n">
        <v>8.273712</v>
      </c>
    </row>
    <row r="2996" customFormat="false" ht="12.75" hidden="false" customHeight="false" outlineLevel="0" collapsed="false">
      <c r="A2996" s="0" t="n">
        <v>8.273712</v>
      </c>
    </row>
    <row r="2997" customFormat="false" ht="12.75" hidden="false" customHeight="false" outlineLevel="0" collapsed="false">
      <c r="A2997" s="0" t="n">
        <v>7.584236</v>
      </c>
    </row>
    <row r="2998" customFormat="false" ht="12.75" hidden="false" customHeight="false" outlineLevel="0" collapsed="false">
      <c r="A2998" s="0" t="n">
        <v>7.584236</v>
      </c>
    </row>
    <row r="2999" customFormat="false" ht="12.75" hidden="false" customHeight="false" outlineLevel="0" collapsed="false">
      <c r="A2999" s="0" t="n">
        <v>7.584236</v>
      </c>
    </row>
    <row r="3000" customFormat="false" ht="12.75" hidden="false" customHeight="false" outlineLevel="0" collapsed="false">
      <c r="A3000" s="0" t="n">
        <v>6.89476</v>
      </c>
    </row>
    <row r="3001" customFormat="false" ht="12.75" hidden="false" customHeight="false" outlineLevel="0" collapsed="false">
      <c r="A3001" s="0" t="n">
        <v>6.205284</v>
      </c>
    </row>
    <row r="3002" customFormat="false" ht="12.75" hidden="false" customHeight="false" outlineLevel="0" collapsed="false">
      <c r="A3002" s="0" t="n">
        <v>6.205284</v>
      </c>
    </row>
    <row r="3003" customFormat="false" ht="12.75" hidden="false" customHeight="false" outlineLevel="0" collapsed="false">
      <c r="A3003" s="0" t="n">
        <v>5.515808</v>
      </c>
    </row>
    <row r="3004" customFormat="false" ht="12.75" hidden="false" customHeight="false" outlineLevel="0" collapsed="false">
      <c r="A3004" s="0" t="n">
        <v>5.515808</v>
      </c>
    </row>
    <row r="3005" customFormat="false" ht="12.75" hidden="false" customHeight="false" outlineLevel="0" collapsed="false">
      <c r="A3005" s="0" t="n">
        <v>4.826332</v>
      </c>
    </row>
    <row r="3006" customFormat="false" ht="12.75" hidden="false" customHeight="false" outlineLevel="0" collapsed="false">
      <c r="A3006" s="0" t="n">
        <v>4.826332</v>
      </c>
    </row>
    <row r="3007" customFormat="false" ht="12.75" hidden="false" customHeight="false" outlineLevel="0" collapsed="false">
      <c r="A3007" s="0" t="n">
        <v>4.826332</v>
      </c>
    </row>
    <row r="3008" customFormat="false" ht="12.75" hidden="false" customHeight="false" outlineLevel="0" collapsed="false">
      <c r="A3008" s="0" t="n">
        <v>5.515808</v>
      </c>
    </row>
    <row r="3009" customFormat="false" ht="12.75" hidden="false" customHeight="false" outlineLevel="0" collapsed="false">
      <c r="A3009" s="0" t="n">
        <v>5.515808</v>
      </c>
    </row>
    <row r="3010" customFormat="false" ht="12.75" hidden="false" customHeight="false" outlineLevel="0" collapsed="false">
      <c r="A3010" s="0" t="n">
        <v>6.205284</v>
      </c>
    </row>
    <row r="3011" customFormat="false" ht="12.75" hidden="false" customHeight="false" outlineLevel="0" collapsed="false">
      <c r="A3011" s="0" t="n">
        <v>6.205284</v>
      </c>
    </row>
    <row r="3012" customFormat="false" ht="12.75" hidden="false" customHeight="false" outlineLevel="0" collapsed="false">
      <c r="A3012" s="0" t="n">
        <v>6.89476</v>
      </c>
    </row>
    <row r="3013" customFormat="false" ht="12.75" hidden="false" customHeight="false" outlineLevel="0" collapsed="false">
      <c r="A3013" s="0" t="n">
        <v>7.584236</v>
      </c>
    </row>
    <row r="3014" customFormat="false" ht="12.75" hidden="false" customHeight="false" outlineLevel="0" collapsed="false">
      <c r="A3014" s="0" t="n">
        <v>7.584236</v>
      </c>
    </row>
    <row r="3015" customFormat="false" ht="12.75" hidden="false" customHeight="false" outlineLevel="0" collapsed="false">
      <c r="A3015" s="0" t="n">
        <v>8.273712</v>
      </c>
    </row>
    <row r="3016" customFormat="false" ht="12.75" hidden="false" customHeight="false" outlineLevel="0" collapsed="false">
      <c r="A3016" s="0" t="n">
        <v>8.273712</v>
      </c>
    </row>
    <row r="3017" customFormat="false" ht="12.75" hidden="false" customHeight="false" outlineLevel="0" collapsed="false">
      <c r="A3017" s="0" t="n">
        <v>8.273712</v>
      </c>
    </row>
    <row r="3018" customFormat="false" ht="12.75" hidden="false" customHeight="false" outlineLevel="0" collapsed="false">
      <c r="A3018" s="0" t="n">
        <v>8.963188</v>
      </c>
    </row>
    <row r="3019" customFormat="false" ht="12.75" hidden="false" customHeight="false" outlineLevel="0" collapsed="false">
      <c r="A3019" s="0" t="n">
        <v>8.963188</v>
      </c>
    </row>
    <row r="3020" customFormat="false" ht="12.75" hidden="false" customHeight="false" outlineLevel="0" collapsed="false">
      <c r="A3020" s="0" t="n">
        <v>8.963188</v>
      </c>
    </row>
    <row r="3021" customFormat="false" ht="12.75" hidden="false" customHeight="false" outlineLevel="0" collapsed="false">
      <c r="A3021" s="0" t="n">
        <v>8.273712</v>
      </c>
    </row>
    <row r="3022" customFormat="false" ht="12.75" hidden="false" customHeight="false" outlineLevel="0" collapsed="false">
      <c r="A3022" s="0" t="n">
        <v>8.273712</v>
      </c>
    </row>
    <row r="3023" customFormat="false" ht="12.75" hidden="false" customHeight="false" outlineLevel="0" collapsed="false">
      <c r="A3023" s="0" t="n">
        <v>7.584236</v>
      </c>
    </row>
    <row r="3024" customFormat="false" ht="12.75" hidden="false" customHeight="false" outlineLevel="0" collapsed="false">
      <c r="A3024" s="0" t="n">
        <v>7.584236</v>
      </c>
    </row>
    <row r="3025" customFormat="false" ht="12.75" hidden="false" customHeight="false" outlineLevel="0" collapsed="false">
      <c r="A3025" s="0" t="n">
        <v>6.89476</v>
      </c>
    </row>
    <row r="3026" customFormat="false" ht="12.75" hidden="false" customHeight="false" outlineLevel="0" collapsed="false">
      <c r="A3026" s="0" t="n">
        <v>6.89476</v>
      </c>
    </row>
    <row r="3027" customFormat="false" ht="12.75" hidden="false" customHeight="false" outlineLevel="0" collapsed="false">
      <c r="A3027" s="0" t="n">
        <v>6.205284</v>
      </c>
    </row>
    <row r="3028" customFormat="false" ht="12.75" hidden="false" customHeight="false" outlineLevel="0" collapsed="false">
      <c r="A3028" s="0" t="n">
        <v>6.205284</v>
      </c>
    </row>
    <row r="3029" customFormat="false" ht="12.75" hidden="false" customHeight="false" outlineLevel="0" collapsed="false">
      <c r="A3029" s="0" t="n">
        <v>6.205284</v>
      </c>
    </row>
    <row r="3030" customFormat="false" ht="12.75" hidden="false" customHeight="false" outlineLevel="0" collapsed="false">
      <c r="A3030" s="0" t="n">
        <v>6.205284</v>
      </c>
    </row>
    <row r="3031" customFormat="false" ht="12.75" hidden="false" customHeight="false" outlineLevel="0" collapsed="false">
      <c r="A3031" s="0" t="n">
        <v>6.205284</v>
      </c>
    </row>
    <row r="3032" customFormat="false" ht="12.75" hidden="false" customHeight="false" outlineLevel="0" collapsed="false">
      <c r="A3032" s="0" t="n">
        <v>6.89476</v>
      </c>
    </row>
    <row r="3033" customFormat="false" ht="12.75" hidden="false" customHeight="false" outlineLevel="0" collapsed="false">
      <c r="A3033" s="0" t="n">
        <v>6.89476</v>
      </c>
    </row>
    <row r="3034" customFormat="false" ht="12.75" hidden="false" customHeight="false" outlineLevel="0" collapsed="false">
      <c r="A3034" s="0" t="n">
        <v>7.584236</v>
      </c>
    </row>
    <row r="3035" customFormat="false" ht="12.75" hidden="false" customHeight="false" outlineLevel="0" collapsed="false">
      <c r="A3035" s="0" t="n">
        <v>7.584236</v>
      </c>
    </row>
    <row r="3036" customFormat="false" ht="12.75" hidden="false" customHeight="false" outlineLevel="0" collapsed="false">
      <c r="A3036" s="0" t="n">
        <v>8.273712</v>
      </c>
    </row>
    <row r="3037" customFormat="false" ht="12.75" hidden="false" customHeight="false" outlineLevel="0" collapsed="false">
      <c r="A3037" s="0" t="n">
        <v>8.273712</v>
      </c>
    </row>
    <row r="3038" customFormat="false" ht="12.75" hidden="false" customHeight="false" outlineLevel="0" collapsed="false">
      <c r="A3038" s="0" t="n">
        <v>8.273712</v>
      </c>
    </row>
    <row r="3039" customFormat="false" ht="12.75" hidden="false" customHeight="false" outlineLevel="0" collapsed="false">
      <c r="A3039" s="0" t="n">
        <v>8.963188</v>
      </c>
    </row>
    <row r="3040" customFormat="false" ht="12.75" hidden="false" customHeight="false" outlineLevel="0" collapsed="false">
      <c r="A3040" s="0" t="n">
        <v>8.963188</v>
      </c>
    </row>
    <row r="3041" customFormat="false" ht="12.75" hidden="false" customHeight="false" outlineLevel="0" collapsed="false">
      <c r="A3041" s="0" t="n">
        <v>8.963188</v>
      </c>
    </row>
    <row r="3042" customFormat="false" ht="12.75" hidden="false" customHeight="false" outlineLevel="0" collapsed="false">
      <c r="A3042" s="0" t="n">
        <v>8.963188</v>
      </c>
    </row>
    <row r="3043" customFormat="false" ht="12.75" hidden="false" customHeight="false" outlineLevel="0" collapsed="false">
      <c r="A3043" s="0" t="n">
        <v>8.963188</v>
      </c>
    </row>
    <row r="3044" customFormat="false" ht="12.75" hidden="false" customHeight="false" outlineLevel="0" collapsed="false">
      <c r="A3044" s="0" t="n">
        <v>8.963188</v>
      </c>
    </row>
    <row r="3045" customFormat="false" ht="12.75" hidden="false" customHeight="false" outlineLevel="0" collapsed="false">
      <c r="A3045" s="0" t="n">
        <v>8.963188</v>
      </c>
    </row>
    <row r="3046" customFormat="false" ht="12.75" hidden="false" customHeight="false" outlineLevel="0" collapsed="false">
      <c r="A3046" s="0" t="n">
        <v>8.963188</v>
      </c>
    </row>
    <row r="3047" customFormat="false" ht="12.75" hidden="false" customHeight="false" outlineLevel="0" collapsed="false">
      <c r="A3047" s="0" t="n">
        <v>8.963188</v>
      </c>
    </row>
    <row r="3048" customFormat="false" ht="12.75" hidden="false" customHeight="false" outlineLevel="0" collapsed="false">
      <c r="A3048" s="0" t="n">
        <v>8.963188</v>
      </c>
    </row>
    <row r="3049" customFormat="false" ht="12.75" hidden="false" customHeight="false" outlineLevel="0" collapsed="false">
      <c r="A3049" s="0" t="n">
        <v>8.963188</v>
      </c>
    </row>
    <row r="3050" customFormat="false" ht="12.75" hidden="false" customHeight="false" outlineLevel="0" collapsed="false">
      <c r="A3050" s="0" t="n">
        <v>8.963188</v>
      </c>
    </row>
    <row r="3051" customFormat="false" ht="12.75" hidden="false" customHeight="false" outlineLevel="0" collapsed="false">
      <c r="A3051" s="0" t="n">
        <v>8.963188</v>
      </c>
    </row>
    <row r="3052" customFormat="false" ht="12.75" hidden="false" customHeight="false" outlineLevel="0" collapsed="false">
      <c r="A3052" s="0" t="n">
        <v>8.963188</v>
      </c>
    </row>
    <row r="3053" customFormat="false" ht="12.75" hidden="false" customHeight="false" outlineLevel="0" collapsed="false">
      <c r="A3053" s="0" t="n">
        <v>8.963188</v>
      </c>
    </row>
    <row r="3054" customFormat="false" ht="12.75" hidden="false" customHeight="false" outlineLevel="0" collapsed="false">
      <c r="A3054" s="0" t="n">
        <v>8.963188</v>
      </c>
    </row>
    <row r="3055" customFormat="false" ht="12.75" hidden="false" customHeight="false" outlineLevel="0" collapsed="false">
      <c r="A3055" s="0" t="n">
        <v>8.963188</v>
      </c>
    </row>
    <row r="3056" customFormat="false" ht="12.75" hidden="false" customHeight="false" outlineLevel="0" collapsed="false">
      <c r="A3056" s="0" t="n">
        <v>8.963188</v>
      </c>
    </row>
    <row r="3057" customFormat="false" ht="12.75" hidden="false" customHeight="false" outlineLevel="0" collapsed="false">
      <c r="A3057" s="0" t="n">
        <v>8.963188</v>
      </c>
    </row>
    <row r="3058" customFormat="false" ht="12.75" hidden="false" customHeight="false" outlineLevel="0" collapsed="false">
      <c r="A3058" s="0" t="n">
        <v>8.963188</v>
      </c>
    </row>
    <row r="3059" customFormat="false" ht="12.75" hidden="false" customHeight="false" outlineLevel="0" collapsed="false">
      <c r="A3059" s="0" t="n">
        <v>8.273712</v>
      </c>
    </row>
    <row r="3060" customFormat="false" ht="12.75" hidden="false" customHeight="false" outlineLevel="0" collapsed="false">
      <c r="A3060" s="0" t="n">
        <v>8.273712</v>
      </c>
    </row>
    <row r="3061" customFormat="false" ht="12.75" hidden="false" customHeight="false" outlineLevel="0" collapsed="false">
      <c r="A3061" s="0" t="n">
        <v>8.273712</v>
      </c>
    </row>
    <row r="3062" customFormat="false" ht="12.75" hidden="false" customHeight="false" outlineLevel="0" collapsed="false">
      <c r="A3062" s="0" t="n">
        <v>7.584236</v>
      </c>
    </row>
    <row r="3063" customFormat="false" ht="12.75" hidden="false" customHeight="false" outlineLevel="0" collapsed="false">
      <c r="A3063" s="0" t="n">
        <v>7.584236</v>
      </c>
    </row>
    <row r="3064" customFormat="false" ht="12.75" hidden="false" customHeight="false" outlineLevel="0" collapsed="false">
      <c r="A3064" s="0" t="n">
        <v>6.89476</v>
      </c>
    </row>
    <row r="3065" customFormat="false" ht="12.75" hidden="false" customHeight="false" outlineLevel="0" collapsed="false">
      <c r="A3065" s="0" t="n">
        <v>6.89476</v>
      </c>
    </row>
    <row r="3066" customFormat="false" ht="12.75" hidden="false" customHeight="false" outlineLevel="0" collapsed="false">
      <c r="A3066" s="0" t="n">
        <v>6.89476</v>
      </c>
    </row>
    <row r="3067" customFormat="false" ht="12.75" hidden="false" customHeight="false" outlineLevel="0" collapsed="false">
      <c r="A3067" s="0" t="n">
        <v>6.205284</v>
      </c>
    </row>
    <row r="3068" customFormat="false" ht="12.75" hidden="false" customHeight="false" outlineLevel="0" collapsed="false">
      <c r="A3068" s="0" t="n">
        <v>5.515808</v>
      </c>
    </row>
    <row r="3069" customFormat="false" ht="12.75" hidden="false" customHeight="false" outlineLevel="0" collapsed="false">
      <c r="A3069" s="0" t="n">
        <v>5.515808</v>
      </c>
    </row>
    <row r="3070" customFormat="false" ht="12.75" hidden="false" customHeight="false" outlineLevel="0" collapsed="false">
      <c r="A3070" s="0" t="n">
        <v>5.515808</v>
      </c>
    </row>
    <row r="3071" customFormat="false" ht="12.75" hidden="false" customHeight="false" outlineLevel="0" collapsed="false">
      <c r="A3071" s="0" t="n">
        <v>5.515808</v>
      </c>
    </row>
    <row r="3072" customFormat="false" ht="12.75" hidden="false" customHeight="false" outlineLevel="0" collapsed="false">
      <c r="A3072" s="0" t="n">
        <v>5.515808</v>
      </c>
    </row>
    <row r="3073" customFormat="false" ht="12.75" hidden="false" customHeight="false" outlineLevel="0" collapsed="false">
      <c r="A3073" s="0" t="n">
        <v>5.515808</v>
      </c>
    </row>
    <row r="3074" customFormat="false" ht="12.75" hidden="false" customHeight="false" outlineLevel="0" collapsed="false">
      <c r="A3074" s="0" t="n">
        <v>5.515808</v>
      </c>
    </row>
    <row r="3075" customFormat="false" ht="12.75" hidden="false" customHeight="false" outlineLevel="0" collapsed="false">
      <c r="A3075" s="0" t="n">
        <v>5.515808</v>
      </c>
    </row>
    <row r="3076" customFormat="false" ht="12.75" hidden="false" customHeight="false" outlineLevel="0" collapsed="false">
      <c r="A3076" s="0" t="n">
        <v>5.515808</v>
      </c>
    </row>
    <row r="3077" customFormat="false" ht="12.75" hidden="false" customHeight="false" outlineLevel="0" collapsed="false">
      <c r="A3077" s="0" t="n">
        <v>5.515808</v>
      </c>
    </row>
    <row r="3078" customFormat="false" ht="12.75" hidden="false" customHeight="false" outlineLevel="0" collapsed="false">
      <c r="A3078" s="0" t="n">
        <v>5.515808</v>
      </c>
    </row>
    <row r="3079" customFormat="false" ht="12.75" hidden="false" customHeight="false" outlineLevel="0" collapsed="false">
      <c r="A3079" s="0" t="n">
        <v>5.515808</v>
      </c>
    </row>
    <row r="3080" customFormat="false" ht="12.75" hidden="false" customHeight="false" outlineLevel="0" collapsed="false">
      <c r="A3080" s="0" t="n">
        <v>5.515808</v>
      </c>
    </row>
    <row r="3081" customFormat="false" ht="12.75" hidden="false" customHeight="false" outlineLevel="0" collapsed="false">
      <c r="A3081" s="0" t="n">
        <v>5.515808</v>
      </c>
    </row>
    <row r="3082" customFormat="false" ht="12.75" hidden="false" customHeight="false" outlineLevel="0" collapsed="false">
      <c r="A3082" s="0" t="n">
        <v>5.515808</v>
      </c>
    </row>
    <row r="3083" customFormat="false" ht="12.75" hidden="false" customHeight="false" outlineLevel="0" collapsed="false">
      <c r="A3083" s="0" t="n">
        <v>6.205284</v>
      </c>
    </row>
    <row r="3084" customFormat="false" ht="12.75" hidden="false" customHeight="false" outlineLevel="0" collapsed="false">
      <c r="A3084" s="0" t="n">
        <v>6.205284</v>
      </c>
    </row>
    <row r="3085" customFormat="false" ht="12.75" hidden="false" customHeight="false" outlineLevel="0" collapsed="false">
      <c r="A3085" s="0" t="n">
        <v>6.89476</v>
      </c>
    </row>
    <row r="3086" customFormat="false" ht="12.75" hidden="false" customHeight="false" outlineLevel="0" collapsed="false">
      <c r="A3086" s="0" t="n">
        <v>6.89476</v>
      </c>
    </row>
    <row r="3087" customFormat="false" ht="12.75" hidden="false" customHeight="false" outlineLevel="0" collapsed="false">
      <c r="A3087" s="0" t="n">
        <v>6.89476</v>
      </c>
    </row>
    <row r="3088" customFormat="false" ht="12.75" hidden="false" customHeight="false" outlineLevel="0" collapsed="false">
      <c r="A3088" s="0" t="n">
        <v>6.89476</v>
      </c>
    </row>
    <row r="3089" customFormat="false" ht="12.75" hidden="false" customHeight="false" outlineLevel="0" collapsed="false">
      <c r="A3089" s="0" t="n">
        <v>7.584236</v>
      </c>
    </row>
    <row r="3090" customFormat="false" ht="12.75" hidden="false" customHeight="false" outlineLevel="0" collapsed="false">
      <c r="A3090" s="0" t="n">
        <v>7.584236</v>
      </c>
    </row>
    <row r="3091" customFormat="false" ht="12.75" hidden="false" customHeight="false" outlineLevel="0" collapsed="false">
      <c r="A3091" s="0" t="n">
        <v>7.584236</v>
      </c>
    </row>
    <row r="3092" customFormat="false" ht="12.75" hidden="false" customHeight="false" outlineLevel="0" collapsed="false">
      <c r="A3092" s="0" t="n">
        <v>7.584236</v>
      </c>
    </row>
    <row r="3093" customFormat="false" ht="12.75" hidden="false" customHeight="false" outlineLevel="0" collapsed="false">
      <c r="A3093" s="0" t="n">
        <v>7.584236</v>
      </c>
    </row>
    <row r="3094" customFormat="false" ht="12.75" hidden="false" customHeight="false" outlineLevel="0" collapsed="false">
      <c r="A3094" s="0" t="n">
        <v>7.584236</v>
      </c>
    </row>
    <row r="3095" customFormat="false" ht="12.75" hidden="false" customHeight="false" outlineLevel="0" collapsed="false">
      <c r="A3095" s="0" t="n">
        <v>7.584236</v>
      </c>
    </row>
    <row r="3096" customFormat="false" ht="12.75" hidden="false" customHeight="false" outlineLevel="0" collapsed="false">
      <c r="A3096" s="0" t="n">
        <v>7.584236</v>
      </c>
    </row>
    <row r="3097" customFormat="false" ht="12.75" hidden="false" customHeight="false" outlineLevel="0" collapsed="false">
      <c r="A3097" s="0" t="n">
        <v>8.273712</v>
      </c>
    </row>
    <row r="3098" customFormat="false" ht="12.75" hidden="false" customHeight="false" outlineLevel="0" collapsed="false">
      <c r="A3098" s="0" t="n">
        <v>8.273712</v>
      </c>
    </row>
    <row r="3099" customFormat="false" ht="12.75" hidden="false" customHeight="false" outlineLevel="0" collapsed="false">
      <c r="A3099" s="0" t="n">
        <v>8.963188</v>
      </c>
    </row>
    <row r="3100" customFormat="false" ht="12.75" hidden="false" customHeight="false" outlineLevel="0" collapsed="false">
      <c r="A3100" s="0" t="n">
        <v>8.963188</v>
      </c>
    </row>
    <row r="3101" customFormat="false" ht="12.75" hidden="false" customHeight="false" outlineLevel="0" collapsed="false">
      <c r="A3101" s="0" t="n">
        <v>9.652664</v>
      </c>
    </row>
    <row r="3102" customFormat="false" ht="12.75" hidden="false" customHeight="false" outlineLevel="0" collapsed="false">
      <c r="A3102" s="0" t="n">
        <v>9.652664</v>
      </c>
    </row>
    <row r="3103" customFormat="false" ht="12.75" hidden="false" customHeight="false" outlineLevel="0" collapsed="false">
      <c r="A3103" s="0" t="n">
        <v>9.652664</v>
      </c>
    </row>
    <row r="3104" customFormat="false" ht="12.75" hidden="false" customHeight="false" outlineLevel="0" collapsed="false">
      <c r="A3104" s="0" t="n">
        <v>10.34214</v>
      </c>
    </row>
    <row r="3105" customFormat="false" ht="12.75" hidden="false" customHeight="false" outlineLevel="0" collapsed="false">
      <c r="A3105" s="0" t="n">
        <v>10.34214</v>
      </c>
    </row>
    <row r="3106" customFormat="false" ht="12.75" hidden="false" customHeight="false" outlineLevel="0" collapsed="false">
      <c r="A3106" s="0" t="n">
        <v>10.34214</v>
      </c>
    </row>
    <row r="3107" customFormat="false" ht="12.75" hidden="false" customHeight="false" outlineLevel="0" collapsed="false">
      <c r="A3107" s="0" t="n">
        <v>11.031616</v>
      </c>
    </row>
    <row r="3108" customFormat="false" ht="12.75" hidden="false" customHeight="false" outlineLevel="0" collapsed="false">
      <c r="A3108" s="0" t="n">
        <v>11.031616</v>
      </c>
    </row>
    <row r="3109" customFormat="false" ht="12.75" hidden="false" customHeight="false" outlineLevel="0" collapsed="false">
      <c r="A3109" s="0" t="n">
        <v>11.031616</v>
      </c>
    </row>
    <row r="3110" customFormat="false" ht="12.75" hidden="false" customHeight="false" outlineLevel="0" collapsed="false">
      <c r="A3110" s="0" t="n">
        <v>11.721092</v>
      </c>
    </row>
    <row r="3111" customFormat="false" ht="12.75" hidden="false" customHeight="false" outlineLevel="0" collapsed="false">
      <c r="A3111" s="0" t="n">
        <v>11.721092</v>
      </c>
    </row>
    <row r="3112" customFormat="false" ht="12.75" hidden="false" customHeight="false" outlineLevel="0" collapsed="false">
      <c r="A3112" s="0" t="n">
        <v>11.721092</v>
      </c>
    </row>
    <row r="3113" customFormat="false" ht="12.75" hidden="false" customHeight="false" outlineLevel="0" collapsed="false">
      <c r="A3113" s="0" t="n">
        <v>11.031616</v>
      </c>
    </row>
    <row r="3114" customFormat="false" ht="12.75" hidden="false" customHeight="false" outlineLevel="0" collapsed="false">
      <c r="A3114" s="0" t="n">
        <v>11.031616</v>
      </c>
    </row>
    <row r="3115" customFormat="false" ht="12.75" hidden="false" customHeight="false" outlineLevel="0" collapsed="false">
      <c r="A3115" s="0" t="n">
        <v>11.031616</v>
      </c>
    </row>
    <row r="3116" customFormat="false" ht="12.75" hidden="false" customHeight="false" outlineLevel="0" collapsed="false">
      <c r="A3116" s="0" t="n">
        <v>10.34214</v>
      </c>
    </row>
    <row r="3117" customFormat="false" ht="12.75" hidden="false" customHeight="false" outlineLevel="0" collapsed="false">
      <c r="A3117" s="0" t="n">
        <v>10.34214</v>
      </c>
    </row>
    <row r="3118" customFormat="false" ht="12.75" hidden="false" customHeight="false" outlineLevel="0" collapsed="false">
      <c r="A3118" s="0" t="n">
        <v>9.652664</v>
      </c>
    </row>
    <row r="3119" customFormat="false" ht="12.75" hidden="false" customHeight="false" outlineLevel="0" collapsed="false">
      <c r="A3119" s="0" t="n">
        <v>8.963188</v>
      </c>
    </row>
    <row r="3120" customFormat="false" ht="12.75" hidden="false" customHeight="false" outlineLevel="0" collapsed="false">
      <c r="A3120" s="0" t="n">
        <v>8.963188</v>
      </c>
    </row>
    <row r="3121" customFormat="false" ht="12.75" hidden="false" customHeight="false" outlineLevel="0" collapsed="false">
      <c r="A3121" s="0" t="n">
        <v>8.273712</v>
      </c>
    </row>
    <row r="3122" customFormat="false" ht="12.75" hidden="false" customHeight="false" outlineLevel="0" collapsed="false">
      <c r="A3122" s="0" t="n">
        <v>8.273712</v>
      </c>
    </row>
    <row r="3123" customFormat="false" ht="12.75" hidden="false" customHeight="false" outlineLevel="0" collapsed="false">
      <c r="A3123" s="0" t="n">
        <v>7.584236</v>
      </c>
    </row>
    <row r="3124" customFormat="false" ht="12.75" hidden="false" customHeight="false" outlineLevel="0" collapsed="false">
      <c r="A3124" s="0" t="n">
        <v>7.584236</v>
      </c>
    </row>
    <row r="3125" customFormat="false" ht="12.75" hidden="false" customHeight="false" outlineLevel="0" collapsed="false">
      <c r="A3125" s="0" t="n">
        <v>7.584236</v>
      </c>
    </row>
    <row r="3126" customFormat="false" ht="12.75" hidden="false" customHeight="false" outlineLevel="0" collapsed="false">
      <c r="A3126" s="0" t="n">
        <v>6.89476</v>
      </c>
    </row>
    <row r="3127" customFormat="false" ht="12.75" hidden="false" customHeight="false" outlineLevel="0" collapsed="false">
      <c r="A3127" s="0" t="n">
        <v>6.89476</v>
      </c>
    </row>
    <row r="3128" customFormat="false" ht="12.75" hidden="false" customHeight="false" outlineLevel="0" collapsed="false">
      <c r="A3128" s="0" t="n">
        <v>6.89476</v>
      </c>
    </row>
    <row r="3129" customFormat="false" ht="12.75" hidden="false" customHeight="false" outlineLevel="0" collapsed="false">
      <c r="A3129" s="0" t="n">
        <v>6.89476</v>
      </c>
    </row>
    <row r="3130" customFormat="false" ht="12.75" hidden="false" customHeight="false" outlineLevel="0" collapsed="false">
      <c r="A3130" s="0" t="n">
        <v>6.205284</v>
      </c>
    </row>
    <row r="3131" customFormat="false" ht="12.75" hidden="false" customHeight="false" outlineLevel="0" collapsed="false">
      <c r="A3131" s="0" t="n">
        <v>6.205284</v>
      </c>
    </row>
    <row r="3132" customFormat="false" ht="12.75" hidden="false" customHeight="false" outlineLevel="0" collapsed="false">
      <c r="A3132" s="0" t="n">
        <v>6.205284</v>
      </c>
    </row>
    <row r="3133" customFormat="false" ht="12.75" hidden="false" customHeight="false" outlineLevel="0" collapsed="false">
      <c r="A3133" s="0" t="n">
        <v>5.515808</v>
      </c>
    </row>
    <row r="3134" customFormat="false" ht="12.75" hidden="false" customHeight="false" outlineLevel="0" collapsed="false">
      <c r="A3134" s="0" t="n">
        <v>5.515808</v>
      </c>
    </row>
    <row r="3135" customFormat="false" ht="12.75" hidden="false" customHeight="false" outlineLevel="0" collapsed="false">
      <c r="A3135" s="0" t="n">
        <v>4.826332</v>
      </c>
    </row>
    <row r="3136" customFormat="false" ht="12.75" hidden="false" customHeight="false" outlineLevel="0" collapsed="false">
      <c r="A3136" s="0" t="n">
        <v>4.826332</v>
      </c>
    </row>
    <row r="3137" customFormat="false" ht="12.75" hidden="false" customHeight="false" outlineLevel="0" collapsed="false">
      <c r="A3137" s="0" t="n">
        <v>4.826332</v>
      </c>
    </row>
    <row r="3138" customFormat="false" ht="12.75" hidden="false" customHeight="false" outlineLevel="0" collapsed="false">
      <c r="A3138" s="0" t="n">
        <v>4.826332</v>
      </c>
    </row>
    <row r="3139" customFormat="false" ht="12.75" hidden="false" customHeight="false" outlineLevel="0" collapsed="false">
      <c r="A3139" s="0" t="n">
        <v>4.826332</v>
      </c>
    </row>
    <row r="3140" customFormat="false" ht="12.75" hidden="false" customHeight="false" outlineLevel="0" collapsed="false">
      <c r="A3140" s="0" t="n">
        <v>4.826332</v>
      </c>
    </row>
    <row r="3141" customFormat="false" ht="12.75" hidden="false" customHeight="false" outlineLevel="0" collapsed="false">
      <c r="A3141" s="0" t="n">
        <v>4.136856</v>
      </c>
    </row>
    <row r="3142" customFormat="false" ht="12.75" hidden="false" customHeight="false" outlineLevel="0" collapsed="false">
      <c r="A3142" s="0" t="n">
        <v>4.136856</v>
      </c>
    </row>
    <row r="3143" customFormat="false" ht="12.75" hidden="false" customHeight="false" outlineLevel="0" collapsed="false">
      <c r="A3143" s="0" t="n">
        <v>4.136856</v>
      </c>
    </row>
    <row r="3144" customFormat="false" ht="12.75" hidden="false" customHeight="false" outlineLevel="0" collapsed="false">
      <c r="A3144" s="0" t="n">
        <v>4.136856</v>
      </c>
    </row>
    <row r="3145" customFormat="false" ht="12.75" hidden="false" customHeight="false" outlineLevel="0" collapsed="false">
      <c r="A3145" s="0" t="n">
        <v>3.44738</v>
      </c>
    </row>
    <row r="3146" customFormat="false" ht="12.75" hidden="false" customHeight="false" outlineLevel="0" collapsed="false">
      <c r="A3146" s="0" t="n">
        <v>3.44738</v>
      </c>
    </row>
    <row r="3147" customFormat="false" ht="12.75" hidden="false" customHeight="false" outlineLevel="0" collapsed="false">
      <c r="A3147" s="0" t="n">
        <v>4.136856</v>
      </c>
    </row>
    <row r="3148" customFormat="false" ht="12.75" hidden="false" customHeight="false" outlineLevel="0" collapsed="false">
      <c r="A3148" s="0" t="n">
        <v>4.136856</v>
      </c>
    </row>
    <row r="3149" customFormat="false" ht="12.75" hidden="false" customHeight="false" outlineLevel="0" collapsed="false">
      <c r="A3149" s="0" t="n">
        <v>4.826332</v>
      </c>
    </row>
    <row r="3150" customFormat="false" ht="12.75" hidden="false" customHeight="false" outlineLevel="0" collapsed="false">
      <c r="A3150" s="0" t="n">
        <v>5.515808</v>
      </c>
    </row>
    <row r="3151" customFormat="false" ht="12.75" hidden="false" customHeight="false" outlineLevel="0" collapsed="false">
      <c r="A3151" s="0" t="n">
        <v>6.205284</v>
      </c>
    </row>
    <row r="3152" customFormat="false" ht="12.75" hidden="false" customHeight="false" outlineLevel="0" collapsed="false">
      <c r="A3152" s="0" t="n">
        <v>6.89476</v>
      </c>
    </row>
    <row r="3153" customFormat="false" ht="12.75" hidden="false" customHeight="false" outlineLevel="0" collapsed="false">
      <c r="A3153" s="0" t="n">
        <v>6.89476</v>
      </c>
    </row>
    <row r="3154" customFormat="false" ht="12.75" hidden="false" customHeight="false" outlineLevel="0" collapsed="false">
      <c r="A3154" s="0" t="n">
        <v>7.584236</v>
      </c>
    </row>
    <row r="3155" customFormat="false" ht="12.75" hidden="false" customHeight="false" outlineLevel="0" collapsed="false">
      <c r="A3155" s="0" t="n">
        <v>7.584236</v>
      </c>
    </row>
    <row r="3156" customFormat="false" ht="12.75" hidden="false" customHeight="false" outlineLevel="0" collapsed="false">
      <c r="A3156" s="0" t="n">
        <v>7.584236</v>
      </c>
    </row>
    <row r="3157" customFormat="false" ht="12.75" hidden="false" customHeight="false" outlineLevel="0" collapsed="false">
      <c r="A3157" s="0" t="n">
        <v>7.584236</v>
      </c>
    </row>
    <row r="3158" customFormat="false" ht="12.75" hidden="false" customHeight="false" outlineLevel="0" collapsed="false">
      <c r="A3158" s="0" t="n">
        <v>7.584236</v>
      </c>
    </row>
    <row r="3159" customFormat="false" ht="12.75" hidden="false" customHeight="false" outlineLevel="0" collapsed="false">
      <c r="A3159" s="0" t="n">
        <v>7.584236</v>
      </c>
    </row>
    <row r="3160" customFormat="false" ht="12.75" hidden="false" customHeight="false" outlineLevel="0" collapsed="false">
      <c r="A3160" s="0" t="n">
        <v>7.584236</v>
      </c>
    </row>
    <row r="3161" customFormat="false" ht="12.75" hidden="false" customHeight="false" outlineLevel="0" collapsed="false">
      <c r="A3161" s="0" t="n">
        <v>8.273712</v>
      </c>
    </row>
    <row r="3162" customFormat="false" ht="12.75" hidden="false" customHeight="false" outlineLevel="0" collapsed="false">
      <c r="A3162" s="0" t="n">
        <v>8.273712</v>
      </c>
    </row>
    <row r="3163" customFormat="false" ht="12.75" hidden="false" customHeight="false" outlineLevel="0" collapsed="false">
      <c r="A3163" s="0" t="n">
        <v>8.963188</v>
      </c>
    </row>
    <row r="3164" customFormat="false" ht="12.75" hidden="false" customHeight="false" outlineLevel="0" collapsed="false">
      <c r="A3164" s="0" t="n">
        <v>8.963188</v>
      </c>
    </row>
    <row r="3165" customFormat="false" ht="12.75" hidden="false" customHeight="false" outlineLevel="0" collapsed="false">
      <c r="A3165" s="0" t="n">
        <v>9.652664</v>
      </c>
    </row>
    <row r="3166" customFormat="false" ht="12.75" hidden="false" customHeight="false" outlineLevel="0" collapsed="false">
      <c r="A3166" s="0" t="n">
        <v>9.652664</v>
      </c>
    </row>
    <row r="3167" customFormat="false" ht="12.75" hidden="false" customHeight="false" outlineLevel="0" collapsed="false">
      <c r="A3167" s="0" t="n">
        <v>10.34214</v>
      </c>
    </row>
    <row r="3168" customFormat="false" ht="12.75" hidden="false" customHeight="false" outlineLevel="0" collapsed="false">
      <c r="A3168" s="0" t="n">
        <v>10.34214</v>
      </c>
    </row>
    <row r="3169" customFormat="false" ht="12.75" hidden="false" customHeight="false" outlineLevel="0" collapsed="false">
      <c r="A3169" s="0" t="n">
        <v>11.031616</v>
      </c>
    </row>
    <row r="3170" customFormat="false" ht="12.75" hidden="false" customHeight="false" outlineLevel="0" collapsed="false">
      <c r="A3170" s="0" t="n">
        <v>11.031616</v>
      </c>
    </row>
    <row r="3171" customFormat="false" ht="12.75" hidden="false" customHeight="false" outlineLevel="0" collapsed="false">
      <c r="A3171" s="0" t="n">
        <v>11.031616</v>
      </c>
    </row>
    <row r="3172" customFormat="false" ht="12.75" hidden="false" customHeight="false" outlineLevel="0" collapsed="false">
      <c r="A3172" s="0" t="n">
        <v>11.721092</v>
      </c>
    </row>
    <row r="3173" customFormat="false" ht="12.75" hidden="false" customHeight="false" outlineLevel="0" collapsed="false">
      <c r="A3173" s="0" t="n">
        <v>11.721092</v>
      </c>
    </row>
    <row r="3174" customFormat="false" ht="12.75" hidden="false" customHeight="false" outlineLevel="0" collapsed="false">
      <c r="A3174" s="0" t="n">
        <v>11.721092</v>
      </c>
    </row>
    <row r="3175" customFormat="false" ht="12.75" hidden="false" customHeight="false" outlineLevel="0" collapsed="false">
      <c r="A3175" s="0" t="n">
        <v>11.721092</v>
      </c>
    </row>
    <row r="3176" customFormat="false" ht="12.75" hidden="false" customHeight="false" outlineLevel="0" collapsed="false">
      <c r="A3176" s="0" t="n">
        <v>11.031616</v>
      </c>
    </row>
    <row r="3177" customFormat="false" ht="12.75" hidden="false" customHeight="false" outlineLevel="0" collapsed="false">
      <c r="A3177" s="0" t="n">
        <v>11.031616</v>
      </c>
    </row>
    <row r="3178" customFormat="false" ht="12.75" hidden="false" customHeight="false" outlineLevel="0" collapsed="false">
      <c r="A3178" s="0" t="n">
        <v>10.34214</v>
      </c>
    </row>
    <row r="3179" customFormat="false" ht="12.75" hidden="false" customHeight="false" outlineLevel="0" collapsed="false">
      <c r="A3179" s="0" t="n">
        <v>10.34214</v>
      </c>
    </row>
    <row r="3180" customFormat="false" ht="12.75" hidden="false" customHeight="false" outlineLevel="0" collapsed="false">
      <c r="A3180" s="0" t="n">
        <v>9.652664</v>
      </c>
    </row>
    <row r="3181" customFormat="false" ht="12.75" hidden="false" customHeight="false" outlineLevel="0" collapsed="false">
      <c r="A3181" s="0" t="n">
        <v>9.652664</v>
      </c>
    </row>
    <row r="3182" customFormat="false" ht="12.75" hidden="false" customHeight="false" outlineLevel="0" collapsed="false">
      <c r="A3182" s="0" t="n">
        <v>9.652664</v>
      </c>
    </row>
    <row r="3183" customFormat="false" ht="12.75" hidden="false" customHeight="false" outlineLevel="0" collapsed="false">
      <c r="A3183" s="0" t="n">
        <v>8.963188</v>
      </c>
    </row>
    <row r="3184" customFormat="false" ht="12.75" hidden="false" customHeight="false" outlineLevel="0" collapsed="false">
      <c r="A3184" s="0" t="n">
        <v>8.963188</v>
      </c>
    </row>
    <row r="3185" customFormat="false" ht="12.75" hidden="false" customHeight="false" outlineLevel="0" collapsed="false">
      <c r="A3185" s="0" t="n">
        <v>8.273712</v>
      </c>
    </row>
    <row r="3186" customFormat="false" ht="12.75" hidden="false" customHeight="false" outlineLevel="0" collapsed="false">
      <c r="A3186" s="0" t="n">
        <v>8.273712</v>
      </c>
    </row>
    <row r="3187" customFormat="false" ht="12.75" hidden="false" customHeight="false" outlineLevel="0" collapsed="false">
      <c r="A3187" s="0" t="n">
        <v>7.584236</v>
      </c>
    </row>
    <row r="3188" customFormat="false" ht="12.75" hidden="false" customHeight="false" outlineLevel="0" collapsed="false">
      <c r="A3188" s="0" t="n">
        <v>6.89476</v>
      </c>
    </row>
    <row r="3189" customFormat="false" ht="12.75" hidden="false" customHeight="false" outlineLevel="0" collapsed="false">
      <c r="A3189" s="0" t="n">
        <v>6.89476</v>
      </c>
    </row>
    <row r="3190" customFormat="false" ht="12.75" hidden="false" customHeight="false" outlineLevel="0" collapsed="false">
      <c r="A3190" s="0" t="n">
        <v>6.205284</v>
      </c>
    </row>
    <row r="3191" customFormat="false" ht="12.75" hidden="false" customHeight="false" outlineLevel="0" collapsed="false">
      <c r="A3191" s="0" t="n">
        <v>5.515808</v>
      </c>
    </row>
    <row r="3192" customFormat="false" ht="12.75" hidden="false" customHeight="false" outlineLevel="0" collapsed="false">
      <c r="A3192" s="0" t="n">
        <v>5.515808</v>
      </c>
    </row>
    <row r="3193" customFormat="false" ht="12.75" hidden="false" customHeight="false" outlineLevel="0" collapsed="false">
      <c r="A3193" s="0" t="n">
        <v>4.826332</v>
      </c>
    </row>
    <row r="3194" customFormat="false" ht="12.75" hidden="false" customHeight="false" outlineLevel="0" collapsed="false">
      <c r="A3194" s="0" t="n">
        <v>4.826332</v>
      </c>
    </row>
    <row r="3195" customFormat="false" ht="12.75" hidden="false" customHeight="false" outlineLevel="0" collapsed="false">
      <c r="A3195" s="0" t="n">
        <v>4.826332</v>
      </c>
    </row>
    <row r="3196" customFormat="false" ht="12.75" hidden="false" customHeight="false" outlineLevel="0" collapsed="false">
      <c r="A3196" s="0" t="n">
        <v>4.826332</v>
      </c>
    </row>
    <row r="3197" customFormat="false" ht="12.75" hidden="false" customHeight="false" outlineLevel="0" collapsed="false">
      <c r="A3197" s="0" t="n">
        <v>4.826332</v>
      </c>
    </row>
    <row r="3198" customFormat="false" ht="12.75" hidden="false" customHeight="false" outlineLevel="0" collapsed="false">
      <c r="A3198" s="0" t="n">
        <v>4.826332</v>
      </c>
    </row>
    <row r="3199" customFormat="false" ht="12.75" hidden="false" customHeight="false" outlineLevel="0" collapsed="false">
      <c r="A3199" s="0" t="n">
        <v>4.826332</v>
      </c>
    </row>
    <row r="3200" customFormat="false" ht="12.75" hidden="false" customHeight="false" outlineLevel="0" collapsed="false">
      <c r="A3200" s="0" t="n">
        <v>4.826332</v>
      </c>
    </row>
    <row r="3201" customFormat="false" ht="12.75" hidden="false" customHeight="false" outlineLevel="0" collapsed="false">
      <c r="A3201" s="0" t="n">
        <v>4.826332</v>
      </c>
    </row>
    <row r="3202" customFormat="false" ht="12.75" hidden="false" customHeight="false" outlineLevel="0" collapsed="false">
      <c r="A3202" s="0" t="n">
        <v>4.826332</v>
      </c>
    </row>
    <row r="3203" customFormat="false" ht="12.75" hidden="false" customHeight="false" outlineLevel="0" collapsed="false">
      <c r="A3203" s="0" t="n">
        <v>4.826332</v>
      </c>
    </row>
    <row r="3204" customFormat="false" ht="12.75" hidden="false" customHeight="false" outlineLevel="0" collapsed="false">
      <c r="A3204" s="0" t="n">
        <v>4.826332</v>
      </c>
    </row>
    <row r="3205" customFormat="false" ht="12.75" hidden="false" customHeight="false" outlineLevel="0" collapsed="false">
      <c r="A3205" s="0" t="n">
        <v>4.826332</v>
      </c>
    </row>
    <row r="3206" customFormat="false" ht="12.75" hidden="false" customHeight="false" outlineLevel="0" collapsed="false">
      <c r="A3206" s="0" t="n">
        <v>4.136856</v>
      </c>
    </row>
    <row r="3207" customFormat="false" ht="12.75" hidden="false" customHeight="false" outlineLevel="0" collapsed="false">
      <c r="A3207" s="0" t="n">
        <v>4.136856</v>
      </c>
    </row>
    <row r="3208" customFormat="false" ht="12.75" hidden="false" customHeight="false" outlineLevel="0" collapsed="false">
      <c r="A3208" s="0" t="n">
        <v>4.136856</v>
      </c>
    </row>
    <row r="3209" customFormat="false" ht="12.75" hidden="false" customHeight="false" outlineLevel="0" collapsed="false">
      <c r="A3209" s="0" t="n">
        <v>4.136856</v>
      </c>
    </row>
    <row r="3210" customFormat="false" ht="12.75" hidden="false" customHeight="false" outlineLevel="0" collapsed="false">
      <c r="A3210" s="0" t="n">
        <v>4.136856</v>
      </c>
    </row>
    <row r="3211" customFormat="false" ht="12.75" hidden="false" customHeight="false" outlineLevel="0" collapsed="false">
      <c r="A3211" s="0" t="n">
        <v>4.136856</v>
      </c>
    </row>
    <row r="3212" customFormat="false" ht="12.75" hidden="false" customHeight="false" outlineLevel="0" collapsed="false">
      <c r="A3212" s="0" t="n">
        <v>4.136856</v>
      </c>
    </row>
    <row r="3213" customFormat="false" ht="12.75" hidden="false" customHeight="false" outlineLevel="0" collapsed="false">
      <c r="A3213" s="0" t="n">
        <v>4.136856</v>
      </c>
    </row>
    <row r="3214" customFormat="false" ht="12.75" hidden="false" customHeight="false" outlineLevel="0" collapsed="false">
      <c r="A3214" s="0" t="n">
        <v>3.44738</v>
      </c>
    </row>
    <row r="3215" customFormat="false" ht="12.75" hidden="false" customHeight="false" outlineLevel="0" collapsed="false">
      <c r="A3215" s="0" t="n">
        <v>3.44738</v>
      </c>
    </row>
    <row r="3216" customFormat="false" ht="12.75" hidden="false" customHeight="false" outlineLevel="0" collapsed="false">
      <c r="A3216" s="0" t="n">
        <v>2.757904</v>
      </c>
    </row>
    <row r="3217" customFormat="false" ht="12.75" hidden="false" customHeight="false" outlineLevel="0" collapsed="false">
      <c r="A3217" s="0" t="n">
        <v>2.757904</v>
      </c>
    </row>
    <row r="3218" customFormat="false" ht="12.75" hidden="false" customHeight="false" outlineLevel="0" collapsed="false">
      <c r="A3218" s="0" t="n">
        <v>2.757904</v>
      </c>
    </row>
    <row r="3219" customFormat="false" ht="12.75" hidden="false" customHeight="false" outlineLevel="0" collapsed="false">
      <c r="A3219" s="0" t="n">
        <v>2.757904</v>
      </c>
    </row>
    <row r="3220" customFormat="false" ht="12.75" hidden="false" customHeight="false" outlineLevel="0" collapsed="false">
      <c r="A3220" s="0" t="n">
        <v>2.757904</v>
      </c>
    </row>
    <row r="3221" customFormat="false" ht="12.75" hidden="false" customHeight="false" outlineLevel="0" collapsed="false">
      <c r="A3221" s="0" t="n">
        <v>3.44738</v>
      </c>
    </row>
    <row r="3222" customFormat="false" ht="12.75" hidden="false" customHeight="false" outlineLevel="0" collapsed="false">
      <c r="A3222" s="0" t="n">
        <v>4.136856</v>
      </c>
    </row>
    <row r="3223" customFormat="false" ht="12.75" hidden="false" customHeight="false" outlineLevel="0" collapsed="false">
      <c r="A3223" s="0" t="n">
        <v>5.515808</v>
      </c>
    </row>
    <row r="3224" customFormat="false" ht="12.75" hidden="false" customHeight="false" outlineLevel="0" collapsed="false">
      <c r="A3224" s="0" t="n">
        <v>6.205284</v>
      </c>
    </row>
    <row r="3225" customFormat="false" ht="12.75" hidden="false" customHeight="false" outlineLevel="0" collapsed="false">
      <c r="A3225" s="0" t="n">
        <v>7.584236</v>
      </c>
    </row>
    <row r="3226" customFormat="false" ht="12.75" hidden="false" customHeight="false" outlineLevel="0" collapsed="false">
      <c r="A3226" s="0" t="n">
        <v>8.963188</v>
      </c>
    </row>
    <row r="3227" customFormat="false" ht="12.75" hidden="false" customHeight="false" outlineLevel="0" collapsed="false">
      <c r="A3227" s="0" t="n">
        <v>10.34214</v>
      </c>
    </row>
    <row r="3228" customFormat="false" ht="12.75" hidden="false" customHeight="false" outlineLevel="0" collapsed="false">
      <c r="A3228" s="0" t="n">
        <v>11.031616</v>
      </c>
    </row>
    <row r="3229" customFormat="false" ht="12.75" hidden="false" customHeight="false" outlineLevel="0" collapsed="false">
      <c r="A3229" s="0" t="n">
        <v>11.721092</v>
      </c>
    </row>
    <row r="3230" customFormat="false" ht="12.75" hidden="false" customHeight="false" outlineLevel="0" collapsed="false">
      <c r="A3230" s="0" t="n">
        <v>12.410568</v>
      </c>
    </row>
    <row r="3231" customFormat="false" ht="12.75" hidden="false" customHeight="false" outlineLevel="0" collapsed="false">
      <c r="A3231" s="0" t="n">
        <v>12.410568</v>
      </c>
    </row>
    <row r="3232" customFormat="false" ht="12.75" hidden="false" customHeight="false" outlineLevel="0" collapsed="false">
      <c r="A3232" s="0" t="n">
        <v>13.100044</v>
      </c>
    </row>
    <row r="3233" customFormat="false" ht="12.75" hidden="false" customHeight="false" outlineLevel="0" collapsed="false">
      <c r="A3233" s="0" t="n">
        <v>12.410568</v>
      </c>
    </row>
    <row r="3234" customFormat="false" ht="12.75" hidden="false" customHeight="false" outlineLevel="0" collapsed="false">
      <c r="A3234" s="0" t="n">
        <v>11.721092</v>
      </c>
    </row>
    <row r="3235" customFormat="false" ht="12.75" hidden="false" customHeight="false" outlineLevel="0" collapsed="false">
      <c r="A3235" s="0" t="n">
        <v>11.721092</v>
      </c>
    </row>
    <row r="3236" customFormat="false" ht="12.75" hidden="false" customHeight="false" outlineLevel="0" collapsed="false">
      <c r="A3236" s="0" t="n">
        <v>11.031616</v>
      </c>
    </row>
    <row r="3237" customFormat="false" ht="12.75" hidden="false" customHeight="false" outlineLevel="0" collapsed="false">
      <c r="A3237" s="0" t="n">
        <v>10.34214</v>
      </c>
    </row>
    <row r="3238" customFormat="false" ht="12.75" hidden="false" customHeight="false" outlineLevel="0" collapsed="false">
      <c r="A3238" s="0" t="n">
        <v>9.652664</v>
      </c>
    </row>
    <row r="3239" customFormat="false" ht="12.75" hidden="false" customHeight="false" outlineLevel="0" collapsed="false">
      <c r="A3239" s="0" t="n">
        <v>8.963188</v>
      </c>
    </row>
    <row r="3240" customFormat="false" ht="12.75" hidden="false" customHeight="false" outlineLevel="0" collapsed="false">
      <c r="A3240" s="0" t="n">
        <v>8.273712</v>
      </c>
    </row>
    <row r="3241" customFormat="false" ht="12.75" hidden="false" customHeight="false" outlineLevel="0" collapsed="false">
      <c r="A3241" s="0" t="n">
        <v>7.584236</v>
      </c>
    </row>
    <row r="3242" customFormat="false" ht="12.75" hidden="false" customHeight="false" outlineLevel="0" collapsed="false">
      <c r="A3242" s="0" t="n">
        <v>7.584236</v>
      </c>
    </row>
    <row r="3243" customFormat="false" ht="12.75" hidden="false" customHeight="false" outlineLevel="0" collapsed="false">
      <c r="A3243" s="0" t="n">
        <v>6.89476</v>
      </c>
    </row>
    <row r="3244" customFormat="false" ht="12.75" hidden="false" customHeight="false" outlineLevel="0" collapsed="false">
      <c r="A3244" s="0" t="n">
        <v>7.584236</v>
      </c>
    </row>
    <row r="3245" customFormat="false" ht="12.75" hidden="false" customHeight="false" outlineLevel="0" collapsed="false">
      <c r="A3245" s="0" t="n">
        <v>6.89476</v>
      </c>
    </row>
    <row r="3246" customFormat="false" ht="12.75" hidden="false" customHeight="false" outlineLevel="0" collapsed="false">
      <c r="A3246" s="0" t="n">
        <v>6.89476</v>
      </c>
    </row>
    <row r="3247" customFormat="false" ht="12.75" hidden="false" customHeight="false" outlineLevel="0" collapsed="false">
      <c r="A3247" s="0" t="n">
        <v>6.89476</v>
      </c>
    </row>
    <row r="3248" customFormat="false" ht="12.75" hidden="false" customHeight="false" outlineLevel="0" collapsed="false">
      <c r="A3248" s="0" t="n">
        <v>6.89476</v>
      </c>
    </row>
    <row r="3249" customFormat="false" ht="12.75" hidden="false" customHeight="false" outlineLevel="0" collapsed="false">
      <c r="A3249" s="0" t="n">
        <v>6.89476</v>
      </c>
    </row>
    <row r="3250" customFormat="false" ht="12.75" hidden="false" customHeight="false" outlineLevel="0" collapsed="false">
      <c r="A3250" s="0" t="n">
        <v>6.89476</v>
      </c>
    </row>
    <row r="3251" customFormat="false" ht="12.75" hidden="false" customHeight="false" outlineLevel="0" collapsed="false">
      <c r="A3251" s="0" t="n">
        <v>6.89476</v>
      </c>
    </row>
    <row r="3252" customFormat="false" ht="12.75" hidden="false" customHeight="false" outlineLevel="0" collapsed="false">
      <c r="A3252" s="0" t="n">
        <v>6.89476</v>
      </c>
    </row>
    <row r="3253" customFormat="false" ht="12.75" hidden="false" customHeight="false" outlineLevel="0" collapsed="false">
      <c r="A3253" s="0" t="n">
        <v>6.89476</v>
      </c>
    </row>
    <row r="3254" customFormat="false" ht="12.75" hidden="false" customHeight="false" outlineLevel="0" collapsed="false">
      <c r="A3254" s="0" t="n">
        <v>6.89476</v>
      </c>
    </row>
    <row r="3255" customFormat="false" ht="12.75" hidden="false" customHeight="false" outlineLevel="0" collapsed="false">
      <c r="A3255" s="0" t="n">
        <v>7.584236</v>
      </c>
    </row>
    <row r="3256" customFormat="false" ht="12.75" hidden="false" customHeight="false" outlineLevel="0" collapsed="false">
      <c r="A3256" s="0" t="n">
        <v>6.89476</v>
      </c>
    </row>
    <row r="3257" customFormat="false" ht="12.75" hidden="false" customHeight="false" outlineLevel="0" collapsed="false">
      <c r="A3257" s="0" t="n">
        <v>6.89476</v>
      </c>
    </row>
    <row r="3258" customFormat="false" ht="12.75" hidden="false" customHeight="false" outlineLevel="0" collapsed="false">
      <c r="A3258" s="0" t="n">
        <v>7.584236</v>
      </c>
    </row>
    <row r="3259" customFormat="false" ht="12.75" hidden="false" customHeight="false" outlineLevel="0" collapsed="false">
      <c r="A3259" s="0" t="n">
        <v>6.89476</v>
      </c>
    </row>
    <row r="3260" customFormat="false" ht="12.75" hidden="false" customHeight="false" outlineLevel="0" collapsed="false">
      <c r="A3260" s="0" t="n">
        <v>6.89476</v>
      </c>
    </row>
    <row r="3261" customFormat="false" ht="12.75" hidden="false" customHeight="false" outlineLevel="0" collapsed="false">
      <c r="A3261" s="0" t="n">
        <v>6.89476</v>
      </c>
    </row>
    <row r="3262" customFormat="false" ht="12.75" hidden="false" customHeight="false" outlineLevel="0" collapsed="false">
      <c r="A3262" s="0" t="n">
        <v>6.89476</v>
      </c>
    </row>
    <row r="3263" customFormat="false" ht="12.75" hidden="false" customHeight="false" outlineLevel="0" collapsed="false">
      <c r="A3263" s="0" t="n">
        <v>6.205284</v>
      </c>
    </row>
    <row r="3264" customFormat="false" ht="12.75" hidden="false" customHeight="false" outlineLevel="0" collapsed="false">
      <c r="A3264" s="0" t="n">
        <v>6.205284</v>
      </c>
    </row>
    <row r="3265" customFormat="false" ht="12.75" hidden="false" customHeight="false" outlineLevel="0" collapsed="false">
      <c r="A3265" s="0" t="n">
        <v>5.515808</v>
      </c>
    </row>
    <row r="3266" customFormat="false" ht="12.75" hidden="false" customHeight="false" outlineLevel="0" collapsed="false">
      <c r="A3266" s="0" t="n">
        <v>4.826332</v>
      </c>
    </row>
    <row r="3267" customFormat="false" ht="12.75" hidden="false" customHeight="false" outlineLevel="0" collapsed="false">
      <c r="A3267" s="0" t="n">
        <v>4.826332</v>
      </c>
    </row>
    <row r="3268" customFormat="false" ht="12.75" hidden="false" customHeight="false" outlineLevel="0" collapsed="false">
      <c r="A3268" s="0" t="n">
        <v>4.826332</v>
      </c>
    </row>
    <row r="3269" customFormat="false" ht="12.75" hidden="false" customHeight="false" outlineLevel="0" collapsed="false">
      <c r="A3269" s="0" t="n">
        <v>4.826332</v>
      </c>
    </row>
    <row r="3270" customFormat="false" ht="12.75" hidden="false" customHeight="false" outlineLevel="0" collapsed="false">
      <c r="A3270" s="0" t="n">
        <v>4.826332</v>
      </c>
    </row>
    <row r="3271" customFormat="false" ht="12.75" hidden="false" customHeight="false" outlineLevel="0" collapsed="false">
      <c r="A3271" s="0" t="n">
        <v>4.826332</v>
      </c>
    </row>
    <row r="3272" customFormat="false" ht="12.75" hidden="false" customHeight="false" outlineLevel="0" collapsed="false">
      <c r="A3272" s="0" t="n">
        <v>4.826332</v>
      </c>
    </row>
    <row r="3273" customFormat="false" ht="12.75" hidden="false" customHeight="false" outlineLevel="0" collapsed="false">
      <c r="A3273" s="0" t="n">
        <v>4.826332</v>
      </c>
    </row>
    <row r="3274" customFormat="false" ht="12.75" hidden="false" customHeight="false" outlineLevel="0" collapsed="false">
      <c r="A3274" s="0" t="n">
        <v>4.826332</v>
      </c>
    </row>
    <row r="3275" customFormat="false" ht="12.75" hidden="false" customHeight="false" outlineLevel="0" collapsed="false">
      <c r="A3275" s="0" t="n">
        <v>5.515808</v>
      </c>
    </row>
    <row r="3276" customFormat="false" ht="12.75" hidden="false" customHeight="false" outlineLevel="0" collapsed="false">
      <c r="A3276" s="0" t="n">
        <v>4.826332</v>
      </c>
    </row>
    <row r="3277" customFormat="false" ht="12.75" hidden="false" customHeight="false" outlineLevel="0" collapsed="false">
      <c r="A3277" s="0" t="n">
        <v>5.515808</v>
      </c>
    </row>
    <row r="3278" customFormat="false" ht="12.75" hidden="false" customHeight="false" outlineLevel="0" collapsed="false">
      <c r="A3278" s="0" t="n">
        <v>5.515808</v>
      </c>
    </row>
    <row r="3279" customFormat="false" ht="12.75" hidden="false" customHeight="false" outlineLevel="0" collapsed="false">
      <c r="A3279" s="0" t="n">
        <v>5.515808</v>
      </c>
    </row>
    <row r="3280" customFormat="false" ht="12.75" hidden="false" customHeight="false" outlineLevel="0" collapsed="false">
      <c r="A3280" s="0" t="n">
        <v>5.515808</v>
      </c>
    </row>
    <row r="3281" customFormat="false" ht="12.75" hidden="false" customHeight="false" outlineLevel="0" collapsed="false">
      <c r="A3281" s="0" t="n">
        <v>5.515808</v>
      </c>
    </row>
    <row r="3282" customFormat="false" ht="12.75" hidden="false" customHeight="false" outlineLevel="0" collapsed="false">
      <c r="A3282" s="0" t="n">
        <v>6.205284</v>
      </c>
    </row>
    <row r="3283" customFormat="false" ht="12.75" hidden="false" customHeight="false" outlineLevel="0" collapsed="false">
      <c r="A3283" s="0" t="n">
        <v>6.205284</v>
      </c>
    </row>
    <row r="3284" customFormat="false" ht="12.75" hidden="false" customHeight="false" outlineLevel="0" collapsed="false">
      <c r="A3284" s="0" t="n">
        <v>6.205284</v>
      </c>
    </row>
    <row r="3285" customFormat="false" ht="12.75" hidden="false" customHeight="false" outlineLevel="0" collapsed="false">
      <c r="A3285" s="0" t="n">
        <v>6.89476</v>
      </c>
    </row>
    <row r="3286" customFormat="false" ht="12.75" hidden="false" customHeight="false" outlineLevel="0" collapsed="false">
      <c r="A3286" s="0" t="n">
        <v>7.584236</v>
      </c>
    </row>
    <row r="3287" customFormat="false" ht="12.75" hidden="false" customHeight="false" outlineLevel="0" collapsed="false">
      <c r="A3287" s="0" t="n">
        <v>8.963188</v>
      </c>
    </row>
    <row r="3288" customFormat="false" ht="12.75" hidden="false" customHeight="false" outlineLevel="0" collapsed="false">
      <c r="A3288" s="0" t="n">
        <v>8.963188</v>
      </c>
    </row>
    <row r="3289" customFormat="false" ht="12.75" hidden="false" customHeight="false" outlineLevel="0" collapsed="false">
      <c r="A3289" s="0" t="n">
        <v>9.652664</v>
      </c>
    </row>
    <row r="3290" customFormat="false" ht="12.75" hidden="false" customHeight="false" outlineLevel="0" collapsed="false">
      <c r="A3290" s="0" t="n">
        <v>11.031616</v>
      </c>
    </row>
    <row r="3291" customFormat="false" ht="12.75" hidden="false" customHeight="false" outlineLevel="0" collapsed="false">
      <c r="A3291" s="0" t="n">
        <v>11.721092</v>
      </c>
    </row>
    <row r="3292" customFormat="false" ht="12.75" hidden="false" customHeight="false" outlineLevel="0" collapsed="false">
      <c r="A3292" s="0" t="n">
        <v>12.410568</v>
      </c>
    </row>
    <row r="3293" customFormat="false" ht="12.75" hidden="false" customHeight="false" outlineLevel="0" collapsed="false">
      <c r="A3293" s="0" t="n">
        <v>13.100044</v>
      </c>
    </row>
    <row r="3294" customFormat="false" ht="12.75" hidden="false" customHeight="false" outlineLevel="0" collapsed="false">
      <c r="A3294" s="0" t="n">
        <v>13.100044</v>
      </c>
    </row>
    <row r="3295" customFormat="false" ht="12.75" hidden="false" customHeight="false" outlineLevel="0" collapsed="false">
      <c r="A3295" s="0" t="n">
        <v>13.78952</v>
      </c>
    </row>
    <row r="3296" customFormat="false" ht="12.75" hidden="false" customHeight="false" outlineLevel="0" collapsed="false">
      <c r="A3296" s="0" t="n">
        <v>13.78952</v>
      </c>
    </row>
    <row r="3297" customFormat="false" ht="12.75" hidden="false" customHeight="false" outlineLevel="0" collapsed="false">
      <c r="A3297" s="0" t="n">
        <v>13.78952</v>
      </c>
    </row>
    <row r="3298" customFormat="false" ht="12.75" hidden="false" customHeight="false" outlineLevel="0" collapsed="false">
      <c r="A3298" s="0" t="n">
        <v>13.100044</v>
      </c>
    </row>
    <row r="3299" customFormat="false" ht="12.75" hidden="false" customHeight="false" outlineLevel="0" collapsed="false">
      <c r="A3299" s="0" t="n">
        <v>13.100044</v>
      </c>
    </row>
    <row r="3300" customFormat="false" ht="12.75" hidden="false" customHeight="false" outlineLevel="0" collapsed="false">
      <c r="A3300" s="0" t="n">
        <v>12.410568</v>
      </c>
    </row>
    <row r="3301" customFormat="false" ht="12.75" hidden="false" customHeight="false" outlineLevel="0" collapsed="false">
      <c r="A3301" s="0" t="n">
        <v>11.721092</v>
      </c>
    </row>
    <row r="3302" customFormat="false" ht="12.75" hidden="false" customHeight="false" outlineLevel="0" collapsed="false">
      <c r="A3302" s="0" t="n">
        <v>11.031616</v>
      </c>
    </row>
    <row r="3303" customFormat="false" ht="12.75" hidden="false" customHeight="false" outlineLevel="0" collapsed="false">
      <c r="A3303" s="0" t="n">
        <v>10.34214</v>
      </c>
    </row>
    <row r="3304" customFormat="false" ht="12.75" hidden="false" customHeight="false" outlineLevel="0" collapsed="false">
      <c r="A3304" s="0" t="n">
        <v>9.652664</v>
      </c>
    </row>
    <row r="3305" customFormat="false" ht="12.75" hidden="false" customHeight="false" outlineLevel="0" collapsed="false">
      <c r="A3305" s="0" t="n">
        <v>8.963188</v>
      </c>
    </row>
    <row r="3306" customFormat="false" ht="12.75" hidden="false" customHeight="false" outlineLevel="0" collapsed="false">
      <c r="A3306" s="0" t="n">
        <v>8.963188</v>
      </c>
    </row>
    <row r="3307" customFormat="false" ht="12.75" hidden="false" customHeight="false" outlineLevel="0" collapsed="false">
      <c r="A3307" s="0" t="n">
        <v>8.273712</v>
      </c>
    </row>
    <row r="3308" customFormat="false" ht="12.75" hidden="false" customHeight="false" outlineLevel="0" collapsed="false">
      <c r="A3308" s="0" t="n">
        <v>8.273712</v>
      </c>
    </row>
    <row r="3309" customFormat="false" ht="12.75" hidden="false" customHeight="false" outlineLevel="0" collapsed="false">
      <c r="A3309" s="0" t="n">
        <v>7.584236</v>
      </c>
    </row>
    <row r="3310" customFormat="false" ht="12.75" hidden="false" customHeight="false" outlineLevel="0" collapsed="false">
      <c r="A3310" s="0" t="n">
        <v>7.584236</v>
      </c>
    </row>
    <row r="3311" customFormat="false" ht="12.75" hidden="false" customHeight="false" outlineLevel="0" collapsed="false">
      <c r="A3311" s="0" t="n">
        <v>7.584236</v>
      </c>
    </row>
    <row r="3312" customFormat="false" ht="12.75" hidden="false" customHeight="false" outlineLevel="0" collapsed="false">
      <c r="A3312" s="0" t="n">
        <v>6.89476</v>
      </c>
    </row>
    <row r="3313" customFormat="false" ht="12.75" hidden="false" customHeight="false" outlineLevel="0" collapsed="false">
      <c r="A3313" s="0" t="n">
        <v>6.89476</v>
      </c>
    </row>
    <row r="3314" customFormat="false" ht="12.75" hidden="false" customHeight="false" outlineLevel="0" collapsed="false">
      <c r="A3314" s="0" t="n">
        <v>6.89476</v>
      </c>
    </row>
    <row r="3315" customFormat="false" ht="12.75" hidden="false" customHeight="false" outlineLevel="0" collapsed="false">
      <c r="A3315" s="0" t="n">
        <v>6.89476</v>
      </c>
    </row>
    <row r="3316" customFormat="false" ht="12.75" hidden="false" customHeight="false" outlineLevel="0" collapsed="false">
      <c r="A3316" s="0" t="n">
        <v>6.205284</v>
      </c>
    </row>
    <row r="3317" customFormat="false" ht="12.75" hidden="false" customHeight="false" outlineLevel="0" collapsed="false">
      <c r="A3317" s="0" t="n">
        <v>6.205284</v>
      </c>
    </row>
    <row r="3318" customFormat="false" ht="12.75" hidden="false" customHeight="false" outlineLevel="0" collapsed="false">
      <c r="A3318" s="0" t="n">
        <v>6.205284</v>
      </c>
    </row>
    <row r="3319" customFormat="false" ht="12.75" hidden="false" customHeight="false" outlineLevel="0" collapsed="false">
      <c r="A3319" s="0" t="n">
        <v>6.205284</v>
      </c>
    </row>
    <row r="3320" customFormat="false" ht="12.75" hidden="false" customHeight="false" outlineLevel="0" collapsed="false">
      <c r="A3320" s="0" t="n">
        <v>5.515808</v>
      </c>
    </row>
    <row r="3321" customFormat="false" ht="12.75" hidden="false" customHeight="false" outlineLevel="0" collapsed="false">
      <c r="A3321" s="0" t="n">
        <v>6.205284</v>
      </c>
    </row>
    <row r="3322" customFormat="false" ht="12.75" hidden="false" customHeight="false" outlineLevel="0" collapsed="false">
      <c r="A3322" s="0" t="n">
        <v>6.205284</v>
      </c>
    </row>
    <row r="3323" customFormat="false" ht="12.75" hidden="false" customHeight="false" outlineLevel="0" collapsed="false">
      <c r="A3323" s="0" t="n">
        <v>6.205284</v>
      </c>
    </row>
    <row r="3324" customFormat="false" ht="12.75" hidden="false" customHeight="false" outlineLevel="0" collapsed="false">
      <c r="A3324" s="0" t="n">
        <v>6.205284</v>
      </c>
    </row>
    <row r="3325" customFormat="false" ht="12.75" hidden="false" customHeight="false" outlineLevel="0" collapsed="false">
      <c r="A3325" s="0" t="n">
        <v>6.205284</v>
      </c>
    </row>
    <row r="3326" customFormat="false" ht="12.75" hidden="false" customHeight="false" outlineLevel="0" collapsed="false">
      <c r="A3326" s="0" t="n">
        <v>6.205284</v>
      </c>
    </row>
    <row r="3327" customFormat="false" ht="12.75" hidden="false" customHeight="false" outlineLevel="0" collapsed="false">
      <c r="A3327" s="0" t="n">
        <v>6.205284</v>
      </c>
    </row>
    <row r="3328" customFormat="false" ht="12.75" hidden="false" customHeight="false" outlineLevel="0" collapsed="false">
      <c r="A3328" s="0" t="n">
        <v>5.515808</v>
      </c>
    </row>
    <row r="3329" customFormat="false" ht="12.75" hidden="false" customHeight="false" outlineLevel="0" collapsed="false">
      <c r="A3329" s="0" t="n">
        <v>5.515808</v>
      </c>
    </row>
    <row r="3330" customFormat="false" ht="12.75" hidden="false" customHeight="false" outlineLevel="0" collapsed="false">
      <c r="A3330" s="0" t="n">
        <v>5.515808</v>
      </c>
    </row>
    <row r="3331" customFormat="false" ht="12.75" hidden="false" customHeight="false" outlineLevel="0" collapsed="false">
      <c r="A3331" s="0" t="n">
        <v>5.515808</v>
      </c>
    </row>
    <row r="3332" customFormat="false" ht="12.75" hidden="false" customHeight="false" outlineLevel="0" collapsed="false">
      <c r="A3332" s="0" t="n">
        <v>5.515808</v>
      </c>
    </row>
    <row r="3333" customFormat="false" ht="12.75" hidden="false" customHeight="false" outlineLevel="0" collapsed="false">
      <c r="A3333" s="0" t="n">
        <v>5.515808</v>
      </c>
    </row>
    <row r="3334" customFormat="false" ht="12.75" hidden="false" customHeight="false" outlineLevel="0" collapsed="false">
      <c r="A3334" s="0" t="n">
        <v>5.515808</v>
      </c>
    </row>
    <row r="3335" customFormat="false" ht="12.75" hidden="false" customHeight="false" outlineLevel="0" collapsed="false">
      <c r="A3335" s="0" t="n">
        <v>5.515808</v>
      </c>
    </row>
    <row r="3336" customFormat="false" ht="12.75" hidden="false" customHeight="false" outlineLevel="0" collapsed="false">
      <c r="A3336" s="0" t="n">
        <v>5.515808</v>
      </c>
    </row>
    <row r="3337" customFormat="false" ht="12.75" hidden="false" customHeight="false" outlineLevel="0" collapsed="false">
      <c r="A3337" s="0" t="n">
        <v>5.515808</v>
      </c>
    </row>
    <row r="3338" customFormat="false" ht="12.75" hidden="false" customHeight="false" outlineLevel="0" collapsed="false">
      <c r="A3338" s="0" t="n">
        <v>5.515808</v>
      </c>
    </row>
    <row r="3339" customFormat="false" ht="12.75" hidden="false" customHeight="false" outlineLevel="0" collapsed="false">
      <c r="A3339" s="0" t="n">
        <v>6.205284</v>
      </c>
    </row>
    <row r="3340" customFormat="false" ht="12.75" hidden="false" customHeight="false" outlineLevel="0" collapsed="false">
      <c r="A3340" s="0" t="n">
        <v>5.515808</v>
      </c>
    </row>
    <row r="3341" customFormat="false" ht="12.75" hidden="false" customHeight="false" outlineLevel="0" collapsed="false">
      <c r="A3341" s="0" t="n">
        <v>5.515808</v>
      </c>
    </row>
    <row r="3342" customFormat="false" ht="12.75" hidden="false" customHeight="false" outlineLevel="0" collapsed="false">
      <c r="A3342" s="0" t="n">
        <v>5.515808</v>
      </c>
    </row>
    <row r="3343" customFormat="false" ht="12.75" hidden="false" customHeight="false" outlineLevel="0" collapsed="false">
      <c r="A3343" s="0" t="n">
        <v>6.205284</v>
      </c>
    </row>
    <row r="3344" customFormat="false" ht="12.75" hidden="false" customHeight="false" outlineLevel="0" collapsed="false">
      <c r="A3344" s="0" t="n">
        <v>6.205284</v>
      </c>
    </row>
    <row r="3345" customFormat="false" ht="12.75" hidden="false" customHeight="false" outlineLevel="0" collapsed="false">
      <c r="A3345" s="0" t="n">
        <v>6.205284</v>
      </c>
    </row>
    <row r="3346" customFormat="false" ht="12.75" hidden="false" customHeight="false" outlineLevel="0" collapsed="false">
      <c r="A3346" s="0" t="n">
        <v>6.205284</v>
      </c>
    </row>
    <row r="3347" customFormat="false" ht="12.75" hidden="false" customHeight="false" outlineLevel="0" collapsed="false">
      <c r="A3347" s="0" t="n">
        <v>6.89476</v>
      </c>
    </row>
    <row r="3348" customFormat="false" ht="12.75" hidden="false" customHeight="false" outlineLevel="0" collapsed="false">
      <c r="A3348" s="0" t="n">
        <v>6.89476</v>
      </c>
    </row>
    <row r="3349" customFormat="false" ht="12.75" hidden="false" customHeight="false" outlineLevel="0" collapsed="false">
      <c r="A3349" s="0" t="n">
        <v>7.584236</v>
      </c>
    </row>
    <row r="3350" customFormat="false" ht="12.75" hidden="false" customHeight="false" outlineLevel="0" collapsed="false">
      <c r="A3350" s="0" t="n">
        <v>8.273712</v>
      </c>
    </row>
    <row r="3351" customFormat="false" ht="12.75" hidden="false" customHeight="false" outlineLevel="0" collapsed="false">
      <c r="A3351" s="0" t="n">
        <v>8.963188</v>
      </c>
    </row>
    <row r="3352" customFormat="false" ht="12.75" hidden="false" customHeight="false" outlineLevel="0" collapsed="false">
      <c r="A3352" s="0" t="n">
        <v>9.652664</v>
      </c>
    </row>
    <row r="3353" customFormat="false" ht="12.75" hidden="false" customHeight="false" outlineLevel="0" collapsed="false">
      <c r="A3353" s="0" t="n">
        <v>10.34214</v>
      </c>
    </row>
    <row r="3354" customFormat="false" ht="12.75" hidden="false" customHeight="false" outlineLevel="0" collapsed="false">
      <c r="A3354" s="0" t="n">
        <v>11.031616</v>
      </c>
    </row>
    <row r="3355" customFormat="false" ht="12.75" hidden="false" customHeight="false" outlineLevel="0" collapsed="false">
      <c r="A3355" s="0" t="n">
        <v>11.031616</v>
      </c>
    </row>
    <row r="3356" customFormat="false" ht="12.75" hidden="false" customHeight="false" outlineLevel="0" collapsed="false">
      <c r="A3356" s="0" t="n">
        <v>11.031616</v>
      </c>
    </row>
    <row r="3357" customFormat="false" ht="12.75" hidden="false" customHeight="false" outlineLevel="0" collapsed="false">
      <c r="A3357" s="0" t="n">
        <v>11.721092</v>
      </c>
    </row>
    <row r="3358" customFormat="false" ht="12.75" hidden="false" customHeight="false" outlineLevel="0" collapsed="false">
      <c r="A3358" s="0" t="n">
        <v>11.721092</v>
      </c>
    </row>
    <row r="3359" customFormat="false" ht="12.75" hidden="false" customHeight="false" outlineLevel="0" collapsed="false">
      <c r="A3359" s="0" t="n">
        <v>11.721092</v>
      </c>
    </row>
    <row r="3360" customFormat="false" ht="12.75" hidden="false" customHeight="false" outlineLevel="0" collapsed="false">
      <c r="A3360" s="0" t="n">
        <v>11.721092</v>
      </c>
    </row>
    <row r="3361" customFormat="false" ht="12.75" hidden="false" customHeight="false" outlineLevel="0" collapsed="false">
      <c r="A3361" s="0" t="n">
        <v>11.031616</v>
      </c>
    </row>
    <row r="3362" customFormat="false" ht="12.75" hidden="false" customHeight="false" outlineLevel="0" collapsed="false">
      <c r="A3362" s="0" t="n">
        <v>11.031616</v>
      </c>
    </row>
    <row r="3363" customFormat="false" ht="12.75" hidden="false" customHeight="false" outlineLevel="0" collapsed="false">
      <c r="A3363" s="0" t="n">
        <v>11.031616</v>
      </c>
    </row>
    <row r="3364" customFormat="false" ht="12.75" hidden="false" customHeight="false" outlineLevel="0" collapsed="false">
      <c r="A3364" s="0" t="n">
        <v>9.652664</v>
      </c>
    </row>
    <row r="3365" customFormat="false" ht="12.75" hidden="false" customHeight="false" outlineLevel="0" collapsed="false">
      <c r="A3365" s="0" t="n">
        <v>9.652664</v>
      </c>
    </row>
    <row r="3366" customFormat="false" ht="12.75" hidden="false" customHeight="false" outlineLevel="0" collapsed="false">
      <c r="A3366" s="0" t="n">
        <v>8.963188</v>
      </c>
    </row>
    <row r="3367" customFormat="false" ht="12.75" hidden="false" customHeight="false" outlineLevel="0" collapsed="false">
      <c r="A3367" s="0" t="n">
        <v>8.273712</v>
      </c>
    </row>
    <row r="3368" customFormat="false" ht="12.75" hidden="false" customHeight="false" outlineLevel="0" collapsed="false">
      <c r="A3368" s="0" t="n">
        <v>7.584236</v>
      </c>
    </row>
    <row r="3369" customFormat="false" ht="12.75" hidden="false" customHeight="false" outlineLevel="0" collapsed="false">
      <c r="A3369" s="0" t="n">
        <v>6.89476</v>
      </c>
    </row>
    <row r="3370" customFormat="false" ht="12.75" hidden="false" customHeight="false" outlineLevel="0" collapsed="false">
      <c r="A3370" s="0" t="n">
        <v>6.89476</v>
      </c>
    </row>
    <row r="3371" customFormat="false" ht="12.75" hidden="false" customHeight="false" outlineLevel="0" collapsed="false">
      <c r="A3371" s="0" t="n">
        <v>6.89476</v>
      </c>
    </row>
    <row r="3372" customFormat="false" ht="12.75" hidden="false" customHeight="false" outlineLevel="0" collapsed="false">
      <c r="A3372" s="0" t="n">
        <v>6.89476</v>
      </c>
    </row>
    <row r="3373" customFormat="false" ht="12.75" hidden="false" customHeight="false" outlineLevel="0" collapsed="false">
      <c r="A3373" s="0" t="n">
        <v>6.205284</v>
      </c>
    </row>
    <row r="3374" customFormat="false" ht="12.75" hidden="false" customHeight="false" outlineLevel="0" collapsed="false">
      <c r="A3374" s="0" t="n">
        <v>6.205284</v>
      </c>
    </row>
    <row r="3375" customFormat="false" ht="12.75" hidden="false" customHeight="false" outlineLevel="0" collapsed="false">
      <c r="A3375" s="0" t="n">
        <v>6.205284</v>
      </c>
    </row>
    <row r="3376" customFormat="false" ht="12.75" hidden="false" customHeight="false" outlineLevel="0" collapsed="false">
      <c r="A3376" s="0" t="n">
        <v>5.515808</v>
      </c>
    </row>
    <row r="3377" customFormat="false" ht="12.75" hidden="false" customHeight="false" outlineLevel="0" collapsed="false">
      <c r="A3377" s="0" t="n">
        <v>5.515808</v>
      </c>
    </row>
    <row r="3378" customFormat="false" ht="12.75" hidden="false" customHeight="false" outlineLevel="0" collapsed="false">
      <c r="A3378" s="0" t="n">
        <v>5.515808</v>
      </c>
    </row>
    <row r="3379" customFormat="false" ht="12.75" hidden="false" customHeight="false" outlineLevel="0" collapsed="false">
      <c r="A3379" s="0" t="n">
        <v>5.515808</v>
      </c>
    </row>
    <row r="3380" customFormat="false" ht="12.75" hidden="false" customHeight="false" outlineLevel="0" collapsed="false">
      <c r="A3380" s="0" t="n">
        <v>5.515808</v>
      </c>
    </row>
    <row r="3381" customFormat="false" ht="12.75" hidden="false" customHeight="false" outlineLevel="0" collapsed="false">
      <c r="A3381" s="0" t="n">
        <v>5.515808</v>
      </c>
    </row>
    <row r="3382" customFormat="false" ht="12.75" hidden="false" customHeight="false" outlineLevel="0" collapsed="false">
      <c r="A3382" s="0" t="n">
        <v>5.515808</v>
      </c>
    </row>
    <row r="3383" customFormat="false" ht="12.75" hidden="false" customHeight="false" outlineLevel="0" collapsed="false">
      <c r="A3383" s="0" t="n">
        <v>5.515808</v>
      </c>
    </row>
    <row r="3384" customFormat="false" ht="12.75" hidden="false" customHeight="false" outlineLevel="0" collapsed="false">
      <c r="A3384" s="0" t="n">
        <v>5.515808</v>
      </c>
    </row>
    <row r="3385" customFormat="false" ht="12.75" hidden="false" customHeight="false" outlineLevel="0" collapsed="false">
      <c r="A3385" s="0" t="n">
        <v>6.205284</v>
      </c>
    </row>
    <row r="3386" customFormat="false" ht="12.75" hidden="false" customHeight="false" outlineLevel="0" collapsed="false">
      <c r="A3386" s="0" t="n">
        <v>6.205284</v>
      </c>
    </row>
    <row r="3387" customFormat="false" ht="12.75" hidden="false" customHeight="false" outlineLevel="0" collapsed="false">
      <c r="A3387" s="0" t="n">
        <v>6.205284</v>
      </c>
    </row>
    <row r="3388" customFormat="false" ht="12.75" hidden="false" customHeight="false" outlineLevel="0" collapsed="false">
      <c r="A3388" s="0" t="n">
        <v>6.205284</v>
      </c>
    </row>
    <row r="3389" customFormat="false" ht="12.75" hidden="false" customHeight="false" outlineLevel="0" collapsed="false">
      <c r="A3389" s="0" t="n">
        <v>6.205284</v>
      </c>
    </row>
    <row r="3390" customFormat="false" ht="12.75" hidden="false" customHeight="false" outlineLevel="0" collapsed="false">
      <c r="A3390" s="0" t="n">
        <v>6.205284</v>
      </c>
    </row>
    <row r="3391" customFormat="false" ht="12.75" hidden="false" customHeight="false" outlineLevel="0" collapsed="false">
      <c r="A3391" s="0" t="n">
        <v>6.205284</v>
      </c>
    </row>
    <row r="3392" customFormat="false" ht="12.75" hidden="false" customHeight="false" outlineLevel="0" collapsed="false">
      <c r="A3392" s="0" t="n">
        <v>6.89476</v>
      </c>
    </row>
    <row r="3393" customFormat="false" ht="12.75" hidden="false" customHeight="false" outlineLevel="0" collapsed="false">
      <c r="A3393" s="0" t="n">
        <v>6.89476</v>
      </c>
    </row>
    <row r="3394" customFormat="false" ht="12.75" hidden="false" customHeight="false" outlineLevel="0" collapsed="false">
      <c r="A3394" s="0" t="n">
        <v>6.89476</v>
      </c>
    </row>
    <row r="3395" customFormat="false" ht="12.75" hidden="false" customHeight="false" outlineLevel="0" collapsed="false">
      <c r="A3395" s="0" t="n">
        <v>7.584236</v>
      </c>
    </row>
    <row r="3396" customFormat="false" ht="12.75" hidden="false" customHeight="false" outlineLevel="0" collapsed="false">
      <c r="A3396" s="0" t="n">
        <v>7.584236</v>
      </c>
    </row>
    <row r="3397" customFormat="false" ht="12.75" hidden="false" customHeight="false" outlineLevel="0" collapsed="false">
      <c r="A3397" s="0" t="n">
        <v>7.584236</v>
      </c>
    </row>
    <row r="3398" customFormat="false" ht="12.75" hidden="false" customHeight="false" outlineLevel="0" collapsed="false">
      <c r="A3398" s="0" t="n">
        <v>7.584236</v>
      </c>
    </row>
    <row r="3399" customFormat="false" ht="12.75" hidden="false" customHeight="false" outlineLevel="0" collapsed="false">
      <c r="A3399" s="0" t="n">
        <v>7.584236</v>
      </c>
    </row>
    <row r="3400" customFormat="false" ht="12.75" hidden="false" customHeight="false" outlineLevel="0" collapsed="false">
      <c r="A3400" s="0" t="n">
        <v>7.584236</v>
      </c>
    </row>
    <row r="3401" customFormat="false" ht="12.75" hidden="false" customHeight="false" outlineLevel="0" collapsed="false">
      <c r="A3401" s="0" t="n">
        <v>7.584236</v>
      </c>
    </row>
    <row r="3402" customFormat="false" ht="12.75" hidden="false" customHeight="false" outlineLevel="0" collapsed="false">
      <c r="A3402" s="0" t="n">
        <v>7.584236</v>
      </c>
    </row>
    <row r="3403" customFormat="false" ht="12.75" hidden="false" customHeight="false" outlineLevel="0" collapsed="false">
      <c r="A3403" s="0" t="n">
        <v>7.584236</v>
      </c>
    </row>
    <row r="3404" customFormat="false" ht="12.75" hidden="false" customHeight="false" outlineLevel="0" collapsed="false">
      <c r="A3404" s="0" t="n">
        <v>6.89476</v>
      </c>
    </row>
    <row r="3405" customFormat="false" ht="12.75" hidden="false" customHeight="false" outlineLevel="0" collapsed="false">
      <c r="A3405" s="0" t="n">
        <v>6.89476</v>
      </c>
    </row>
    <row r="3406" customFormat="false" ht="12.75" hidden="false" customHeight="false" outlineLevel="0" collapsed="false">
      <c r="A3406" s="0" t="n">
        <v>7.584236</v>
      </c>
    </row>
    <row r="3407" customFormat="false" ht="12.75" hidden="false" customHeight="false" outlineLevel="0" collapsed="false">
      <c r="A3407" s="0" t="n">
        <v>7.584236</v>
      </c>
    </row>
    <row r="3408" customFormat="false" ht="12.75" hidden="false" customHeight="false" outlineLevel="0" collapsed="false">
      <c r="A3408" s="0" t="n">
        <v>7.584236</v>
      </c>
    </row>
    <row r="3409" customFormat="false" ht="12.75" hidden="false" customHeight="false" outlineLevel="0" collapsed="false">
      <c r="A3409" s="0" t="n">
        <v>7.584236</v>
      </c>
    </row>
    <row r="3410" customFormat="false" ht="12.75" hidden="false" customHeight="false" outlineLevel="0" collapsed="false">
      <c r="A3410" s="0" t="n">
        <v>8.273712</v>
      </c>
    </row>
    <row r="3411" customFormat="false" ht="12.75" hidden="false" customHeight="false" outlineLevel="0" collapsed="false">
      <c r="A3411" s="0" t="n">
        <v>8.273712</v>
      </c>
    </row>
    <row r="3412" customFormat="false" ht="12.75" hidden="false" customHeight="false" outlineLevel="0" collapsed="false">
      <c r="A3412" s="0" t="n">
        <v>8.273712</v>
      </c>
    </row>
    <row r="3413" customFormat="false" ht="12.75" hidden="false" customHeight="false" outlineLevel="0" collapsed="false">
      <c r="A3413" s="0" t="n">
        <v>8.963188</v>
      </c>
    </row>
    <row r="3414" customFormat="false" ht="12.75" hidden="false" customHeight="false" outlineLevel="0" collapsed="false">
      <c r="A3414" s="0" t="n">
        <v>8.963188</v>
      </c>
    </row>
    <row r="3415" customFormat="false" ht="12.75" hidden="false" customHeight="false" outlineLevel="0" collapsed="false">
      <c r="A3415" s="0" t="n">
        <v>9.652664</v>
      </c>
    </row>
    <row r="3416" customFormat="false" ht="12.75" hidden="false" customHeight="false" outlineLevel="0" collapsed="false">
      <c r="A3416" s="0" t="n">
        <v>9.652664</v>
      </c>
    </row>
    <row r="3417" customFormat="false" ht="12.75" hidden="false" customHeight="false" outlineLevel="0" collapsed="false">
      <c r="A3417" s="0" t="n">
        <v>10.34214</v>
      </c>
    </row>
    <row r="3418" customFormat="false" ht="12.75" hidden="false" customHeight="false" outlineLevel="0" collapsed="false">
      <c r="A3418" s="0" t="n">
        <v>10.34214</v>
      </c>
    </row>
    <row r="3419" customFormat="false" ht="12.75" hidden="false" customHeight="false" outlineLevel="0" collapsed="false">
      <c r="A3419" s="0" t="n">
        <v>10.34214</v>
      </c>
    </row>
    <row r="3420" customFormat="false" ht="12.75" hidden="false" customHeight="false" outlineLevel="0" collapsed="false">
      <c r="A3420" s="0" t="n">
        <v>10.34214</v>
      </c>
    </row>
    <row r="3421" customFormat="false" ht="12.75" hidden="false" customHeight="false" outlineLevel="0" collapsed="false">
      <c r="A3421" s="0" t="n">
        <v>10.34214</v>
      </c>
    </row>
    <row r="3422" customFormat="false" ht="12.75" hidden="false" customHeight="false" outlineLevel="0" collapsed="false">
      <c r="A3422" s="0" t="n">
        <v>10.34214</v>
      </c>
    </row>
    <row r="3423" customFormat="false" ht="12.75" hidden="false" customHeight="false" outlineLevel="0" collapsed="false">
      <c r="A3423" s="0" t="n">
        <v>10.34214</v>
      </c>
    </row>
    <row r="3424" customFormat="false" ht="12.75" hidden="false" customHeight="false" outlineLevel="0" collapsed="false">
      <c r="A3424" s="0" t="n">
        <v>9.652664</v>
      </c>
    </row>
    <row r="3425" customFormat="false" ht="12.75" hidden="false" customHeight="false" outlineLevel="0" collapsed="false">
      <c r="A3425" s="0" t="n">
        <v>9.652664</v>
      </c>
    </row>
    <row r="3426" customFormat="false" ht="12.75" hidden="false" customHeight="false" outlineLevel="0" collapsed="false">
      <c r="A3426" s="0" t="n">
        <v>8.963188</v>
      </c>
    </row>
    <row r="3427" customFormat="false" ht="12.75" hidden="false" customHeight="false" outlineLevel="0" collapsed="false">
      <c r="A3427" s="0" t="n">
        <v>8.963188</v>
      </c>
    </row>
    <row r="3428" customFormat="false" ht="12.75" hidden="false" customHeight="false" outlineLevel="0" collapsed="false">
      <c r="A3428" s="0" t="n">
        <v>8.273712</v>
      </c>
    </row>
    <row r="3429" customFormat="false" ht="12.75" hidden="false" customHeight="false" outlineLevel="0" collapsed="false">
      <c r="A3429" s="0" t="n">
        <v>7.584236</v>
      </c>
    </row>
    <row r="3430" customFormat="false" ht="12.75" hidden="false" customHeight="false" outlineLevel="0" collapsed="false">
      <c r="A3430" s="0" t="n">
        <v>6.89476</v>
      </c>
    </row>
    <row r="3431" customFormat="false" ht="12.75" hidden="false" customHeight="false" outlineLevel="0" collapsed="false">
      <c r="A3431" s="0" t="n">
        <v>6.89476</v>
      </c>
    </row>
    <row r="3432" customFormat="false" ht="12.75" hidden="false" customHeight="false" outlineLevel="0" collapsed="false">
      <c r="A3432" s="0" t="n">
        <v>6.205284</v>
      </c>
    </row>
    <row r="3433" customFormat="false" ht="12.75" hidden="false" customHeight="false" outlineLevel="0" collapsed="false">
      <c r="A3433" s="0" t="n">
        <v>5.515808</v>
      </c>
    </row>
    <row r="3434" customFormat="false" ht="12.75" hidden="false" customHeight="false" outlineLevel="0" collapsed="false">
      <c r="A3434" s="0" t="n">
        <v>5.515808</v>
      </c>
    </row>
    <row r="3435" customFormat="false" ht="12.75" hidden="false" customHeight="false" outlineLevel="0" collapsed="false">
      <c r="A3435" s="0" t="n">
        <v>4.826332</v>
      </c>
    </row>
    <row r="3436" customFormat="false" ht="12.75" hidden="false" customHeight="false" outlineLevel="0" collapsed="false">
      <c r="A3436" s="0" t="n">
        <v>4.826332</v>
      </c>
    </row>
    <row r="3437" customFormat="false" ht="12.75" hidden="false" customHeight="false" outlineLevel="0" collapsed="false">
      <c r="A3437" s="0" t="n">
        <v>4.136856</v>
      </c>
    </row>
    <row r="3438" customFormat="false" ht="12.75" hidden="false" customHeight="false" outlineLevel="0" collapsed="false">
      <c r="A3438" s="0" t="n">
        <v>3.44738</v>
      </c>
    </row>
    <row r="3439" customFormat="false" ht="12.75" hidden="false" customHeight="false" outlineLevel="0" collapsed="false">
      <c r="A3439" s="0" t="n">
        <v>3.44738</v>
      </c>
    </row>
    <row r="3440" customFormat="false" ht="12.75" hidden="false" customHeight="false" outlineLevel="0" collapsed="false">
      <c r="A3440" s="0" t="n">
        <v>3.44738</v>
      </c>
    </row>
    <row r="3441" customFormat="false" ht="12.75" hidden="false" customHeight="false" outlineLevel="0" collapsed="false">
      <c r="A3441" s="0" t="n">
        <v>3.44738</v>
      </c>
    </row>
    <row r="3442" customFormat="false" ht="12.75" hidden="false" customHeight="false" outlineLevel="0" collapsed="false">
      <c r="A3442" s="0" t="n">
        <v>4.136856</v>
      </c>
    </row>
    <row r="3443" customFormat="false" ht="12.75" hidden="false" customHeight="false" outlineLevel="0" collapsed="false">
      <c r="A3443" s="0" t="n">
        <v>4.136856</v>
      </c>
    </row>
    <row r="3444" customFormat="false" ht="12.75" hidden="false" customHeight="false" outlineLevel="0" collapsed="false">
      <c r="A3444" s="0" t="n">
        <v>4.136856</v>
      </c>
    </row>
    <row r="3445" customFormat="false" ht="12.75" hidden="false" customHeight="false" outlineLevel="0" collapsed="false">
      <c r="A3445" s="0" t="n">
        <v>4.826332</v>
      </c>
    </row>
    <row r="3446" customFormat="false" ht="12.75" hidden="false" customHeight="false" outlineLevel="0" collapsed="false">
      <c r="A3446" s="0" t="n">
        <v>4.826332</v>
      </c>
    </row>
    <row r="3447" customFormat="false" ht="12.75" hidden="false" customHeight="false" outlineLevel="0" collapsed="false">
      <c r="A3447" s="0" t="n">
        <v>4.826332</v>
      </c>
    </row>
    <row r="3448" customFormat="false" ht="12.75" hidden="false" customHeight="false" outlineLevel="0" collapsed="false">
      <c r="A3448" s="0" t="n">
        <v>5.515808</v>
      </c>
    </row>
    <row r="3449" customFormat="false" ht="12.75" hidden="false" customHeight="false" outlineLevel="0" collapsed="false">
      <c r="A3449" s="0" t="n">
        <v>5.515808</v>
      </c>
    </row>
    <row r="3450" customFormat="false" ht="12.75" hidden="false" customHeight="false" outlineLevel="0" collapsed="false">
      <c r="A3450" s="0" t="n">
        <v>6.205284</v>
      </c>
    </row>
    <row r="3451" customFormat="false" ht="12.75" hidden="false" customHeight="false" outlineLevel="0" collapsed="false">
      <c r="A3451" s="0" t="n">
        <v>6.205284</v>
      </c>
    </row>
    <row r="3452" customFormat="false" ht="12.75" hidden="false" customHeight="false" outlineLevel="0" collapsed="false">
      <c r="A3452" s="0" t="n">
        <v>6.89476</v>
      </c>
    </row>
    <row r="3453" customFormat="false" ht="12.75" hidden="false" customHeight="false" outlineLevel="0" collapsed="false">
      <c r="A3453" s="0" t="n">
        <v>6.89476</v>
      </c>
    </row>
    <row r="3454" customFormat="false" ht="12.75" hidden="false" customHeight="false" outlineLevel="0" collapsed="false">
      <c r="A3454" s="0" t="n">
        <v>7.584236</v>
      </c>
    </row>
    <row r="3455" customFormat="false" ht="12.75" hidden="false" customHeight="false" outlineLevel="0" collapsed="false">
      <c r="A3455" s="0" t="n">
        <v>7.584236</v>
      </c>
    </row>
    <row r="3456" customFormat="false" ht="12.75" hidden="false" customHeight="false" outlineLevel="0" collapsed="false">
      <c r="A3456" s="0" t="n">
        <v>7.584236</v>
      </c>
    </row>
    <row r="3457" customFormat="false" ht="12.75" hidden="false" customHeight="false" outlineLevel="0" collapsed="false">
      <c r="A3457" s="0" t="n">
        <v>7.584236</v>
      </c>
    </row>
    <row r="3458" customFormat="false" ht="12.75" hidden="false" customHeight="false" outlineLevel="0" collapsed="false">
      <c r="A3458" s="0" t="n">
        <v>7.584236</v>
      </c>
    </row>
    <row r="3459" customFormat="false" ht="12.75" hidden="false" customHeight="false" outlineLevel="0" collapsed="false">
      <c r="A3459" s="0" t="n">
        <v>8.273712</v>
      </c>
    </row>
    <row r="3460" customFormat="false" ht="12.75" hidden="false" customHeight="false" outlineLevel="0" collapsed="false">
      <c r="A3460" s="0" t="n">
        <v>8.273712</v>
      </c>
    </row>
    <row r="3461" customFormat="false" ht="12.75" hidden="false" customHeight="false" outlineLevel="0" collapsed="false">
      <c r="A3461" s="0" t="n">
        <v>8.273712</v>
      </c>
    </row>
    <row r="3462" customFormat="false" ht="12.75" hidden="false" customHeight="false" outlineLevel="0" collapsed="false">
      <c r="A3462" s="0" t="n">
        <v>8.273712</v>
      </c>
    </row>
    <row r="3463" customFormat="false" ht="12.75" hidden="false" customHeight="false" outlineLevel="0" collapsed="false">
      <c r="A3463" s="0" t="n">
        <v>8.273712</v>
      </c>
    </row>
    <row r="3464" customFormat="false" ht="12.75" hidden="false" customHeight="false" outlineLevel="0" collapsed="false">
      <c r="A3464" s="0" t="n">
        <v>8.963188</v>
      </c>
    </row>
    <row r="3465" customFormat="false" ht="12.75" hidden="false" customHeight="false" outlineLevel="0" collapsed="false">
      <c r="A3465" s="0" t="n">
        <v>8.963188</v>
      </c>
    </row>
    <row r="3466" customFormat="false" ht="12.75" hidden="false" customHeight="false" outlineLevel="0" collapsed="false">
      <c r="A3466" s="0" t="n">
        <v>8.963188</v>
      </c>
    </row>
    <row r="3467" customFormat="false" ht="12.75" hidden="false" customHeight="false" outlineLevel="0" collapsed="false">
      <c r="A3467" s="0" t="n">
        <v>8.963188</v>
      </c>
    </row>
    <row r="3468" customFormat="false" ht="12.75" hidden="false" customHeight="false" outlineLevel="0" collapsed="false">
      <c r="A3468" s="0" t="n">
        <v>9.652664</v>
      </c>
    </row>
    <row r="3469" customFormat="false" ht="12.75" hidden="false" customHeight="false" outlineLevel="0" collapsed="false">
      <c r="A3469" s="0" t="n">
        <v>9.652664</v>
      </c>
    </row>
    <row r="3470" customFormat="false" ht="12.75" hidden="false" customHeight="false" outlineLevel="0" collapsed="false">
      <c r="A3470" s="0" t="n">
        <v>9.652664</v>
      </c>
    </row>
    <row r="3471" customFormat="false" ht="12.75" hidden="false" customHeight="false" outlineLevel="0" collapsed="false">
      <c r="A3471" s="0" t="n">
        <v>9.652664</v>
      </c>
    </row>
    <row r="3472" customFormat="false" ht="12.75" hidden="false" customHeight="false" outlineLevel="0" collapsed="false">
      <c r="A3472" s="0" t="n">
        <v>9.652664</v>
      </c>
    </row>
    <row r="3473" customFormat="false" ht="12.75" hidden="false" customHeight="false" outlineLevel="0" collapsed="false">
      <c r="A3473" s="0" t="n">
        <v>9.652664</v>
      </c>
    </row>
    <row r="3474" customFormat="false" ht="12.75" hidden="false" customHeight="false" outlineLevel="0" collapsed="false">
      <c r="A3474" s="0" t="n">
        <v>9.652664</v>
      </c>
    </row>
    <row r="3475" customFormat="false" ht="12.75" hidden="false" customHeight="false" outlineLevel="0" collapsed="false">
      <c r="A3475" s="0" t="n">
        <v>10.34214</v>
      </c>
    </row>
    <row r="3476" customFormat="false" ht="12.75" hidden="false" customHeight="false" outlineLevel="0" collapsed="false">
      <c r="A3476" s="0" t="n">
        <v>10.34214</v>
      </c>
    </row>
    <row r="3477" customFormat="false" ht="12.75" hidden="false" customHeight="false" outlineLevel="0" collapsed="false">
      <c r="A3477" s="0" t="n">
        <v>10.34214</v>
      </c>
    </row>
    <row r="3478" customFormat="false" ht="12.75" hidden="false" customHeight="false" outlineLevel="0" collapsed="false">
      <c r="A3478" s="0" t="n">
        <v>9.652664</v>
      </c>
    </row>
    <row r="3479" customFormat="false" ht="12.75" hidden="false" customHeight="false" outlineLevel="0" collapsed="false">
      <c r="A3479" s="0" t="n">
        <v>9.652664</v>
      </c>
    </row>
    <row r="3480" customFormat="false" ht="12.75" hidden="false" customHeight="false" outlineLevel="0" collapsed="false">
      <c r="A3480" s="0" t="n">
        <v>9.652664</v>
      </c>
    </row>
    <row r="3481" customFormat="false" ht="12.75" hidden="false" customHeight="false" outlineLevel="0" collapsed="false">
      <c r="A3481" s="0" t="n">
        <v>8.963188</v>
      </c>
    </row>
    <row r="3482" customFormat="false" ht="12.75" hidden="false" customHeight="false" outlineLevel="0" collapsed="false">
      <c r="A3482" s="0" t="n">
        <v>8.963188</v>
      </c>
    </row>
    <row r="3483" customFormat="false" ht="12.75" hidden="false" customHeight="false" outlineLevel="0" collapsed="false">
      <c r="A3483" s="0" t="n">
        <v>8.273712</v>
      </c>
    </row>
    <row r="3484" customFormat="false" ht="12.75" hidden="false" customHeight="false" outlineLevel="0" collapsed="false">
      <c r="A3484" s="0" t="n">
        <v>7.584236</v>
      </c>
    </row>
    <row r="3485" customFormat="false" ht="12.75" hidden="false" customHeight="false" outlineLevel="0" collapsed="false">
      <c r="A3485" s="0" t="n">
        <v>7.584236</v>
      </c>
    </row>
    <row r="3486" customFormat="false" ht="12.75" hidden="false" customHeight="false" outlineLevel="0" collapsed="false">
      <c r="A3486" s="0" t="n">
        <v>6.89476</v>
      </c>
    </row>
    <row r="3487" customFormat="false" ht="12.75" hidden="false" customHeight="false" outlineLevel="0" collapsed="false">
      <c r="A3487" s="0" t="n">
        <v>6.205284</v>
      </c>
    </row>
    <row r="3488" customFormat="false" ht="12.75" hidden="false" customHeight="false" outlineLevel="0" collapsed="false">
      <c r="A3488" s="0" t="n">
        <v>5.515808</v>
      </c>
    </row>
    <row r="3489" customFormat="false" ht="12.75" hidden="false" customHeight="false" outlineLevel="0" collapsed="false">
      <c r="A3489" s="0" t="n">
        <v>4.826332</v>
      </c>
    </row>
    <row r="3490" customFormat="false" ht="12.75" hidden="false" customHeight="false" outlineLevel="0" collapsed="false">
      <c r="A3490" s="0" t="n">
        <v>4.826332</v>
      </c>
    </row>
    <row r="3491" customFormat="false" ht="12.75" hidden="false" customHeight="false" outlineLevel="0" collapsed="false">
      <c r="A3491" s="0" t="n">
        <v>4.136856</v>
      </c>
    </row>
    <row r="3492" customFormat="false" ht="12.75" hidden="false" customHeight="false" outlineLevel="0" collapsed="false">
      <c r="A3492" s="0" t="n">
        <v>4.136856</v>
      </c>
    </row>
    <row r="3493" customFormat="false" ht="12.75" hidden="false" customHeight="false" outlineLevel="0" collapsed="false">
      <c r="A3493" s="0" t="n">
        <v>4.136856</v>
      </c>
    </row>
    <row r="3494" customFormat="false" ht="12.75" hidden="false" customHeight="false" outlineLevel="0" collapsed="false">
      <c r="A3494" s="0" t="n">
        <v>4.136856</v>
      </c>
    </row>
    <row r="3495" customFormat="false" ht="12.75" hidden="false" customHeight="false" outlineLevel="0" collapsed="false">
      <c r="A3495" s="0" t="n">
        <v>3.44738</v>
      </c>
    </row>
    <row r="3496" customFormat="false" ht="12.75" hidden="false" customHeight="false" outlineLevel="0" collapsed="false">
      <c r="A3496" s="0" t="n">
        <v>2.757904</v>
      </c>
    </row>
    <row r="3497" customFormat="false" ht="12.75" hidden="false" customHeight="false" outlineLevel="0" collapsed="false">
      <c r="A3497" s="0" t="n">
        <v>2.068428</v>
      </c>
    </row>
    <row r="3498" customFormat="false" ht="12.75" hidden="false" customHeight="false" outlineLevel="0" collapsed="false">
      <c r="A3498" s="0" t="n">
        <v>2.757904</v>
      </c>
    </row>
    <row r="3499" customFormat="false" ht="12.75" hidden="false" customHeight="false" outlineLevel="0" collapsed="false">
      <c r="A3499" s="0" t="n">
        <v>2.757904</v>
      </c>
    </row>
    <row r="3500" customFormat="false" ht="12.75" hidden="false" customHeight="false" outlineLevel="0" collapsed="false">
      <c r="A3500" s="0" t="n">
        <v>2.757904</v>
      </c>
    </row>
    <row r="3501" customFormat="false" ht="12.75" hidden="false" customHeight="false" outlineLevel="0" collapsed="false">
      <c r="A3501" s="0" t="n">
        <v>3.44738</v>
      </c>
    </row>
    <row r="3502" customFormat="false" ht="12.75" hidden="false" customHeight="false" outlineLevel="0" collapsed="false">
      <c r="A3502" s="0" t="n">
        <v>4.136856</v>
      </c>
    </row>
    <row r="3503" customFormat="false" ht="12.75" hidden="false" customHeight="false" outlineLevel="0" collapsed="false">
      <c r="A3503" s="0" t="n">
        <v>4.826332</v>
      </c>
    </row>
    <row r="3504" customFormat="false" ht="12.75" hidden="false" customHeight="false" outlineLevel="0" collapsed="false">
      <c r="A3504" s="0" t="n">
        <v>5.515808</v>
      </c>
    </row>
    <row r="3505" customFormat="false" ht="12.75" hidden="false" customHeight="false" outlineLevel="0" collapsed="false">
      <c r="A3505" s="0" t="n">
        <v>6.205284</v>
      </c>
    </row>
    <row r="3506" customFormat="false" ht="12.75" hidden="false" customHeight="false" outlineLevel="0" collapsed="false">
      <c r="A3506" s="0" t="n">
        <v>6.89476</v>
      </c>
    </row>
    <row r="3507" customFormat="false" ht="12.75" hidden="false" customHeight="false" outlineLevel="0" collapsed="false">
      <c r="A3507" s="0" t="n">
        <v>6.89476</v>
      </c>
    </row>
    <row r="3508" customFormat="false" ht="12.75" hidden="false" customHeight="false" outlineLevel="0" collapsed="false">
      <c r="A3508" s="0" t="n">
        <v>6.89476</v>
      </c>
    </row>
    <row r="3509" customFormat="false" ht="12.75" hidden="false" customHeight="false" outlineLevel="0" collapsed="false">
      <c r="A3509" s="0" t="n">
        <v>8.273712</v>
      </c>
    </row>
    <row r="3510" customFormat="false" ht="12.75" hidden="false" customHeight="false" outlineLevel="0" collapsed="false">
      <c r="A3510" s="0" t="n">
        <v>8.963188</v>
      </c>
    </row>
    <row r="3511" customFormat="false" ht="12.75" hidden="false" customHeight="false" outlineLevel="0" collapsed="false">
      <c r="A3511" s="0" t="n">
        <v>8.963188</v>
      </c>
    </row>
    <row r="3512" customFormat="false" ht="12.75" hidden="false" customHeight="false" outlineLevel="0" collapsed="false">
      <c r="A3512" s="0" t="n">
        <v>9.652664</v>
      </c>
    </row>
    <row r="3513" customFormat="false" ht="12.75" hidden="false" customHeight="false" outlineLevel="0" collapsed="false">
      <c r="A3513" s="0" t="n">
        <v>9.652664</v>
      </c>
    </row>
    <row r="3514" customFormat="false" ht="12.75" hidden="false" customHeight="false" outlineLevel="0" collapsed="false">
      <c r="A3514" s="0" t="n">
        <v>9.652664</v>
      </c>
    </row>
    <row r="3515" customFormat="false" ht="12.75" hidden="false" customHeight="false" outlineLevel="0" collapsed="false">
      <c r="A3515" s="0" t="n">
        <v>10.34214</v>
      </c>
    </row>
    <row r="3516" customFormat="false" ht="12.75" hidden="false" customHeight="false" outlineLevel="0" collapsed="false">
      <c r="A3516" s="0" t="n">
        <v>10.34214</v>
      </c>
    </row>
    <row r="3517" customFormat="false" ht="12.75" hidden="false" customHeight="false" outlineLevel="0" collapsed="false">
      <c r="A3517" s="0" t="n">
        <v>10.34214</v>
      </c>
    </row>
    <row r="3518" customFormat="false" ht="12.75" hidden="false" customHeight="false" outlineLevel="0" collapsed="false">
      <c r="A3518" s="0" t="n">
        <v>10.34214</v>
      </c>
    </row>
    <row r="3519" customFormat="false" ht="12.75" hidden="false" customHeight="false" outlineLevel="0" collapsed="false">
      <c r="A3519" s="0" t="n">
        <v>10.34214</v>
      </c>
    </row>
    <row r="3520" customFormat="false" ht="12.75" hidden="false" customHeight="false" outlineLevel="0" collapsed="false">
      <c r="A3520" s="0" t="n">
        <v>10.34214</v>
      </c>
    </row>
    <row r="3521" customFormat="false" ht="12.75" hidden="false" customHeight="false" outlineLevel="0" collapsed="false">
      <c r="A3521" s="0" t="n">
        <v>10.34214</v>
      </c>
    </row>
    <row r="3522" customFormat="false" ht="12.75" hidden="false" customHeight="false" outlineLevel="0" collapsed="false">
      <c r="A3522" s="0" t="n">
        <v>10.34214</v>
      </c>
    </row>
    <row r="3523" customFormat="false" ht="12.75" hidden="false" customHeight="false" outlineLevel="0" collapsed="false">
      <c r="A3523" s="0" t="n">
        <v>9.652664</v>
      </c>
    </row>
    <row r="3524" customFormat="false" ht="12.75" hidden="false" customHeight="false" outlineLevel="0" collapsed="false">
      <c r="A3524" s="0" t="n">
        <v>9.652664</v>
      </c>
    </row>
    <row r="3525" customFormat="false" ht="12.75" hidden="false" customHeight="false" outlineLevel="0" collapsed="false">
      <c r="A3525" s="0" t="n">
        <v>8.963188</v>
      </c>
    </row>
    <row r="3526" customFormat="false" ht="12.75" hidden="false" customHeight="false" outlineLevel="0" collapsed="false">
      <c r="A3526" s="0" t="n">
        <v>8.963188</v>
      </c>
    </row>
    <row r="3527" customFormat="false" ht="12.75" hidden="false" customHeight="false" outlineLevel="0" collapsed="false">
      <c r="A3527" s="0" t="n">
        <v>8.963188</v>
      </c>
    </row>
    <row r="3528" customFormat="false" ht="12.75" hidden="false" customHeight="false" outlineLevel="0" collapsed="false">
      <c r="A3528" s="0" t="n">
        <v>8.273712</v>
      </c>
    </row>
    <row r="3529" customFormat="false" ht="12.75" hidden="false" customHeight="false" outlineLevel="0" collapsed="false">
      <c r="A3529" s="0" t="n">
        <v>7.584236</v>
      </c>
    </row>
    <row r="3530" customFormat="false" ht="12.75" hidden="false" customHeight="false" outlineLevel="0" collapsed="false">
      <c r="A3530" s="0" t="n">
        <v>7.584236</v>
      </c>
    </row>
    <row r="3531" customFormat="false" ht="12.75" hidden="false" customHeight="false" outlineLevel="0" collapsed="false">
      <c r="A3531" s="0" t="n">
        <v>6.89476</v>
      </c>
    </row>
    <row r="3532" customFormat="false" ht="12.75" hidden="false" customHeight="false" outlineLevel="0" collapsed="false">
      <c r="A3532" s="0" t="n">
        <v>6.89476</v>
      </c>
    </row>
    <row r="3533" customFormat="false" ht="12.75" hidden="false" customHeight="false" outlineLevel="0" collapsed="false">
      <c r="A3533" s="0" t="n">
        <v>6.205284</v>
      </c>
    </row>
    <row r="3534" customFormat="false" ht="12.75" hidden="false" customHeight="false" outlineLevel="0" collapsed="false">
      <c r="A3534" s="0" t="n">
        <v>6.205284</v>
      </c>
    </row>
    <row r="3535" customFormat="false" ht="12.75" hidden="false" customHeight="false" outlineLevel="0" collapsed="false">
      <c r="A3535" s="0" t="n">
        <v>6.205284</v>
      </c>
    </row>
    <row r="3536" customFormat="false" ht="12.75" hidden="false" customHeight="false" outlineLevel="0" collapsed="false">
      <c r="A3536" s="0" t="n">
        <v>5.515808</v>
      </c>
    </row>
    <row r="3537" customFormat="false" ht="12.75" hidden="false" customHeight="false" outlineLevel="0" collapsed="false">
      <c r="A3537" s="0" t="n">
        <v>5.515808</v>
      </c>
    </row>
    <row r="3538" customFormat="false" ht="12.75" hidden="false" customHeight="false" outlineLevel="0" collapsed="false">
      <c r="A3538" s="0" t="n">
        <v>6.205284</v>
      </c>
    </row>
    <row r="3539" customFormat="false" ht="12.75" hidden="false" customHeight="false" outlineLevel="0" collapsed="false">
      <c r="A3539" s="0" t="n">
        <v>6.205284</v>
      </c>
    </row>
    <row r="3540" customFormat="false" ht="12.75" hidden="false" customHeight="false" outlineLevel="0" collapsed="false">
      <c r="A3540" s="0" t="n">
        <v>5.515808</v>
      </c>
    </row>
    <row r="3541" customFormat="false" ht="12.75" hidden="false" customHeight="false" outlineLevel="0" collapsed="false">
      <c r="A3541" s="0" t="n">
        <v>6.205284</v>
      </c>
    </row>
    <row r="3542" customFormat="false" ht="12.75" hidden="false" customHeight="false" outlineLevel="0" collapsed="false">
      <c r="A3542" s="0" t="n">
        <v>6.205284</v>
      </c>
    </row>
    <row r="3543" customFormat="false" ht="12.75" hidden="false" customHeight="false" outlineLevel="0" collapsed="false">
      <c r="A3543" s="0" t="n">
        <v>6.205284</v>
      </c>
    </row>
    <row r="3544" customFormat="false" ht="12.75" hidden="false" customHeight="false" outlineLevel="0" collapsed="false">
      <c r="A3544" s="0" t="n">
        <v>6.89476</v>
      </c>
    </row>
    <row r="3545" customFormat="false" ht="12.75" hidden="false" customHeight="false" outlineLevel="0" collapsed="false">
      <c r="A3545" s="0" t="n">
        <v>6.89476</v>
      </c>
    </row>
    <row r="3546" customFormat="false" ht="12.75" hidden="false" customHeight="false" outlineLevel="0" collapsed="false">
      <c r="A3546" s="0" t="n">
        <v>7.584236</v>
      </c>
    </row>
    <row r="3547" customFormat="false" ht="12.75" hidden="false" customHeight="false" outlineLevel="0" collapsed="false">
      <c r="A3547" s="0" t="n">
        <v>7.584236</v>
      </c>
    </row>
    <row r="3548" customFormat="false" ht="12.75" hidden="false" customHeight="false" outlineLevel="0" collapsed="false">
      <c r="A3548" s="0" t="n">
        <v>8.273712</v>
      </c>
    </row>
    <row r="3549" customFormat="false" ht="12.75" hidden="false" customHeight="false" outlineLevel="0" collapsed="false">
      <c r="A3549" s="0" t="n">
        <v>8.273712</v>
      </c>
    </row>
    <row r="3550" customFormat="false" ht="12.75" hidden="false" customHeight="false" outlineLevel="0" collapsed="false">
      <c r="A3550" s="0" t="n">
        <v>8.273712</v>
      </c>
    </row>
    <row r="3551" customFormat="false" ht="12.75" hidden="false" customHeight="false" outlineLevel="0" collapsed="false">
      <c r="A3551" s="0" t="n">
        <v>8.273712</v>
      </c>
    </row>
    <row r="3552" customFormat="false" ht="12.75" hidden="false" customHeight="false" outlineLevel="0" collapsed="false">
      <c r="A3552" s="0" t="n">
        <v>8.273712</v>
      </c>
    </row>
    <row r="3553" customFormat="false" ht="12.75" hidden="false" customHeight="false" outlineLevel="0" collapsed="false">
      <c r="A3553" s="0" t="n">
        <v>8.273712</v>
      </c>
    </row>
    <row r="3554" customFormat="false" ht="12.75" hidden="false" customHeight="false" outlineLevel="0" collapsed="false">
      <c r="A3554" s="0" t="n">
        <v>8.273712</v>
      </c>
    </row>
    <row r="3555" customFormat="false" ht="12.75" hidden="false" customHeight="false" outlineLevel="0" collapsed="false">
      <c r="A3555" s="0" t="n">
        <v>8.273712</v>
      </c>
    </row>
    <row r="3556" customFormat="false" ht="12.75" hidden="false" customHeight="false" outlineLevel="0" collapsed="false">
      <c r="A3556" s="0" t="n">
        <v>8.273712</v>
      </c>
    </row>
    <row r="3557" customFormat="false" ht="12.75" hidden="false" customHeight="false" outlineLevel="0" collapsed="false">
      <c r="A3557" s="0" t="n">
        <v>8.273712</v>
      </c>
    </row>
    <row r="3558" customFormat="false" ht="12.75" hidden="false" customHeight="false" outlineLevel="0" collapsed="false">
      <c r="A3558" s="0" t="n">
        <v>8.273712</v>
      </c>
    </row>
    <row r="3559" customFormat="false" ht="12.75" hidden="false" customHeight="false" outlineLevel="0" collapsed="false">
      <c r="A3559" s="0" t="n">
        <v>7.584236</v>
      </c>
    </row>
    <row r="3560" customFormat="false" ht="12.75" hidden="false" customHeight="false" outlineLevel="0" collapsed="false">
      <c r="A3560" s="0" t="n">
        <v>7.584236</v>
      </c>
    </row>
    <row r="3561" customFormat="false" ht="12.75" hidden="false" customHeight="false" outlineLevel="0" collapsed="false">
      <c r="A3561" s="0" t="n">
        <v>6.89476</v>
      </c>
    </row>
    <row r="3562" customFormat="false" ht="12.75" hidden="false" customHeight="false" outlineLevel="0" collapsed="false">
      <c r="A3562" s="0" t="n">
        <v>6.89476</v>
      </c>
    </row>
    <row r="3563" customFormat="false" ht="12.75" hidden="false" customHeight="false" outlineLevel="0" collapsed="false">
      <c r="A3563" s="0" t="n">
        <v>6.89476</v>
      </c>
    </row>
    <row r="3564" customFormat="false" ht="12.75" hidden="false" customHeight="false" outlineLevel="0" collapsed="false">
      <c r="A3564" s="0" t="n">
        <v>6.89476</v>
      </c>
    </row>
    <row r="3565" customFormat="false" ht="12.75" hidden="false" customHeight="false" outlineLevel="0" collapsed="false">
      <c r="A3565" s="0" t="n">
        <v>6.205284</v>
      </c>
    </row>
    <row r="3566" customFormat="false" ht="12.75" hidden="false" customHeight="false" outlineLevel="0" collapsed="false">
      <c r="A3566" s="0" t="n">
        <v>6.205284</v>
      </c>
    </row>
    <row r="3567" customFormat="false" ht="12.75" hidden="false" customHeight="false" outlineLevel="0" collapsed="false">
      <c r="A3567" s="0" t="n">
        <v>6.205284</v>
      </c>
    </row>
    <row r="3568" customFormat="false" ht="12.75" hidden="false" customHeight="false" outlineLevel="0" collapsed="false">
      <c r="A3568" s="0" t="n">
        <v>6.205284</v>
      </c>
    </row>
    <row r="3569" customFormat="false" ht="12.75" hidden="false" customHeight="false" outlineLevel="0" collapsed="false">
      <c r="A3569" s="0" t="n">
        <v>6.205284</v>
      </c>
    </row>
    <row r="3570" customFormat="false" ht="12.75" hidden="false" customHeight="false" outlineLevel="0" collapsed="false">
      <c r="A3570" s="0" t="n">
        <v>6.205284</v>
      </c>
    </row>
    <row r="3571" customFormat="false" ht="12.75" hidden="false" customHeight="false" outlineLevel="0" collapsed="false">
      <c r="A3571" s="0" t="n">
        <v>6.89476</v>
      </c>
    </row>
    <row r="3572" customFormat="false" ht="12.75" hidden="false" customHeight="false" outlineLevel="0" collapsed="false">
      <c r="A3572" s="0" t="n">
        <v>6.89476</v>
      </c>
    </row>
    <row r="3573" customFormat="false" ht="12.75" hidden="false" customHeight="false" outlineLevel="0" collapsed="false">
      <c r="A3573" s="0" t="n">
        <v>7.584236</v>
      </c>
    </row>
    <row r="3574" customFormat="false" ht="12.75" hidden="false" customHeight="false" outlineLevel="0" collapsed="false">
      <c r="A3574" s="0" t="n">
        <v>8.273712</v>
      </c>
    </row>
    <row r="3575" customFormat="false" ht="12.75" hidden="false" customHeight="false" outlineLevel="0" collapsed="false">
      <c r="A3575" s="0" t="n">
        <v>8.963188</v>
      </c>
    </row>
    <row r="3576" customFormat="false" ht="12.75" hidden="false" customHeight="false" outlineLevel="0" collapsed="false">
      <c r="A3576" s="0" t="n">
        <v>8.963188</v>
      </c>
    </row>
    <row r="3577" customFormat="false" ht="12.75" hidden="false" customHeight="false" outlineLevel="0" collapsed="false">
      <c r="A3577" s="0" t="n">
        <v>9.652664</v>
      </c>
    </row>
    <row r="3578" customFormat="false" ht="12.75" hidden="false" customHeight="false" outlineLevel="0" collapsed="false">
      <c r="A3578" s="0" t="n">
        <v>9.652664</v>
      </c>
    </row>
    <row r="3579" customFormat="false" ht="12.75" hidden="false" customHeight="false" outlineLevel="0" collapsed="false">
      <c r="A3579" s="0" t="n">
        <v>9.652664</v>
      </c>
    </row>
    <row r="3580" customFormat="false" ht="12.75" hidden="false" customHeight="false" outlineLevel="0" collapsed="false">
      <c r="A3580" s="0" t="n">
        <v>9.652664</v>
      </c>
    </row>
    <row r="3581" customFormat="false" ht="12.75" hidden="false" customHeight="false" outlineLevel="0" collapsed="false">
      <c r="A3581" s="0" t="n">
        <v>9.652664</v>
      </c>
    </row>
    <row r="3582" customFormat="false" ht="12.75" hidden="false" customHeight="false" outlineLevel="0" collapsed="false">
      <c r="A3582" s="0" t="n">
        <v>9.652664</v>
      </c>
    </row>
    <row r="3583" customFormat="false" ht="12.75" hidden="false" customHeight="false" outlineLevel="0" collapsed="false">
      <c r="A3583" s="0" t="n">
        <v>9.652664</v>
      </c>
    </row>
    <row r="3584" customFormat="false" ht="12.75" hidden="false" customHeight="false" outlineLevel="0" collapsed="false">
      <c r="A3584" s="0" t="n">
        <v>8.963188</v>
      </c>
    </row>
    <row r="3585" customFormat="false" ht="12.75" hidden="false" customHeight="false" outlineLevel="0" collapsed="false">
      <c r="A3585" s="0" t="n">
        <v>8.963188</v>
      </c>
    </row>
    <row r="3586" customFormat="false" ht="12.75" hidden="false" customHeight="false" outlineLevel="0" collapsed="false">
      <c r="A3586" s="0" t="n">
        <v>8.963188</v>
      </c>
    </row>
    <row r="3587" customFormat="false" ht="12.75" hidden="false" customHeight="false" outlineLevel="0" collapsed="false">
      <c r="A3587" s="0" t="n">
        <v>8.273712</v>
      </c>
    </row>
    <row r="3588" customFormat="false" ht="12.75" hidden="false" customHeight="false" outlineLevel="0" collapsed="false">
      <c r="A3588" s="0" t="n">
        <v>8.273712</v>
      </c>
    </row>
    <row r="3589" customFormat="false" ht="12.75" hidden="false" customHeight="false" outlineLevel="0" collapsed="false">
      <c r="A3589" s="0" t="n">
        <v>7.584236</v>
      </c>
    </row>
    <row r="3590" customFormat="false" ht="12.75" hidden="false" customHeight="false" outlineLevel="0" collapsed="false">
      <c r="A3590" s="0" t="n">
        <v>7.584236</v>
      </c>
    </row>
    <row r="3591" customFormat="false" ht="12.75" hidden="false" customHeight="false" outlineLevel="0" collapsed="false">
      <c r="A3591" s="0" t="n">
        <v>6.89476</v>
      </c>
    </row>
    <row r="3592" customFormat="false" ht="12.75" hidden="false" customHeight="false" outlineLevel="0" collapsed="false">
      <c r="A3592" s="0" t="n">
        <v>7.584236</v>
      </c>
    </row>
    <row r="3593" customFormat="false" ht="12.75" hidden="false" customHeight="false" outlineLevel="0" collapsed="false">
      <c r="A3593" s="0" t="n">
        <v>6.89476</v>
      </c>
    </row>
    <row r="3594" customFormat="false" ht="12.75" hidden="false" customHeight="false" outlineLevel="0" collapsed="false">
      <c r="A3594" s="0" t="n">
        <v>7.584236</v>
      </c>
    </row>
    <row r="3595" customFormat="false" ht="12.75" hidden="false" customHeight="false" outlineLevel="0" collapsed="false">
      <c r="A3595" s="0" t="n">
        <v>7.584236</v>
      </c>
    </row>
    <row r="3596" customFormat="false" ht="12.75" hidden="false" customHeight="false" outlineLevel="0" collapsed="false">
      <c r="A3596" s="0" t="n">
        <v>7.584236</v>
      </c>
    </row>
    <row r="3597" customFormat="false" ht="12.75" hidden="false" customHeight="false" outlineLevel="0" collapsed="false">
      <c r="A3597" s="0" t="n">
        <v>7.584236</v>
      </c>
    </row>
    <row r="3598" customFormat="false" ht="12.75" hidden="false" customHeight="false" outlineLevel="0" collapsed="false">
      <c r="A3598" s="0" t="n">
        <v>8.273712</v>
      </c>
    </row>
    <row r="3599" customFormat="false" ht="12.75" hidden="false" customHeight="false" outlineLevel="0" collapsed="false">
      <c r="A3599" s="0" t="n">
        <v>7.584236</v>
      </c>
    </row>
    <row r="3600" customFormat="false" ht="12.75" hidden="false" customHeight="false" outlineLevel="0" collapsed="false">
      <c r="A3600" s="0" t="n">
        <v>8.273712</v>
      </c>
    </row>
    <row r="3601" customFormat="false" ht="12.75" hidden="false" customHeight="false" outlineLevel="0" collapsed="false">
      <c r="A3601" s="0" t="n">
        <v>8.273712</v>
      </c>
    </row>
    <row r="3602" customFormat="false" ht="12.75" hidden="false" customHeight="false" outlineLevel="0" collapsed="false">
      <c r="A3602" s="0" t="n">
        <v>8.273712</v>
      </c>
    </row>
    <row r="3603" customFormat="false" ht="12.75" hidden="false" customHeight="false" outlineLevel="0" collapsed="false">
      <c r="A3603" s="0" t="n">
        <v>8.273712</v>
      </c>
    </row>
    <row r="3604" customFormat="false" ht="12.75" hidden="false" customHeight="false" outlineLevel="0" collapsed="false">
      <c r="A3604" s="0" t="n">
        <v>8.273712</v>
      </c>
    </row>
    <row r="3605" customFormat="false" ht="12.75" hidden="false" customHeight="false" outlineLevel="0" collapsed="false">
      <c r="A3605" s="0" t="n">
        <v>8.273712</v>
      </c>
    </row>
    <row r="3606" customFormat="false" ht="12.75" hidden="false" customHeight="false" outlineLevel="0" collapsed="false">
      <c r="A3606" s="0" t="n">
        <v>7.584236</v>
      </c>
    </row>
    <row r="3607" customFormat="false" ht="12.75" hidden="false" customHeight="false" outlineLevel="0" collapsed="false">
      <c r="A3607" s="0" t="n">
        <v>7.584236</v>
      </c>
    </row>
    <row r="3608" customFormat="false" ht="12.75" hidden="false" customHeight="false" outlineLevel="0" collapsed="false">
      <c r="A3608" s="0" t="n">
        <v>7.584236</v>
      </c>
    </row>
    <row r="3609" customFormat="false" ht="12.75" hidden="false" customHeight="false" outlineLevel="0" collapsed="false">
      <c r="A3609" s="0" t="n">
        <v>6.89476</v>
      </c>
    </row>
    <row r="3610" customFormat="false" ht="12.75" hidden="false" customHeight="false" outlineLevel="0" collapsed="false">
      <c r="A3610" s="0" t="n">
        <v>6.89476</v>
      </c>
    </row>
    <row r="3611" customFormat="false" ht="12.75" hidden="false" customHeight="false" outlineLevel="0" collapsed="false">
      <c r="A3611" s="0" t="n">
        <v>6.89476</v>
      </c>
    </row>
    <row r="3612" customFormat="false" ht="12.75" hidden="false" customHeight="false" outlineLevel="0" collapsed="false">
      <c r="A3612" s="0" t="n">
        <v>6.205284</v>
      </c>
    </row>
    <row r="3613" customFormat="false" ht="12.75" hidden="false" customHeight="false" outlineLevel="0" collapsed="false">
      <c r="A3613" s="0" t="n">
        <v>6.205284</v>
      </c>
    </row>
    <row r="3614" customFormat="false" ht="12.75" hidden="false" customHeight="false" outlineLevel="0" collapsed="false">
      <c r="A3614" s="0" t="n">
        <v>6.205284</v>
      </c>
    </row>
    <row r="3615" customFormat="false" ht="12.75" hidden="false" customHeight="false" outlineLevel="0" collapsed="false">
      <c r="A3615" s="0" t="n">
        <v>6.205284</v>
      </c>
    </row>
    <row r="3616" customFormat="false" ht="12.75" hidden="false" customHeight="false" outlineLevel="0" collapsed="false">
      <c r="A3616" s="0" t="n">
        <v>6.205284</v>
      </c>
    </row>
    <row r="3617" customFormat="false" ht="12.75" hidden="false" customHeight="false" outlineLevel="0" collapsed="false">
      <c r="A3617" s="0" t="n">
        <v>6.205284</v>
      </c>
    </row>
    <row r="3618" customFormat="false" ht="12.75" hidden="false" customHeight="false" outlineLevel="0" collapsed="false">
      <c r="A3618" s="0" t="n">
        <v>6.89476</v>
      </c>
    </row>
    <row r="3619" customFormat="false" ht="12.75" hidden="false" customHeight="false" outlineLevel="0" collapsed="false">
      <c r="A3619" s="0" t="n">
        <v>6.89476</v>
      </c>
    </row>
    <row r="3620" customFormat="false" ht="12.75" hidden="false" customHeight="false" outlineLevel="0" collapsed="false">
      <c r="A3620" s="0" t="n">
        <v>6.89476</v>
      </c>
    </row>
    <row r="3621" customFormat="false" ht="12.75" hidden="false" customHeight="false" outlineLevel="0" collapsed="false">
      <c r="A3621" s="0" t="n">
        <v>6.89476</v>
      </c>
    </row>
    <row r="3622" customFormat="false" ht="12.75" hidden="false" customHeight="false" outlineLevel="0" collapsed="false">
      <c r="A3622" s="0" t="n">
        <v>6.89476</v>
      </c>
    </row>
    <row r="3623" customFormat="false" ht="12.75" hidden="false" customHeight="false" outlineLevel="0" collapsed="false">
      <c r="A3623" s="0" t="n">
        <v>6.89476</v>
      </c>
    </row>
    <row r="3624" customFormat="false" ht="12.75" hidden="false" customHeight="false" outlineLevel="0" collapsed="false">
      <c r="A3624" s="0" t="n">
        <v>6.89476</v>
      </c>
    </row>
    <row r="3625" customFormat="false" ht="12.75" hidden="false" customHeight="false" outlineLevel="0" collapsed="false">
      <c r="A3625" s="0" t="n">
        <v>6.89476</v>
      </c>
    </row>
    <row r="3626" customFormat="false" ht="12.75" hidden="false" customHeight="false" outlineLevel="0" collapsed="false">
      <c r="A3626" s="0" t="n">
        <v>6.89476</v>
      </c>
    </row>
    <row r="3627" customFormat="false" ht="12.75" hidden="false" customHeight="false" outlineLevel="0" collapsed="false">
      <c r="A3627" s="0" t="n">
        <v>6.89476</v>
      </c>
    </row>
    <row r="3628" customFormat="false" ht="12.75" hidden="false" customHeight="false" outlineLevel="0" collapsed="false">
      <c r="A3628" s="0" t="n">
        <v>6.89476</v>
      </c>
    </row>
    <row r="3629" customFormat="false" ht="12.75" hidden="false" customHeight="false" outlineLevel="0" collapsed="false">
      <c r="A3629" s="0" t="n">
        <v>6.89476</v>
      </c>
    </row>
    <row r="3630" customFormat="false" ht="12.75" hidden="false" customHeight="false" outlineLevel="0" collapsed="false">
      <c r="A3630" s="0" t="n">
        <v>7.584236</v>
      </c>
    </row>
    <row r="3631" customFormat="false" ht="12.75" hidden="false" customHeight="false" outlineLevel="0" collapsed="false">
      <c r="A3631" s="0" t="n">
        <v>7.584236</v>
      </c>
    </row>
    <row r="3632" customFormat="false" ht="12.75" hidden="false" customHeight="false" outlineLevel="0" collapsed="false">
      <c r="A3632" s="0" t="n">
        <v>8.273712</v>
      </c>
    </row>
    <row r="3633" customFormat="false" ht="12.75" hidden="false" customHeight="false" outlineLevel="0" collapsed="false">
      <c r="A3633" s="0" t="n">
        <v>8.273712</v>
      </c>
    </row>
    <row r="3634" customFormat="false" ht="12.75" hidden="false" customHeight="false" outlineLevel="0" collapsed="false">
      <c r="A3634" s="0" t="n">
        <v>8.963188</v>
      </c>
    </row>
    <row r="3635" customFormat="false" ht="12.75" hidden="false" customHeight="false" outlineLevel="0" collapsed="false">
      <c r="A3635" s="0" t="n">
        <v>8.963188</v>
      </c>
    </row>
    <row r="3636" customFormat="false" ht="12.75" hidden="false" customHeight="false" outlineLevel="0" collapsed="false">
      <c r="A3636" s="0" t="n">
        <v>9.652664</v>
      </c>
    </row>
    <row r="3637" customFormat="false" ht="12.75" hidden="false" customHeight="false" outlineLevel="0" collapsed="false">
      <c r="A3637" s="0" t="n">
        <v>9.652664</v>
      </c>
    </row>
    <row r="3638" customFormat="false" ht="12.75" hidden="false" customHeight="false" outlineLevel="0" collapsed="false">
      <c r="A3638" s="0" t="n">
        <v>9.652664</v>
      </c>
    </row>
    <row r="3639" customFormat="false" ht="12.75" hidden="false" customHeight="false" outlineLevel="0" collapsed="false">
      <c r="A3639" s="0" t="n">
        <v>9.652664</v>
      </c>
    </row>
    <row r="3640" customFormat="false" ht="12.75" hidden="false" customHeight="false" outlineLevel="0" collapsed="false">
      <c r="A3640" s="0" t="n">
        <v>9.652664</v>
      </c>
    </row>
    <row r="3641" customFormat="false" ht="12.75" hidden="false" customHeight="false" outlineLevel="0" collapsed="false">
      <c r="A3641" s="0" t="n">
        <v>9.652664</v>
      </c>
    </row>
    <row r="3642" customFormat="false" ht="12.75" hidden="false" customHeight="false" outlineLevel="0" collapsed="false">
      <c r="A3642" s="0" t="n">
        <v>9.652664</v>
      </c>
    </row>
    <row r="3643" customFormat="false" ht="12.75" hidden="false" customHeight="false" outlineLevel="0" collapsed="false">
      <c r="A3643" s="0" t="n">
        <v>9.652664</v>
      </c>
    </row>
    <row r="3644" customFormat="false" ht="12.75" hidden="false" customHeight="false" outlineLevel="0" collapsed="false">
      <c r="A3644" s="0" t="n">
        <v>9.652664</v>
      </c>
    </row>
    <row r="3645" customFormat="false" ht="12.75" hidden="false" customHeight="false" outlineLevel="0" collapsed="false">
      <c r="A3645" s="0" t="n">
        <v>8.963188</v>
      </c>
    </row>
    <row r="3646" customFormat="false" ht="12.75" hidden="false" customHeight="false" outlineLevel="0" collapsed="false">
      <c r="A3646" s="0" t="n">
        <v>8.963188</v>
      </c>
    </row>
    <row r="3647" customFormat="false" ht="12.75" hidden="false" customHeight="false" outlineLevel="0" collapsed="false">
      <c r="A3647" s="0" t="n">
        <v>8.963188</v>
      </c>
    </row>
    <row r="3648" customFormat="false" ht="12.75" hidden="false" customHeight="false" outlineLevel="0" collapsed="false">
      <c r="A3648" s="0" t="n">
        <v>8.273712</v>
      </c>
    </row>
    <row r="3649" customFormat="false" ht="12.75" hidden="false" customHeight="false" outlineLevel="0" collapsed="false">
      <c r="A3649" s="0" t="n">
        <v>8.273712</v>
      </c>
    </row>
    <row r="3650" customFormat="false" ht="12.75" hidden="false" customHeight="false" outlineLevel="0" collapsed="false">
      <c r="A3650" s="0" t="n">
        <v>7.584236</v>
      </c>
    </row>
    <row r="3651" customFormat="false" ht="12.75" hidden="false" customHeight="false" outlineLevel="0" collapsed="false">
      <c r="A3651" s="0" t="n">
        <v>7.584236</v>
      </c>
    </row>
    <row r="3652" customFormat="false" ht="12.75" hidden="false" customHeight="false" outlineLevel="0" collapsed="false">
      <c r="A3652" s="0" t="n">
        <v>7.584236</v>
      </c>
    </row>
    <row r="3653" customFormat="false" ht="12.75" hidden="false" customHeight="false" outlineLevel="0" collapsed="false">
      <c r="A3653" s="0" t="n">
        <v>7.584236</v>
      </c>
    </row>
    <row r="3654" customFormat="false" ht="12.75" hidden="false" customHeight="false" outlineLevel="0" collapsed="false">
      <c r="A3654" s="0" t="n">
        <v>7.584236</v>
      </c>
    </row>
    <row r="3655" customFormat="false" ht="12.75" hidden="false" customHeight="false" outlineLevel="0" collapsed="false">
      <c r="A3655" s="0" t="n">
        <v>6.89476</v>
      </c>
    </row>
    <row r="3656" customFormat="false" ht="12.75" hidden="false" customHeight="false" outlineLevel="0" collapsed="false">
      <c r="A3656" s="0" t="n">
        <v>6.89476</v>
      </c>
    </row>
    <row r="3657" customFormat="false" ht="12.75" hidden="false" customHeight="false" outlineLevel="0" collapsed="false">
      <c r="A3657" s="0" t="n">
        <v>6.89476</v>
      </c>
    </row>
    <row r="3658" customFormat="false" ht="12.75" hidden="false" customHeight="false" outlineLevel="0" collapsed="false">
      <c r="A3658" s="0" t="n">
        <v>6.89476</v>
      </c>
    </row>
    <row r="3659" customFormat="false" ht="12.75" hidden="false" customHeight="false" outlineLevel="0" collapsed="false">
      <c r="A3659" s="0" t="n">
        <v>6.89476</v>
      </c>
    </row>
    <row r="3660" customFormat="false" ht="12.75" hidden="false" customHeight="false" outlineLevel="0" collapsed="false">
      <c r="A3660" s="0" t="n">
        <v>6.205284</v>
      </c>
    </row>
    <row r="3661" customFormat="false" ht="12.75" hidden="false" customHeight="false" outlineLevel="0" collapsed="false">
      <c r="A3661" s="0" t="n">
        <v>6.205284</v>
      </c>
    </row>
    <row r="3662" customFormat="false" ht="12.75" hidden="false" customHeight="false" outlineLevel="0" collapsed="false">
      <c r="A3662" s="0" t="n">
        <v>6.205284</v>
      </c>
    </row>
    <row r="3663" customFormat="false" ht="12.75" hidden="false" customHeight="false" outlineLevel="0" collapsed="false">
      <c r="A3663" s="0" t="n">
        <v>6.205284</v>
      </c>
    </row>
    <row r="3664" customFormat="false" ht="12.75" hidden="false" customHeight="false" outlineLevel="0" collapsed="false">
      <c r="A3664" s="0" t="n">
        <v>6.205284</v>
      </c>
    </row>
    <row r="3665" customFormat="false" ht="12.75" hidden="false" customHeight="false" outlineLevel="0" collapsed="false">
      <c r="A3665" s="0" t="n">
        <v>6.205284</v>
      </c>
    </row>
    <row r="3666" customFormat="false" ht="12.75" hidden="false" customHeight="false" outlineLevel="0" collapsed="false">
      <c r="A3666" s="0" t="n">
        <v>6.205284</v>
      </c>
    </row>
    <row r="3667" customFormat="false" ht="12.75" hidden="false" customHeight="false" outlineLevel="0" collapsed="false">
      <c r="A3667" s="0" t="n">
        <v>6.205284</v>
      </c>
    </row>
    <row r="3668" customFormat="false" ht="12.75" hidden="false" customHeight="false" outlineLevel="0" collapsed="false">
      <c r="A3668" s="0" t="n">
        <v>6.205284</v>
      </c>
    </row>
    <row r="3669" customFormat="false" ht="12.75" hidden="false" customHeight="false" outlineLevel="0" collapsed="false">
      <c r="A3669" s="0" t="n">
        <v>6.205284</v>
      </c>
    </row>
    <row r="3670" customFormat="false" ht="12.75" hidden="false" customHeight="false" outlineLevel="0" collapsed="false">
      <c r="A3670" s="0" t="n">
        <v>5.515808</v>
      </c>
    </row>
    <row r="3671" customFormat="false" ht="12.75" hidden="false" customHeight="false" outlineLevel="0" collapsed="false">
      <c r="A3671" s="0" t="n">
        <v>5.515808</v>
      </c>
    </row>
    <row r="3672" customFormat="false" ht="12.75" hidden="false" customHeight="false" outlineLevel="0" collapsed="false">
      <c r="A3672" s="0" t="n">
        <v>5.515808</v>
      </c>
    </row>
    <row r="3673" customFormat="false" ht="12.75" hidden="false" customHeight="false" outlineLevel="0" collapsed="false">
      <c r="A3673" s="0" t="n">
        <v>5.515808</v>
      </c>
    </row>
    <row r="3674" customFormat="false" ht="12.75" hidden="false" customHeight="false" outlineLevel="0" collapsed="false">
      <c r="A3674" s="0" t="n">
        <v>5.515808</v>
      </c>
    </row>
    <row r="3675" customFormat="false" ht="12.75" hidden="false" customHeight="false" outlineLevel="0" collapsed="false">
      <c r="A3675" s="0" t="n">
        <v>6.205284</v>
      </c>
    </row>
    <row r="3676" customFormat="false" ht="12.75" hidden="false" customHeight="false" outlineLevel="0" collapsed="false">
      <c r="A3676" s="0" t="n">
        <v>6.205284</v>
      </c>
    </row>
    <row r="3677" customFormat="false" ht="12.75" hidden="false" customHeight="false" outlineLevel="0" collapsed="false">
      <c r="A3677" s="0" t="n">
        <v>6.205284</v>
      </c>
    </row>
    <row r="3678" customFormat="false" ht="12.75" hidden="false" customHeight="false" outlineLevel="0" collapsed="false">
      <c r="A3678" s="0" t="n">
        <v>6.205284</v>
      </c>
    </row>
    <row r="3679" customFormat="false" ht="12.75" hidden="false" customHeight="false" outlineLevel="0" collapsed="false">
      <c r="A3679" s="0" t="n">
        <v>6.89476</v>
      </c>
    </row>
    <row r="3680" customFormat="false" ht="12.75" hidden="false" customHeight="false" outlineLevel="0" collapsed="false">
      <c r="A3680" s="0" t="n">
        <v>6.89476</v>
      </c>
    </row>
    <row r="3681" customFormat="false" ht="12.75" hidden="false" customHeight="false" outlineLevel="0" collapsed="false">
      <c r="A3681" s="0" t="n">
        <v>6.89476</v>
      </c>
    </row>
    <row r="3682" customFormat="false" ht="12.75" hidden="false" customHeight="false" outlineLevel="0" collapsed="false">
      <c r="A3682" s="0" t="n">
        <v>6.89476</v>
      </c>
    </row>
    <row r="3683" customFormat="false" ht="12.75" hidden="false" customHeight="false" outlineLevel="0" collapsed="false">
      <c r="A3683" s="0" t="n">
        <v>6.89476</v>
      </c>
    </row>
    <row r="3684" customFormat="false" ht="12.75" hidden="false" customHeight="false" outlineLevel="0" collapsed="false">
      <c r="A3684" s="0" t="n">
        <v>7.584236</v>
      </c>
    </row>
    <row r="3685" customFormat="false" ht="12.75" hidden="false" customHeight="false" outlineLevel="0" collapsed="false">
      <c r="A3685" s="0" t="n">
        <v>7.584236</v>
      </c>
    </row>
    <row r="3686" customFormat="false" ht="12.75" hidden="false" customHeight="false" outlineLevel="0" collapsed="false">
      <c r="A3686" s="0" t="n">
        <v>7.584236</v>
      </c>
    </row>
    <row r="3687" customFormat="false" ht="12.75" hidden="false" customHeight="false" outlineLevel="0" collapsed="false">
      <c r="A3687" s="0" t="n">
        <v>7.584236</v>
      </c>
    </row>
    <row r="3688" customFormat="false" ht="12.75" hidden="false" customHeight="false" outlineLevel="0" collapsed="false">
      <c r="A3688" s="0" t="n">
        <v>8.273712</v>
      </c>
    </row>
    <row r="3689" customFormat="false" ht="12.75" hidden="false" customHeight="false" outlineLevel="0" collapsed="false">
      <c r="A3689" s="0" t="n">
        <v>8.273712</v>
      </c>
    </row>
    <row r="3690" customFormat="false" ht="12.75" hidden="false" customHeight="false" outlineLevel="0" collapsed="false">
      <c r="A3690" s="0" t="n">
        <v>8.273712</v>
      </c>
    </row>
    <row r="3691" customFormat="false" ht="12.75" hidden="false" customHeight="false" outlineLevel="0" collapsed="false">
      <c r="A3691" s="0" t="n">
        <v>8.963188</v>
      </c>
    </row>
    <row r="3692" customFormat="false" ht="12.75" hidden="false" customHeight="false" outlineLevel="0" collapsed="false">
      <c r="A3692" s="0" t="n">
        <v>8.963188</v>
      </c>
    </row>
    <row r="3693" customFormat="false" ht="12.75" hidden="false" customHeight="false" outlineLevel="0" collapsed="false">
      <c r="A3693" s="0" t="n">
        <v>9.652664</v>
      </c>
    </row>
    <row r="3694" customFormat="false" ht="12.75" hidden="false" customHeight="false" outlineLevel="0" collapsed="false">
      <c r="A3694" s="0" t="n">
        <v>9.652664</v>
      </c>
    </row>
    <row r="3695" customFormat="false" ht="12.75" hidden="false" customHeight="false" outlineLevel="0" collapsed="false">
      <c r="A3695" s="0" t="n">
        <v>9.652664</v>
      </c>
    </row>
    <row r="3696" customFormat="false" ht="12.75" hidden="false" customHeight="false" outlineLevel="0" collapsed="false">
      <c r="A3696" s="0" t="n">
        <v>10.34214</v>
      </c>
    </row>
    <row r="3697" customFormat="false" ht="12.75" hidden="false" customHeight="false" outlineLevel="0" collapsed="false">
      <c r="A3697" s="0" t="n">
        <v>10.34214</v>
      </c>
    </row>
    <row r="3698" customFormat="false" ht="12.75" hidden="false" customHeight="false" outlineLevel="0" collapsed="false">
      <c r="A3698" s="0" t="n">
        <v>10.34214</v>
      </c>
    </row>
    <row r="3699" customFormat="false" ht="12.75" hidden="false" customHeight="false" outlineLevel="0" collapsed="false">
      <c r="A3699" s="0" t="n">
        <v>9.652664</v>
      </c>
    </row>
    <row r="3700" customFormat="false" ht="12.75" hidden="false" customHeight="false" outlineLevel="0" collapsed="false">
      <c r="A3700" s="0" t="n">
        <v>9.652664</v>
      </c>
    </row>
    <row r="3701" customFormat="false" ht="12.75" hidden="false" customHeight="false" outlineLevel="0" collapsed="false">
      <c r="A3701" s="0" t="n">
        <v>9.652664</v>
      </c>
    </row>
    <row r="3702" customFormat="false" ht="12.75" hidden="false" customHeight="false" outlineLevel="0" collapsed="false">
      <c r="A3702" s="0" t="n">
        <v>9.652664</v>
      </c>
    </row>
    <row r="3703" customFormat="false" ht="12.75" hidden="false" customHeight="false" outlineLevel="0" collapsed="false">
      <c r="A3703" s="0" t="n">
        <v>8.963188</v>
      </c>
    </row>
    <row r="3704" customFormat="false" ht="12.75" hidden="false" customHeight="false" outlineLevel="0" collapsed="false">
      <c r="A3704" s="0" t="n">
        <v>8.963188</v>
      </c>
    </row>
    <row r="3705" customFormat="false" ht="12.75" hidden="false" customHeight="false" outlineLevel="0" collapsed="false">
      <c r="A3705" s="0" t="n">
        <v>8.963188</v>
      </c>
    </row>
    <row r="3706" customFormat="false" ht="12.75" hidden="false" customHeight="false" outlineLevel="0" collapsed="false">
      <c r="A3706" s="0" t="n">
        <v>8.963188</v>
      </c>
    </row>
    <row r="3707" customFormat="false" ht="12.75" hidden="false" customHeight="false" outlineLevel="0" collapsed="false">
      <c r="A3707" s="0" t="n">
        <v>8.273712</v>
      </c>
    </row>
    <row r="3708" customFormat="false" ht="12.75" hidden="false" customHeight="false" outlineLevel="0" collapsed="false">
      <c r="A3708" s="0" t="n">
        <v>8.273712</v>
      </c>
    </row>
    <row r="3709" customFormat="false" ht="12.75" hidden="false" customHeight="false" outlineLevel="0" collapsed="false">
      <c r="A3709" s="0" t="n">
        <v>8.273712</v>
      </c>
    </row>
    <row r="3710" customFormat="false" ht="12.75" hidden="false" customHeight="false" outlineLevel="0" collapsed="false">
      <c r="A3710" s="0" t="n">
        <v>7.584236</v>
      </c>
    </row>
    <row r="3711" customFormat="false" ht="12.75" hidden="false" customHeight="false" outlineLevel="0" collapsed="false">
      <c r="A3711" s="0" t="n">
        <v>7.584236</v>
      </c>
    </row>
    <row r="3712" customFormat="false" ht="12.75" hidden="false" customHeight="false" outlineLevel="0" collapsed="false">
      <c r="A3712" s="0" t="n">
        <v>7.584236</v>
      </c>
    </row>
    <row r="3713" customFormat="false" ht="12.75" hidden="false" customHeight="false" outlineLevel="0" collapsed="false">
      <c r="A3713" s="0" t="n">
        <v>6.89476</v>
      </c>
    </row>
    <row r="3714" customFormat="false" ht="12.75" hidden="false" customHeight="false" outlineLevel="0" collapsed="false">
      <c r="A3714" s="0" t="n">
        <v>6.89476</v>
      </c>
    </row>
    <row r="3715" customFormat="false" ht="12.75" hidden="false" customHeight="false" outlineLevel="0" collapsed="false">
      <c r="A3715" s="0" t="n">
        <v>6.89476</v>
      </c>
    </row>
    <row r="3716" customFormat="false" ht="12.75" hidden="false" customHeight="false" outlineLevel="0" collapsed="false">
      <c r="A3716" s="0" t="n">
        <v>6.205284</v>
      </c>
    </row>
    <row r="3717" customFormat="false" ht="12.75" hidden="false" customHeight="false" outlineLevel="0" collapsed="false">
      <c r="A3717" s="0" t="n">
        <v>5.515808</v>
      </c>
    </row>
    <row r="3718" customFormat="false" ht="12.75" hidden="false" customHeight="false" outlineLevel="0" collapsed="false">
      <c r="A3718" s="0" t="n">
        <v>5.515808</v>
      </c>
    </row>
    <row r="3719" customFormat="false" ht="12.75" hidden="false" customHeight="false" outlineLevel="0" collapsed="false">
      <c r="A3719" s="0" t="n">
        <v>4.826332</v>
      </c>
    </row>
    <row r="3720" customFormat="false" ht="12.75" hidden="false" customHeight="false" outlineLevel="0" collapsed="false">
      <c r="A3720" s="0" t="n">
        <v>4.826332</v>
      </c>
    </row>
    <row r="3721" customFormat="false" ht="12.75" hidden="false" customHeight="false" outlineLevel="0" collapsed="false">
      <c r="A3721" s="0" t="n">
        <v>4.826332</v>
      </c>
    </row>
    <row r="3722" customFormat="false" ht="12.75" hidden="false" customHeight="false" outlineLevel="0" collapsed="false">
      <c r="A3722" s="0" t="n">
        <v>4.826332</v>
      </c>
    </row>
    <row r="3723" customFormat="false" ht="12.75" hidden="false" customHeight="false" outlineLevel="0" collapsed="false">
      <c r="A3723" s="0" t="n">
        <v>4.826332</v>
      </c>
    </row>
    <row r="3724" customFormat="false" ht="12.75" hidden="false" customHeight="false" outlineLevel="0" collapsed="false">
      <c r="A3724" s="0" t="n">
        <v>4.826332</v>
      </c>
    </row>
    <row r="3725" customFormat="false" ht="12.75" hidden="false" customHeight="false" outlineLevel="0" collapsed="false">
      <c r="A3725" s="0" t="n">
        <v>4.136856</v>
      </c>
    </row>
    <row r="3726" customFormat="false" ht="12.75" hidden="false" customHeight="false" outlineLevel="0" collapsed="false">
      <c r="A3726" s="0" t="n">
        <v>4.136856</v>
      </c>
    </row>
    <row r="3727" customFormat="false" ht="12.75" hidden="false" customHeight="false" outlineLevel="0" collapsed="false">
      <c r="A3727" s="0" t="n">
        <v>4.136856</v>
      </c>
    </row>
    <row r="3728" customFormat="false" ht="12.75" hidden="false" customHeight="false" outlineLevel="0" collapsed="false">
      <c r="A3728" s="0" t="n">
        <v>4.136856</v>
      </c>
    </row>
    <row r="3729" customFormat="false" ht="12.75" hidden="false" customHeight="false" outlineLevel="0" collapsed="false">
      <c r="A3729" s="0" t="n">
        <v>4.826332</v>
      </c>
    </row>
    <row r="3730" customFormat="false" ht="12.75" hidden="false" customHeight="false" outlineLevel="0" collapsed="false">
      <c r="A3730" s="0" t="n">
        <v>4.826332</v>
      </c>
    </row>
    <row r="3731" customFormat="false" ht="12.75" hidden="false" customHeight="false" outlineLevel="0" collapsed="false">
      <c r="A3731" s="0" t="n">
        <v>4.826332</v>
      </c>
    </row>
    <row r="3732" customFormat="false" ht="12.75" hidden="false" customHeight="false" outlineLevel="0" collapsed="false">
      <c r="A3732" s="0" t="n">
        <v>4.826332</v>
      </c>
    </row>
    <row r="3733" customFormat="false" ht="12.75" hidden="false" customHeight="false" outlineLevel="0" collapsed="false">
      <c r="A3733" s="0" t="n">
        <v>4.826332</v>
      </c>
    </row>
    <row r="3734" customFormat="false" ht="12.75" hidden="false" customHeight="false" outlineLevel="0" collapsed="false">
      <c r="A3734" s="0" t="n">
        <v>5.515808</v>
      </c>
    </row>
    <row r="3735" customFormat="false" ht="12.75" hidden="false" customHeight="false" outlineLevel="0" collapsed="false">
      <c r="A3735" s="0" t="n">
        <v>6.205284</v>
      </c>
    </row>
    <row r="3736" customFormat="false" ht="12.75" hidden="false" customHeight="false" outlineLevel="0" collapsed="false">
      <c r="A3736" s="0" t="n">
        <v>6.89476</v>
      </c>
    </row>
    <row r="3737" customFormat="false" ht="12.75" hidden="false" customHeight="false" outlineLevel="0" collapsed="false">
      <c r="A3737" s="0" t="n">
        <v>7.584236</v>
      </c>
    </row>
    <row r="3738" customFormat="false" ht="12.75" hidden="false" customHeight="false" outlineLevel="0" collapsed="false">
      <c r="A3738" s="0" t="n">
        <v>8.273712</v>
      </c>
    </row>
    <row r="3739" customFormat="false" ht="12.75" hidden="false" customHeight="false" outlineLevel="0" collapsed="false">
      <c r="A3739" s="0" t="n">
        <v>8.963188</v>
      </c>
    </row>
    <row r="3740" customFormat="false" ht="12.75" hidden="false" customHeight="false" outlineLevel="0" collapsed="false">
      <c r="A3740" s="0" t="n">
        <v>8.963188</v>
      </c>
    </row>
    <row r="3741" customFormat="false" ht="12.75" hidden="false" customHeight="false" outlineLevel="0" collapsed="false">
      <c r="A3741" s="0" t="n">
        <v>9.652664</v>
      </c>
    </row>
    <row r="3742" customFormat="false" ht="12.75" hidden="false" customHeight="false" outlineLevel="0" collapsed="false">
      <c r="A3742" s="0" t="n">
        <v>9.652664</v>
      </c>
    </row>
    <row r="3743" customFormat="false" ht="12.75" hidden="false" customHeight="false" outlineLevel="0" collapsed="false">
      <c r="A3743" s="0" t="n">
        <v>10.34214</v>
      </c>
    </row>
    <row r="3744" customFormat="false" ht="12.75" hidden="false" customHeight="false" outlineLevel="0" collapsed="false">
      <c r="A3744" s="0" t="n">
        <v>10.34214</v>
      </c>
    </row>
    <row r="3745" customFormat="false" ht="12.75" hidden="false" customHeight="false" outlineLevel="0" collapsed="false">
      <c r="A3745" s="0" t="n">
        <v>11.031616</v>
      </c>
    </row>
    <row r="3746" customFormat="false" ht="12.75" hidden="false" customHeight="false" outlineLevel="0" collapsed="false">
      <c r="A3746" s="0" t="n">
        <v>11.031616</v>
      </c>
    </row>
    <row r="3747" customFormat="false" ht="12.75" hidden="false" customHeight="false" outlineLevel="0" collapsed="false">
      <c r="A3747" s="0" t="n">
        <v>11.031616</v>
      </c>
    </row>
    <row r="3748" customFormat="false" ht="12.75" hidden="false" customHeight="false" outlineLevel="0" collapsed="false">
      <c r="A3748" s="0" t="n">
        <v>11.031616</v>
      </c>
    </row>
    <row r="3749" customFormat="false" ht="12.75" hidden="false" customHeight="false" outlineLevel="0" collapsed="false">
      <c r="A3749" s="0" t="n">
        <v>11.031616</v>
      </c>
    </row>
    <row r="3750" customFormat="false" ht="12.75" hidden="false" customHeight="false" outlineLevel="0" collapsed="false">
      <c r="A3750" s="0" t="n">
        <v>11.031616</v>
      </c>
    </row>
    <row r="3751" customFormat="false" ht="12.75" hidden="false" customHeight="false" outlineLevel="0" collapsed="false">
      <c r="A3751" s="0" t="n">
        <v>11.031616</v>
      </c>
    </row>
    <row r="3752" customFormat="false" ht="12.75" hidden="false" customHeight="false" outlineLevel="0" collapsed="false">
      <c r="A3752" s="0" t="n">
        <v>11.031616</v>
      </c>
    </row>
    <row r="3753" customFormat="false" ht="12.75" hidden="false" customHeight="false" outlineLevel="0" collapsed="false">
      <c r="A3753" s="0" t="n">
        <v>11.031616</v>
      </c>
    </row>
    <row r="3754" customFormat="false" ht="12.75" hidden="false" customHeight="false" outlineLevel="0" collapsed="false">
      <c r="A3754" s="0" t="n">
        <v>11.031616</v>
      </c>
    </row>
    <row r="3755" customFormat="false" ht="12.75" hidden="false" customHeight="false" outlineLevel="0" collapsed="false">
      <c r="A3755" s="0" t="n">
        <v>11.031616</v>
      </c>
    </row>
    <row r="3756" customFormat="false" ht="12.75" hidden="false" customHeight="false" outlineLevel="0" collapsed="false">
      <c r="A3756" s="0" t="n">
        <v>11.031616</v>
      </c>
    </row>
    <row r="3757" customFormat="false" ht="12.75" hidden="false" customHeight="false" outlineLevel="0" collapsed="false">
      <c r="A3757" s="0" t="n">
        <v>11.031616</v>
      </c>
    </row>
    <row r="3758" customFormat="false" ht="12.75" hidden="false" customHeight="false" outlineLevel="0" collapsed="false">
      <c r="A3758" s="0" t="n">
        <v>10.34214</v>
      </c>
    </row>
    <row r="3759" customFormat="false" ht="12.75" hidden="false" customHeight="false" outlineLevel="0" collapsed="false">
      <c r="A3759" s="0" t="n">
        <v>10.34214</v>
      </c>
    </row>
    <row r="3760" customFormat="false" ht="12.75" hidden="false" customHeight="false" outlineLevel="0" collapsed="false">
      <c r="A3760" s="0" t="n">
        <v>9.652664</v>
      </c>
    </row>
    <row r="3761" customFormat="false" ht="12.75" hidden="false" customHeight="false" outlineLevel="0" collapsed="false">
      <c r="A3761" s="0" t="n">
        <v>9.652664</v>
      </c>
    </row>
    <row r="3762" customFormat="false" ht="12.75" hidden="false" customHeight="false" outlineLevel="0" collapsed="false">
      <c r="A3762" s="0" t="n">
        <v>9.652664</v>
      </c>
    </row>
    <row r="3763" customFormat="false" ht="12.75" hidden="false" customHeight="false" outlineLevel="0" collapsed="false">
      <c r="A3763" s="0" t="n">
        <v>8.963188</v>
      </c>
    </row>
    <row r="3764" customFormat="false" ht="12.75" hidden="false" customHeight="false" outlineLevel="0" collapsed="false">
      <c r="A3764" s="0" t="n">
        <v>8.963188</v>
      </c>
    </row>
    <row r="3765" customFormat="false" ht="12.75" hidden="false" customHeight="false" outlineLevel="0" collapsed="false">
      <c r="A3765" s="0" t="n">
        <v>8.963188</v>
      </c>
    </row>
    <row r="3766" customFormat="false" ht="12.75" hidden="false" customHeight="false" outlineLevel="0" collapsed="false">
      <c r="A3766" s="0" t="n">
        <v>8.273712</v>
      </c>
    </row>
    <row r="3767" customFormat="false" ht="12.75" hidden="false" customHeight="false" outlineLevel="0" collapsed="false">
      <c r="A3767" s="0" t="n">
        <v>7.584236</v>
      </c>
    </row>
    <row r="3768" customFormat="false" ht="12.75" hidden="false" customHeight="false" outlineLevel="0" collapsed="false">
      <c r="A3768" s="0" t="n">
        <v>7.584236</v>
      </c>
    </row>
    <row r="3769" customFormat="false" ht="12.75" hidden="false" customHeight="false" outlineLevel="0" collapsed="false">
      <c r="A3769" s="0" t="n">
        <v>7.584236</v>
      </c>
    </row>
    <row r="3770" customFormat="false" ht="12.75" hidden="false" customHeight="false" outlineLevel="0" collapsed="false">
      <c r="A3770" s="0" t="n">
        <v>6.89476</v>
      </c>
    </row>
    <row r="3771" customFormat="false" ht="12.75" hidden="false" customHeight="false" outlineLevel="0" collapsed="false">
      <c r="A3771" s="0" t="n">
        <v>6.89476</v>
      </c>
    </row>
    <row r="3772" customFormat="false" ht="12.75" hidden="false" customHeight="false" outlineLevel="0" collapsed="false">
      <c r="A3772" s="0" t="n">
        <v>6.89476</v>
      </c>
    </row>
    <row r="3773" customFormat="false" ht="12.75" hidden="false" customHeight="false" outlineLevel="0" collapsed="false">
      <c r="A3773" s="0" t="n">
        <v>6.205284</v>
      </c>
    </row>
    <row r="3774" customFormat="false" ht="12.75" hidden="false" customHeight="false" outlineLevel="0" collapsed="false">
      <c r="A3774" s="0" t="n">
        <v>5.515808</v>
      </c>
    </row>
    <row r="3775" customFormat="false" ht="12.75" hidden="false" customHeight="false" outlineLevel="0" collapsed="false">
      <c r="A3775" s="0" t="n">
        <v>5.515808</v>
      </c>
    </row>
    <row r="3776" customFormat="false" ht="12.75" hidden="false" customHeight="false" outlineLevel="0" collapsed="false">
      <c r="A3776" s="0" t="n">
        <v>4.826332</v>
      </c>
    </row>
    <row r="3777" customFormat="false" ht="12.75" hidden="false" customHeight="false" outlineLevel="0" collapsed="false">
      <c r="A3777" s="0" t="n">
        <v>4.826332</v>
      </c>
    </row>
    <row r="3778" customFormat="false" ht="12.75" hidden="false" customHeight="false" outlineLevel="0" collapsed="false">
      <c r="A3778" s="0" t="n">
        <v>4.136856</v>
      </c>
    </row>
    <row r="3779" customFormat="false" ht="12.75" hidden="false" customHeight="false" outlineLevel="0" collapsed="false">
      <c r="A3779" s="0" t="n">
        <v>3.44738</v>
      </c>
    </row>
    <row r="3780" customFormat="false" ht="12.75" hidden="false" customHeight="false" outlineLevel="0" collapsed="false">
      <c r="A3780" s="0" t="n">
        <v>3.44738</v>
      </c>
    </row>
    <row r="3781" customFormat="false" ht="12.75" hidden="false" customHeight="false" outlineLevel="0" collapsed="false">
      <c r="A3781" s="0" t="n">
        <v>3.44738</v>
      </c>
    </row>
    <row r="3782" customFormat="false" ht="12.75" hidden="false" customHeight="false" outlineLevel="0" collapsed="false">
      <c r="A3782" s="0" t="n">
        <v>2.757904</v>
      </c>
    </row>
    <row r="3783" customFormat="false" ht="12.75" hidden="false" customHeight="false" outlineLevel="0" collapsed="false">
      <c r="A3783" s="0" t="n">
        <v>2.757904</v>
      </c>
    </row>
    <row r="3784" customFormat="false" ht="12.75" hidden="false" customHeight="false" outlineLevel="0" collapsed="false">
      <c r="A3784" s="0" t="n">
        <v>2.757904</v>
      </c>
    </row>
    <row r="3785" customFormat="false" ht="12.75" hidden="false" customHeight="false" outlineLevel="0" collapsed="false">
      <c r="A3785" s="0" t="n">
        <v>2.757904</v>
      </c>
    </row>
    <row r="3786" customFormat="false" ht="12.75" hidden="false" customHeight="false" outlineLevel="0" collapsed="false">
      <c r="A3786" s="0" t="n">
        <v>2.757904</v>
      </c>
    </row>
    <row r="3787" customFormat="false" ht="12.75" hidden="false" customHeight="false" outlineLevel="0" collapsed="false">
      <c r="A3787" s="0" t="n">
        <v>2.757904</v>
      </c>
    </row>
    <row r="3788" customFormat="false" ht="12.75" hidden="false" customHeight="false" outlineLevel="0" collapsed="false">
      <c r="A3788" s="0" t="n">
        <v>3.44738</v>
      </c>
    </row>
    <row r="3789" customFormat="false" ht="12.75" hidden="false" customHeight="false" outlineLevel="0" collapsed="false">
      <c r="A3789" s="0" t="n">
        <v>3.44738</v>
      </c>
    </row>
    <row r="3790" customFormat="false" ht="12.75" hidden="false" customHeight="false" outlineLevel="0" collapsed="false">
      <c r="A3790" s="0" t="n">
        <v>4.136856</v>
      </c>
    </row>
    <row r="3791" customFormat="false" ht="12.75" hidden="false" customHeight="false" outlineLevel="0" collapsed="false">
      <c r="A3791" s="0" t="n">
        <v>4.826332</v>
      </c>
    </row>
    <row r="3792" customFormat="false" ht="12.75" hidden="false" customHeight="false" outlineLevel="0" collapsed="false">
      <c r="A3792" s="0" t="n">
        <v>5.515808</v>
      </c>
    </row>
    <row r="3793" customFormat="false" ht="12.75" hidden="false" customHeight="false" outlineLevel="0" collapsed="false">
      <c r="A3793" s="0" t="n">
        <v>6.89476</v>
      </c>
    </row>
    <row r="3794" customFormat="false" ht="12.75" hidden="false" customHeight="false" outlineLevel="0" collapsed="false">
      <c r="A3794" s="0" t="n">
        <v>7.584236</v>
      </c>
    </row>
    <row r="3795" customFormat="false" ht="12.75" hidden="false" customHeight="false" outlineLevel="0" collapsed="false">
      <c r="A3795" s="0" t="n">
        <v>8.273712</v>
      </c>
    </row>
    <row r="3796" customFormat="false" ht="12.75" hidden="false" customHeight="false" outlineLevel="0" collapsed="false">
      <c r="A3796" s="0" t="n">
        <v>8.963188</v>
      </c>
    </row>
    <row r="3797" customFormat="false" ht="12.75" hidden="false" customHeight="false" outlineLevel="0" collapsed="false">
      <c r="A3797" s="0" t="n">
        <v>9.652664</v>
      </c>
    </row>
    <row r="3798" customFormat="false" ht="12.75" hidden="false" customHeight="false" outlineLevel="0" collapsed="false">
      <c r="A3798" s="0" t="n">
        <v>10.34214</v>
      </c>
    </row>
    <row r="3799" customFormat="false" ht="12.75" hidden="false" customHeight="false" outlineLevel="0" collapsed="false">
      <c r="A3799" s="0" t="n">
        <v>11.031616</v>
      </c>
    </row>
    <row r="3800" customFormat="false" ht="12.75" hidden="false" customHeight="false" outlineLevel="0" collapsed="false">
      <c r="A3800" s="0" t="n">
        <v>11.721092</v>
      </c>
    </row>
    <row r="3801" customFormat="false" ht="12.75" hidden="false" customHeight="false" outlineLevel="0" collapsed="false">
      <c r="A3801" s="0" t="n">
        <v>12.410568</v>
      </c>
    </row>
    <row r="3802" customFormat="false" ht="12.75" hidden="false" customHeight="false" outlineLevel="0" collapsed="false">
      <c r="A3802" s="0" t="n">
        <v>12.410568</v>
      </c>
    </row>
    <row r="3803" customFormat="false" ht="12.75" hidden="false" customHeight="false" outlineLevel="0" collapsed="false">
      <c r="A3803" s="0" t="n">
        <v>12.410568</v>
      </c>
    </row>
    <row r="3804" customFormat="false" ht="12.75" hidden="false" customHeight="false" outlineLevel="0" collapsed="false">
      <c r="A3804" s="0" t="n">
        <v>12.410568</v>
      </c>
    </row>
    <row r="3805" customFormat="false" ht="12.75" hidden="false" customHeight="false" outlineLevel="0" collapsed="false">
      <c r="A3805" s="0" t="n">
        <v>12.410568</v>
      </c>
    </row>
    <row r="3806" customFormat="false" ht="12.75" hidden="false" customHeight="false" outlineLevel="0" collapsed="false">
      <c r="A3806" s="0" t="n">
        <v>12.410568</v>
      </c>
    </row>
    <row r="3807" customFormat="false" ht="12.75" hidden="false" customHeight="false" outlineLevel="0" collapsed="false">
      <c r="A3807" s="0" t="n">
        <v>12.410568</v>
      </c>
    </row>
    <row r="3808" customFormat="false" ht="12.75" hidden="false" customHeight="false" outlineLevel="0" collapsed="false">
      <c r="A3808" s="0" t="n">
        <v>11.721092</v>
      </c>
    </row>
    <row r="3809" customFormat="false" ht="12.75" hidden="false" customHeight="false" outlineLevel="0" collapsed="false">
      <c r="A3809" s="0" t="n">
        <v>11.031616</v>
      </c>
    </row>
    <row r="3810" customFormat="false" ht="12.75" hidden="false" customHeight="false" outlineLevel="0" collapsed="false">
      <c r="A3810" s="0" t="n">
        <v>10.34214</v>
      </c>
    </row>
    <row r="3811" customFormat="false" ht="12.75" hidden="false" customHeight="false" outlineLevel="0" collapsed="false">
      <c r="A3811" s="0" t="n">
        <v>9.652664</v>
      </c>
    </row>
    <row r="3812" customFormat="false" ht="12.75" hidden="false" customHeight="false" outlineLevel="0" collapsed="false">
      <c r="A3812" s="0" t="n">
        <v>9.652664</v>
      </c>
    </row>
    <row r="3813" customFormat="false" ht="12.75" hidden="false" customHeight="false" outlineLevel="0" collapsed="false">
      <c r="A3813" s="0" t="n">
        <v>8.963188</v>
      </c>
    </row>
    <row r="3814" customFormat="false" ht="12.75" hidden="false" customHeight="false" outlineLevel="0" collapsed="false">
      <c r="A3814" s="0" t="n">
        <v>8.963188</v>
      </c>
    </row>
    <row r="3815" customFormat="false" ht="12.75" hidden="false" customHeight="false" outlineLevel="0" collapsed="false">
      <c r="A3815" s="0" t="n">
        <v>8.273712</v>
      </c>
    </row>
    <row r="3816" customFormat="false" ht="12.75" hidden="false" customHeight="false" outlineLevel="0" collapsed="false">
      <c r="A3816" s="0" t="n">
        <v>8.273712</v>
      </c>
    </row>
    <row r="3817" customFormat="false" ht="12.75" hidden="false" customHeight="false" outlineLevel="0" collapsed="false">
      <c r="A3817" s="0" t="n">
        <v>8.273712</v>
      </c>
    </row>
    <row r="3818" customFormat="false" ht="12.75" hidden="false" customHeight="false" outlineLevel="0" collapsed="false">
      <c r="A3818" s="0" t="n">
        <v>7.584236</v>
      </c>
    </row>
    <row r="3819" customFormat="false" ht="12.75" hidden="false" customHeight="false" outlineLevel="0" collapsed="false">
      <c r="A3819" s="0" t="n">
        <v>7.584236</v>
      </c>
    </row>
    <row r="3820" customFormat="false" ht="12.75" hidden="false" customHeight="false" outlineLevel="0" collapsed="false">
      <c r="A3820" s="0" t="n">
        <v>6.89476</v>
      </c>
    </row>
    <row r="3821" customFormat="false" ht="12.75" hidden="false" customHeight="false" outlineLevel="0" collapsed="false">
      <c r="A3821" s="0" t="n">
        <v>6.89476</v>
      </c>
    </row>
    <row r="3822" customFormat="false" ht="12.75" hidden="false" customHeight="false" outlineLevel="0" collapsed="false">
      <c r="A3822" s="0" t="n">
        <v>6.89476</v>
      </c>
    </row>
    <row r="3823" customFormat="false" ht="12.75" hidden="false" customHeight="false" outlineLevel="0" collapsed="false">
      <c r="A3823" s="0" t="n">
        <v>6.205284</v>
      </c>
    </row>
    <row r="3824" customFormat="false" ht="12.75" hidden="false" customHeight="false" outlineLevel="0" collapsed="false">
      <c r="A3824" s="0" t="n">
        <v>6.205284</v>
      </c>
    </row>
    <row r="3825" customFormat="false" ht="12.75" hidden="false" customHeight="false" outlineLevel="0" collapsed="false">
      <c r="A3825" s="0" t="n">
        <v>6.205284</v>
      </c>
    </row>
    <row r="3826" customFormat="false" ht="12.75" hidden="false" customHeight="false" outlineLevel="0" collapsed="false">
      <c r="A3826" s="0" t="n">
        <v>5.515808</v>
      </c>
    </row>
    <row r="3827" customFormat="false" ht="12.75" hidden="false" customHeight="false" outlineLevel="0" collapsed="false">
      <c r="A3827" s="0" t="n">
        <v>4.826332</v>
      </c>
    </row>
    <row r="3828" customFormat="false" ht="12.75" hidden="false" customHeight="false" outlineLevel="0" collapsed="false">
      <c r="A3828" s="0" t="n">
        <v>5.515808</v>
      </c>
    </row>
    <row r="3829" customFormat="false" ht="12.75" hidden="false" customHeight="false" outlineLevel="0" collapsed="false">
      <c r="A3829" s="0" t="n">
        <v>4.826332</v>
      </c>
    </row>
    <row r="3830" customFormat="false" ht="12.75" hidden="false" customHeight="false" outlineLevel="0" collapsed="false">
      <c r="A3830" s="0" t="n">
        <v>4.826332</v>
      </c>
    </row>
    <row r="3831" customFormat="false" ht="12.75" hidden="false" customHeight="false" outlineLevel="0" collapsed="false">
      <c r="A3831" s="0" t="n">
        <v>4.826332</v>
      </c>
    </row>
    <row r="3832" customFormat="false" ht="12.75" hidden="false" customHeight="false" outlineLevel="0" collapsed="false">
      <c r="A3832" s="0" t="n">
        <v>4.826332</v>
      </c>
    </row>
    <row r="3833" customFormat="false" ht="12.75" hidden="false" customHeight="false" outlineLevel="0" collapsed="false">
      <c r="A3833" s="0" t="n">
        <v>4.826332</v>
      </c>
    </row>
    <row r="3834" customFormat="false" ht="12.75" hidden="false" customHeight="false" outlineLevel="0" collapsed="false">
      <c r="A3834" s="0" t="n">
        <v>4.826332</v>
      </c>
    </row>
    <row r="3835" customFormat="false" ht="12.75" hidden="false" customHeight="false" outlineLevel="0" collapsed="false">
      <c r="A3835" s="0" t="n">
        <v>4.826332</v>
      </c>
    </row>
    <row r="3836" customFormat="false" ht="12.75" hidden="false" customHeight="false" outlineLevel="0" collapsed="false">
      <c r="A3836" s="0" t="n">
        <v>4.826332</v>
      </c>
    </row>
    <row r="3837" customFormat="false" ht="12.75" hidden="false" customHeight="false" outlineLevel="0" collapsed="false">
      <c r="A3837" s="0" t="n">
        <v>4.826332</v>
      </c>
    </row>
    <row r="3838" customFormat="false" ht="12.75" hidden="false" customHeight="false" outlineLevel="0" collapsed="false">
      <c r="A3838" s="0" t="n">
        <v>4.826332</v>
      </c>
    </row>
    <row r="3839" customFormat="false" ht="12.75" hidden="false" customHeight="false" outlineLevel="0" collapsed="false">
      <c r="A3839" s="0" t="n">
        <v>5.515808</v>
      </c>
    </row>
    <row r="3840" customFormat="false" ht="12.75" hidden="false" customHeight="false" outlineLevel="0" collapsed="false">
      <c r="A3840" s="0" t="n">
        <v>5.515808</v>
      </c>
    </row>
    <row r="3841" customFormat="false" ht="12.75" hidden="false" customHeight="false" outlineLevel="0" collapsed="false">
      <c r="A3841" s="0" t="n">
        <v>5.515808</v>
      </c>
    </row>
    <row r="3842" customFormat="false" ht="12.75" hidden="false" customHeight="false" outlineLevel="0" collapsed="false">
      <c r="A3842" s="0" t="n">
        <v>5.515808</v>
      </c>
    </row>
    <row r="3843" customFormat="false" ht="12.75" hidden="false" customHeight="false" outlineLevel="0" collapsed="false">
      <c r="A3843" s="0" t="n">
        <v>5.515808</v>
      </c>
    </row>
    <row r="3844" customFormat="false" ht="12.75" hidden="false" customHeight="false" outlineLevel="0" collapsed="false">
      <c r="A3844" s="0" t="n">
        <v>5.515808</v>
      </c>
    </row>
    <row r="3845" customFormat="false" ht="12.75" hidden="false" customHeight="false" outlineLevel="0" collapsed="false">
      <c r="A3845" s="0" t="n">
        <v>5.515808</v>
      </c>
    </row>
    <row r="3846" customFormat="false" ht="12.75" hidden="false" customHeight="false" outlineLevel="0" collapsed="false">
      <c r="A3846" s="0" t="n">
        <v>5.515808</v>
      </c>
    </row>
    <row r="3847" customFormat="false" ht="12.75" hidden="false" customHeight="false" outlineLevel="0" collapsed="false">
      <c r="A3847" s="0" t="n">
        <v>5.515808</v>
      </c>
    </row>
    <row r="3848" customFormat="false" ht="12.75" hidden="false" customHeight="false" outlineLevel="0" collapsed="false">
      <c r="A3848" s="0" t="n">
        <v>6.205284</v>
      </c>
    </row>
    <row r="3849" customFormat="false" ht="12.75" hidden="false" customHeight="false" outlineLevel="0" collapsed="false">
      <c r="A3849" s="0" t="n">
        <v>6.205284</v>
      </c>
    </row>
    <row r="3850" customFormat="false" ht="12.75" hidden="false" customHeight="false" outlineLevel="0" collapsed="false">
      <c r="A3850" s="0" t="n">
        <v>6.205284</v>
      </c>
    </row>
    <row r="3851" customFormat="false" ht="12.75" hidden="false" customHeight="false" outlineLevel="0" collapsed="false">
      <c r="A3851" s="0" t="n">
        <v>6.205284</v>
      </c>
    </row>
    <row r="3852" customFormat="false" ht="12.75" hidden="false" customHeight="false" outlineLevel="0" collapsed="false">
      <c r="A3852" s="0" t="n">
        <v>5.515808</v>
      </c>
    </row>
    <row r="3853" customFormat="false" ht="12.75" hidden="false" customHeight="false" outlineLevel="0" collapsed="false">
      <c r="A3853" s="0" t="n">
        <v>6.205284</v>
      </c>
    </row>
    <row r="3854" customFormat="false" ht="12.75" hidden="false" customHeight="false" outlineLevel="0" collapsed="false">
      <c r="A3854" s="0" t="n">
        <v>6.205284</v>
      </c>
    </row>
    <row r="3855" customFormat="false" ht="12.75" hidden="false" customHeight="false" outlineLevel="0" collapsed="false">
      <c r="A3855" s="0" t="n">
        <v>6.205284</v>
      </c>
    </row>
    <row r="3856" customFormat="false" ht="12.75" hidden="false" customHeight="false" outlineLevel="0" collapsed="false">
      <c r="A3856" s="0" t="n">
        <v>6.89476</v>
      </c>
    </row>
    <row r="3857" customFormat="false" ht="12.75" hidden="false" customHeight="false" outlineLevel="0" collapsed="false">
      <c r="A3857" s="0" t="n">
        <v>7.584236</v>
      </c>
    </row>
    <row r="3858" customFormat="false" ht="12.75" hidden="false" customHeight="false" outlineLevel="0" collapsed="false">
      <c r="A3858" s="0" t="n">
        <v>8.273712</v>
      </c>
    </row>
    <row r="3859" customFormat="false" ht="12.75" hidden="false" customHeight="false" outlineLevel="0" collapsed="false">
      <c r="A3859" s="0" t="n">
        <v>8.963188</v>
      </c>
    </row>
    <row r="3860" customFormat="false" ht="12.75" hidden="false" customHeight="false" outlineLevel="0" collapsed="false">
      <c r="A3860" s="0" t="n">
        <v>9.652664</v>
      </c>
    </row>
    <row r="3861" customFormat="false" ht="12.75" hidden="false" customHeight="false" outlineLevel="0" collapsed="false">
      <c r="A3861" s="0" t="n">
        <v>11.031616</v>
      </c>
    </row>
    <row r="3862" customFormat="false" ht="12.75" hidden="false" customHeight="false" outlineLevel="0" collapsed="false">
      <c r="A3862" s="0" t="n">
        <v>11.721092</v>
      </c>
    </row>
    <row r="3863" customFormat="false" ht="12.75" hidden="false" customHeight="false" outlineLevel="0" collapsed="false">
      <c r="A3863" s="0" t="n">
        <v>12.410568</v>
      </c>
    </row>
    <row r="3864" customFormat="false" ht="12.75" hidden="false" customHeight="false" outlineLevel="0" collapsed="false">
      <c r="A3864" s="0" t="n">
        <v>13.100044</v>
      </c>
    </row>
    <row r="3865" customFormat="false" ht="12.75" hidden="false" customHeight="false" outlineLevel="0" collapsed="false">
      <c r="A3865" s="0" t="n">
        <v>13.100044</v>
      </c>
    </row>
    <row r="3866" customFormat="false" ht="12.75" hidden="false" customHeight="false" outlineLevel="0" collapsed="false">
      <c r="A3866" s="0" t="n">
        <v>12.410568</v>
      </c>
    </row>
    <row r="3867" customFormat="false" ht="12.75" hidden="false" customHeight="false" outlineLevel="0" collapsed="false">
      <c r="A3867" s="0" t="n">
        <v>12.410568</v>
      </c>
    </row>
    <row r="3868" customFormat="false" ht="12.75" hidden="false" customHeight="false" outlineLevel="0" collapsed="false">
      <c r="A3868" s="0" t="n">
        <v>11.721092</v>
      </c>
    </row>
    <row r="3869" customFormat="false" ht="12.75" hidden="false" customHeight="false" outlineLevel="0" collapsed="false">
      <c r="A3869" s="0" t="n">
        <v>11.721092</v>
      </c>
    </row>
    <row r="3870" customFormat="false" ht="12.75" hidden="false" customHeight="false" outlineLevel="0" collapsed="false">
      <c r="A3870" s="0" t="n">
        <v>11.031616</v>
      </c>
    </row>
    <row r="3871" customFormat="false" ht="12.75" hidden="false" customHeight="false" outlineLevel="0" collapsed="false">
      <c r="A3871" s="0" t="n">
        <v>10.34214</v>
      </c>
    </row>
    <row r="3872" customFormat="false" ht="12.75" hidden="false" customHeight="false" outlineLevel="0" collapsed="false">
      <c r="A3872" s="0" t="n">
        <v>9.652664</v>
      </c>
    </row>
    <row r="3873" customFormat="false" ht="12.75" hidden="false" customHeight="false" outlineLevel="0" collapsed="false">
      <c r="A3873" s="0" t="n">
        <v>8.963188</v>
      </c>
    </row>
    <row r="3874" customFormat="false" ht="12.75" hidden="false" customHeight="false" outlineLevel="0" collapsed="false">
      <c r="A3874" s="0" t="n">
        <v>8.273712</v>
      </c>
    </row>
    <row r="3875" customFormat="false" ht="12.75" hidden="false" customHeight="false" outlineLevel="0" collapsed="false">
      <c r="A3875" s="0" t="n">
        <v>7.584236</v>
      </c>
    </row>
    <row r="3876" customFormat="false" ht="12.75" hidden="false" customHeight="false" outlineLevel="0" collapsed="false">
      <c r="A3876" s="0" t="n">
        <v>6.89476</v>
      </c>
    </row>
    <row r="3877" customFormat="false" ht="12.75" hidden="false" customHeight="false" outlineLevel="0" collapsed="false">
      <c r="A3877" s="0" t="n">
        <v>6.89476</v>
      </c>
    </row>
    <row r="3878" customFormat="false" ht="12.75" hidden="false" customHeight="false" outlineLevel="0" collapsed="false">
      <c r="A3878" s="0" t="n">
        <v>6.205284</v>
      </c>
    </row>
    <row r="3879" customFormat="false" ht="12.75" hidden="false" customHeight="false" outlineLevel="0" collapsed="false">
      <c r="A3879" s="0" t="n">
        <v>6.205284</v>
      </c>
    </row>
    <row r="3880" customFormat="false" ht="12.75" hidden="false" customHeight="false" outlineLevel="0" collapsed="false">
      <c r="A3880" s="0" t="n">
        <v>5.515808</v>
      </c>
    </row>
    <row r="3881" customFormat="false" ht="12.75" hidden="false" customHeight="false" outlineLevel="0" collapsed="false">
      <c r="A3881" s="0" t="n">
        <v>4.826332</v>
      </c>
    </row>
    <row r="3882" customFormat="false" ht="12.75" hidden="false" customHeight="false" outlineLevel="0" collapsed="false">
      <c r="A3882" s="0" t="n">
        <v>4.136856</v>
      </c>
    </row>
    <row r="3883" customFormat="false" ht="12.75" hidden="false" customHeight="false" outlineLevel="0" collapsed="false">
      <c r="A3883" s="0" t="n">
        <v>4.136856</v>
      </c>
    </row>
    <row r="3884" customFormat="false" ht="12.75" hidden="false" customHeight="false" outlineLevel="0" collapsed="false">
      <c r="A3884" s="0" t="n">
        <v>4.136856</v>
      </c>
    </row>
    <row r="3885" customFormat="false" ht="12.75" hidden="false" customHeight="false" outlineLevel="0" collapsed="false">
      <c r="A3885" s="0" t="n">
        <v>4.136856</v>
      </c>
    </row>
    <row r="3886" customFormat="false" ht="12.75" hidden="false" customHeight="false" outlineLevel="0" collapsed="false">
      <c r="A3886" s="0" t="n">
        <v>4.136856</v>
      </c>
    </row>
    <row r="3887" customFormat="false" ht="12.75" hidden="false" customHeight="false" outlineLevel="0" collapsed="false">
      <c r="A3887" s="0" t="n">
        <v>4.136856</v>
      </c>
    </row>
    <row r="3888" customFormat="false" ht="12.75" hidden="false" customHeight="false" outlineLevel="0" collapsed="false">
      <c r="A3888" s="0" t="n">
        <v>4.136856</v>
      </c>
    </row>
    <row r="3889" customFormat="false" ht="12.75" hidden="false" customHeight="false" outlineLevel="0" collapsed="false">
      <c r="A3889" s="0" t="n">
        <v>4.136856</v>
      </c>
    </row>
    <row r="3890" customFormat="false" ht="12.75" hidden="false" customHeight="false" outlineLevel="0" collapsed="false">
      <c r="A3890" s="0" t="n">
        <v>4.136856</v>
      </c>
    </row>
    <row r="3891" customFormat="false" ht="12.75" hidden="false" customHeight="false" outlineLevel="0" collapsed="false">
      <c r="A3891" s="0" t="n">
        <v>4.136856</v>
      </c>
    </row>
    <row r="3892" customFormat="false" ht="12.75" hidden="false" customHeight="false" outlineLevel="0" collapsed="false">
      <c r="A3892" s="0" t="n">
        <v>4.136856</v>
      </c>
    </row>
    <row r="3893" customFormat="false" ht="12.75" hidden="false" customHeight="false" outlineLevel="0" collapsed="false">
      <c r="A3893" s="0" t="n">
        <v>4.136856</v>
      </c>
    </row>
    <row r="3894" customFormat="false" ht="12.75" hidden="false" customHeight="false" outlineLevel="0" collapsed="false">
      <c r="A3894" s="0" t="n">
        <v>4.136856</v>
      </c>
    </row>
    <row r="3895" customFormat="false" ht="12.75" hidden="false" customHeight="false" outlineLevel="0" collapsed="false">
      <c r="A3895" s="0" t="n">
        <v>4.136856</v>
      </c>
    </row>
    <row r="3896" customFormat="false" ht="12.75" hidden="false" customHeight="false" outlineLevel="0" collapsed="false">
      <c r="A3896" s="0" t="n">
        <v>3.44738</v>
      </c>
    </row>
    <row r="3897" customFormat="false" ht="12.75" hidden="false" customHeight="false" outlineLevel="0" collapsed="false">
      <c r="A3897" s="0" t="n">
        <v>3.44738</v>
      </c>
    </row>
    <row r="3898" customFormat="false" ht="12.75" hidden="false" customHeight="false" outlineLevel="0" collapsed="false">
      <c r="A3898" s="0" t="n">
        <v>3.44738</v>
      </c>
    </row>
    <row r="3899" customFormat="false" ht="12.75" hidden="false" customHeight="false" outlineLevel="0" collapsed="false">
      <c r="A3899" s="0" t="n">
        <v>3.44738</v>
      </c>
    </row>
    <row r="3900" customFormat="false" ht="12.75" hidden="false" customHeight="false" outlineLevel="0" collapsed="false">
      <c r="A3900" s="0" t="n">
        <v>4.136856</v>
      </c>
    </row>
    <row r="3901" customFormat="false" ht="12.75" hidden="false" customHeight="false" outlineLevel="0" collapsed="false">
      <c r="A3901" s="0" t="n">
        <v>4.136856</v>
      </c>
    </row>
    <row r="3902" customFormat="false" ht="12.75" hidden="false" customHeight="false" outlineLevel="0" collapsed="false">
      <c r="A3902" s="0" t="n">
        <v>4.136856</v>
      </c>
    </row>
    <row r="3903" customFormat="false" ht="12.75" hidden="false" customHeight="false" outlineLevel="0" collapsed="false">
      <c r="A3903" s="0" t="n">
        <v>4.826332</v>
      </c>
    </row>
    <row r="3904" customFormat="false" ht="12.75" hidden="false" customHeight="false" outlineLevel="0" collapsed="false">
      <c r="A3904" s="0" t="n">
        <v>4.826332</v>
      </c>
    </row>
    <row r="3905" customFormat="false" ht="12.75" hidden="false" customHeight="false" outlineLevel="0" collapsed="false">
      <c r="A3905" s="0" t="n">
        <v>4.826332</v>
      </c>
    </row>
    <row r="3906" customFormat="false" ht="12.75" hidden="false" customHeight="false" outlineLevel="0" collapsed="false">
      <c r="A3906" s="0" t="n">
        <v>4.826332</v>
      </c>
    </row>
    <row r="3907" customFormat="false" ht="12.75" hidden="false" customHeight="false" outlineLevel="0" collapsed="false">
      <c r="A3907" s="0" t="n">
        <v>4.826332</v>
      </c>
    </row>
    <row r="3908" customFormat="false" ht="12.75" hidden="false" customHeight="false" outlineLevel="0" collapsed="false">
      <c r="A3908" s="0" t="n">
        <v>5.515808</v>
      </c>
    </row>
    <row r="3909" customFormat="false" ht="12.75" hidden="false" customHeight="false" outlineLevel="0" collapsed="false">
      <c r="A3909" s="0" t="n">
        <v>5.515808</v>
      </c>
    </row>
    <row r="3910" customFormat="false" ht="12.75" hidden="false" customHeight="false" outlineLevel="0" collapsed="false">
      <c r="A3910" s="0" t="n">
        <v>5.515808</v>
      </c>
    </row>
    <row r="3911" customFormat="false" ht="12.75" hidden="false" customHeight="false" outlineLevel="0" collapsed="false">
      <c r="A3911" s="0" t="n">
        <v>6.205284</v>
      </c>
    </row>
    <row r="3912" customFormat="false" ht="12.75" hidden="false" customHeight="false" outlineLevel="0" collapsed="false">
      <c r="A3912" s="0" t="n">
        <v>6.205284</v>
      </c>
    </row>
    <row r="3913" customFormat="false" ht="12.75" hidden="false" customHeight="false" outlineLevel="0" collapsed="false">
      <c r="A3913" s="0" t="n">
        <v>6.89476</v>
      </c>
    </row>
    <row r="3914" customFormat="false" ht="12.75" hidden="false" customHeight="false" outlineLevel="0" collapsed="false">
      <c r="A3914" s="0" t="n">
        <v>7.584236</v>
      </c>
    </row>
    <row r="3915" customFormat="false" ht="12.75" hidden="false" customHeight="false" outlineLevel="0" collapsed="false">
      <c r="A3915" s="0" t="n">
        <v>7.584236</v>
      </c>
    </row>
    <row r="3916" customFormat="false" ht="12.75" hidden="false" customHeight="false" outlineLevel="0" collapsed="false">
      <c r="A3916" s="0" t="n">
        <v>8.273712</v>
      </c>
    </row>
    <row r="3917" customFormat="false" ht="12.75" hidden="false" customHeight="false" outlineLevel="0" collapsed="false">
      <c r="A3917" s="0" t="n">
        <v>8.963188</v>
      </c>
    </row>
    <row r="3918" customFormat="false" ht="12.75" hidden="false" customHeight="false" outlineLevel="0" collapsed="false">
      <c r="A3918" s="0" t="n">
        <v>8.963188</v>
      </c>
    </row>
    <row r="3919" customFormat="false" ht="12.75" hidden="false" customHeight="false" outlineLevel="0" collapsed="false">
      <c r="A3919" s="0" t="n">
        <v>9.652664</v>
      </c>
    </row>
    <row r="3920" customFormat="false" ht="12.75" hidden="false" customHeight="false" outlineLevel="0" collapsed="false">
      <c r="A3920" s="0" t="n">
        <v>9.652664</v>
      </c>
    </row>
    <row r="3921" customFormat="false" ht="12.75" hidden="false" customHeight="false" outlineLevel="0" collapsed="false">
      <c r="A3921" s="0" t="n">
        <v>9.652664</v>
      </c>
    </row>
    <row r="3922" customFormat="false" ht="12.75" hidden="false" customHeight="false" outlineLevel="0" collapsed="false">
      <c r="A3922" s="0" t="n">
        <v>9.652664</v>
      </c>
    </row>
    <row r="3923" customFormat="false" ht="12.75" hidden="false" customHeight="false" outlineLevel="0" collapsed="false">
      <c r="A3923" s="0" t="n">
        <v>9.652664</v>
      </c>
    </row>
    <row r="3924" customFormat="false" ht="12.75" hidden="false" customHeight="false" outlineLevel="0" collapsed="false">
      <c r="A3924" s="0" t="n">
        <v>10.34214</v>
      </c>
    </row>
    <row r="3925" customFormat="false" ht="12.75" hidden="false" customHeight="false" outlineLevel="0" collapsed="false">
      <c r="A3925" s="0" t="n">
        <v>10.34214</v>
      </c>
    </row>
    <row r="3926" customFormat="false" ht="12.75" hidden="false" customHeight="false" outlineLevel="0" collapsed="false">
      <c r="A3926" s="0" t="n">
        <v>9.652664</v>
      </c>
    </row>
    <row r="3927" customFormat="false" ht="12.75" hidden="false" customHeight="false" outlineLevel="0" collapsed="false">
      <c r="A3927" s="0" t="n">
        <v>9.652664</v>
      </c>
    </row>
    <row r="3928" customFormat="false" ht="12.75" hidden="false" customHeight="false" outlineLevel="0" collapsed="false">
      <c r="A3928" s="0" t="n">
        <v>9.652664</v>
      </c>
    </row>
    <row r="3929" customFormat="false" ht="12.75" hidden="false" customHeight="false" outlineLevel="0" collapsed="false">
      <c r="A3929" s="0" t="n">
        <v>9.652664</v>
      </c>
    </row>
    <row r="3930" customFormat="false" ht="12.75" hidden="false" customHeight="false" outlineLevel="0" collapsed="false">
      <c r="A3930" s="0" t="n">
        <v>8.963188</v>
      </c>
    </row>
    <row r="3931" customFormat="false" ht="12.75" hidden="false" customHeight="false" outlineLevel="0" collapsed="false">
      <c r="A3931" s="0" t="n">
        <v>8.963188</v>
      </c>
    </row>
    <row r="3932" customFormat="false" ht="12.75" hidden="false" customHeight="false" outlineLevel="0" collapsed="false">
      <c r="A3932" s="0" t="n">
        <v>8.963188</v>
      </c>
    </row>
    <row r="3933" customFormat="false" ht="12.75" hidden="false" customHeight="false" outlineLevel="0" collapsed="false">
      <c r="A3933" s="0" t="n">
        <v>8.963188</v>
      </c>
    </row>
    <row r="3934" customFormat="false" ht="12.75" hidden="false" customHeight="false" outlineLevel="0" collapsed="false">
      <c r="A3934" s="0" t="n">
        <v>8.963188</v>
      </c>
    </row>
    <row r="3935" customFormat="false" ht="12.75" hidden="false" customHeight="false" outlineLevel="0" collapsed="false">
      <c r="A3935" s="0" t="n">
        <v>8.963188</v>
      </c>
    </row>
    <row r="3936" customFormat="false" ht="12.75" hidden="false" customHeight="false" outlineLevel="0" collapsed="false">
      <c r="A3936" s="0" t="n">
        <v>8.963188</v>
      </c>
    </row>
    <row r="3937" customFormat="false" ht="12.75" hidden="false" customHeight="false" outlineLevel="0" collapsed="false">
      <c r="A3937" s="0" t="n">
        <v>8.963188</v>
      </c>
    </row>
    <row r="3938" customFormat="false" ht="12.75" hidden="false" customHeight="false" outlineLevel="0" collapsed="false">
      <c r="A3938" s="0" t="n">
        <v>8.963188</v>
      </c>
    </row>
    <row r="3939" customFormat="false" ht="12.75" hidden="false" customHeight="false" outlineLevel="0" collapsed="false">
      <c r="A3939" s="0" t="n">
        <v>8.963188</v>
      </c>
    </row>
    <row r="3940" customFormat="false" ht="12.75" hidden="false" customHeight="false" outlineLevel="0" collapsed="false">
      <c r="A3940" s="0" t="n">
        <v>8.963188</v>
      </c>
    </row>
    <row r="3941" customFormat="false" ht="12.75" hidden="false" customHeight="false" outlineLevel="0" collapsed="false">
      <c r="A3941" s="0" t="n">
        <v>8.273712</v>
      </c>
    </row>
    <row r="3942" customFormat="false" ht="12.75" hidden="false" customHeight="false" outlineLevel="0" collapsed="false">
      <c r="A3942" s="0" t="n">
        <v>8.273712</v>
      </c>
    </row>
    <row r="3943" customFormat="false" ht="12.75" hidden="false" customHeight="false" outlineLevel="0" collapsed="false">
      <c r="A3943" s="0" t="n">
        <v>8.273712</v>
      </c>
    </row>
    <row r="3944" customFormat="false" ht="12.75" hidden="false" customHeight="false" outlineLevel="0" collapsed="false">
      <c r="A3944" s="0" t="n">
        <v>7.584236</v>
      </c>
    </row>
    <row r="3945" customFormat="false" ht="12.75" hidden="false" customHeight="false" outlineLevel="0" collapsed="false">
      <c r="A3945" s="0" t="n">
        <v>7.584236</v>
      </c>
    </row>
    <row r="3946" customFormat="false" ht="12.75" hidden="false" customHeight="false" outlineLevel="0" collapsed="false">
      <c r="A3946" s="0" t="n">
        <v>6.89476</v>
      </c>
    </row>
    <row r="3947" customFormat="false" ht="12.75" hidden="false" customHeight="false" outlineLevel="0" collapsed="false">
      <c r="A3947" s="0" t="n">
        <v>6.89476</v>
      </c>
    </row>
    <row r="3948" customFormat="false" ht="12.75" hidden="false" customHeight="false" outlineLevel="0" collapsed="false">
      <c r="A3948" s="0" t="n">
        <v>6.89476</v>
      </c>
    </row>
    <row r="3949" customFormat="false" ht="12.75" hidden="false" customHeight="false" outlineLevel="0" collapsed="false">
      <c r="A3949" s="0" t="n">
        <v>6.205284</v>
      </c>
    </row>
    <row r="3950" customFormat="false" ht="12.75" hidden="false" customHeight="false" outlineLevel="0" collapsed="false">
      <c r="A3950" s="0" t="n">
        <v>6.205284</v>
      </c>
    </row>
    <row r="3951" customFormat="false" ht="12.75" hidden="false" customHeight="false" outlineLevel="0" collapsed="false">
      <c r="A3951" s="0" t="n">
        <v>6.205284</v>
      </c>
    </row>
    <row r="3952" customFormat="false" ht="12.75" hidden="false" customHeight="false" outlineLevel="0" collapsed="false">
      <c r="A3952" s="0" t="n">
        <v>5.515808</v>
      </c>
    </row>
    <row r="3953" customFormat="false" ht="12.75" hidden="false" customHeight="false" outlineLevel="0" collapsed="false">
      <c r="A3953" s="0" t="n">
        <v>5.515808</v>
      </c>
    </row>
    <row r="3954" customFormat="false" ht="12.75" hidden="false" customHeight="false" outlineLevel="0" collapsed="false">
      <c r="A3954" s="0" t="n">
        <v>5.515808</v>
      </c>
    </row>
    <row r="3955" customFormat="false" ht="12.75" hidden="false" customHeight="false" outlineLevel="0" collapsed="false">
      <c r="A3955" s="0" t="n">
        <v>5.515808</v>
      </c>
    </row>
    <row r="3956" customFormat="false" ht="12.75" hidden="false" customHeight="false" outlineLevel="0" collapsed="false">
      <c r="A3956" s="0" t="n">
        <v>5.515808</v>
      </c>
    </row>
    <row r="3957" customFormat="false" ht="12.75" hidden="false" customHeight="false" outlineLevel="0" collapsed="false">
      <c r="A3957" s="0" t="n">
        <v>4.826332</v>
      </c>
    </row>
    <row r="3958" customFormat="false" ht="12.75" hidden="false" customHeight="false" outlineLevel="0" collapsed="false">
      <c r="A3958" s="0" t="n">
        <v>4.826332</v>
      </c>
    </row>
    <row r="3959" customFormat="false" ht="12.75" hidden="false" customHeight="false" outlineLevel="0" collapsed="false">
      <c r="A3959" s="0" t="n">
        <v>4.826332</v>
      </c>
    </row>
    <row r="3960" customFormat="false" ht="12.75" hidden="false" customHeight="false" outlineLevel="0" collapsed="false">
      <c r="A3960" s="0" t="n">
        <v>4.826332</v>
      </c>
    </row>
    <row r="3961" customFormat="false" ht="12.75" hidden="false" customHeight="false" outlineLevel="0" collapsed="false">
      <c r="A3961" s="0" t="n">
        <v>4.826332</v>
      </c>
    </row>
    <row r="3962" customFormat="false" ht="12.75" hidden="false" customHeight="false" outlineLevel="0" collapsed="false">
      <c r="A3962" s="0" t="n">
        <v>4.826332</v>
      </c>
    </row>
    <row r="3963" customFormat="false" ht="12.75" hidden="false" customHeight="false" outlineLevel="0" collapsed="false">
      <c r="A3963" s="0" t="n">
        <v>5.515808</v>
      </c>
    </row>
    <row r="3964" customFormat="false" ht="12.75" hidden="false" customHeight="false" outlineLevel="0" collapsed="false">
      <c r="A3964" s="0" t="n">
        <v>5.515808</v>
      </c>
    </row>
    <row r="3965" customFormat="false" ht="12.75" hidden="false" customHeight="false" outlineLevel="0" collapsed="false">
      <c r="A3965" s="0" t="n">
        <v>5.515808</v>
      </c>
    </row>
    <row r="3966" customFormat="false" ht="12.75" hidden="false" customHeight="false" outlineLevel="0" collapsed="false">
      <c r="A3966" s="0" t="n">
        <v>6.205284</v>
      </c>
    </row>
    <row r="3967" customFormat="false" ht="12.75" hidden="false" customHeight="false" outlineLevel="0" collapsed="false">
      <c r="A3967" s="0" t="n">
        <v>6.205284</v>
      </c>
    </row>
    <row r="3968" customFormat="false" ht="12.75" hidden="false" customHeight="false" outlineLevel="0" collapsed="false">
      <c r="A3968" s="0" t="n">
        <v>6.205284</v>
      </c>
    </row>
    <row r="3969" customFormat="false" ht="12.75" hidden="false" customHeight="false" outlineLevel="0" collapsed="false">
      <c r="A3969" s="0" t="n">
        <v>6.205284</v>
      </c>
    </row>
    <row r="3970" customFormat="false" ht="12.75" hidden="false" customHeight="false" outlineLevel="0" collapsed="false">
      <c r="A3970" s="0" t="n">
        <v>6.89476</v>
      </c>
    </row>
    <row r="3971" customFormat="false" ht="12.75" hidden="false" customHeight="false" outlineLevel="0" collapsed="false">
      <c r="A3971" s="0" t="n">
        <v>6.89476</v>
      </c>
    </row>
    <row r="3972" customFormat="false" ht="12.75" hidden="false" customHeight="false" outlineLevel="0" collapsed="false">
      <c r="A3972" s="0" t="n">
        <v>6.89476</v>
      </c>
    </row>
    <row r="3973" customFormat="false" ht="12.75" hidden="false" customHeight="false" outlineLevel="0" collapsed="false">
      <c r="A3973" s="0" t="n">
        <v>6.89476</v>
      </c>
    </row>
    <row r="3974" customFormat="false" ht="12.75" hidden="false" customHeight="false" outlineLevel="0" collapsed="false">
      <c r="A3974" s="0" t="n">
        <v>7.584236</v>
      </c>
    </row>
    <row r="3975" customFormat="false" ht="12.75" hidden="false" customHeight="false" outlineLevel="0" collapsed="false">
      <c r="A3975" s="0" t="n">
        <v>7.584236</v>
      </c>
    </row>
    <row r="3976" customFormat="false" ht="12.75" hidden="false" customHeight="false" outlineLevel="0" collapsed="false">
      <c r="A3976" s="0" t="n">
        <v>7.584236</v>
      </c>
    </row>
    <row r="3977" customFormat="false" ht="12.75" hidden="false" customHeight="false" outlineLevel="0" collapsed="false">
      <c r="A3977" s="0" t="n">
        <v>7.584236</v>
      </c>
    </row>
    <row r="3978" customFormat="false" ht="12.75" hidden="false" customHeight="false" outlineLevel="0" collapsed="false">
      <c r="A3978" s="0" t="n">
        <v>7.584236</v>
      </c>
    </row>
    <row r="3979" customFormat="false" ht="12.75" hidden="false" customHeight="false" outlineLevel="0" collapsed="false">
      <c r="A3979" s="0" t="n">
        <v>7.584236</v>
      </c>
    </row>
    <row r="3980" customFormat="false" ht="12.75" hidden="false" customHeight="false" outlineLevel="0" collapsed="false">
      <c r="A3980" s="0" t="n">
        <v>6.89476</v>
      </c>
    </row>
    <row r="3981" customFormat="false" ht="12.75" hidden="false" customHeight="false" outlineLevel="0" collapsed="false">
      <c r="A3981" s="0" t="n">
        <v>6.89476</v>
      </c>
    </row>
    <row r="3982" customFormat="false" ht="12.75" hidden="false" customHeight="false" outlineLevel="0" collapsed="false">
      <c r="A3982" s="0" t="n">
        <v>6.89476</v>
      </c>
    </row>
    <row r="3983" customFormat="false" ht="12.75" hidden="false" customHeight="false" outlineLevel="0" collapsed="false">
      <c r="A3983" s="0" t="n">
        <v>6.89476</v>
      </c>
    </row>
    <row r="3984" customFormat="false" ht="12.75" hidden="false" customHeight="false" outlineLevel="0" collapsed="false">
      <c r="A3984" s="0" t="n">
        <v>6.89476</v>
      </c>
    </row>
    <row r="3985" customFormat="false" ht="12.75" hidden="false" customHeight="false" outlineLevel="0" collapsed="false">
      <c r="A3985" s="0" t="n">
        <v>7.584236</v>
      </c>
    </row>
    <row r="3986" customFormat="false" ht="12.75" hidden="false" customHeight="false" outlineLevel="0" collapsed="false">
      <c r="A3986" s="0" t="n">
        <v>7.584236</v>
      </c>
    </row>
    <row r="3987" customFormat="false" ht="12.75" hidden="false" customHeight="false" outlineLevel="0" collapsed="false">
      <c r="A3987" s="0" t="n">
        <v>7.584236</v>
      </c>
    </row>
    <row r="3988" customFormat="false" ht="12.75" hidden="false" customHeight="false" outlineLevel="0" collapsed="false">
      <c r="A3988" s="0" t="n">
        <v>8.273712</v>
      </c>
    </row>
    <row r="3989" customFormat="false" ht="12.75" hidden="false" customHeight="false" outlineLevel="0" collapsed="false">
      <c r="A3989" s="0" t="n">
        <v>8.963188</v>
      </c>
    </row>
    <row r="3990" customFormat="false" ht="12.75" hidden="false" customHeight="false" outlineLevel="0" collapsed="false">
      <c r="A3990" s="0" t="n">
        <v>8.963188</v>
      </c>
    </row>
    <row r="3991" customFormat="false" ht="12.75" hidden="false" customHeight="false" outlineLevel="0" collapsed="false">
      <c r="A3991" s="0" t="n">
        <v>8.963188</v>
      </c>
    </row>
    <row r="3992" customFormat="false" ht="12.75" hidden="false" customHeight="false" outlineLevel="0" collapsed="false">
      <c r="A3992" s="0" t="n">
        <v>9.652664</v>
      </c>
    </row>
    <row r="3993" customFormat="false" ht="12.75" hidden="false" customHeight="false" outlineLevel="0" collapsed="false">
      <c r="A3993" s="0" t="n">
        <v>9.652664</v>
      </c>
    </row>
    <row r="3994" customFormat="false" ht="12.75" hidden="false" customHeight="false" outlineLevel="0" collapsed="false">
      <c r="A3994" s="0" t="n">
        <v>10.34214</v>
      </c>
    </row>
    <row r="3995" customFormat="false" ht="12.75" hidden="false" customHeight="false" outlineLevel="0" collapsed="false">
      <c r="A3995" s="0" t="n">
        <v>10.34214</v>
      </c>
    </row>
    <row r="3996" customFormat="false" ht="12.75" hidden="false" customHeight="false" outlineLevel="0" collapsed="false">
      <c r="A3996" s="0" t="n">
        <v>11.031616</v>
      </c>
    </row>
    <row r="3997" customFormat="false" ht="12.75" hidden="false" customHeight="false" outlineLevel="0" collapsed="false">
      <c r="A3997" s="0" t="n">
        <v>11.031616</v>
      </c>
    </row>
    <row r="3998" customFormat="false" ht="12.75" hidden="false" customHeight="false" outlineLevel="0" collapsed="false">
      <c r="A3998" s="0" t="n">
        <v>11.031616</v>
      </c>
    </row>
    <row r="3999" customFormat="false" ht="12.75" hidden="false" customHeight="false" outlineLevel="0" collapsed="false">
      <c r="A3999" s="0" t="n">
        <v>11.031616</v>
      </c>
    </row>
    <row r="4000" customFormat="false" ht="12.75" hidden="false" customHeight="false" outlineLevel="0" collapsed="false">
      <c r="A4000" s="0" t="n">
        <v>11.721092</v>
      </c>
    </row>
    <row r="4001" customFormat="false" ht="12.75" hidden="false" customHeight="false" outlineLevel="0" collapsed="false">
      <c r="A4001" s="0" t="n">
        <v>11.031616</v>
      </c>
    </row>
    <row r="4002" customFormat="false" ht="12.75" hidden="false" customHeight="false" outlineLevel="0" collapsed="false">
      <c r="A4002" s="0" t="n">
        <v>11.031616</v>
      </c>
    </row>
    <row r="4003" customFormat="false" ht="12.75" hidden="false" customHeight="false" outlineLevel="0" collapsed="false">
      <c r="A4003" s="0" t="n">
        <v>10.34214</v>
      </c>
    </row>
    <row r="4004" customFormat="false" ht="12.75" hidden="false" customHeight="false" outlineLevel="0" collapsed="false">
      <c r="A4004" s="0" t="n">
        <v>10.34214</v>
      </c>
    </row>
    <row r="4005" customFormat="false" ht="12.75" hidden="false" customHeight="false" outlineLevel="0" collapsed="false">
      <c r="A4005" s="0" t="n">
        <v>9.652664</v>
      </c>
    </row>
    <row r="4006" customFormat="false" ht="12.75" hidden="false" customHeight="false" outlineLevel="0" collapsed="false">
      <c r="A4006" s="0" t="n">
        <v>9.652664</v>
      </c>
    </row>
    <row r="4007" customFormat="false" ht="12.75" hidden="false" customHeight="false" outlineLevel="0" collapsed="false">
      <c r="A4007" s="0" t="n">
        <v>8.963188</v>
      </c>
    </row>
    <row r="4008" customFormat="false" ht="12.75" hidden="false" customHeight="false" outlineLevel="0" collapsed="false">
      <c r="A4008" s="0" t="n">
        <v>8.963188</v>
      </c>
    </row>
    <row r="4009" customFormat="false" ht="12.75" hidden="false" customHeight="false" outlineLevel="0" collapsed="false">
      <c r="A4009" s="0" t="n">
        <v>8.273712</v>
      </c>
    </row>
    <row r="4010" customFormat="false" ht="12.75" hidden="false" customHeight="false" outlineLevel="0" collapsed="false">
      <c r="A4010" s="0" t="n">
        <v>7.584236</v>
      </c>
    </row>
    <row r="4011" customFormat="false" ht="12.75" hidden="false" customHeight="false" outlineLevel="0" collapsed="false">
      <c r="A4011" s="0" t="n">
        <v>6.89476</v>
      </c>
    </row>
    <row r="4012" customFormat="false" ht="12.75" hidden="false" customHeight="false" outlineLevel="0" collapsed="false">
      <c r="A4012" s="0" t="n">
        <v>6.89476</v>
      </c>
    </row>
    <row r="4013" customFormat="false" ht="12.75" hidden="false" customHeight="false" outlineLevel="0" collapsed="false">
      <c r="A4013" s="0" t="n">
        <v>6.205284</v>
      </c>
    </row>
    <row r="4014" customFormat="false" ht="12.75" hidden="false" customHeight="false" outlineLevel="0" collapsed="false">
      <c r="A4014" s="0" t="n">
        <v>5.515808</v>
      </c>
    </row>
    <row r="4015" customFormat="false" ht="12.75" hidden="false" customHeight="false" outlineLevel="0" collapsed="false">
      <c r="A4015" s="0" t="n">
        <v>4.826332</v>
      </c>
    </row>
    <row r="4016" customFormat="false" ht="12.75" hidden="false" customHeight="false" outlineLevel="0" collapsed="false">
      <c r="A4016" s="0" t="n">
        <v>4.826332</v>
      </c>
    </row>
    <row r="4017" customFormat="false" ht="12.75" hidden="false" customHeight="false" outlineLevel="0" collapsed="false">
      <c r="A4017" s="0" t="n">
        <v>4.826332</v>
      </c>
    </row>
    <row r="4018" customFormat="false" ht="12.75" hidden="false" customHeight="false" outlineLevel="0" collapsed="false">
      <c r="A4018" s="0" t="n">
        <v>4.136856</v>
      </c>
    </row>
    <row r="4019" customFormat="false" ht="12.75" hidden="false" customHeight="false" outlineLevel="0" collapsed="false">
      <c r="A4019" s="0" t="n">
        <v>4.136856</v>
      </c>
    </row>
    <row r="4020" customFormat="false" ht="12.75" hidden="false" customHeight="false" outlineLevel="0" collapsed="false">
      <c r="A4020" s="0" t="n">
        <v>4.136856</v>
      </c>
    </row>
    <row r="4021" customFormat="false" ht="12.75" hidden="false" customHeight="false" outlineLevel="0" collapsed="false">
      <c r="A4021" s="0" t="n">
        <v>3.44738</v>
      </c>
    </row>
    <row r="4022" customFormat="false" ht="12.75" hidden="false" customHeight="false" outlineLevel="0" collapsed="false">
      <c r="A4022" s="0" t="n">
        <v>3.44738</v>
      </c>
    </row>
    <row r="4023" customFormat="false" ht="12.75" hidden="false" customHeight="false" outlineLevel="0" collapsed="false">
      <c r="A4023" s="0" t="n">
        <v>4.136856</v>
      </c>
    </row>
    <row r="4024" customFormat="false" ht="12.75" hidden="false" customHeight="false" outlineLevel="0" collapsed="false">
      <c r="A4024" s="0" t="n">
        <v>4.136856</v>
      </c>
    </row>
    <row r="4025" customFormat="false" ht="12.75" hidden="false" customHeight="false" outlineLevel="0" collapsed="false">
      <c r="A4025" s="0" t="n">
        <v>4.136856</v>
      </c>
    </row>
    <row r="4026" customFormat="false" ht="12.75" hidden="false" customHeight="false" outlineLevel="0" collapsed="false">
      <c r="A4026" s="0" t="n">
        <v>4.826332</v>
      </c>
    </row>
    <row r="4027" customFormat="false" ht="12.75" hidden="false" customHeight="false" outlineLevel="0" collapsed="false">
      <c r="A4027" s="0" t="n">
        <v>4.826332</v>
      </c>
    </row>
    <row r="4028" customFormat="false" ht="12.75" hidden="false" customHeight="false" outlineLevel="0" collapsed="false">
      <c r="A4028" s="0" t="n">
        <v>4.826332</v>
      </c>
    </row>
    <row r="4029" customFormat="false" ht="12.75" hidden="false" customHeight="false" outlineLevel="0" collapsed="false">
      <c r="A4029" s="0" t="n">
        <v>4.826332</v>
      </c>
    </row>
    <row r="4030" customFormat="false" ht="12.75" hidden="false" customHeight="false" outlineLevel="0" collapsed="false">
      <c r="A4030" s="0" t="n">
        <v>4.826332</v>
      </c>
    </row>
    <row r="4031" customFormat="false" ht="12.75" hidden="false" customHeight="false" outlineLevel="0" collapsed="false">
      <c r="A4031" s="0" t="n">
        <v>5.515808</v>
      </c>
    </row>
    <row r="4032" customFormat="false" ht="12.75" hidden="false" customHeight="false" outlineLevel="0" collapsed="false">
      <c r="A4032" s="0" t="n">
        <v>5.515808</v>
      </c>
    </row>
    <row r="4033" customFormat="false" ht="12.75" hidden="false" customHeight="false" outlineLevel="0" collapsed="false">
      <c r="A4033" s="0" t="n">
        <v>5.515808</v>
      </c>
    </row>
    <row r="4034" customFormat="false" ht="12.75" hidden="false" customHeight="false" outlineLevel="0" collapsed="false">
      <c r="A4034" s="0" t="n">
        <v>5.515808</v>
      </c>
    </row>
    <row r="4035" customFormat="false" ht="12.75" hidden="false" customHeight="false" outlineLevel="0" collapsed="false">
      <c r="A4035" s="0" t="n">
        <v>6.205284</v>
      </c>
    </row>
    <row r="4036" customFormat="false" ht="12.75" hidden="false" customHeight="false" outlineLevel="0" collapsed="false">
      <c r="A4036" s="0" t="n">
        <v>6.205284</v>
      </c>
    </row>
    <row r="4037" customFormat="false" ht="12.75" hidden="false" customHeight="false" outlineLevel="0" collapsed="false">
      <c r="A4037" s="0" t="n">
        <v>6.205284</v>
      </c>
    </row>
    <row r="4038" customFormat="false" ht="12.75" hidden="false" customHeight="false" outlineLevel="0" collapsed="false">
      <c r="A4038" s="0" t="n">
        <v>6.205284</v>
      </c>
    </row>
    <row r="4039" customFormat="false" ht="12.75" hidden="false" customHeight="false" outlineLevel="0" collapsed="false">
      <c r="A4039" s="0" t="n">
        <v>5.515808</v>
      </c>
    </row>
    <row r="4040" customFormat="false" ht="12.75" hidden="false" customHeight="false" outlineLevel="0" collapsed="false">
      <c r="A4040" s="0" t="n">
        <v>5.515808</v>
      </c>
    </row>
    <row r="4041" customFormat="false" ht="12.75" hidden="false" customHeight="false" outlineLevel="0" collapsed="false">
      <c r="A4041" s="0" t="n">
        <v>5.515808</v>
      </c>
    </row>
    <row r="4042" customFormat="false" ht="12.75" hidden="false" customHeight="false" outlineLevel="0" collapsed="false">
      <c r="A4042" s="0" t="n">
        <v>5.515808</v>
      </c>
    </row>
    <row r="4043" customFormat="false" ht="12.75" hidden="false" customHeight="false" outlineLevel="0" collapsed="false">
      <c r="A4043" s="0" t="n">
        <v>5.515808</v>
      </c>
    </row>
    <row r="4044" customFormat="false" ht="12.75" hidden="false" customHeight="false" outlineLevel="0" collapsed="false">
      <c r="A4044" s="0" t="n">
        <v>5.515808</v>
      </c>
    </row>
    <row r="4045" customFormat="false" ht="12.75" hidden="false" customHeight="false" outlineLevel="0" collapsed="false">
      <c r="A4045" s="0" t="n">
        <v>5.515808</v>
      </c>
    </row>
    <row r="4046" customFormat="false" ht="12.75" hidden="false" customHeight="false" outlineLevel="0" collapsed="false">
      <c r="A4046" s="0" t="n">
        <v>6.205284</v>
      </c>
    </row>
    <row r="4047" customFormat="false" ht="12.75" hidden="false" customHeight="false" outlineLevel="0" collapsed="false">
      <c r="A4047" s="0" t="n">
        <v>6.205284</v>
      </c>
    </row>
    <row r="4048" customFormat="false" ht="12.75" hidden="false" customHeight="false" outlineLevel="0" collapsed="false">
      <c r="A4048" s="0" t="n">
        <v>6.89476</v>
      </c>
    </row>
    <row r="4049" customFormat="false" ht="12.75" hidden="false" customHeight="false" outlineLevel="0" collapsed="false">
      <c r="A4049" s="0" t="n">
        <v>7.584236</v>
      </c>
    </row>
    <row r="4050" customFormat="false" ht="12.75" hidden="false" customHeight="false" outlineLevel="0" collapsed="false">
      <c r="A4050" s="0" t="n">
        <v>8.273712</v>
      </c>
    </row>
    <row r="4051" customFormat="false" ht="12.75" hidden="false" customHeight="false" outlineLevel="0" collapsed="false">
      <c r="A4051" s="0" t="n">
        <v>8.963188</v>
      </c>
    </row>
    <row r="4052" customFormat="false" ht="12.75" hidden="false" customHeight="false" outlineLevel="0" collapsed="false">
      <c r="A4052" s="0" t="n">
        <v>8.963188</v>
      </c>
    </row>
    <row r="4053" customFormat="false" ht="12.75" hidden="false" customHeight="false" outlineLevel="0" collapsed="false">
      <c r="A4053" s="0" t="n">
        <v>9.652664</v>
      </c>
    </row>
    <row r="4054" customFormat="false" ht="12.75" hidden="false" customHeight="false" outlineLevel="0" collapsed="false">
      <c r="A4054" s="0" t="n">
        <v>10.34214</v>
      </c>
    </row>
    <row r="4055" customFormat="false" ht="12.75" hidden="false" customHeight="false" outlineLevel="0" collapsed="false">
      <c r="A4055" s="0" t="n">
        <v>10.34214</v>
      </c>
    </row>
    <row r="4056" customFormat="false" ht="12.75" hidden="false" customHeight="false" outlineLevel="0" collapsed="false">
      <c r="A4056" s="0" t="n">
        <v>11.031616</v>
      </c>
    </row>
    <row r="4057" customFormat="false" ht="12.75" hidden="false" customHeight="false" outlineLevel="0" collapsed="false">
      <c r="A4057" s="0" t="n">
        <v>11.031616</v>
      </c>
    </row>
    <row r="4058" customFormat="false" ht="12.75" hidden="false" customHeight="false" outlineLevel="0" collapsed="false">
      <c r="A4058" s="0" t="n">
        <v>11.721092</v>
      </c>
    </row>
    <row r="4059" customFormat="false" ht="12.75" hidden="false" customHeight="false" outlineLevel="0" collapsed="false">
      <c r="A4059" s="0" t="n">
        <v>11.721092</v>
      </c>
    </row>
    <row r="4060" customFormat="false" ht="12.75" hidden="false" customHeight="false" outlineLevel="0" collapsed="false">
      <c r="A4060" s="0" t="n">
        <v>11.721092</v>
      </c>
    </row>
    <row r="4061" customFormat="false" ht="12.75" hidden="false" customHeight="false" outlineLevel="0" collapsed="false">
      <c r="A4061" s="0" t="n">
        <v>11.721092</v>
      </c>
    </row>
    <row r="4062" customFormat="false" ht="12.75" hidden="false" customHeight="false" outlineLevel="0" collapsed="false">
      <c r="A4062" s="0" t="n">
        <v>11.721092</v>
      </c>
    </row>
    <row r="4063" customFormat="false" ht="12.75" hidden="false" customHeight="false" outlineLevel="0" collapsed="false">
      <c r="A4063" s="0" t="n">
        <v>11.721092</v>
      </c>
    </row>
    <row r="4064" customFormat="false" ht="12.75" hidden="false" customHeight="false" outlineLevel="0" collapsed="false">
      <c r="A4064" s="0" t="n">
        <v>11.721092</v>
      </c>
    </row>
    <row r="4065" customFormat="false" ht="12.75" hidden="false" customHeight="false" outlineLevel="0" collapsed="false">
      <c r="A4065" s="0" t="n">
        <v>11.031616</v>
      </c>
    </row>
    <row r="4066" customFormat="false" ht="12.75" hidden="false" customHeight="false" outlineLevel="0" collapsed="false">
      <c r="A4066" s="0" t="n">
        <v>11.031616</v>
      </c>
    </row>
    <row r="4067" customFormat="false" ht="12.75" hidden="false" customHeight="false" outlineLevel="0" collapsed="false">
      <c r="A4067" s="0" t="n">
        <v>10.34214</v>
      </c>
    </row>
    <row r="4068" customFormat="false" ht="12.75" hidden="false" customHeight="false" outlineLevel="0" collapsed="false">
      <c r="A4068" s="0" t="n">
        <v>9.652664</v>
      </c>
    </row>
    <row r="4069" customFormat="false" ht="12.75" hidden="false" customHeight="false" outlineLevel="0" collapsed="false">
      <c r="A4069" s="0" t="n">
        <v>8.963188</v>
      </c>
    </row>
    <row r="4070" customFormat="false" ht="12.75" hidden="false" customHeight="false" outlineLevel="0" collapsed="false">
      <c r="A4070" s="0" t="n">
        <v>8.963188</v>
      </c>
    </row>
    <row r="4071" customFormat="false" ht="12.75" hidden="false" customHeight="false" outlineLevel="0" collapsed="false">
      <c r="A4071" s="0" t="n">
        <v>8.273712</v>
      </c>
    </row>
    <row r="4072" customFormat="false" ht="12.75" hidden="false" customHeight="false" outlineLevel="0" collapsed="false">
      <c r="A4072" s="0" t="n">
        <v>8.273712</v>
      </c>
    </row>
    <row r="4073" customFormat="false" ht="12.75" hidden="false" customHeight="false" outlineLevel="0" collapsed="false">
      <c r="A4073" s="0" t="n">
        <v>7.584236</v>
      </c>
    </row>
    <row r="4074" customFormat="false" ht="12.75" hidden="false" customHeight="false" outlineLevel="0" collapsed="false">
      <c r="A4074" s="0" t="n">
        <v>7.584236</v>
      </c>
    </row>
    <row r="4075" customFormat="false" ht="12.75" hidden="false" customHeight="false" outlineLevel="0" collapsed="false">
      <c r="A4075" s="0" t="n">
        <v>7.584236</v>
      </c>
    </row>
    <row r="4076" customFormat="false" ht="12.75" hidden="false" customHeight="false" outlineLevel="0" collapsed="false">
      <c r="A4076" s="0" t="n">
        <v>6.89476</v>
      </c>
    </row>
    <row r="4077" customFormat="false" ht="12.75" hidden="false" customHeight="false" outlineLevel="0" collapsed="false">
      <c r="A4077" s="0" t="n">
        <v>6.89476</v>
      </c>
    </row>
    <row r="4078" customFormat="false" ht="12.75" hidden="false" customHeight="false" outlineLevel="0" collapsed="false">
      <c r="A4078" s="0" t="n">
        <v>6.89476</v>
      </c>
    </row>
    <row r="4079" customFormat="false" ht="12.75" hidden="false" customHeight="false" outlineLevel="0" collapsed="false">
      <c r="A4079" s="0" t="n">
        <v>6.89476</v>
      </c>
    </row>
    <row r="4080" customFormat="false" ht="12.75" hidden="false" customHeight="false" outlineLevel="0" collapsed="false">
      <c r="A4080" s="0" t="n">
        <v>6.205284</v>
      </c>
    </row>
    <row r="4081" customFormat="false" ht="12.75" hidden="false" customHeight="false" outlineLevel="0" collapsed="false">
      <c r="A4081" s="0" t="n">
        <v>6.205284</v>
      </c>
    </row>
    <row r="4082" customFormat="false" ht="12.75" hidden="false" customHeight="false" outlineLevel="0" collapsed="false">
      <c r="A4082" s="0" t="n">
        <v>5.515808</v>
      </c>
    </row>
    <row r="4083" customFormat="false" ht="12.75" hidden="false" customHeight="false" outlineLevel="0" collapsed="false">
      <c r="A4083" s="0" t="n">
        <v>5.515808</v>
      </c>
    </row>
    <row r="4084" customFormat="false" ht="12.75" hidden="false" customHeight="false" outlineLevel="0" collapsed="false">
      <c r="A4084" s="0" t="n">
        <v>5.515808</v>
      </c>
    </row>
    <row r="4085" customFormat="false" ht="12.75" hidden="false" customHeight="false" outlineLevel="0" collapsed="false">
      <c r="A4085" s="0" t="n">
        <v>4.826332</v>
      </c>
    </row>
    <row r="4086" customFormat="false" ht="12.75" hidden="false" customHeight="false" outlineLevel="0" collapsed="false">
      <c r="A4086" s="0" t="n">
        <v>4.826332</v>
      </c>
    </row>
    <row r="4087" customFormat="false" ht="12.75" hidden="false" customHeight="false" outlineLevel="0" collapsed="false">
      <c r="A4087" s="0" t="n">
        <v>4.826332</v>
      </c>
    </row>
    <row r="4088" customFormat="false" ht="12.75" hidden="false" customHeight="false" outlineLevel="0" collapsed="false">
      <c r="A4088" s="0" t="n">
        <v>4.826332</v>
      </c>
    </row>
    <row r="4089" customFormat="false" ht="12.75" hidden="false" customHeight="false" outlineLevel="0" collapsed="false">
      <c r="A4089" s="0" t="n">
        <v>4.826332</v>
      </c>
    </row>
    <row r="4090" customFormat="false" ht="12.75" hidden="false" customHeight="false" outlineLevel="0" collapsed="false">
      <c r="A4090" s="0" t="n">
        <v>4.826332</v>
      </c>
    </row>
    <row r="4091" customFormat="false" ht="12.75" hidden="false" customHeight="false" outlineLevel="0" collapsed="false">
      <c r="A4091" s="0" t="n">
        <v>4.826332</v>
      </c>
    </row>
    <row r="4092" customFormat="false" ht="12.75" hidden="false" customHeight="false" outlineLevel="0" collapsed="false">
      <c r="A4092" s="0" t="n">
        <v>4.826332</v>
      </c>
    </row>
    <row r="4093" customFormat="false" ht="12.75" hidden="false" customHeight="false" outlineLevel="0" collapsed="false">
      <c r="A4093" s="0" t="n">
        <v>4.826332</v>
      </c>
    </row>
    <row r="4094" customFormat="false" ht="12.75" hidden="false" customHeight="false" outlineLevel="0" collapsed="false">
      <c r="A4094" s="0" t="n">
        <v>4.826332</v>
      </c>
    </row>
    <row r="4095" customFormat="false" ht="12.75" hidden="false" customHeight="false" outlineLevel="0" collapsed="false">
      <c r="A4095" s="0" t="n">
        <v>4.826332</v>
      </c>
    </row>
    <row r="4096" customFormat="false" ht="12.75" hidden="false" customHeight="false" outlineLevel="0" collapsed="false">
      <c r="A4096" s="0" t="n">
        <v>4.826332</v>
      </c>
    </row>
    <row r="4097" customFormat="false" ht="12.75" hidden="false" customHeight="false" outlineLevel="0" collapsed="false">
      <c r="A4097" s="0" t="n">
        <v>5.515808</v>
      </c>
    </row>
    <row r="4098" customFormat="false" ht="12.75" hidden="false" customHeight="false" outlineLevel="0" collapsed="false">
      <c r="A4098" s="0" t="n">
        <v>5.515808</v>
      </c>
    </row>
    <row r="4099" customFormat="false" ht="12.75" hidden="false" customHeight="false" outlineLevel="0" collapsed="false">
      <c r="A4099" s="0" t="n">
        <v>5.515808</v>
      </c>
    </row>
    <row r="4100" customFormat="false" ht="12.75" hidden="false" customHeight="false" outlineLevel="0" collapsed="false">
      <c r="A4100" s="0" t="n">
        <v>5.515808</v>
      </c>
    </row>
    <row r="4101" customFormat="false" ht="12.75" hidden="false" customHeight="false" outlineLevel="0" collapsed="false">
      <c r="A4101" s="0" t="n">
        <v>5.515808</v>
      </c>
    </row>
    <row r="4102" customFormat="false" ht="12.75" hidden="false" customHeight="false" outlineLevel="0" collapsed="false">
      <c r="A4102" s="0" t="n">
        <v>5.515808</v>
      </c>
    </row>
    <row r="4103" customFormat="false" ht="12.75" hidden="false" customHeight="false" outlineLevel="0" collapsed="false">
      <c r="A4103" s="0" t="n">
        <v>5.515808</v>
      </c>
    </row>
    <row r="4104" customFormat="false" ht="12.75" hidden="false" customHeight="false" outlineLevel="0" collapsed="false">
      <c r="A4104" s="0" t="n">
        <v>4.826332</v>
      </c>
    </row>
    <row r="4105" customFormat="false" ht="12.75" hidden="false" customHeight="false" outlineLevel="0" collapsed="false">
      <c r="A4105" s="0" t="n">
        <v>4.826332</v>
      </c>
    </row>
    <row r="4106" customFormat="false" ht="12.75" hidden="false" customHeight="false" outlineLevel="0" collapsed="false">
      <c r="A4106" s="0" t="n">
        <v>4.826332</v>
      </c>
    </row>
    <row r="4107" customFormat="false" ht="12.75" hidden="false" customHeight="false" outlineLevel="0" collapsed="false">
      <c r="A4107" s="0" t="n">
        <v>4.826332</v>
      </c>
    </row>
    <row r="4108" customFormat="false" ht="12.75" hidden="false" customHeight="false" outlineLevel="0" collapsed="false">
      <c r="A4108" s="0" t="n">
        <v>5.515808</v>
      </c>
    </row>
    <row r="4109" customFormat="false" ht="12.75" hidden="false" customHeight="false" outlineLevel="0" collapsed="false">
      <c r="A4109" s="0" t="n">
        <v>5.515808</v>
      </c>
    </row>
    <row r="4110" customFormat="false" ht="12.75" hidden="false" customHeight="false" outlineLevel="0" collapsed="false">
      <c r="A4110" s="0" t="n">
        <v>6.205284</v>
      </c>
    </row>
    <row r="4111" customFormat="false" ht="12.75" hidden="false" customHeight="false" outlineLevel="0" collapsed="false">
      <c r="A4111" s="0" t="n">
        <v>6.205284</v>
      </c>
    </row>
    <row r="4112" customFormat="false" ht="12.75" hidden="false" customHeight="false" outlineLevel="0" collapsed="false">
      <c r="A4112" s="0" t="n">
        <v>7.584236</v>
      </c>
    </row>
    <row r="4113" customFormat="false" ht="12.75" hidden="false" customHeight="false" outlineLevel="0" collapsed="false">
      <c r="A4113" s="0" t="n">
        <v>8.273712</v>
      </c>
    </row>
    <row r="4114" customFormat="false" ht="12.75" hidden="false" customHeight="false" outlineLevel="0" collapsed="false">
      <c r="A4114" s="0" t="n">
        <v>8.963188</v>
      </c>
    </row>
    <row r="4115" customFormat="false" ht="12.75" hidden="false" customHeight="false" outlineLevel="0" collapsed="false">
      <c r="A4115" s="0" t="n">
        <v>10.34214</v>
      </c>
    </row>
    <row r="4116" customFormat="false" ht="12.75" hidden="false" customHeight="false" outlineLevel="0" collapsed="false">
      <c r="A4116" s="0" t="n">
        <v>11.031616</v>
      </c>
    </row>
    <row r="4117" customFormat="false" ht="12.75" hidden="false" customHeight="false" outlineLevel="0" collapsed="false">
      <c r="A4117" s="0" t="n">
        <v>11.721092</v>
      </c>
    </row>
    <row r="4118" customFormat="false" ht="12.75" hidden="false" customHeight="false" outlineLevel="0" collapsed="false">
      <c r="A4118" s="0" t="n">
        <v>11.721092</v>
      </c>
    </row>
    <row r="4119" customFormat="false" ht="12.75" hidden="false" customHeight="false" outlineLevel="0" collapsed="false">
      <c r="A4119" s="0" t="n">
        <v>12.410568</v>
      </c>
    </row>
    <row r="4120" customFormat="false" ht="12.75" hidden="false" customHeight="false" outlineLevel="0" collapsed="false">
      <c r="A4120" s="0" t="n">
        <v>12.410568</v>
      </c>
    </row>
    <row r="4121" customFormat="false" ht="12.75" hidden="false" customHeight="false" outlineLevel="0" collapsed="false">
      <c r="A4121" s="0" t="n">
        <v>12.410568</v>
      </c>
    </row>
    <row r="4122" customFormat="false" ht="12.75" hidden="false" customHeight="false" outlineLevel="0" collapsed="false">
      <c r="A4122" s="0" t="n">
        <v>11.721092</v>
      </c>
    </row>
    <row r="4123" customFormat="false" ht="12.75" hidden="false" customHeight="false" outlineLevel="0" collapsed="false">
      <c r="A4123" s="0" t="n">
        <v>11.721092</v>
      </c>
    </row>
    <row r="4124" customFormat="false" ht="12.75" hidden="false" customHeight="false" outlineLevel="0" collapsed="false">
      <c r="A4124" s="0" t="n">
        <v>11.031616</v>
      </c>
    </row>
    <row r="4125" customFormat="false" ht="12.75" hidden="false" customHeight="false" outlineLevel="0" collapsed="false">
      <c r="A4125" s="0" t="n">
        <v>10.34214</v>
      </c>
    </row>
    <row r="4126" customFormat="false" ht="12.75" hidden="false" customHeight="false" outlineLevel="0" collapsed="false">
      <c r="A4126" s="0" t="n">
        <v>9.652664</v>
      </c>
    </row>
    <row r="4127" customFormat="false" ht="12.75" hidden="false" customHeight="false" outlineLevel="0" collapsed="false">
      <c r="A4127" s="0" t="n">
        <v>8.963188</v>
      </c>
    </row>
    <row r="4128" customFormat="false" ht="12.75" hidden="false" customHeight="false" outlineLevel="0" collapsed="false">
      <c r="A4128" s="0" t="n">
        <v>8.273712</v>
      </c>
    </row>
    <row r="4129" customFormat="false" ht="12.75" hidden="false" customHeight="false" outlineLevel="0" collapsed="false">
      <c r="A4129" s="0" t="n">
        <v>7.584236</v>
      </c>
    </row>
    <row r="4130" customFormat="false" ht="12.75" hidden="false" customHeight="false" outlineLevel="0" collapsed="false">
      <c r="A4130" s="0" t="n">
        <v>6.89476</v>
      </c>
    </row>
    <row r="4131" customFormat="false" ht="12.75" hidden="false" customHeight="false" outlineLevel="0" collapsed="false">
      <c r="A4131" s="0" t="n">
        <v>6.89476</v>
      </c>
    </row>
    <row r="4132" customFormat="false" ht="12.75" hidden="false" customHeight="false" outlineLevel="0" collapsed="false">
      <c r="A4132" s="0" t="n">
        <v>6.89476</v>
      </c>
    </row>
    <row r="4133" customFormat="false" ht="12.75" hidden="false" customHeight="false" outlineLevel="0" collapsed="false">
      <c r="A4133" s="0" t="n">
        <v>6.89476</v>
      </c>
    </row>
    <row r="4134" customFormat="false" ht="12.75" hidden="false" customHeight="false" outlineLevel="0" collapsed="false">
      <c r="A4134" s="0" t="n">
        <v>6.89476</v>
      </c>
    </row>
    <row r="4135" customFormat="false" ht="12.75" hidden="false" customHeight="false" outlineLevel="0" collapsed="false">
      <c r="A4135" s="0" t="n">
        <v>6.205284</v>
      </c>
    </row>
    <row r="4136" customFormat="false" ht="12.75" hidden="false" customHeight="false" outlineLevel="0" collapsed="false">
      <c r="A4136" s="0" t="n">
        <v>6.205284</v>
      </c>
    </row>
    <row r="4137" customFormat="false" ht="12.75" hidden="false" customHeight="false" outlineLevel="0" collapsed="false">
      <c r="A4137" s="0" t="n">
        <v>6.89476</v>
      </c>
    </row>
    <row r="4138" customFormat="false" ht="12.75" hidden="false" customHeight="false" outlineLevel="0" collapsed="false">
      <c r="A4138" s="0" t="n">
        <v>6.89476</v>
      </c>
    </row>
    <row r="4139" customFormat="false" ht="12.75" hidden="false" customHeight="false" outlineLevel="0" collapsed="false">
      <c r="A4139" s="0" t="n">
        <v>6.89476</v>
      </c>
    </row>
    <row r="4140" customFormat="false" ht="12.75" hidden="false" customHeight="false" outlineLevel="0" collapsed="false">
      <c r="A4140" s="0" t="n">
        <v>6.89476</v>
      </c>
    </row>
    <row r="4141" customFormat="false" ht="12.75" hidden="false" customHeight="false" outlineLevel="0" collapsed="false">
      <c r="A4141" s="0" t="n">
        <v>6.89476</v>
      </c>
    </row>
    <row r="4142" customFormat="false" ht="12.75" hidden="false" customHeight="false" outlineLevel="0" collapsed="false">
      <c r="A4142" s="0" t="n">
        <v>6.89476</v>
      </c>
    </row>
    <row r="4143" customFormat="false" ht="12.75" hidden="false" customHeight="false" outlineLevel="0" collapsed="false">
      <c r="A4143" s="0" t="n">
        <v>6.89476</v>
      </c>
    </row>
    <row r="4144" customFormat="false" ht="12.75" hidden="false" customHeight="false" outlineLevel="0" collapsed="false">
      <c r="A4144" s="0" t="n">
        <v>7.584236</v>
      </c>
    </row>
    <row r="4145" customFormat="false" ht="12.75" hidden="false" customHeight="false" outlineLevel="0" collapsed="false">
      <c r="A4145" s="0" t="n">
        <v>7.584236</v>
      </c>
    </row>
    <row r="4146" customFormat="false" ht="12.75" hidden="false" customHeight="false" outlineLevel="0" collapsed="false">
      <c r="A4146" s="0" t="n">
        <v>7.584236</v>
      </c>
    </row>
    <row r="4147" customFormat="false" ht="12.75" hidden="false" customHeight="false" outlineLevel="0" collapsed="false">
      <c r="A4147" s="0" t="n">
        <v>7.584236</v>
      </c>
    </row>
    <row r="4148" customFormat="false" ht="12.75" hidden="false" customHeight="false" outlineLevel="0" collapsed="false">
      <c r="A4148" s="0" t="n">
        <v>7.584236</v>
      </c>
    </row>
    <row r="4149" customFormat="false" ht="12.75" hidden="false" customHeight="false" outlineLevel="0" collapsed="false">
      <c r="A4149" s="0" t="n">
        <v>7.584236</v>
      </c>
    </row>
    <row r="4150" customFormat="false" ht="12.75" hidden="false" customHeight="false" outlineLevel="0" collapsed="false">
      <c r="A4150" s="0" t="n">
        <v>7.584236</v>
      </c>
    </row>
    <row r="4151" customFormat="false" ht="12.75" hidden="false" customHeight="false" outlineLevel="0" collapsed="false">
      <c r="A4151" s="0" t="n">
        <v>7.584236</v>
      </c>
    </row>
    <row r="4152" customFormat="false" ht="12.75" hidden="false" customHeight="false" outlineLevel="0" collapsed="false">
      <c r="A4152" s="0" t="n">
        <v>6.89476</v>
      </c>
    </row>
    <row r="4153" customFormat="false" ht="12.75" hidden="false" customHeight="false" outlineLevel="0" collapsed="false">
      <c r="A4153" s="0" t="n">
        <v>6.89476</v>
      </c>
    </row>
    <row r="4154" customFormat="false" ht="12.75" hidden="false" customHeight="false" outlineLevel="0" collapsed="false">
      <c r="A4154" s="0" t="n">
        <v>6.89476</v>
      </c>
    </row>
    <row r="4155" customFormat="false" ht="12.75" hidden="false" customHeight="false" outlineLevel="0" collapsed="false">
      <c r="A4155" s="0" t="n">
        <v>6.89476</v>
      </c>
    </row>
    <row r="4156" customFormat="false" ht="12.75" hidden="false" customHeight="false" outlineLevel="0" collapsed="false">
      <c r="A4156" s="0" t="n">
        <v>6.205284</v>
      </c>
    </row>
    <row r="4157" customFormat="false" ht="12.75" hidden="false" customHeight="false" outlineLevel="0" collapsed="false">
      <c r="A4157" s="0" t="n">
        <v>6.205284</v>
      </c>
    </row>
    <row r="4158" customFormat="false" ht="12.75" hidden="false" customHeight="false" outlineLevel="0" collapsed="false">
      <c r="A4158" s="0" t="n">
        <v>6.205284</v>
      </c>
    </row>
    <row r="4159" customFormat="false" ht="12.75" hidden="false" customHeight="false" outlineLevel="0" collapsed="false">
      <c r="A4159" s="0" t="n">
        <v>6.205284</v>
      </c>
    </row>
    <row r="4160" customFormat="false" ht="12.75" hidden="false" customHeight="false" outlineLevel="0" collapsed="false">
      <c r="A4160" s="0" t="n">
        <v>6.205284</v>
      </c>
    </row>
    <row r="4161" customFormat="false" ht="12.75" hidden="false" customHeight="false" outlineLevel="0" collapsed="false">
      <c r="A4161" s="0" t="n">
        <v>6.205284</v>
      </c>
    </row>
    <row r="4162" customFormat="false" ht="12.75" hidden="false" customHeight="false" outlineLevel="0" collapsed="false">
      <c r="A4162" s="0" t="n">
        <v>6.205284</v>
      </c>
    </row>
    <row r="4163" customFormat="false" ht="12.75" hidden="false" customHeight="false" outlineLevel="0" collapsed="false">
      <c r="A4163" s="0" t="n">
        <v>6.205284</v>
      </c>
    </row>
    <row r="4164" customFormat="false" ht="12.75" hidden="false" customHeight="false" outlineLevel="0" collapsed="false">
      <c r="A4164" s="0" t="n">
        <v>6.205284</v>
      </c>
    </row>
    <row r="4165" customFormat="false" ht="12.75" hidden="false" customHeight="false" outlineLevel="0" collapsed="false">
      <c r="A4165" s="0" t="n">
        <v>6.205284</v>
      </c>
    </row>
    <row r="4166" customFormat="false" ht="12.75" hidden="false" customHeight="false" outlineLevel="0" collapsed="false">
      <c r="A4166" s="0" t="n">
        <v>6.205284</v>
      </c>
    </row>
    <row r="4167" customFormat="false" ht="12.75" hidden="false" customHeight="false" outlineLevel="0" collapsed="false">
      <c r="A4167" s="0" t="n">
        <v>6.205284</v>
      </c>
    </row>
    <row r="4168" customFormat="false" ht="12.75" hidden="false" customHeight="false" outlineLevel="0" collapsed="false">
      <c r="A4168" s="0" t="n">
        <v>6.205284</v>
      </c>
    </row>
    <row r="4169" customFormat="false" ht="12.75" hidden="false" customHeight="false" outlineLevel="0" collapsed="false">
      <c r="A4169" s="0" t="n">
        <v>6.205284</v>
      </c>
    </row>
    <row r="4170" customFormat="false" ht="12.75" hidden="false" customHeight="false" outlineLevel="0" collapsed="false">
      <c r="A4170" s="0" t="n">
        <v>6.205284</v>
      </c>
    </row>
    <row r="4171" customFormat="false" ht="12.75" hidden="false" customHeight="false" outlineLevel="0" collapsed="false">
      <c r="A4171" s="0" t="n">
        <v>5.515808</v>
      </c>
    </row>
    <row r="4172" customFormat="false" ht="12.75" hidden="false" customHeight="false" outlineLevel="0" collapsed="false">
      <c r="A4172" s="0" t="n">
        <v>5.515808</v>
      </c>
    </row>
    <row r="4173" customFormat="false" ht="12.75" hidden="false" customHeight="false" outlineLevel="0" collapsed="false">
      <c r="A4173" s="0" t="n">
        <v>5.515808</v>
      </c>
    </row>
    <row r="4174" customFormat="false" ht="12.75" hidden="false" customHeight="false" outlineLevel="0" collapsed="false">
      <c r="A4174" s="0" t="n">
        <v>6.205284</v>
      </c>
    </row>
    <row r="4175" customFormat="false" ht="12.75" hidden="false" customHeight="false" outlineLevel="0" collapsed="false">
      <c r="A4175" s="0" t="n">
        <v>6.205284</v>
      </c>
    </row>
    <row r="4176" customFormat="false" ht="12.75" hidden="false" customHeight="false" outlineLevel="0" collapsed="false">
      <c r="A4176" s="0" t="n">
        <v>6.89476</v>
      </c>
    </row>
    <row r="4177" customFormat="false" ht="12.75" hidden="false" customHeight="false" outlineLevel="0" collapsed="false">
      <c r="A4177" s="0" t="n">
        <v>7.584236</v>
      </c>
    </row>
    <row r="4178" customFormat="false" ht="12.75" hidden="false" customHeight="false" outlineLevel="0" collapsed="false">
      <c r="A4178" s="0" t="n">
        <v>8.273712</v>
      </c>
    </row>
    <row r="4179" customFormat="false" ht="12.75" hidden="false" customHeight="false" outlineLevel="0" collapsed="false">
      <c r="A4179" s="0" t="n">
        <v>8.963188</v>
      </c>
    </row>
    <row r="4180" customFormat="false" ht="12.75" hidden="false" customHeight="false" outlineLevel="0" collapsed="false">
      <c r="A4180" s="0" t="n">
        <v>9.652664</v>
      </c>
    </row>
    <row r="4181" customFormat="false" ht="12.75" hidden="false" customHeight="false" outlineLevel="0" collapsed="false">
      <c r="A4181" s="0" t="n">
        <v>11.031616</v>
      </c>
    </row>
    <row r="4182" customFormat="false" ht="12.75" hidden="false" customHeight="false" outlineLevel="0" collapsed="false">
      <c r="A4182" s="0" t="n">
        <v>11.721092</v>
      </c>
    </row>
    <row r="4183" customFormat="false" ht="12.75" hidden="false" customHeight="false" outlineLevel="0" collapsed="false">
      <c r="A4183" s="0" t="n">
        <v>11.721092</v>
      </c>
    </row>
    <row r="4184" customFormat="false" ht="12.75" hidden="false" customHeight="false" outlineLevel="0" collapsed="false">
      <c r="A4184" s="0" t="n">
        <v>11.721092</v>
      </c>
    </row>
    <row r="4185" customFormat="false" ht="12.75" hidden="false" customHeight="false" outlineLevel="0" collapsed="false">
      <c r="A4185" s="0" t="n">
        <v>11.721092</v>
      </c>
    </row>
    <row r="4186" customFormat="false" ht="12.75" hidden="false" customHeight="false" outlineLevel="0" collapsed="false">
      <c r="A4186" s="0" t="n">
        <v>11.721092</v>
      </c>
    </row>
    <row r="4187" customFormat="false" ht="12.75" hidden="false" customHeight="false" outlineLevel="0" collapsed="false">
      <c r="A4187" s="0" t="n">
        <v>11.721092</v>
      </c>
    </row>
    <row r="4188" customFormat="false" ht="12.75" hidden="false" customHeight="false" outlineLevel="0" collapsed="false">
      <c r="A4188" s="0" t="n">
        <v>11.031616</v>
      </c>
    </row>
    <row r="4189" customFormat="false" ht="12.75" hidden="false" customHeight="false" outlineLevel="0" collapsed="false">
      <c r="A4189" s="0" t="n">
        <v>10.34214</v>
      </c>
    </row>
    <row r="4190" customFormat="false" ht="12.75" hidden="false" customHeight="false" outlineLevel="0" collapsed="false">
      <c r="A4190" s="0" t="n">
        <v>9.652664</v>
      </c>
    </row>
    <row r="4191" customFormat="false" ht="12.75" hidden="false" customHeight="false" outlineLevel="0" collapsed="false">
      <c r="A4191" s="0" t="n">
        <v>9.652664</v>
      </c>
    </row>
    <row r="4192" customFormat="false" ht="12.75" hidden="false" customHeight="false" outlineLevel="0" collapsed="false">
      <c r="A4192" s="0" t="n">
        <v>8.963188</v>
      </c>
    </row>
    <row r="4193" customFormat="false" ht="12.75" hidden="false" customHeight="false" outlineLevel="0" collapsed="false">
      <c r="A4193" s="0" t="n">
        <v>8.273712</v>
      </c>
    </row>
    <row r="4194" customFormat="false" ht="12.75" hidden="false" customHeight="false" outlineLevel="0" collapsed="false">
      <c r="A4194" s="0" t="n">
        <v>7.584236</v>
      </c>
    </row>
    <row r="4195" customFormat="false" ht="12.75" hidden="false" customHeight="false" outlineLevel="0" collapsed="false">
      <c r="A4195" s="0" t="n">
        <v>7.584236</v>
      </c>
    </row>
    <row r="4196" customFormat="false" ht="12.75" hidden="false" customHeight="false" outlineLevel="0" collapsed="false">
      <c r="A4196" s="0" t="n">
        <v>6.89476</v>
      </c>
    </row>
    <row r="4197" customFormat="false" ht="12.75" hidden="false" customHeight="false" outlineLevel="0" collapsed="false">
      <c r="A4197" s="0" t="n">
        <v>6.89476</v>
      </c>
    </row>
    <row r="4198" customFormat="false" ht="12.75" hidden="false" customHeight="false" outlineLevel="0" collapsed="false">
      <c r="A4198" s="0" t="n">
        <v>6.89476</v>
      </c>
    </row>
    <row r="4199" customFormat="false" ht="12.75" hidden="false" customHeight="false" outlineLevel="0" collapsed="false">
      <c r="A4199" s="0" t="n">
        <v>6.205284</v>
      </c>
    </row>
    <row r="4200" customFormat="false" ht="12.75" hidden="false" customHeight="false" outlineLevel="0" collapsed="false">
      <c r="A4200" s="0" t="n">
        <v>6.205284</v>
      </c>
    </row>
    <row r="4201" customFormat="false" ht="12.75" hidden="false" customHeight="false" outlineLevel="0" collapsed="false">
      <c r="A4201" s="0" t="n">
        <v>5.515808</v>
      </c>
    </row>
    <row r="4202" customFormat="false" ht="12.75" hidden="false" customHeight="false" outlineLevel="0" collapsed="false">
      <c r="A4202" s="0" t="n">
        <v>5.515808</v>
      </c>
    </row>
    <row r="4203" customFormat="false" ht="12.75" hidden="false" customHeight="false" outlineLevel="0" collapsed="false">
      <c r="A4203" s="0" t="n">
        <v>5.515808</v>
      </c>
    </row>
    <row r="4204" customFormat="false" ht="12.75" hidden="false" customHeight="false" outlineLevel="0" collapsed="false">
      <c r="A4204" s="0" t="n">
        <v>5.515808</v>
      </c>
    </row>
    <row r="4205" customFormat="false" ht="12.75" hidden="false" customHeight="false" outlineLevel="0" collapsed="false">
      <c r="A4205" s="0" t="n">
        <v>5.515808</v>
      </c>
    </row>
    <row r="4206" customFormat="false" ht="12.75" hidden="false" customHeight="false" outlineLevel="0" collapsed="false">
      <c r="A4206" s="0" t="n">
        <v>4.826332</v>
      </c>
    </row>
    <row r="4207" customFormat="false" ht="12.75" hidden="false" customHeight="false" outlineLevel="0" collapsed="false">
      <c r="A4207" s="0" t="n">
        <v>5.515808</v>
      </c>
    </row>
    <row r="4208" customFormat="false" ht="12.75" hidden="false" customHeight="false" outlineLevel="0" collapsed="false">
      <c r="A4208" s="0" t="n">
        <v>4.826332</v>
      </c>
    </row>
    <row r="4209" customFormat="false" ht="12.75" hidden="false" customHeight="false" outlineLevel="0" collapsed="false">
      <c r="A4209" s="0" t="n">
        <v>5.515808</v>
      </c>
    </row>
    <row r="4210" customFormat="false" ht="12.75" hidden="false" customHeight="false" outlineLevel="0" collapsed="false">
      <c r="A4210" s="0" t="n">
        <v>5.515808</v>
      </c>
    </row>
    <row r="4211" customFormat="false" ht="12.75" hidden="false" customHeight="false" outlineLevel="0" collapsed="false">
      <c r="A4211" s="0" t="n">
        <v>5.515808</v>
      </c>
    </row>
    <row r="4212" customFormat="false" ht="12.75" hidden="false" customHeight="false" outlineLevel="0" collapsed="false">
      <c r="A4212" s="0" t="n">
        <v>5.515808</v>
      </c>
    </row>
    <row r="4213" customFormat="false" ht="12.75" hidden="false" customHeight="false" outlineLevel="0" collapsed="false">
      <c r="A4213" s="0" t="n">
        <v>6.205284</v>
      </c>
    </row>
    <row r="4214" customFormat="false" ht="12.75" hidden="false" customHeight="false" outlineLevel="0" collapsed="false">
      <c r="A4214" s="0" t="n">
        <v>6.205284</v>
      </c>
    </row>
    <row r="4215" customFormat="false" ht="12.75" hidden="false" customHeight="false" outlineLevel="0" collapsed="false">
      <c r="A4215" s="0" t="n">
        <v>6.205284</v>
      </c>
    </row>
    <row r="4216" customFormat="false" ht="12.75" hidden="false" customHeight="false" outlineLevel="0" collapsed="false">
      <c r="A4216" s="0" t="n">
        <v>6.205284</v>
      </c>
    </row>
    <row r="4217" customFormat="false" ht="12.75" hidden="false" customHeight="false" outlineLevel="0" collapsed="false">
      <c r="A4217" s="0" t="n">
        <v>6.205284</v>
      </c>
    </row>
    <row r="4218" customFormat="false" ht="12.75" hidden="false" customHeight="false" outlineLevel="0" collapsed="false">
      <c r="A4218" s="0" t="n">
        <v>6.205284</v>
      </c>
    </row>
    <row r="4219" customFormat="false" ht="12.75" hidden="false" customHeight="false" outlineLevel="0" collapsed="false">
      <c r="A4219" s="0" t="n">
        <v>6.205284</v>
      </c>
    </row>
    <row r="4220" customFormat="false" ht="12.75" hidden="false" customHeight="false" outlineLevel="0" collapsed="false">
      <c r="A4220" s="0" t="n">
        <v>6.205284</v>
      </c>
    </row>
    <row r="4221" customFormat="false" ht="12.75" hidden="false" customHeight="false" outlineLevel="0" collapsed="false">
      <c r="A4221" s="0" t="n">
        <v>6.205284</v>
      </c>
    </row>
    <row r="4222" customFormat="false" ht="12.75" hidden="false" customHeight="false" outlineLevel="0" collapsed="false">
      <c r="A4222" s="0" t="n">
        <v>6.205284</v>
      </c>
    </row>
    <row r="4223" customFormat="false" ht="12.75" hidden="false" customHeight="false" outlineLevel="0" collapsed="false">
      <c r="A4223" s="0" t="n">
        <v>6.205284</v>
      </c>
    </row>
    <row r="4224" customFormat="false" ht="12.75" hidden="false" customHeight="false" outlineLevel="0" collapsed="false">
      <c r="A4224" s="0" t="n">
        <v>6.205284</v>
      </c>
    </row>
    <row r="4225" customFormat="false" ht="12.75" hidden="false" customHeight="false" outlineLevel="0" collapsed="false">
      <c r="A4225" s="0" t="n">
        <v>6.205284</v>
      </c>
    </row>
    <row r="4226" customFormat="false" ht="12.75" hidden="false" customHeight="false" outlineLevel="0" collapsed="false">
      <c r="A4226" s="0" t="n">
        <v>6.205284</v>
      </c>
    </row>
    <row r="4227" customFormat="false" ht="12.75" hidden="false" customHeight="false" outlineLevel="0" collapsed="false">
      <c r="A4227" s="0" t="n">
        <v>6.89476</v>
      </c>
    </row>
    <row r="4228" customFormat="false" ht="12.75" hidden="false" customHeight="false" outlineLevel="0" collapsed="false">
      <c r="A4228" s="0" t="n">
        <v>6.89476</v>
      </c>
    </row>
    <row r="4229" customFormat="false" ht="12.75" hidden="false" customHeight="false" outlineLevel="0" collapsed="false">
      <c r="A4229" s="0" t="n">
        <v>6.89476</v>
      </c>
    </row>
    <row r="4230" customFormat="false" ht="12.75" hidden="false" customHeight="false" outlineLevel="0" collapsed="false">
      <c r="A4230" s="0" t="n">
        <v>6.89476</v>
      </c>
    </row>
    <row r="4231" customFormat="false" ht="12.75" hidden="false" customHeight="false" outlineLevel="0" collapsed="false">
      <c r="A4231" s="0" t="n">
        <v>7.584236</v>
      </c>
    </row>
    <row r="4232" customFormat="false" ht="12.75" hidden="false" customHeight="false" outlineLevel="0" collapsed="false">
      <c r="A4232" s="0" t="n">
        <v>7.584236</v>
      </c>
    </row>
    <row r="4233" customFormat="false" ht="12.75" hidden="false" customHeight="false" outlineLevel="0" collapsed="false">
      <c r="A4233" s="0" t="n">
        <v>8.273712</v>
      </c>
    </row>
    <row r="4234" customFormat="false" ht="12.75" hidden="false" customHeight="false" outlineLevel="0" collapsed="false">
      <c r="A4234" s="0" t="n">
        <v>8.273712</v>
      </c>
    </row>
    <row r="4235" customFormat="false" ht="12.75" hidden="false" customHeight="false" outlineLevel="0" collapsed="false">
      <c r="A4235" s="0" t="n">
        <v>8.963188</v>
      </c>
    </row>
    <row r="4236" customFormat="false" ht="12.75" hidden="false" customHeight="false" outlineLevel="0" collapsed="false">
      <c r="A4236" s="0" t="n">
        <v>8.963188</v>
      </c>
    </row>
    <row r="4237" customFormat="false" ht="12.75" hidden="false" customHeight="false" outlineLevel="0" collapsed="false">
      <c r="A4237" s="0" t="n">
        <v>8.963188</v>
      </c>
    </row>
    <row r="4238" customFormat="false" ht="12.75" hidden="false" customHeight="false" outlineLevel="0" collapsed="false">
      <c r="A4238" s="0" t="n">
        <v>8.963188</v>
      </c>
    </row>
    <row r="4239" customFormat="false" ht="12.75" hidden="false" customHeight="false" outlineLevel="0" collapsed="false">
      <c r="A4239" s="0" t="n">
        <v>8.963188</v>
      </c>
    </row>
    <row r="4240" customFormat="false" ht="12.75" hidden="false" customHeight="false" outlineLevel="0" collapsed="false">
      <c r="A4240" s="0" t="n">
        <v>8.963188</v>
      </c>
    </row>
    <row r="4241" customFormat="false" ht="12.75" hidden="false" customHeight="false" outlineLevel="0" collapsed="false">
      <c r="A4241" s="0" t="n">
        <v>8.963188</v>
      </c>
    </row>
    <row r="4242" customFormat="false" ht="12.75" hidden="false" customHeight="false" outlineLevel="0" collapsed="false">
      <c r="A4242" s="0" t="n">
        <v>8.963188</v>
      </c>
    </row>
    <row r="4243" customFormat="false" ht="12.75" hidden="false" customHeight="false" outlineLevel="0" collapsed="false">
      <c r="A4243" s="0" t="n">
        <v>8.963188</v>
      </c>
    </row>
    <row r="4244" customFormat="false" ht="12.75" hidden="false" customHeight="false" outlineLevel="0" collapsed="false">
      <c r="A4244" s="0" t="n">
        <v>8.273712</v>
      </c>
    </row>
    <row r="4245" customFormat="false" ht="12.75" hidden="false" customHeight="false" outlineLevel="0" collapsed="false">
      <c r="A4245" s="0" t="n">
        <v>8.273712</v>
      </c>
    </row>
    <row r="4246" customFormat="false" ht="12.75" hidden="false" customHeight="false" outlineLevel="0" collapsed="false">
      <c r="A4246" s="0" t="n">
        <v>7.584236</v>
      </c>
    </row>
    <row r="4247" customFormat="false" ht="12.75" hidden="false" customHeight="false" outlineLevel="0" collapsed="false">
      <c r="A4247" s="0" t="n">
        <v>6.89476</v>
      </c>
    </row>
    <row r="4248" customFormat="false" ht="12.75" hidden="false" customHeight="false" outlineLevel="0" collapsed="false">
      <c r="A4248" s="0" t="n">
        <v>6.89476</v>
      </c>
    </row>
    <row r="4249" customFormat="false" ht="12.75" hidden="false" customHeight="false" outlineLevel="0" collapsed="false">
      <c r="A4249" s="0" t="n">
        <v>6.89476</v>
      </c>
    </row>
    <row r="4250" customFormat="false" ht="12.75" hidden="false" customHeight="false" outlineLevel="0" collapsed="false">
      <c r="A4250" s="0" t="n">
        <v>6.89476</v>
      </c>
    </row>
    <row r="4251" customFormat="false" ht="12.75" hidden="false" customHeight="false" outlineLevel="0" collapsed="false">
      <c r="A4251" s="0" t="n">
        <v>6.89476</v>
      </c>
    </row>
    <row r="4252" customFormat="false" ht="12.75" hidden="false" customHeight="false" outlineLevel="0" collapsed="false">
      <c r="A4252" s="0" t="n">
        <v>6.89476</v>
      </c>
    </row>
    <row r="4253" customFormat="false" ht="12.75" hidden="false" customHeight="false" outlineLevel="0" collapsed="false">
      <c r="A4253" s="0" t="n">
        <v>6.89476</v>
      </c>
    </row>
    <row r="4254" customFormat="false" ht="12.75" hidden="false" customHeight="false" outlineLevel="0" collapsed="false">
      <c r="A4254" s="0" t="n">
        <v>7.584236</v>
      </c>
    </row>
    <row r="4255" customFormat="false" ht="12.75" hidden="false" customHeight="false" outlineLevel="0" collapsed="false">
      <c r="A4255" s="0" t="n">
        <v>7.584236</v>
      </c>
    </row>
    <row r="4256" customFormat="false" ht="12.75" hidden="false" customHeight="false" outlineLevel="0" collapsed="false">
      <c r="A4256" s="0" t="n">
        <v>7.584236</v>
      </c>
    </row>
    <row r="4257" customFormat="false" ht="12.75" hidden="false" customHeight="false" outlineLevel="0" collapsed="false">
      <c r="A4257" s="0" t="n">
        <v>8.273712</v>
      </c>
    </row>
    <row r="4258" customFormat="false" ht="12.75" hidden="false" customHeight="false" outlineLevel="0" collapsed="false">
      <c r="A4258" s="0" t="n">
        <v>8.273712</v>
      </c>
    </row>
    <row r="4259" customFormat="false" ht="12.75" hidden="false" customHeight="false" outlineLevel="0" collapsed="false">
      <c r="A4259" s="0" t="n">
        <v>8.273712</v>
      </c>
    </row>
    <row r="4260" customFormat="false" ht="12.75" hidden="false" customHeight="false" outlineLevel="0" collapsed="false">
      <c r="A4260" s="0" t="n">
        <v>8.963188</v>
      </c>
    </row>
    <row r="4261" customFormat="false" ht="12.75" hidden="false" customHeight="false" outlineLevel="0" collapsed="false">
      <c r="A4261" s="0" t="n">
        <v>8.963188</v>
      </c>
    </row>
    <row r="4262" customFormat="false" ht="12.75" hidden="false" customHeight="false" outlineLevel="0" collapsed="false">
      <c r="A4262" s="0" t="n">
        <v>8.963188</v>
      </c>
    </row>
    <row r="4263" customFormat="false" ht="12.75" hidden="false" customHeight="false" outlineLevel="0" collapsed="false">
      <c r="A4263" s="0" t="n">
        <v>8.963188</v>
      </c>
    </row>
    <row r="4264" customFormat="false" ht="12.75" hidden="false" customHeight="false" outlineLevel="0" collapsed="false">
      <c r="A4264" s="0" t="n">
        <v>8.963188</v>
      </c>
    </row>
    <row r="4265" customFormat="false" ht="12.75" hidden="false" customHeight="false" outlineLevel="0" collapsed="false">
      <c r="A4265" s="0" t="n">
        <v>8.963188</v>
      </c>
    </row>
    <row r="4266" customFormat="false" ht="12.75" hidden="false" customHeight="false" outlineLevel="0" collapsed="false">
      <c r="A4266" s="0" t="n">
        <v>8.963188</v>
      </c>
    </row>
    <row r="4267" customFormat="false" ht="12.75" hidden="false" customHeight="false" outlineLevel="0" collapsed="false">
      <c r="A4267" s="0" t="n">
        <v>8.273712</v>
      </c>
    </row>
    <row r="4268" customFormat="false" ht="12.75" hidden="false" customHeight="false" outlineLevel="0" collapsed="false">
      <c r="A4268" s="0" t="n">
        <v>8.273712</v>
      </c>
    </row>
    <row r="4269" customFormat="false" ht="12.75" hidden="false" customHeight="false" outlineLevel="0" collapsed="false">
      <c r="A4269" s="0" t="n">
        <v>8.273712</v>
      </c>
    </row>
    <row r="4270" customFormat="false" ht="12.75" hidden="false" customHeight="false" outlineLevel="0" collapsed="false">
      <c r="A4270" s="0" t="n">
        <v>8.273712</v>
      </c>
    </row>
    <row r="4271" customFormat="false" ht="12.75" hidden="false" customHeight="false" outlineLevel="0" collapsed="false">
      <c r="A4271" s="0" t="n">
        <v>7.584236</v>
      </c>
    </row>
    <row r="4272" customFormat="false" ht="12.75" hidden="false" customHeight="false" outlineLevel="0" collapsed="false">
      <c r="A4272" s="0" t="n">
        <v>7.584236</v>
      </c>
    </row>
    <row r="4273" customFormat="false" ht="12.75" hidden="false" customHeight="false" outlineLevel="0" collapsed="false">
      <c r="A4273" s="0" t="n">
        <v>8.273712</v>
      </c>
    </row>
    <row r="4274" customFormat="false" ht="12.75" hidden="false" customHeight="false" outlineLevel="0" collapsed="false">
      <c r="A4274" s="0" t="n">
        <v>8.273712</v>
      </c>
    </row>
    <row r="4275" customFormat="false" ht="12.75" hidden="false" customHeight="false" outlineLevel="0" collapsed="false">
      <c r="A4275" s="0" t="n">
        <v>8.273712</v>
      </c>
    </row>
    <row r="4276" customFormat="false" ht="12.75" hidden="false" customHeight="false" outlineLevel="0" collapsed="false">
      <c r="A4276" s="0" t="n">
        <v>8.273712</v>
      </c>
    </row>
    <row r="4277" customFormat="false" ht="12.75" hidden="false" customHeight="false" outlineLevel="0" collapsed="false">
      <c r="A4277" s="0" t="n">
        <v>8.273712</v>
      </c>
    </row>
    <row r="4278" customFormat="false" ht="12.75" hidden="false" customHeight="false" outlineLevel="0" collapsed="false">
      <c r="A4278" s="0" t="n">
        <v>7.584236</v>
      </c>
    </row>
    <row r="4279" customFormat="false" ht="12.75" hidden="false" customHeight="false" outlineLevel="0" collapsed="false">
      <c r="A4279" s="0" t="n">
        <v>7.584236</v>
      </c>
    </row>
    <row r="4280" customFormat="false" ht="12.75" hidden="false" customHeight="false" outlineLevel="0" collapsed="false">
      <c r="A4280" s="0" t="n">
        <v>7.584236</v>
      </c>
    </row>
    <row r="4281" customFormat="false" ht="12.75" hidden="false" customHeight="false" outlineLevel="0" collapsed="false">
      <c r="A4281" s="0" t="n">
        <v>7.584236</v>
      </c>
    </row>
    <row r="4282" customFormat="false" ht="12.75" hidden="false" customHeight="false" outlineLevel="0" collapsed="false">
      <c r="A4282" s="0" t="n">
        <v>6.89476</v>
      </c>
    </row>
    <row r="4283" customFormat="false" ht="12.75" hidden="false" customHeight="false" outlineLevel="0" collapsed="false">
      <c r="A4283" s="0" t="n">
        <v>6.89476</v>
      </c>
    </row>
    <row r="4284" customFormat="false" ht="12.75" hidden="false" customHeight="false" outlineLevel="0" collapsed="false">
      <c r="A4284" s="0" t="n">
        <v>6.89476</v>
      </c>
    </row>
    <row r="4285" customFormat="false" ht="12.75" hidden="false" customHeight="false" outlineLevel="0" collapsed="false">
      <c r="A4285" s="0" t="n">
        <v>6.89476</v>
      </c>
    </row>
    <row r="4286" customFormat="false" ht="12.75" hidden="false" customHeight="false" outlineLevel="0" collapsed="false">
      <c r="A4286" s="0" t="n">
        <v>6.205284</v>
      </c>
    </row>
    <row r="4287" customFormat="false" ht="12.75" hidden="false" customHeight="false" outlineLevel="0" collapsed="false">
      <c r="A4287" s="0" t="n">
        <v>6.205284</v>
      </c>
    </row>
    <row r="4288" customFormat="false" ht="12.75" hidden="false" customHeight="false" outlineLevel="0" collapsed="false">
      <c r="A4288" s="0" t="n">
        <v>6.205284</v>
      </c>
    </row>
    <row r="4289" customFormat="false" ht="12.75" hidden="false" customHeight="false" outlineLevel="0" collapsed="false">
      <c r="A4289" s="0" t="n">
        <v>6.205284</v>
      </c>
    </row>
    <row r="4290" customFormat="false" ht="12.75" hidden="false" customHeight="false" outlineLevel="0" collapsed="false">
      <c r="A4290" s="0" t="n">
        <v>5.515808</v>
      </c>
    </row>
    <row r="4291" customFormat="false" ht="12.75" hidden="false" customHeight="false" outlineLevel="0" collapsed="false">
      <c r="A4291" s="0" t="n">
        <v>6.205284</v>
      </c>
    </row>
    <row r="4292" customFormat="false" ht="12.75" hidden="false" customHeight="false" outlineLevel="0" collapsed="false">
      <c r="A4292" s="0" t="n">
        <v>6.205284</v>
      </c>
    </row>
    <row r="4293" customFormat="false" ht="12.75" hidden="false" customHeight="false" outlineLevel="0" collapsed="false">
      <c r="A4293" s="0" t="n">
        <v>6.205284</v>
      </c>
    </row>
    <row r="4294" customFormat="false" ht="12.75" hidden="false" customHeight="false" outlineLevel="0" collapsed="false">
      <c r="A4294" s="0" t="n">
        <v>6.205284</v>
      </c>
    </row>
    <row r="4295" customFormat="false" ht="12.75" hidden="false" customHeight="false" outlineLevel="0" collapsed="false">
      <c r="A4295" s="0" t="n">
        <v>6.89476</v>
      </c>
    </row>
    <row r="4296" customFormat="false" ht="12.75" hidden="false" customHeight="false" outlineLevel="0" collapsed="false">
      <c r="A4296" s="0" t="n">
        <v>6.89476</v>
      </c>
    </row>
    <row r="4297" customFormat="false" ht="12.75" hidden="false" customHeight="false" outlineLevel="0" collapsed="false">
      <c r="A4297" s="0" t="n">
        <v>7.584236</v>
      </c>
    </row>
    <row r="4298" customFormat="false" ht="12.75" hidden="false" customHeight="false" outlineLevel="0" collapsed="false">
      <c r="A4298" s="0" t="n">
        <v>7.584236</v>
      </c>
    </row>
    <row r="4299" customFormat="false" ht="12.75" hidden="false" customHeight="false" outlineLevel="0" collapsed="false">
      <c r="A4299" s="0" t="n">
        <v>8.273712</v>
      </c>
    </row>
    <row r="4300" customFormat="false" ht="12.75" hidden="false" customHeight="false" outlineLevel="0" collapsed="false">
      <c r="A4300" s="0" t="n">
        <v>8.273712</v>
      </c>
    </row>
    <row r="4301" customFormat="false" ht="12.75" hidden="false" customHeight="false" outlineLevel="0" collapsed="false">
      <c r="A4301" s="0" t="n">
        <v>8.273712</v>
      </c>
    </row>
    <row r="4302" customFormat="false" ht="12.75" hidden="false" customHeight="false" outlineLevel="0" collapsed="false">
      <c r="A4302" s="0" t="n">
        <v>8.273712</v>
      </c>
    </row>
    <row r="4303" customFormat="false" ht="12.75" hidden="false" customHeight="false" outlineLevel="0" collapsed="false">
      <c r="A4303" s="0" t="n">
        <v>8.273712</v>
      </c>
    </row>
    <row r="4304" customFormat="false" ht="12.75" hidden="false" customHeight="false" outlineLevel="0" collapsed="false">
      <c r="A4304" s="0" t="n">
        <v>8.273712</v>
      </c>
    </row>
    <row r="4305" customFormat="false" ht="12.75" hidden="false" customHeight="false" outlineLevel="0" collapsed="false">
      <c r="A4305" s="0" t="n">
        <v>8.273712</v>
      </c>
    </row>
    <row r="4306" customFormat="false" ht="12.75" hidden="false" customHeight="false" outlineLevel="0" collapsed="false">
      <c r="A4306" s="0" t="n">
        <v>8.273712</v>
      </c>
    </row>
    <row r="4307" customFormat="false" ht="12.75" hidden="false" customHeight="false" outlineLevel="0" collapsed="false">
      <c r="A4307" s="0" t="n">
        <v>8.273712</v>
      </c>
    </row>
    <row r="4308" customFormat="false" ht="12.75" hidden="false" customHeight="false" outlineLevel="0" collapsed="false">
      <c r="A4308" s="0" t="n">
        <v>7.584236</v>
      </c>
    </row>
    <row r="4309" customFormat="false" ht="12.75" hidden="false" customHeight="false" outlineLevel="0" collapsed="false">
      <c r="A4309" s="0" t="n">
        <v>7.584236</v>
      </c>
    </row>
    <row r="4310" customFormat="false" ht="12.75" hidden="false" customHeight="false" outlineLevel="0" collapsed="false">
      <c r="A4310" s="0" t="n">
        <v>7.584236</v>
      </c>
    </row>
    <row r="4311" customFormat="false" ht="12.75" hidden="false" customHeight="false" outlineLevel="0" collapsed="false">
      <c r="A4311" s="0" t="n">
        <v>7.584236</v>
      </c>
    </row>
    <row r="4312" customFormat="false" ht="12.75" hidden="false" customHeight="false" outlineLevel="0" collapsed="false">
      <c r="A4312" s="0" t="n">
        <v>7.584236</v>
      </c>
    </row>
    <row r="4313" customFormat="false" ht="12.75" hidden="false" customHeight="false" outlineLevel="0" collapsed="false">
      <c r="A4313" s="0" t="n">
        <v>6.89476</v>
      </c>
    </row>
    <row r="4314" customFormat="false" ht="12.75" hidden="false" customHeight="false" outlineLevel="0" collapsed="false">
      <c r="A4314" s="0" t="n">
        <v>7.584236</v>
      </c>
    </row>
    <row r="4315" customFormat="false" ht="12.75" hidden="false" customHeight="false" outlineLevel="0" collapsed="false">
      <c r="A4315" s="0" t="n">
        <v>7.584236</v>
      </c>
    </row>
    <row r="4316" customFormat="false" ht="12.75" hidden="false" customHeight="false" outlineLevel="0" collapsed="false">
      <c r="A4316" s="0" t="n">
        <v>7.584236</v>
      </c>
    </row>
    <row r="4317" customFormat="false" ht="12.75" hidden="false" customHeight="false" outlineLevel="0" collapsed="false">
      <c r="A4317" s="0" t="n">
        <v>7.584236</v>
      </c>
    </row>
    <row r="4318" customFormat="false" ht="12.75" hidden="false" customHeight="false" outlineLevel="0" collapsed="false">
      <c r="A4318" s="0" t="n">
        <v>7.584236</v>
      </c>
    </row>
    <row r="4319" customFormat="false" ht="12.75" hidden="false" customHeight="false" outlineLevel="0" collapsed="false">
      <c r="A4319" s="0" t="n">
        <v>8.273712</v>
      </c>
    </row>
    <row r="4320" customFormat="false" ht="12.75" hidden="false" customHeight="false" outlineLevel="0" collapsed="false">
      <c r="A4320" s="0" t="n">
        <v>8.273712</v>
      </c>
    </row>
    <row r="4321" customFormat="false" ht="12.75" hidden="false" customHeight="false" outlineLevel="0" collapsed="false">
      <c r="A4321" s="0" t="n">
        <v>8.963188</v>
      </c>
    </row>
    <row r="4322" customFormat="false" ht="12.75" hidden="false" customHeight="false" outlineLevel="0" collapsed="false">
      <c r="A4322" s="0" t="n">
        <v>8.963188</v>
      </c>
    </row>
    <row r="4323" customFormat="false" ht="12.75" hidden="false" customHeight="false" outlineLevel="0" collapsed="false">
      <c r="A4323" s="0" t="n">
        <v>9.652664</v>
      </c>
    </row>
    <row r="4324" customFormat="false" ht="12.75" hidden="false" customHeight="false" outlineLevel="0" collapsed="false">
      <c r="A4324" s="0" t="n">
        <v>9.652664</v>
      </c>
    </row>
    <row r="4325" customFormat="false" ht="12.75" hidden="false" customHeight="false" outlineLevel="0" collapsed="false">
      <c r="A4325" s="0" t="n">
        <v>9.652664</v>
      </c>
    </row>
    <row r="4326" customFormat="false" ht="12.75" hidden="false" customHeight="false" outlineLevel="0" collapsed="false">
      <c r="A4326" s="0" t="n">
        <v>9.652664</v>
      </c>
    </row>
    <row r="4327" customFormat="false" ht="12.75" hidden="false" customHeight="false" outlineLevel="0" collapsed="false">
      <c r="A4327" s="0" t="n">
        <v>9.652664</v>
      </c>
    </row>
    <row r="4328" customFormat="false" ht="12.75" hidden="false" customHeight="false" outlineLevel="0" collapsed="false">
      <c r="A4328" s="0" t="n">
        <v>10.34214</v>
      </c>
    </row>
    <row r="4329" customFormat="false" ht="12.75" hidden="false" customHeight="false" outlineLevel="0" collapsed="false">
      <c r="A4329" s="0" t="n">
        <v>10.34214</v>
      </c>
    </row>
    <row r="4330" customFormat="false" ht="12.75" hidden="false" customHeight="false" outlineLevel="0" collapsed="false">
      <c r="A4330" s="0" t="n">
        <v>10.34214</v>
      </c>
    </row>
    <row r="4331" customFormat="false" ht="12.75" hidden="false" customHeight="false" outlineLevel="0" collapsed="false">
      <c r="A4331" s="0" t="n">
        <v>11.031616</v>
      </c>
    </row>
    <row r="4332" customFormat="false" ht="12.75" hidden="false" customHeight="false" outlineLevel="0" collapsed="false">
      <c r="A4332" s="0" t="n">
        <v>10.34214</v>
      </c>
    </row>
    <row r="4333" customFormat="false" ht="12.75" hidden="false" customHeight="false" outlineLevel="0" collapsed="false">
      <c r="A4333" s="0" t="n">
        <v>11.031616</v>
      </c>
    </row>
    <row r="4334" customFormat="false" ht="12.75" hidden="false" customHeight="false" outlineLevel="0" collapsed="false">
      <c r="A4334" s="0" t="n">
        <v>10.34214</v>
      </c>
    </row>
    <row r="4335" customFormat="false" ht="12.75" hidden="false" customHeight="false" outlineLevel="0" collapsed="false">
      <c r="A4335" s="0" t="n">
        <v>10.34214</v>
      </c>
    </row>
    <row r="4336" customFormat="false" ht="12.75" hidden="false" customHeight="false" outlineLevel="0" collapsed="false">
      <c r="A4336" s="0" t="n">
        <v>10.34214</v>
      </c>
    </row>
    <row r="4337" customFormat="false" ht="12.75" hidden="false" customHeight="false" outlineLevel="0" collapsed="false">
      <c r="A4337" s="0" t="n">
        <v>9.652664</v>
      </c>
    </row>
    <row r="4338" customFormat="false" ht="12.75" hidden="false" customHeight="false" outlineLevel="0" collapsed="false">
      <c r="A4338" s="0" t="n">
        <v>9.652664</v>
      </c>
    </row>
    <row r="4339" customFormat="false" ht="12.75" hidden="false" customHeight="false" outlineLevel="0" collapsed="false">
      <c r="A4339" s="0" t="n">
        <v>8.963188</v>
      </c>
    </row>
    <row r="4340" customFormat="false" ht="12.75" hidden="false" customHeight="false" outlineLevel="0" collapsed="false">
      <c r="A4340" s="0" t="n">
        <v>8.963188</v>
      </c>
    </row>
    <row r="4341" customFormat="false" ht="12.75" hidden="false" customHeight="false" outlineLevel="0" collapsed="false">
      <c r="A4341" s="0" t="n">
        <v>8.273712</v>
      </c>
    </row>
    <row r="4342" customFormat="false" ht="12.75" hidden="false" customHeight="false" outlineLevel="0" collapsed="false">
      <c r="A4342" s="0" t="n">
        <v>7.584236</v>
      </c>
    </row>
    <row r="4343" customFormat="false" ht="12.75" hidden="false" customHeight="false" outlineLevel="0" collapsed="false">
      <c r="A4343" s="0" t="n">
        <v>7.584236</v>
      </c>
    </row>
    <row r="4344" customFormat="false" ht="12.75" hidden="false" customHeight="false" outlineLevel="0" collapsed="false">
      <c r="A4344" s="0" t="n">
        <v>6.89476</v>
      </c>
    </row>
    <row r="4345" customFormat="false" ht="12.75" hidden="false" customHeight="false" outlineLevel="0" collapsed="false">
      <c r="A4345" s="0" t="n">
        <v>6.89476</v>
      </c>
    </row>
    <row r="4346" customFormat="false" ht="12.75" hidden="false" customHeight="false" outlineLevel="0" collapsed="false">
      <c r="A4346" s="0" t="n">
        <v>6.89476</v>
      </c>
    </row>
    <row r="4347" customFormat="false" ht="12.75" hidden="false" customHeight="false" outlineLevel="0" collapsed="false">
      <c r="A4347" s="0" t="n">
        <v>6.205284</v>
      </c>
    </row>
    <row r="4348" customFormat="false" ht="12.75" hidden="false" customHeight="false" outlineLevel="0" collapsed="false">
      <c r="A4348" s="0" t="n">
        <v>6.205284</v>
      </c>
    </row>
    <row r="4349" customFormat="false" ht="12.75" hidden="false" customHeight="false" outlineLevel="0" collapsed="false">
      <c r="A4349" s="0" t="n">
        <v>6.205284</v>
      </c>
    </row>
    <row r="4350" customFormat="false" ht="12.75" hidden="false" customHeight="false" outlineLevel="0" collapsed="false">
      <c r="A4350" s="0" t="n">
        <v>6.205284</v>
      </c>
    </row>
    <row r="4351" customFormat="false" ht="12.75" hidden="false" customHeight="false" outlineLevel="0" collapsed="false">
      <c r="A4351" s="0" t="n">
        <v>5.515808</v>
      </c>
    </row>
    <row r="4352" customFormat="false" ht="12.75" hidden="false" customHeight="false" outlineLevel="0" collapsed="false">
      <c r="A4352" s="0" t="n">
        <v>5.515808</v>
      </c>
    </row>
    <row r="4353" customFormat="false" ht="12.75" hidden="false" customHeight="false" outlineLevel="0" collapsed="false">
      <c r="A4353" s="0" t="n">
        <v>5.515808</v>
      </c>
    </row>
    <row r="4354" customFormat="false" ht="12.75" hidden="false" customHeight="false" outlineLevel="0" collapsed="false">
      <c r="A4354" s="0" t="n">
        <v>5.515808</v>
      </c>
    </row>
    <row r="4355" customFormat="false" ht="12.75" hidden="false" customHeight="false" outlineLevel="0" collapsed="false">
      <c r="A4355" s="0" t="n">
        <v>5.515808</v>
      </c>
    </row>
    <row r="4356" customFormat="false" ht="12.75" hidden="false" customHeight="false" outlineLevel="0" collapsed="false">
      <c r="A4356" s="0" t="n">
        <v>5.515808</v>
      </c>
    </row>
    <row r="4357" customFormat="false" ht="12.75" hidden="false" customHeight="false" outlineLevel="0" collapsed="false">
      <c r="A4357" s="0" t="n">
        <v>4.826332</v>
      </c>
    </row>
    <row r="4358" customFormat="false" ht="12.75" hidden="false" customHeight="false" outlineLevel="0" collapsed="false">
      <c r="A4358" s="0" t="n">
        <v>5.515808</v>
      </c>
    </row>
    <row r="4359" customFormat="false" ht="12.75" hidden="false" customHeight="false" outlineLevel="0" collapsed="false">
      <c r="A4359" s="0" t="n">
        <v>5.515808</v>
      </c>
    </row>
    <row r="4360" customFormat="false" ht="12.75" hidden="false" customHeight="false" outlineLevel="0" collapsed="false">
      <c r="A4360" s="0" t="n">
        <v>4.826332</v>
      </c>
    </row>
    <row r="4361" customFormat="false" ht="12.75" hidden="false" customHeight="false" outlineLevel="0" collapsed="false">
      <c r="A4361" s="0" t="n">
        <v>4.826332</v>
      </c>
    </row>
    <row r="4362" customFormat="false" ht="12.75" hidden="false" customHeight="false" outlineLevel="0" collapsed="false">
      <c r="A4362" s="0" t="n">
        <v>5.515808</v>
      </c>
    </row>
    <row r="4363" customFormat="false" ht="12.75" hidden="false" customHeight="false" outlineLevel="0" collapsed="false">
      <c r="A4363" s="0" t="n">
        <v>5.515808</v>
      </c>
    </row>
    <row r="4364" customFormat="false" ht="12.75" hidden="false" customHeight="false" outlineLevel="0" collapsed="false">
      <c r="A4364" s="0" t="n">
        <v>5.515808</v>
      </c>
    </row>
    <row r="4365" customFormat="false" ht="12.75" hidden="false" customHeight="false" outlineLevel="0" collapsed="false">
      <c r="A4365" s="0" t="n">
        <v>5.515808</v>
      </c>
    </row>
    <row r="4366" customFormat="false" ht="12.75" hidden="false" customHeight="false" outlineLevel="0" collapsed="false">
      <c r="A4366" s="0" t="n">
        <v>5.515808</v>
      </c>
    </row>
    <row r="4367" customFormat="false" ht="12.75" hidden="false" customHeight="false" outlineLevel="0" collapsed="false">
      <c r="A4367" s="0" t="n">
        <v>6.205284</v>
      </c>
    </row>
    <row r="4368" customFormat="false" ht="12.75" hidden="false" customHeight="false" outlineLevel="0" collapsed="false">
      <c r="A4368" s="0" t="n">
        <v>6.205284</v>
      </c>
    </row>
    <row r="4369" customFormat="false" ht="12.75" hidden="false" customHeight="false" outlineLevel="0" collapsed="false">
      <c r="A4369" s="0" t="n">
        <v>6.205284</v>
      </c>
    </row>
    <row r="4370" customFormat="false" ht="12.75" hidden="false" customHeight="false" outlineLevel="0" collapsed="false">
      <c r="A4370" s="0" t="n">
        <v>6.89476</v>
      </c>
    </row>
    <row r="4371" customFormat="false" ht="12.75" hidden="false" customHeight="false" outlineLevel="0" collapsed="false">
      <c r="A4371" s="0" t="n">
        <v>7.584236</v>
      </c>
    </row>
    <row r="4372" customFormat="false" ht="12.75" hidden="false" customHeight="false" outlineLevel="0" collapsed="false">
      <c r="A4372" s="0" t="n">
        <v>8.963188</v>
      </c>
    </row>
    <row r="4373" customFormat="false" ht="12.75" hidden="false" customHeight="false" outlineLevel="0" collapsed="false">
      <c r="A4373" s="0" t="n">
        <v>8.963188</v>
      </c>
    </row>
    <row r="4374" customFormat="false" ht="12.75" hidden="false" customHeight="false" outlineLevel="0" collapsed="false">
      <c r="A4374" s="0" t="n">
        <v>9.652664</v>
      </c>
    </row>
    <row r="4375" customFormat="false" ht="12.75" hidden="false" customHeight="false" outlineLevel="0" collapsed="false">
      <c r="A4375" s="0" t="n">
        <v>10.34214</v>
      </c>
    </row>
    <row r="4376" customFormat="false" ht="12.75" hidden="false" customHeight="false" outlineLevel="0" collapsed="false">
      <c r="A4376" s="0" t="n">
        <v>11.031616</v>
      </c>
    </row>
    <row r="4377" customFormat="false" ht="12.75" hidden="false" customHeight="false" outlineLevel="0" collapsed="false">
      <c r="A4377" s="0" t="n">
        <v>11.031616</v>
      </c>
    </row>
    <row r="4378" customFormat="false" ht="12.75" hidden="false" customHeight="false" outlineLevel="0" collapsed="false">
      <c r="A4378" s="0" t="n">
        <v>11.721092</v>
      </c>
    </row>
    <row r="4379" customFormat="false" ht="12.75" hidden="false" customHeight="false" outlineLevel="0" collapsed="false">
      <c r="A4379" s="0" t="n">
        <v>11.721092</v>
      </c>
    </row>
    <row r="4380" customFormat="false" ht="12.75" hidden="false" customHeight="false" outlineLevel="0" collapsed="false">
      <c r="A4380" s="0" t="n">
        <v>11.721092</v>
      </c>
    </row>
    <row r="4381" customFormat="false" ht="12.75" hidden="false" customHeight="false" outlineLevel="0" collapsed="false">
      <c r="A4381" s="0" t="n">
        <v>11.031616</v>
      </c>
    </row>
    <row r="4382" customFormat="false" ht="12.75" hidden="false" customHeight="false" outlineLevel="0" collapsed="false">
      <c r="A4382" s="0" t="n">
        <v>11.031616</v>
      </c>
    </row>
    <row r="4383" customFormat="false" ht="12.75" hidden="false" customHeight="false" outlineLevel="0" collapsed="false">
      <c r="A4383" s="0" t="n">
        <v>10.34214</v>
      </c>
    </row>
    <row r="4384" customFormat="false" ht="12.75" hidden="false" customHeight="false" outlineLevel="0" collapsed="false">
      <c r="A4384" s="0" t="n">
        <v>10.34214</v>
      </c>
    </row>
    <row r="4385" customFormat="false" ht="12.75" hidden="false" customHeight="false" outlineLevel="0" collapsed="false">
      <c r="A4385" s="0" t="n">
        <v>9.652664</v>
      </c>
    </row>
    <row r="4386" customFormat="false" ht="12.75" hidden="false" customHeight="false" outlineLevel="0" collapsed="false">
      <c r="A4386" s="0" t="n">
        <v>8.963188</v>
      </c>
    </row>
    <row r="4387" customFormat="false" ht="12.75" hidden="false" customHeight="false" outlineLevel="0" collapsed="false">
      <c r="A4387" s="0" t="n">
        <v>8.963188</v>
      </c>
    </row>
    <row r="4388" customFormat="false" ht="12.75" hidden="false" customHeight="false" outlineLevel="0" collapsed="false">
      <c r="A4388" s="0" t="n">
        <v>8.963188</v>
      </c>
    </row>
    <row r="4389" customFormat="false" ht="12.75" hidden="false" customHeight="false" outlineLevel="0" collapsed="false">
      <c r="A4389" s="0" t="n">
        <v>8.273712</v>
      </c>
    </row>
    <row r="4390" customFormat="false" ht="12.75" hidden="false" customHeight="false" outlineLevel="0" collapsed="false">
      <c r="A4390" s="0" t="n">
        <v>8.273712</v>
      </c>
    </row>
    <row r="4391" customFormat="false" ht="12.75" hidden="false" customHeight="false" outlineLevel="0" collapsed="false">
      <c r="A4391" s="0" t="n">
        <v>8.273712</v>
      </c>
    </row>
    <row r="4392" customFormat="false" ht="12.75" hidden="false" customHeight="false" outlineLevel="0" collapsed="false">
      <c r="A4392" s="0" t="n">
        <v>7.584236</v>
      </c>
    </row>
    <row r="4393" customFormat="false" ht="12.75" hidden="false" customHeight="false" outlineLevel="0" collapsed="false">
      <c r="A4393" s="0" t="n">
        <v>7.584236</v>
      </c>
    </row>
    <row r="4394" customFormat="false" ht="12.75" hidden="false" customHeight="false" outlineLevel="0" collapsed="false">
      <c r="A4394" s="0" t="n">
        <v>7.584236</v>
      </c>
    </row>
    <row r="4395" customFormat="false" ht="12.75" hidden="false" customHeight="false" outlineLevel="0" collapsed="false">
      <c r="A4395" s="0" t="n">
        <v>7.584236</v>
      </c>
    </row>
    <row r="4396" customFormat="false" ht="12.75" hidden="false" customHeight="false" outlineLevel="0" collapsed="false">
      <c r="A4396" s="0" t="n">
        <v>7.584236</v>
      </c>
    </row>
    <row r="4397" customFormat="false" ht="12.75" hidden="false" customHeight="false" outlineLevel="0" collapsed="false">
      <c r="A4397" s="0" t="n">
        <v>7.584236</v>
      </c>
    </row>
    <row r="4398" customFormat="false" ht="12.75" hidden="false" customHeight="false" outlineLevel="0" collapsed="false">
      <c r="A4398" s="0" t="n">
        <v>7.584236</v>
      </c>
    </row>
    <row r="4399" customFormat="false" ht="12.75" hidden="false" customHeight="false" outlineLevel="0" collapsed="false">
      <c r="A4399" s="0" t="n">
        <v>7.584236</v>
      </c>
    </row>
    <row r="4400" customFormat="false" ht="12.75" hidden="false" customHeight="false" outlineLevel="0" collapsed="false">
      <c r="A4400" s="0" t="n">
        <v>7.584236</v>
      </c>
    </row>
    <row r="4401" customFormat="false" ht="12.75" hidden="false" customHeight="false" outlineLevel="0" collapsed="false">
      <c r="A4401" s="0" t="n">
        <v>7.584236</v>
      </c>
    </row>
    <row r="4402" customFormat="false" ht="12.75" hidden="false" customHeight="false" outlineLevel="0" collapsed="false">
      <c r="A4402" s="0" t="n">
        <v>6.89476</v>
      </c>
    </row>
    <row r="4403" customFormat="false" ht="12.75" hidden="false" customHeight="false" outlineLevel="0" collapsed="false">
      <c r="A4403" s="0" t="n">
        <v>6.89476</v>
      </c>
    </row>
    <row r="4404" customFormat="false" ht="12.75" hidden="false" customHeight="false" outlineLevel="0" collapsed="false">
      <c r="A4404" s="0" t="n">
        <v>6.89476</v>
      </c>
    </row>
    <row r="4405" customFormat="false" ht="12.75" hidden="false" customHeight="false" outlineLevel="0" collapsed="false">
      <c r="A4405" s="0" t="n">
        <v>6.89476</v>
      </c>
    </row>
    <row r="4406" customFormat="false" ht="12.75" hidden="false" customHeight="false" outlineLevel="0" collapsed="false">
      <c r="A4406" s="0" t="n">
        <v>6.89476</v>
      </c>
    </row>
    <row r="4407" customFormat="false" ht="12.75" hidden="false" customHeight="false" outlineLevel="0" collapsed="false">
      <c r="A4407" s="0" t="n">
        <v>6.205284</v>
      </c>
    </row>
    <row r="4408" customFormat="false" ht="12.75" hidden="false" customHeight="false" outlineLevel="0" collapsed="false">
      <c r="A4408" s="0" t="n">
        <v>6.205284</v>
      </c>
    </row>
    <row r="4409" customFormat="false" ht="12.75" hidden="false" customHeight="false" outlineLevel="0" collapsed="false">
      <c r="A4409" s="0" t="n">
        <v>6.205284</v>
      </c>
    </row>
    <row r="4410" customFormat="false" ht="12.75" hidden="false" customHeight="false" outlineLevel="0" collapsed="false">
      <c r="A4410" s="0" t="n">
        <v>5.515808</v>
      </c>
    </row>
    <row r="4411" customFormat="false" ht="12.75" hidden="false" customHeight="false" outlineLevel="0" collapsed="false">
      <c r="A4411" s="0" t="n">
        <v>5.515808</v>
      </c>
    </row>
    <row r="4412" customFormat="false" ht="12.75" hidden="false" customHeight="false" outlineLevel="0" collapsed="false">
      <c r="A4412" s="0" t="n">
        <v>5.515808</v>
      </c>
    </row>
    <row r="4413" customFormat="false" ht="12.75" hidden="false" customHeight="false" outlineLevel="0" collapsed="false">
      <c r="A4413" s="0" t="n">
        <v>5.515808</v>
      </c>
    </row>
    <row r="4414" customFormat="false" ht="12.75" hidden="false" customHeight="false" outlineLevel="0" collapsed="false">
      <c r="A4414" s="0" t="n">
        <v>6.205284</v>
      </c>
    </row>
    <row r="4415" customFormat="false" ht="12.75" hidden="false" customHeight="false" outlineLevel="0" collapsed="false">
      <c r="A4415" s="0" t="n">
        <v>6.205284</v>
      </c>
    </row>
    <row r="4416" customFormat="false" ht="12.75" hidden="false" customHeight="false" outlineLevel="0" collapsed="false">
      <c r="A4416" s="0" t="n">
        <v>6.205284</v>
      </c>
    </row>
    <row r="4417" customFormat="false" ht="12.75" hidden="false" customHeight="false" outlineLevel="0" collapsed="false">
      <c r="A4417" s="0" t="n">
        <v>6.89476</v>
      </c>
    </row>
    <row r="4418" customFormat="false" ht="12.75" hidden="false" customHeight="false" outlineLevel="0" collapsed="false">
      <c r="A4418" s="0" t="n">
        <v>6.89476</v>
      </c>
    </row>
    <row r="4419" customFormat="false" ht="12.75" hidden="false" customHeight="false" outlineLevel="0" collapsed="false">
      <c r="A4419" s="0" t="n">
        <v>6.89476</v>
      </c>
    </row>
    <row r="4420" customFormat="false" ht="12.75" hidden="false" customHeight="false" outlineLevel="0" collapsed="false">
      <c r="A4420" s="0" t="n">
        <v>7.584236</v>
      </c>
    </row>
    <row r="4421" customFormat="false" ht="12.75" hidden="false" customHeight="false" outlineLevel="0" collapsed="false">
      <c r="A4421" s="0" t="n">
        <v>7.584236</v>
      </c>
    </row>
    <row r="4422" customFormat="false" ht="12.75" hidden="false" customHeight="false" outlineLevel="0" collapsed="false">
      <c r="A4422" s="0" t="n">
        <v>7.584236</v>
      </c>
    </row>
    <row r="4423" customFormat="false" ht="12.75" hidden="false" customHeight="false" outlineLevel="0" collapsed="false">
      <c r="A4423" s="0" t="n">
        <v>7.584236</v>
      </c>
    </row>
    <row r="4424" customFormat="false" ht="12.75" hidden="false" customHeight="false" outlineLevel="0" collapsed="false">
      <c r="A4424" s="0" t="n">
        <v>7.584236</v>
      </c>
    </row>
    <row r="4425" customFormat="false" ht="12.75" hidden="false" customHeight="false" outlineLevel="0" collapsed="false">
      <c r="A4425" s="0" t="n">
        <v>7.584236</v>
      </c>
    </row>
    <row r="4426" customFormat="false" ht="12.75" hidden="false" customHeight="false" outlineLevel="0" collapsed="false">
      <c r="A4426" s="0" t="n">
        <v>7.584236</v>
      </c>
    </row>
    <row r="4427" customFormat="false" ht="12.75" hidden="false" customHeight="false" outlineLevel="0" collapsed="false">
      <c r="A4427" s="0" t="n">
        <v>7.584236</v>
      </c>
    </row>
    <row r="4428" customFormat="false" ht="12.75" hidden="false" customHeight="false" outlineLevel="0" collapsed="false">
      <c r="A4428" s="0" t="n">
        <v>7.584236</v>
      </c>
    </row>
    <row r="4429" customFormat="false" ht="12.75" hidden="false" customHeight="false" outlineLevel="0" collapsed="false">
      <c r="A4429" s="0" t="n">
        <v>7.584236</v>
      </c>
    </row>
    <row r="4430" customFormat="false" ht="12.75" hidden="false" customHeight="false" outlineLevel="0" collapsed="false">
      <c r="A4430" s="0" t="n">
        <v>7.584236</v>
      </c>
    </row>
    <row r="4431" customFormat="false" ht="12.75" hidden="false" customHeight="false" outlineLevel="0" collapsed="false">
      <c r="A4431" s="0" t="n">
        <v>7.584236</v>
      </c>
    </row>
    <row r="4432" customFormat="false" ht="12.75" hidden="false" customHeight="false" outlineLevel="0" collapsed="false">
      <c r="A4432" s="0" t="n">
        <v>7.584236</v>
      </c>
    </row>
    <row r="4433" customFormat="false" ht="12.75" hidden="false" customHeight="false" outlineLevel="0" collapsed="false">
      <c r="A4433" s="0" t="n">
        <v>6.89476</v>
      </c>
    </row>
    <row r="4434" customFormat="false" ht="12.75" hidden="false" customHeight="false" outlineLevel="0" collapsed="false">
      <c r="A4434" s="0" t="n">
        <v>6.89476</v>
      </c>
    </row>
    <row r="4435" customFormat="false" ht="12.75" hidden="false" customHeight="false" outlineLevel="0" collapsed="false">
      <c r="A4435" s="0" t="n">
        <v>6.89476</v>
      </c>
    </row>
    <row r="4436" customFormat="false" ht="12.75" hidden="false" customHeight="false" outlineLevel="0" collapsed="false">
      <c r="A4436" s="0" t="n">
        <v>6.89476</v>
      </c>
    </row>
    <row r="4437" customFormat="false" ht="12.75" hidden="false" customHeight="false" outlineLevel="0" collapsed="false">
      <c r="A4437" s="0" t="n">
        <v>6.89476</v>
      </c>
    </row>
    <row r="4438" customFormat="false" ht="12.75" hidden="false" customHeight="false" outlineLevel="0" collapsed="false">
      <c r="A4438" s="0" t="n">
        <v>6.89476</v>
      </c>
    </row>
    <row r="4439" customFormat="false" ht="12.75" hidden="false" customHeight="false" outlineLevel="0" collapsed="false">
      <c r="A4439" s="0" t="n">
        <v>6.89476</v>
      </c>
    </row>
    <row r="4440" customFormat="false" ht="12.75" hidden="false" customHeight="false" outlineLevel="0" collapsed="false">
      <c r="A4440" s="0" t="n">
        <v>6.89476</v>
      </c>
    </row>
    <row r="4441" customFormat="false" ht="12.75" hidden="false" customHeight="false" outlineLevel="0" collapsed="false">
      <c r="A4441" s="0" t="n">
        <v>6.89476</v>
      </c>
    </row>
    <row r="4442" customFormat="false" ht="12.75" hidden="false" customHeight="false" outlineLevel="0" collapsed="false">
      <c r="A4442" s="0" t="n">
        <v>6.89476</v>
      </c>
    </row>
    <row r="4443" customFormat="false" ht="12.75" hidden="false" customHeight="false" outlineLevel="0" collapsed="false">
      <c r="A4443" s="0" t="n">
        <v>7.584236</v>
      </c>
    </row>
    <row r="4444" customFormat="false" ht="12.75" hidden="false" customHeight="false" outlineLevel="0" collapsed="false">
      <c r="A4444" s="0" t="n">
        <v>7.584236</v>
      </c>
    </row>
    <row r="4445" customFormat="false" ht="12.75" hidden="false" customHeight="false" outlineLevel="0" collapsed="false">
      <c r="A4445" s="0" t="n">
        <v>7.584236</v>
      </c>
    </row>
    <row r="4446" customFormat="false" ht="12.75" hidden="false" customHeight="false" outlineLevel="0" collapsed="false">
      <c r="A4446" s="0" t="n">
        <v>8.273712</v>
      </c>
    </row>
    <row r="4447" customFormat="false" ht="12.75" hidden="false" customHeight="false" outlineLevel="0" collapsed="false">
      <c r="A4447" s="0" t="n">
        <v>8.273712</v>
      </c>
    </row>
    <row r="4448" customFormat="false" ht="12.75" hidden="false" customHeight="false" outlineLevel="0" collapsed="false">
      <c r="A4448" s="0" t="n">
        <v>8.273712</v>
      </c>
    </row>
    <row r="4449" customFormat="false" ht="12.75" hidden="false" customHeight="false" outlineLevel="0" collapsed="false">
      <c r="A4449" s="0" t="n">
        <v>8.273712</v>
      </c>
    </row>
    <row r="4450" customFormat="false" ht="12.75" hidden="false" customHeight="false" outlineLevel="0" collapsed="false">
      <c r="A4450" s="0" t="n">
        <v>8.273712</v>
      </c>
    </row>
    <row r="4451" customFormat="false" ht="12.75" hidden="false" customHeight="false" outlineLevel="0" collapsed="false">
      <c r="A4451" s="0" t="n">
        <v>8.273712</v>
      </c>
    </row>
    <row r="4452" customFormat="false" ht="12.75" hidden="false" customHeight="false" outlineLevel="0" collapsed="false">
      <c r="A4452" s="0" t="n">
        <v>8.273712</v>
      </c>
    </row>
    <row r="4453" customFormat="false" ht="12.75" hidden="false" customHeight="false" outlineLevel="0" collapsed="false">
      <c r="A4453" s="0" t="n">
        <v>8.273712</v>
      </c>
    </row>
    <row r="4454" customFormat="false" ht="12.75" hidden="false" customHeight="false" outlineLevel="0" collapsed="false">
      <c r="A4454" s="0" t="n">
        <v>8.273712</v>
      </c>
    </row>
    <row r="4455" customFormat="false" ht="12.75" hidden="false" customHeight="false" outlineLevel="0" collapsed="false">
      <c r="A4455" s="0" t="n">
        <v>8.273712</v>
      </c>
    </row>
    <row r="4456" customFormat="false" ht="12.75" hidden="false" customHeight="false" outlineLevel="0" collapsed="false">
      <c r="A4456" s="0" t="n">
        <v>8.273712</v>
      </c>
    </row>
    <row r="4457" customFormat="false" ht="12.75" hidden="false" customHeight="false" outlineLevel="0" collapsed="false">
      <c r="A4457" s="0" t="n">
        <v>8.273712</v>
      </c>
    </row>
    <row r="4458" customFormat="false" ht="12.75" hidden="false" customHeight="false" outlineLevel="0" collapsed="false">
      <c r="A4458" s="0" t="n">
        <v>8.273712</v>
      </c>
    </row>
    <row r="4459" customFormat="false" ht="12.75" hidden="false" customHeight="false" outlineLevel="0" collapsed="false">
      <c r="A4459" s="0" t="n">
        <v>8.273712</v>
      </c>
    </row>
    <row r="4460" customFormat="false" ht="12.75" hidden="false" customHeight="false" outlineLevel="0" collapsed="false">
      <c r="A4460" s="0" t="n">
        <v>8.273712</v>
      </c>
    </row>
    <row r="4461" customFormat="false" ht="12.75" hidden="false" customHeight="false" outlineLevel="0" collapsed="false">
      <c r="A4461" s="0" t="n">
        <v>7.584236</v>
      </c>
    </row>
    <row r="4462" customFormat="false" ht="12.75" hidden="false" customHeight="false" outlineLevel="0" collapsed="false">
      <c r="A4462" s="0" t="n">
        <v>7.584236</v>
      </c>
    </row>
    <row r="4463" customFormat="false" ht="12.75" hidden="false" customHeight="false" outlineLevel="0" collapsed="false">
      <c r="A4463" s="0" t="n">
        <v>7.584236</v>
      </c>
    </row>
    <row r="4464" customFormat="false" ht="12.75" hidden="false" customHeight="false" outlineLevel="0" collapsed="false">
      <c r="A4464" s="0" t="n">
        <v>7.584236</v>
      </c>
    </row>
    <row r="4465" customFormat="false" ht="12.75" hidden="false" customHeight="false" outlineLevel="0" collapsed="false">
      <c r="A4465" s="0" t="n">
        <v>7.584236</v>
      </c>
    </row>
    <row r="4466" customFormat="false" ht="12.75" hidden="false" customHeight="false" outlineLevel="0" collapsed="false">
      <c r="A4466" s="0" t="n">
        <v>7.584236</v>
      </c>
    </row>
    <row r="4467" customFormat="false" ht="12.75" hidden="false" customHeight="false" outlineLevel="0" collapsed="false">
      <c r="A4467" s="0" t="n">
        <v>7.584236</v>
      </c>
    </row>
    <row r="4468" customFormat="false" ht="12.75" hidden="false" customHeight="false" outlineLevel="0" collapsed="false">
      <c r="A4468" s="0" t="n">
        <v>8.273712</v>
      </c>
    </row>
    <row r="4469" customFormat="false" ht="12.75" hidden="false" customHeight="false" outlineLevel="0" collapsed="false">
      <c r="A4469" s="0" t="n">
        <v>8.273712</v>
      </c>
    </row>
    <row r="4470" customFormat="false" ht="12.75" hidden="false" customHeight="false" outlineLevel="0" collapsed="false">
      <c r="A4470" s="0" t="n">
        <v>8.273712</v>
      </c>
    </row>
    <row r="4471" customFormat="false" ht="12.75" hidden="false" customHeight="false" outlineLevel="0" collapsed="false">
      <c r="A4471" s="0" t="n">
        <v>8.273712</v>
      </c>
    </row>
    <row r="4472" customFormat="false" ht="12.75" hidden="false" customHeight="false" outlineLevel="0" collapsed="false">
      <c r="A4472" s="0" t="n">
        <v>8.273712</v>
      </c>
    </row>
    <row r="4473" customFormat="false" ht="12.75" hidden="false" customHeight="false" outlineLevel="0" collapsed="false">
      <c r="A4473" s="0" t="n">
        <v>8.273712</v>
      </c>
    </row>
    <row r="4474" customFormat="false" ht="12.75" hidden="false" customHeight="false" outlineLevel="0" collapsed="false">
      <c r="A4474" s="0" t="n">
        <v>8.963188</v>
      </c>
    </row>
    <row r="4475" customFormat="false" ht="12.75" hidden="false" customHeight="false" outlineLevel="0" collapsed="false">
      <c r="A4475" s="0" t="n">
        <v>8.963188</v>
      </c>
    </row>
    <row r="4476" customFormat="false" ht="12.75" hidden="false" customHeight="false" outlineLevel="0" collapsed="false">
      <c r="A4476" s="0" t="n">
        <v>8.963188</v>
      </c>
    </row>
    <row r="4477" customFormat="false" ht="12.75" hidden="false" customHeight="false" outlineLevel="0" collapsed="false">
      <c r="A4477" s="0" t="n">
        <v>8.963188</v>
      </c>
    </row>
    <row r="4478" customFormat="false" ht="12.75" hidden="false" customHeight="false" outlineLevel="0" collapsed="false">
      <c r="A4478" s="0" t="n">
        <v>8.963188</v>
      </c>
    </row>
    <row r="4479" customFormat="false" ht="12.75" hidden="false" customHeight="false" outlineLevel="0" collapsed="false">
      <c r="A4479" s="0" t="n">
        <v>8.273712</v>
      </c>
    </row>
    <row r="4480" customFormat="false" ht="12.75" hidden="false" customHeight="false" outlineLevel="0" collapsed="false">
      <c r="A4480" s="0" t="n">
        <v>8.273712</v>
      </c>
    </row>
    <row r="4481" customFormat="false" ht="12.75" hidden="false" customHeight="false" outlineLevel="0" collapsed="false">
      <c r="A4481" s="0" t="n">
        <v>8.273712</v>
      </c>
    </row>
    <row r="4482" customFormat="false" ht="12.75" hidden="false" customHeight="false" outlineLevel="0" collapsed="false">
      <c r="A4482" s="0" t="n">
        <v>8.273712</v>
      </c>
    </row>
    <row r="4483" customFormat="false" ht="12.75" hidden="false" customHeight="false" outlineLevel="0" collapsed="false">
      <c r="A4483" s="0" t="n">
        <v>7.584236</v>
      </c>
    </row>
    <row r="4484" customFormat="false" ht="12.75" hidden="false" customHeight="false" outlineLevel="0" collapsed="false">
      <c r="A4484" s="0" t="n">
        <v>7.584236</v>
      </c>
    </row>
    <row r="4485" customFormat="false" ht="12.75" hidden="false" customHeight="false" outlineLevel="0" collapsed="false">
      <c r="A4485" s="0" t="n">
        <v>6.89476</v>
      </c>
    </row>
    <row r="4486" customFormat="false" ht="12.75" hidden="false" customHeight="false" outlineLevel="0" collapsed="false">
      <c r="A4486" s="0" t="n">
        <v>6.89476</v>
      </c>
    </row>
    <row r="4487" customFormat="false" ht="12.75" hidden="false" customHeight="false" outlineLevel="0" collapsed="false">
      <c r="A4487" s="0" t="n">
        <v>6.89476</v>
      </c>
    </row>
    <row r="4488" customFormat="false" ht="12.75" hidden="false" customHeight="false" outlineLevel="0" collapsed="false">
      <c r="A4488" s="0" t="n">
        <v>6.205284</v>
      </c>
    </row>
    <row r="4489" customFormat="false" ht="12.75" hidden="false" customHeight="false" outlineLevel="0" collapsed="false">
      <c r="A4489" s="0" t="n">
        <v>6.205284</v>
      </c>
    </row>
    <row r="4490" customFormat="false" ht="12.75" hidden="false" customHeight="false" outlineLevel="0" collapsed="false">
      <c r="A4490" s="0" t="n">
        <v>6.205284</v>
      </c>
    </row>
    <row r="4491" customFormat="false" ht="12.75" hidden="false" customHeight="false" outlineLevel="0" collapsed="false">
      <c r="A4491" s="0" t="n">
        <v>5.515808</v>
      </c>
    </row>
    <row r="4492" customFormat="false" ht="12.75" hidden="false" customHeight="false" outlineLevel="0" collapsed="false">
      <c r="A4492" s="0" t="n">
        <v>5.515808</v>
      </c>
    </row>
    <row r="4493" customFormat="false" ht="12.75" hidden="false" customHeight="false" outlineLevel="0" collapsed="false">
      <c r="A4493" s="0" t="n">
        <v>5.515808</v>
      </c>
    </row>
    <row r="4494" customFormat="false" ht="12.75" hidden="false" customHeight="false" outlineLevel="0" collapsed="false">
      <c r="A4494" s="0" t="n">
        <v>4.826332</v>
      </c>
    </row>
    <row r="4495" customFormat="false" ht="12.75" hidden="false" customHeight="false" outlineLevel="0" collapsed="false">
      <c r="A4495" s="0" t="n">
        <v>4.826332</v>
      </c>
    </row>
    <row r="4496" customFormat="false" ht="12.75" hidden="false" customHeight="false" outlineLevel="0" collapsed="false">
      <c r="A4496" s="0" t="n">
        <v>4.826332</v>
      </c>
    </row>
    <row r="4497" customFormat="false" ht="12.75" hidden="false" customHeight="false" outlineLevel="0" collapsed="false">
      <c r="A4497" s="0" t="n">
        <v>4.826332</v>
      </c>
    </row>
    <row r="4498" customFormat="false" ht="12.75" hidden="false" customHeight="false" outlineLevel="0" collapsed="false">
      <c r="A4498" s="0" t="n">
        <v>4.826332</v>
      </c>
    </row>
    <row r="4499" customFormat="false" ht="12.75" hidden="false" customHeight="false" outlineLevel="0" collapsed="false">
      <c r="A4499" s="0" t="n">
        <v>5.515808</v>
      </c>
    </row>
    <row r="4500" customFormat="false" ht="12.75" hidden="false" customHeight="false" outlineLevel="0" collapsed="false">
      <c r="A4500" s="0" t="n">
        <v>5.515808</v>
      </c>
    </row>
    <row r="4501" customFormat="false" ht="12.75" hidden="false" customHeight="false" outlineLevel="0" collapsed="false">
      <c r="A4501" s="0" t="n">
        <v>5.515808</v>
      </c>
    </row>
    <row r="4502" customFormat="false" ht="12.75" hidden="false" customHeight="false" outlineLevel="0" collapsed="false">
      <c r="A4502" s="0" t="n">
        <v>6.205284</v>
      </c>
    </row>
    <row r="4503" customFormat="false" ht="12.75" hidden="false" customHeight="false" outlineLevel="0" collapsed="false">
      <c r="A4503" s="0" t="n">
        <v>6.205284</v>
      </c>
    </row>
    <row r="4504" customFormat="false" ht="12.75" hidden="false" customHeight="false" outlineLevel="0" collapsed="false">
      <c r="A4504" s="0" t="n">
        <v>6.205284</v>
      </c>
    </row>
    <row r="4505" customFormat="false" ht="12.75" hidden="false" customHeight="false" outlineLevel="0" collapsed="false">
      <c r="A4505" s="0" t="n">
        <v>6.205284</v>
      </c>
    </row>
    <row r="4506" customFormat="false" ht="12.75" hidden="false" customHeight="false" outlineLevel="0" collapsed="false">
      <c r="A4506" s="0" t="n">
        <v>6.89476</v>
      </c>
    </row>
    <row r="4507" customFormat="false" ht="12.75" hidden="false" customHeight="false" outlineLevel="0" collapsed="false">
      <c r="A4507" s="0" t="n">
        <v>6.89476</v>
      </c>
    </row>
    <row r="4508" customFormat="false" ht="12.75" hidden="false" customHeight="false" outlineLevel="0" collapsed="false">
      <c r="A4508" s="0" t="n">
        <v>6.89476</v>
      </c>
    </row>
    <row r="4509" customFormat="false" ht="12.75" hidden="false" customHeight="false" outlineLevel="0" collapsed="false">
      <c r="A4509" s="0" t="n">
        <v>6.89476</v>
      </c>
    </row>
    <row r="4510" customFormat="false" ht="12.75" hidden="false" customHeight="false" outlineLevel="0" collapsed="false">
      <c r="A4510" s="0" t="n">
        <v>7.584236</v>
      </c>
    </row>
    <row r="4511" customFormat="false" ht="12.75" hidden="false" customHeight="false" outlineLevel="0" collapsed="false">
      <c r="A4511" s="0" t="n">
        <v>7.584236</v>
      </c>
    </row>
    <row r="4512" customFormat="false" ht="12.75" hidden="false" customHeight="false" outlineLevel="0" collapsed="false">
      <c r="A4512" s="0" t="n">
        <v>7.584236</v>
      </c>
    </row>
    <row r="4513" customFormat="false" ht="12.75" hidden="false" customHeight="false" outlineLevel="0" collapsed="false">
      <c r="A4513" s="0" t="n">
        <v>8.273712</v>
      </c>
    </row>
    <row r="4514" customFormat="false" ht="12.75" hidden="false" customHeight="false" outlineLevel="0" collapsed="false">
      <c r="A4514" s="0" t="n">
        <v>8.273712</v>
      </c>
    </row>
    <row r="4515" customFormat="false" ht="12.75" hidden="false" customHeight="false" outlineLevel="0" collapsed="false">
      <c r="A4515" s="0" t="n">
        <v>8.273712</v>
      </c>
    </row>
    <row r="4516" customFormat="false" ht="12.75" hidden="false" customHeight="false" outlineLevel="0" collapsed="false">
      <c r="A4516" s="0" t="n">
        <v>8.963188</v>
      </c>
    </row>
    <row r="4517" customFormat="false" ht="12.75" hidden="false" customHeight="false" outlineLevel="0" collapsed="false">
      <c r="A4517" s="0" t="n">
        <v>8.963188</v>
      </c>
    </row>
    <row r="4518" customFormat="false" ht="12.75" hidden="false" customHeight="false" outlineLevel="0" collapsed="false">
      <c r="A4518" s="0" t="n">
        <v>8.963188</v>
      </c>
    </row>
    <row r="4519" customFormat="false" ht="12.75" hidden="false" customHeight="false" outlineLevel="0" collapsed="false">
      <c r="A4519" s="0" t="n">
        <v>8.963188</v>
      </c>
    </row>
    <row r="4520" customFormat="false" ht="12.75" hidden="false" customHeight="false" outlineLevel="0" collapsed="false">
      <c r="A4520" s="0" t="n">
        <v>8.963188</v>
      </c>
    </row>
    <row r="4521" customFormat="false" ht="12.75" hidden="false" customHeight="false" outlineLevel="0" collapsed="false">
      <c r="A4521" s="0" t="n">
        <v>8.963188</v>
      </c>
    </row>
    <row r="4522" customFormat="false" ht="12.75" hidden="false" customHeight="false" outlineLevel="0" collapsed="false">
      <c r="A4522" s="0" t="n">
        <v>8.963188</v>
      </c>
    </row>
    <row r="4523" customFormat="false" ht="12.75" hidden="false" customHeight="false" outlineLevel="0" collapsed="false">
      <c r="A4523" s="0" t="n">
        <v>8.963188</v>
      </c>
    </row>
    <row r="4524" customFormat="false" ht="12.75" hidden="false" customHeight="false" outlineLevel="0" collapsed="false">
      <c r="A4524" s="0" t="n">
        <v>8.963188</v>
      </c>
    </row>
    <row r="4525" customFormat="false" ht="12.75" hidden="false" customHeight="false" outlineLevel="0" collapsed="false">
      <c r="A4525" s="0" t="n">
        <v>8.963188</v>
      </c>
    </row>
    <row r="4526" customFormat="false" ht="12.75" hidden="false" customHeight="false" outlineLevel="0" collapsed="false">
      <c r="A4526" s="0" t="n">
        <v>8.963188</v>
      </c>
    </row>
    <row r="4527" customFormat="false" ht="12.75" hidden="false" customHeight="false" outlineLevel="0" collapsed="false">
      <c r="A4527" s="0" t="n">
        <v>8.273712</v>
      </c>
    </row>
    <row r="4528" customFormat="false" ht="12.75" hidden="false" customHeight="false" outlineLevel="0" collapsed="false">
      <c r="A4528" s="0" t="n">
        <v>8.273712</v>
      </c>
    </row>
    <row r="4529" customFormat="false" ht="12.75" hidden="false" customHeight="false" outlineLevel="0" collapsed="false">
      <c r="A4529" s="0" t="n">
        <v>8.273712</v>
      </c>
    </row>
    <row r="4530" customFormat="false" ht="12.75" hidden="false" customHeight="false" outlineLevel="0" collapsed="false">
      <c r="A4530" s="0" t="n">
        <v>8.273712</v>
      </c>
    </row>
    <row r="4531" customFormat="false" ht="12.75" hidden="false" customHeight="false" outlineLevel="0" collapsed="false">
      <c r="A4531" s="0" t="n">
        <v>8.273712</v>
      </c>
    </row>
    <row r="4532" customFormat="false" ht="12.75" hidden="false" customHeight="false" outlineLevel="0" collapsed="false">
      <c r="A4532" s="0" t="n">
        <v>8.963188</v>
      </c>
    </row>
    <row r="4533" customFormat="false" ht="12.75" hidden="false" customHeight="false" outlineLevel="0" collapsed="false">
      <c r="A4533" s="0" t="n">
        <v>8.273712</v>
      </c>
    </row>
    <row r="4534" customFormat="false" ht="12.75" hidden="false" customHeight="false" outlineLevel="0" collapsed="false">
      <c r="A4534" s="0" t="n">
        <v>8.963188</v>
      </c>
    </row>
    <row r="4535" customFormat="false" ht="12.75" hidden="false" customHeight="false" outlineLevel="0" collapsed="false">
      <c r="A4535" s="0" t="n">
        <v>8.963188</v>
      </c>
    </row>
    <row r="4536" customFormat="false" ht="12.75" hidden="false" customHeight="false" outlineLevel="0" collapsed="false">
      <c r="A4536" s="0" t="n">
        <v>8.963188</v>
      </c>
    </row>
    <row r="4537" customFormat="false" ht="12.75" hidden="false" customHeight="false" outlineLevel="0" collapsed="false">
      <c r="A4537" s="0" t="n">
        <v>8.963188</v>
      </c>
    </row>
    <row r="4538" customFormat="false" ht="12.75" hidden="false" customHeight="false" outlineLevel="0" collapsed="false">
      <c r="A4538" s="0" t="n">
        <v>8.963188</v>
      </c>
    </row>
    <row r="4539" customFormat="false" ht="12.75" hidden="false" customHeight="false" outlineLevel="0" collapsed="false">
      <c r="A4539" s="0" t="n">
        <v>8.963188</v>
      </c>
    </row>
    <row r="4540" customFormat="false" ht="12.75" hidden="false" customHeight="false" outlineLevel="0" collapsed="false">
      <c r="A4540" s="0" t="n">
        <v>8.963188</v>
      </c>
    </row>
    <row r="4541" customFormat="false" ht="12.75" hidden="false" customHeight="false" outlineLevel="0" collapsed="false">
      <c r="A4541" s="0" t="n">
        <v>8.963188</v>
      </c>
    </row>
    <row r="4542" customFormat="false" ht="12.75" hidden="false" customHeight="false" outlineLevel="0" collapsed="false">
      <c r="A4542" s="0" t="n">
        <v>8.273712</v>
      </c>
    </row>
    <row r="4543" customFormat="false" ht="12.75" hidden="false" customHeight="false" outlineLevel="0" collapsed="false">
      <c r="A4543" s="0" t="n">
        <v>8.273712</v>
      </c>
    </row>
    <row r="4544" customFormat="false" ht="12.75" hidden="false" customHeight="false" outlineLevel="0" collapsed="false">
      <c r="A4544" s="0" t="n">
        <v>8.273712</v>
      </c>
    </row>
    <row r="4545" customFormat="false" ht="12.75" hidden="false" customHeight="false" outlineLevel="0" collapsed="false">
      <c r="A4545" s="0" t="n">
        <v>7.584236</v>
      </c>
    </row>
    <row r="4546" customFormat="false" ht="12.75" hidden="false" customHeight="false" outlineLevel="0" collapsed="false">
      <c r="A4546" s="0" t="n">
        <v>7.584236</v>
      </c>
    </row>
    <row r="4547" customFormat="false" ht="12.75" hidden="false" customHeight="false" outlineLevel="0" collapsed="false">
      <c r="A4547" s="0" t="n">
        <v>7.584236</v>
      </c>
    </row>
    <row r="4548" customFormat="false" ht="12.75" hidden="false" customHeight="false" outlineLevel="0" collapsed="false">
      <c r="A4548" s="0" t="n">
        <v>7.584236</v>
      </c>
    </row>
    <row r="4549" customFormat="false" ht="12.75" hidden="false" customHeight="false" outlineLevel="0" collapsed="false">
      <c r="A4549" s="0" t="n">
        <v>7.584236</v>
      </c>
    </row>
    <row r="4550" customFormat="false" ht="12.75" hidden="false" customHeight="false" outlineLevel="0" collapsed="false">
      <c r="A4550" s="0" t="n">
        <v>7.584236</v>
      </c>
    </row>
    <row r="4551" customFormat="false" ht="12.75" hidden="false" customHeight="false" outlineLevel="0" collapsed="false">
      <c r="A4551" s="0" t="n">
        <v>6.89476</v>
      </c>
    </row>
    <row r="4552" customFormat="false" ht="12.75" hidden="false" customHeight="false" outlineLevel="0" collapsed="false">
      <c r="A4552" s="0" t="n">
        <v>6.89476</v>
      </c>
    </row>
    <row r="4553" customFormat="false" ht="12.75" hidden="false" customHeight="false" outlineLevel="0" collapsed="false">
      <c r="A4553" s="0" t="n">
        <v>6.89476</v>
      </c>
    </row>
    <row r="4554" customFormat="false" ht="12.75" hidden="false" customHeight="false" outlineLevel="0" collapsed="false">
      <c r="A4554" s="0" t="n">
        <v>6.89476</v>
      </c>
    </row>
    <row r="4555" customFormat="false" ht="12.75" hidden="false" customHeight="false" outlineLevel="0" collapsed="false">
      <c r="A4555" s="0" t="n">
        <v>6.205284</v>
      </c>
    </row>
    <row r="4556" customFormat="false" ht="12.75" hidden="false" customHeight="false" outlineLevel="0" collapsed="false">
      <c r="A4556" s="0" t="n">
        <v>6.205284</v>
      </c>
    </row>
    <row r="4557" customFormat="false" ht="12.75" hidden="false" customHeight="false" outlineLevel="0" collapsed="false">
      <c r="A4557" s="0" t="n">
        <v>6.205284</v>
      </c>
    </row>
    <row r="4558" customFormat="false" ht="12.75" hidden="false" customHeight="false" outlineLevel="0" collapsed="false">
      <c r="A4558" s="0" t="n">
        <v>5.515808</v>
      </c>
    </row>
    <row r="4559" customFormat="false" ht="12.75" hidden="false" customHeight="false" outlineLevel="0" collapsed="false">
      <c r="A4559" s="0" t="n">
        <v>5.515808</v>
      </c>
    </row>
    <row r="4560" customFormat="false" ht="12.75" hidden="false" customHeight="false" outlineLevel="0" collapsed="false">
      <c r="A4560" s="0" t="n">
        <v>5.515808</v>
      </c>
    </row>
    <row r="4561" customFormat="false" ht="12.75" hidden="false" customHeight="false" outlineLevel="0" collapsed="false">
      <c r="A4561" s="0" t="n">
        <v>6.205284</v>
      </c>
    </row>
    <row r="4562" customFormat="false" ht="12.75" hidden="false" customHeight="false" outlineLevel="0" collapsed="false">
      <c r="A4562" s="0" t="n">
        <v>6.205284</v>
      </c>
    </row>
    <row r="4563" customFormat="false" ht="12.75" hidden="false" customHeight="false" outlineLevel="0" collapsed="false">
      <c r="A4563" s="0" t="n">
        <v>6.205284</v>
      </c>
    </row>
    <row r="4564" customFormat="false" ht="12.75" hidden="false" customHeight="false" outlineLevel="0" collapsed="false">
      <c r="A4564" s="0" t="n">
        <v>6.205284</v>
      </c>
    </row>
    <row r="4565" customFormat="false" ht="12.75" hidden="false" customHeight="false" outlineLevel="0" collapsed="false">
      <c r="A4565" s="0" t="n">
        <v>6.89476</v>
      </c>
    </row>
    <row r="4566" customFormat="false" ht="12.75" hidden="false" customHeight="false" outlineLevel="0" collapsed="false">
      <c r="A4566" s="0" t="n">
        <v>6.89476</v>
      </c>
    </row>
    <row r="4567" customFormat="false" ht="12.75" hidden="false" customHeight="false" outlineLevel="0" collapsed="false">
      <c r="A4567" s="0" t="n">
        <v>7.584236</v>
      </c>
    </row>
    <row r="4568" customFormat="false" ht="12.75" hidden="false" customHeight="false" outlineLevel="0" collapsed="false">
      <c r="A4568" s="0" t="n">
        <v>7.584236</v>
      </c>
    </row>
    <row r="4569" customFormat="false" ht="12.75" hidden="false" customHeight="false" outlineLevel="0" collapsed="false">
      <c r="A4569" s="0" t="n">
        <v>7.584236</v>
      </c>
    </row>
    <row r="4570" customFormat="false" ht="12.75" hidden="false" customHeight="false" outlineLevel="0" collapsed="false">
      <c r="A4570" s="0" t="n">
        <v>7.584236</v>
      </c>
    </row>
    <row r="4571" customFormat="false" ht="12.75" hidden="false" customHeight="false" outlineLevel="0" collapsed="false">
      <c r="A4571" s="0" t="n">
        <v>8.273712</v>
      </c>
    </row>
    <row r="4572" customFormat="false" ht="12.75" hidden="false" customHeight="false" outlineLevel="0" collapsed="false">
      <c r="A4572" s="0" t="n">
        <v>8.273712</v>
      </c>
    </row>
    <row r="4573" customFormat="false" ht="12.75" hidden="false" customHeight="false" outlineLevel="0" collapsed="false">
      <c r="A4573" s="0" t="n">
        <v>8.273712</v>
      </c>
    </row>
    <row r="4574" customFormat="false" ht="12.75" hidden="false" customHeight="false" outlineLevel="0" collapsed="false">
      <c r="A4574" s="0" t="n">
        <v>8.273712</v>
      </c>
    </row>
    <row r="4575" customFormat="false" ht="12.75" hidden="false" customHeight="false" outlineLevel="0" collapsed="false">
      <c r="A4575" s="0" t="n">
        <v>8.273712</v>
      </c>
    </row>
    <row r="4576" customFormat="false" ht="12.75" hidden="false" customHeight="false" outlineLevel="0" collapsed="false">
      <c r="A4576" s="0" t="n">
        <v>8.273712</v>
      </c>
    </row>
    <row r="4577" customFormat="false" ht="12.75" hidden="false" customHeight="false" outlineLevel="0" collapsed="false">
      <c r="A4577" s="0" t="n">
        <v>8.273712</v>
      </c>
    </row>
    <row r="4578" customFormat="false" ht="12.75" hidden="false" customHeight="false" outlineLevel="0" collapsed="false">
      <c r="A4578" s="0" t="n">
        <v>8.273712</v>
      </c>
    </row>
    <row r="4579" customFormat="false" ht="12.75" hidden="false" customHeight="false" outlineLevel="0" collapsed="false">
      <c r="A4579" s="0" t="n">
        <v>7.584236</v>
      </c>
    </row>
    <row r="4580" customFormat="false" ht="12.75" hidden="false" customHeight="false" outlineLevel="0" collapsed="false">
      <c r="A4580" s="0" t="n">
        <v>7.584236</v>
      </c>
    </row>
    <row r="4581" customFormat="false" ht="12.75" hidden="false" customHeight="false" outlineLevel="0" collapsed="false">
      <c r="A4581" s="0" t="n">
        <v>6.89476</v>
      </c>
    </row>
    <row r="4582" customFormat="false" ht="12.75" hidden="false" customHeight="false" outlineLevel="0" collapsed="false">
      <c r="A4582" s="0" t="n">
        <v>6.89476</v>
      </c>
    </row>
    <row r="4583" customFormat="false" ht="12.75" hidden="false" customHeight="false" outlineLevel="0" collapsed="false">
      <c r="A4583" s="0" t="n">
        <v>6.89476</v>
      </c>
    </row>
    <row r="4584" customFormat="false" ht="12.75" hidden="false" customHeight="false" outlineLevel="0" collapsed="false">
      <c r="A4584" s="0" t="n">
        <v>6.89476</v>
      </c>
    </row>
    <row r="4585" customFormat="false" ht="12.75" hidden="false" customHeight="false" outlineLevel="0" collapsed="false">
      <c r="A4585" s="0" t="n">
        <v>6.205284</v>
      </c>
    </row>
    <row r="4586" customFormat="false" ht="12.75" hidden="false" customHeight="false" outlineLevel="0" collapsed="false">
      <c r="A4586" s="0" t="n">
        <v>6.205284</v>
      </c>
    </row>
    <row r="4587" customFormat="false" ht="12.75" hidden="false" customHeight="false" outlineLevel="0" collapsed="false">
      <c r="A4587" s="0" t="n">
        <v>6.205284</v>
      </c>
    </row>
    <row r="4588" customFormat="false" ht="12.75" hidden="false" customHeight="false" outlineLevel="0" collapsed="false">
      <c r="A4588" s="0" t="n">
        <v>6.89476</v>
      </c>
    </row>
    <row r="4589" customFormat="false" ht="12.75" hidden="false" customHeight="false" outlineLevel="0" collapsed="false">
      <c r="A4589" s="0" t="n">
        <v>6.89476</v>
      </c>
    </row>
    <row r="4590" customFormat="false" ht="12.75" hidden="false" customHeight="false" outlineLevel="0" collapsed="false">
      <c r="A4590" s="0" t="n">
        <v>6.89476</v>
      </c>
    </row>
    <row r="4591" customFormat="false" ht="12.75" hidden="false" customHeight="false" outlineLevel="0" collapsed="false">
      <c r="A4591" s="0" t="n">
        <v>6.89476</v>
      </c>
    </row>
    <row r="4592" customFormat="false" ht="12.75" hidden="false" customHeight="false" outlineLevel="0" collapsed="false">
      <c r="A4592" s="0" t="n">
        <v>6.89476</v>
      </c>
    </row>
    <row r="4593" customFormat="false" ht="12.75" hidden="false" customHeight="false" outlineLevel="0" collapsed="false">
      <c r="A4593" s="0" t="n">
        <v>7.584236</v>
      </c>
    </row>
    <row r="4594" customFormat="false" ht="12.75" hidden="false" customHeight="false" outlineLevel="0" collapsed="false">
      <c r="A4594" s="0" t="n">
        <v>6.89476</v>
      </c>
    </row>
    <row r="4595" customFormat="false" ht="12.75" hidden="false" customHeight="false" outlineLevel="0" collapsed="false">
      <c r="A4595" s="0" t="n">
        <v>7.584236</v>
      </c>
    </row>
    <row r="4596" customFormat="false" ht="12.75" hidden="false" customHeight="false" outlineLevel="0" collapsed="false">
      <c r="A4596" s="0" t="n">
        <v>7.584236</v>
      </c>
    </row>
    <row r="4597" customFormat="false" ht="12.75" hidden="false" customHeight="false" outlineLevel="0" collapsed="false">
      <c r="A4597" s="0" t="n">
        <v>7.584236</v>
      </c>
    </row>
    <row r="4598" customFormat="false" ht="12.75" hidden="false" customHeight="false" outlineLevel="0" collapsed="false">
      <c r="A4598" s="0" t="n">
        <v>7.584236</v>
      </c>
    </row>
    <row r="4599" customFormat="false" ht="12.75" hidden="false" customHeight="false" outlineLevel="0" collapsed="false">
      <c r="A4599" s="0" t="n">
        <v>7.584236</v>
      </c>
    </row>
    <row r="4600" customFormat="false" ht="12.75" hidden="false" customHeight="false" outlineLevel="0" collapsed="false">
      <c r="A4600" s="0" t="n">
        <v>8.273712</v>
      </c>
    </row>
    <row r="4601" customFormat="false" ht="12.75" hidden="false" customHeight="false" outlineLevel="0" collapsed="false">
      <c r="A4601" s="0" t="n">
        <v>8.273712</v>
      </c>
    </row>
    <row r="4602" customFormat="false" ht="12.75" hidden="false" customHeight="false" outlineLevel="0" collapsed="false">
      <c r="A4602" s="0" t="n">
        <v>8.273712</v>
      </c>
    </row>
    <row r="4603" customFormat="false" ht="12.75" hidden="false" customHeight="false" outlineLevel="0" collapsed="false">
      <c r="A4603" s="0" t="n">
        <v>8.963188</v>
      </c>
    </row>
    <row r="4604" customFormat="false" ht="12.75" hidden="false" customHeight="false" outlineLevel="0" collapsed="false">
      <c r="A4604" s="0" t="n">
        <v>8.963188</v>
      </c>
    </row>
    <row r="4605" customFormat="false" ht="12.75" hidden="false" customHeight="false" outlineLevel="0" collapsed="false">
      <c r="A4605" s="0" t="n">
        <v>8.963188</v>
      </c>
    </row>
    <row r="4606" customFormat="false" ht="12.75" hidden="false" customHeight="false" outlineLevel="0" collapsed="false">
      <c r="A4606" s="0" t="n">
        <v>8.963188</v>
      </c>
    </row>
    <row r="4607" customFormat="false" ht="12.75" hidden="false" customHeight="false" outlineLevel="0" collapsed="false">
      <c r="A4607" s="0" t="n">
        <v>9.652664</v>
      </c>
    </row>
    <row r="4608" customFormat="false" ht="12.75" hidden="false" customHeight="false" outlineLevel="0" collapsed="false">
      <c r="A4608" s="0" t="n">
        <v>9.652664</v>
      </c>
    </row>
    <row r="4609" customFormat="false" ht="12.75" hidden="false" customHeight="false" outlineLevel="0" collapsed="false">
      <c r="A4609" s="0" t="n">
        <v>9.652664</v>
      </c>
    </row>
    <row r="4610" customFormat="false" ht="12.75" hidden="false" customHeight="false" outlineLevel="0" collapsed="false">
      <c r="A4610" s="0" t="n">
        <v>9.652664</v>
      </c>
    </row>
    <row r="4611" customFormat="false" ht="12.75" hidden="false" customHeight="false" outlineLevel="0" collapsed="false">
      <c r="A4611" s="0" t="n">
        <v>9.652664</v>
      </c>
    </row>
    <row r="4612" customFormat="false" ht="12.75" hidden="false" customHeight="false" outlineLevel="0" collapsed="false">
      <c r="A4612" s="0" t="n">
        <v>8.963188</v>
      </c>
    </row>
    <row r="4613" customFormat="false" ht="12.75" hidden="false" customHeight="false" outlineLevel="0" collapsed="false">
      <c r="A4613" s="0" t="n">
        <v>8.963188</v>
      </c>
    </row>
    <row r="4614" customFormat="false" ht="12.75" hidden="false" customHeight="false" outlineLevel="0" collapsed="false">
      <c r="A4614" s="0" t="n">
        <v>8.273712</v>
      </c>
    </row>
    <row r="4615" customFormat="false" ht="12.75" hidden="false" customHeight="false" outlineLevel="0" collapsed="false">
      <c r="A4615" s="0" t="n">
        <v>8.273712</v>
      </c>
    </row>
    <row r="4616" customFormat="false" ht="12.75" hidden="false" customHeight="false" outlineLevel="0" collapsed="false">
      <c r="A4616" s="0" t="n">
        <v>7.584236</v>
      </c>
    </row>
    <row r="4617" customFormat="false" ht="12.75" hidden="false" customHeight="false" outlineLevel="0" collapsed="false">
      <c r="A4617" s="0" t="n">
        <v>6.89476</v>
      </c>
    </row>
    <row r="4618" customFormat="false" ht="12.75" hidden="false" customHeight="false" outlineLevel="0" collapsed="false">
      <c r="A4618" s="0" t="n">
        <v>6.89476</v>
      </c>
    </row>
    <row r="4619" customFormat="false" ht="12.75" hidden="false" customHeight="false" outlineLevel="0" collapsed="false">
      <c r="A4619" s="0" t="n">
        <v>6.205284</v>
      </c>
    </row>
    <row r="4620" customFormat="false" ht="12.75" hidden="false" customHeight="false" outlineLevel="0" collapsed="false">
      <c r="A4620" s="0" t="n">
        <v>6.205284</v>
      </c>
    </row>
    <row r="4621" customFormat="false" ht="12.75" hidden="false" customHeight="false" outlineLevel="0" collapsed="false">
      <c r="A4621" s="0" t="n">
        <v>5.515808</v>
      </c>
    </row>
    <row r="4622" customFormat="false" ht="12.75" hidden="false" customHeight="false" outlineLevel="0" collapsed="false">
      <c r="A4622" s="0" t="n">
        <v>5.515808</v>
      </c>
    </row>
    <row r="4623" customFormat="false" ht="12.75" hidden="false" customHeight="false" outlineLevel="0" collapsed="false">
      <c r="A4623" s="0" t="n">
        <v>6.205284</v>
      </c>
    </row>
    <row r="4624" customFormat="false" ht="12.75" hidden="false" customHeight="false" outlineLevel="0" collapsed="false">
      <c r="A4624" s="0" t="n">
        <v>6.205284</v>
      </c>
    </row>
    <row r="4625" customFormat="false" ht="12.75" hidden="false" customHeight="false" outlineLevel="0" collapsed="false">
      <c r="A4625" s="0" t="n">
        <v>6.89476</v>
      </c>
    </row>
    <row r="4626" customFormat="false" ht="12.75" hidden="false" customHeight="false" outlineLevel="0" collapsed="false">
      <c r="A4626" s="0" t="n">
        <v>6.89476</v>
      </c>
    </row>
    <row r="4627" customFormat="false" ht="12.75" hidden="false" customHeight="false" outlineLevel="0" collapsed="false">
      <c r="A4627" s="0" t="n">
        <v>7.584236</v>
      </c>
    </row>
    <row r="4628" customFormat="false" ht="12.75" hidden="false" customHeight="false" outlineLevel="0" collapsed="false">
      <c r="A4628" s="0" t="n">
        <v>7.584236</v>
      </c>
    </row>
    <row r="4629" customFormat="false" ht="12.75" hidden="false" customHeight="false" outlineLevel="0" collapsed="false">
      <c r="A4629" s="0" t="n">
        <v>8.273712</v>
      </c>
    </row>
    <row r="4630" customFormat="false" ht="12.75" hidden="false" customHeight="false" outlineLevel="0" collapsed="false">
      <c r="A4630" s="0" t="n">
        <v>8.963188</v>
      </c>
    </row>
    <row r="4631" customFormat="false" ht="12.75" hidden="false" customHeight="false" outlineLevel="0" collapsed="false">
      <c r="A4631" s="0" t="n">
        <v>8.963188</v>
      </c>
    </row>
    <row r="4632" customFormat="false" ht="12.75" hidden="false" customHeight="false" outlineLevel="0" collapsed="false">
      <c r="A4632" s="0" t="n">
        <v>8.963188</v>
      </c>
    </row>
    <row r="4633" customFormat="false" ht="12.75" hidden="false" customHeight="false" outlineLevel="0" collapsed="false">
      <c r="A4633" s="0" t="n">
        <v>8.963188</v>
      </c>
    </row>
    <row r="4634" customFormat="false" ht="12.75" hidden="false" customHeight="false" outlineLevel="0" collapsed="false">
      <c r="A4634" s="0" t="n">
        <v>8.963188</v>
      </c>
    </row>
    <row r="4635" customFormat="false" ht="12.75" hidden="false" customHeight="false" outlineLevel="0" collapsed="false">
      <c r="A4635" s="0" t="n">
        <v>8.963188</v>
      </c>
    </row>
    <row r="4636" customFormat="false" ht="12.75" hidden="false" customHeight="false" outlineLevel="0" collapsed="false">
      <c r="A4636" s="0" t="n">
        <v>8.963188</v>
      </c>
    </row>
    <row r="4637" customFormat="false" ht="12.75" hidden="false" customHeight="false" outlineLevel="0" collapsed="false">
      <c r="A4637" s="0" t="n">
        <v>8.963188</v>
      </c>
    </row>
    <row r="4638" customFormat="false" ht="12.75" hidden="false" customHeight="false" outlineLevel="0" collapsed="false">
      <c r="A4638" s="0" t="n">
        <v>8.273712</v>
      </c>
    </row>
    <row r="4639" customFormat="false" ht="12.75" hidden="false" customHeight="false" outlineLevel="0" collapsed="false">
      <c r="A4639" s="0" t="n">
        <v>8.273712</v>
      </c>
    </row>
    <row r="4640" customFormat="false" ht="12.75" hidden="false" customHeight="false" outlineLevel="0" collapsed="false">
      <c r="A4640" s="0" t="n">
        <v>8.273712</v>
      </c>
    </row>
    <row r="4641" customFormat="false" ht="12.75" hidden="false" customHeight="false" outlineLevel="0" collapsed="false">
      <c r="A4641" s="0" t="n">
        <v>7.584236</v>
      </c>
    </row>
    <row r="4642" customFormat="false" ht="12.75" hidden="false" customHeight="false" outlineLevel="0" collapsed="false">
      <c r="A4642" s="0" t="n">
        <v>7.584236</v>
      </c>
    </row>
    <row r="4643" customFormat="false" ht="12.75" hidden="false" customHeight="false" outlineLevel="0" collapsed="false">
      <c r="A4643" s="0" t="n">
        <v>6.89476</v>
      </c>
    </row>
    <row r="4644" customFormat="false" ht="12.75" hidden="false" customHeight="false" outlineLevel="0" collapsed="false">
      <c r="A4644" s="0" t="n">
        <v>6.89476</v>
      </c>
    </row>
    <row r="4645" customFormat="false" ht="12.75" hidden="false" customHeight="false" outlineLevel="0" collapsed="false">
      <c r="A4645" s="0" t="n">
        <v>6.89476</v>
      </c>
    </row>
    <row r="4646" customFormat="false" ht="12.75" hidden="false" customHeight="false" outlineLevel="0" collapsed="false">
      <c r="A4646" s="0" t="n">
        <v>6.205284</v>
      </c>
    </row>
    <row r="4647" customFormat="false" ht="12.75" hidden="false" customHeight="false" outlineLevel="0" collapsed="false">
      <c r="A4647" s="0" t="n">
        <v>5.515808</v>
      </c>
    </row>
    <row r="4648" customFormat="false" ht="12.75" hidden="false" customHeight="false" outlineLevel="0" collapsed="false">
      <c r="A4648" s="0" t="n">
        <v>5.515808</v>
      </c>
    </row>
    <row r="4649" customFormat="false" ht="12.75" hidden="false" customHeight="false" outlineLevel="0" collapsed="false">
      <c r="A4649" s="0" t="n">
        <v>5.515808</v>
      </c>
    </row>
    <row r="4650" customFormat="false" ht="12.75" hidden="false" customHeight="false" outlineLevel="0" collapsed="false">
      <c r="A4650" s="0" t="n">
        <v>5.515808</v>
      </c>
    </row>
    <row r="4651" customFormat="false" ht="12.75" hidden="false" customHeight="false" outlineLevel="0" collapsed="false">
      <c r="A4651" s="0" t="n">
        <v>5.515808</v>
      </c>
    </row>
    <row r="4652" customFormat="false" ht="12.75" hidden="false" customHeight="false" outlineLevel="0" collapsed="false">
      <c r="A4652" s="0" t="n">
        <v>5.515808</v>
      </c>
    </row>
    <row r="4653" customFormat="false" ht="12.75" hidden="false" customHeight="false" outlineLevel="0" collapsed="false">
      <c r="A4653" s="0" t="n">
        <v>5.515808</v>
      </c>
    </row>
    <row r="4654" customFormat="false" ht="12.75" hidden="false" customHeight="false" outlineLevel="0" collapsed="false">
      <c r="A4654" s="0" t="n">
        <v>5.515808</v>
      </c>
    </row>
    <row r="4655" customFormat="false" ht="12.75" hidden="false" customHeight="false" outlineLevel="0" collapsed="false">
      <c r="A4655" s="0" t="n">
        <v>6.205284</v>
      </c>
    </row>
    <row r="4656" customFormat="false" ht="12.75" hidden="false" customHeight="false" outlineLevel="0" collapsed="false">
      <c r="A4656" s="0" t="n">
        <v>6.205284</v>
      </c>
    </row>
    <row r="4657" customFormat="false" ht="12.75" hidden="false" customHeight="false" outlineLevel="0" collapsed="false">
      <c r="A4657" s="0" t="n">
        <v>6.205284</v>
      </c>
    </row>
    <row r="4658" customFormat="false" ht="12.75" hidden="false" customHeight="false" outlineLevel="0" collapsed="false">
      <c r="A4658" s="0" t="n">
        <v>6.89476</v>
      </c>
    </row>
    <row r="4659" customFormat="false" ht="12.75" hidden="false" customHeight="false" outlineLevel="0" collapsed="false">
      <c r="A4659" s="0" t="n">
        <v>6.89476</v>
      </c>
    </row>
    <row r="4660" customFormat="false" ht="12.75" hidden="false" customHeight="false" outlineLevel="0" collapsed="false">
      <c r="A4660" s="0" t="n">
        <v>7.584236</v>
      </c>
    </row>
    <row r="4661" customFormat="false" ht="12.75" hidden="false" customHeight="false" outlineLevel="0" collapsed="false">
      <c r="A4661" s="0" t="n">
        <v>7.584236</v>
      </c>
    </row>
    <row r="4662" customFormat="false" ht="12.75" hidden="false" customHeight="false" outlineLevel="0" collapsed="false">
      <c r="A4662" s="0" t="n">
        <v>8.273712</v>
      </c>
    </row>
    <row r="4663" customFormat="false" ht="12.75" hidden="false" customHeight="false" outlineLevel="0" collapsed="false">
      <c r="A4663" s="0" t="n">
        <v>8.273712</v>
      </c>
    </row>
    <row r="4664" customFormat="false" ht="12.75" hidden="false" customHeight="false" outlineLevel="0" collapsed="false">
      <c r="A4664" s="0" t="n">
        <v>8.273712</v>
      </c>
    </row>
    <row r="4665" customFormat="false" ht="12.75" hidden="false" customHeight="false" outlineLevel="0" collapsed="false">
      <c r="A4665" s="0" t="n">
        <v>8.963188</v>
      </c>
    </row>
    <row r="4666" customFormat="false" ht="12.75" hidden="false" customHeight="false" outlineLevel="0" collapsed="false">
      <c r="A4666" s="0" t="n">
        <v>9.652664</v>
      </c>
    </row>
    <row r="4667" customFormat="false" ht="12.75" hidden="false" customHeight="false" outlineLevel="0" collapsed="false">
      <c r="A4667" s="0" t="n">
        <v>9.652664</v>
      </c>
    </row>
    <row r="4668" customFormat="false" ht="12.75" hidden="false" customHeight="false" outlineLevel="0" collapsed="false">
      <c r="A4668" s="0" t="n">
        <v>10.34214</v>
      </c>
    </row>
    <row r="4669" customFormat="false" ht="12.75" hidden="false" customHeight="false" outlineLevel="0" collapsed="false">
      <c r="A4669" s="0" t="n">
        <v>11.031616</v>
      </c>
    </row>
    <row r="4670" customFormat="false" ht="12.75" hidden="false" customHeight="false" outlineLevel="0" collapsed="false">
      <c r="A4670" s="0" t="n">
        <v>11.031616</v>
      </c>
    </row>
    <row r="4671" customFormat="false" ht="12.75" hidden="false" customHeight="false" outlineLevel="0" collapsed="false">
      <c r="A4671" s="0" t="n">
        <v>11.031616</v>
      </c>
    </row>
    <row r="4672" customFormat="false" ht="12.75" hidden="false" customHeight="false" outlineLevel="0" collapsed="false">
      <c r="A4672" s="0" t="n">
        <v>11.721092</v>
      </c>
    </row>
    <row r="4673" customFormat="false" ht="12.75" hidden="false" customHeight="false" outlineLevel="0" collapsed="false">
      <c r="A4673" s="0" t="n">
        <v>11.031616</v>
      </c>
    </row>
    <row r="4674" customFormat="false" ht="12.75" hidden="false" customHeight="false" outlineLevel="0" collapsed="false">
      <c r="A4674" s="0" t="n">
        <v>11.031616</v>
      </c>
    </row>
    <row r="4675" customFormat="false" ht="12.75" hidden="false" customHeight="false" outlineLevel="0" collapsed="false">
      <c r="A4675" s="0" t="n">
        <v>11.031616</v>
      </c>
    </row>
    <row r="4676" customFormat="false" ht="12.75" hidden="false" customHeight="false" outlineLevel="0" collapsed="false">
      <c r="A4676" s="0" t="n">
        <v>10.34214</v>
      </c>
    </row>
    <row r="4677" customFormat="false" ht="12.75" hidden="false" customHeight="false" outlineLevel="0" collapsed="false">
      <c r="A4677" s="0" t="n">
        <v>10.34214</v>
      </c>
    </row>
    <row r="4678" customFormat="false" ht="12.75" hidden="false" customHeight="false" outlineLevel="0" collapsed="false">
      <c r="A4678" s="0" t="n">
        <v>9.652664</v>
      </c>
    </row>
    <row r="4679" customFormat="false" ht="12.75" hidden="false" customHeight="false" outlineLevel="0" collapsed="false">
      <c r="A4679" s="0" t="n">
        <v>8.963188</v>
      </c>
    </row>
    <row r="4680" customFormat="false" ht="12.75" hidden="false" customHeight="false" outlineLevel="0" collapsed="false">
      <c r="A4680" s="0" t="n">
        <v>8.963188</v>
      </c>
    </row>
    <row r="4681" customFormat="false" ht="12.75" hidden="false" customHeight="false" outlineLevel="0" collapsed="false">
      <c r="A4681" s="0" t="n">
        <v>8.963188</v>
      </c>
    </row>
    <row r="4682" customFormat="false" ht="12.75" hidden="false" customHeight="false" outlineLevel="0" collapsed="false">
      <c r="A4682" s="0" t="n">
        <v>8.273712</v>
      </c>
    </row>
    <row r="4683" customFormat="false" ht="12.75" hidden="false" customHeight="false" outlineLevel="0" collapsed="false">
      <c r="A4683" s="0" t="n">
        <v>7.584236</v>
      </c>
    </row>
    <row r="4684" customFormat="false" ht="12.75" hidden="false" customHeight="false" outlineLevel="0" collapsed="false">
      <c r="A4684" s="0" t="n">
        <v>7.584236</v>
      </c>
    </row>
    <row r="4685" customFormat="false" ht="12.75" hidden="false" customHeight="false" outlineLevel="0" collapsed="false">
      <c r="A4685" s="0" t="n">
        <v>6.89476</v>
      </c>
    </row>
    <row r="4686" customFormat="false" ht="12.75" hidden="false" customHeight="false" outlineLevel="0" collapsed="false">
      <c r="A4686" s="0" t="n">
        <v>6.89476</v>
      </c>
    </row>
    <row r="4687" customFormat="false" ht="12.75" hidden="false" customHeight="false" outlineLevel="0" collapsed="false">
      <c r="A4687" s="0" t="n">
        <v>6.89476</v>
      </c>
    </row>
    <row r="4688" customFormat="false" ht="12.75" hidden="false" customHeight="false" outlineLevel="0" collapsed="false">
      <c r="A4688" s="0" t="n">
        <v>6.89476</v>
      </c>
    </row>
    <row r="4689" customFormat="false" ht="12.75" hidden="false" customHeight="false" outlineLevel="0" collapsed="false">
      <c r="A4689" s="0" t="n">
        <v>6.205284</v>
      </c>
    </row>
    <row r="4690" customFormat="false" ht="12.75" hidden="false" customHeight="false" outlineLevel="0" collapsed="false">
      <c r="A4690" s="0" t="n">
        <v>6.205284</v>
      </c>
    </row>
    <row r="4691" customFormat="false" ht="12.75" hidden="false" customHeight="false" outlineLevel="0" collapsed="false">
      <c r="A4691" s="0" t="n">
        <v>6.205284</v>
      </c>
    </row>
    <row r="4692" customFormat="false" ht="12.75" hidden="false" customHeight="false" outlineLevel="0" collapsed="false">
      <c r="A4692" s="0" t="n">
        <v>6.205284</v>
      </c>
    </row>
    <row r="4693" customFormat="false" ht="12.75" hidden="false" customHeight="false" outlineLevel="0" collapsed="false">
      <c r="A4693" s="0" t="n">
        <v>5.515808</v>
      </c>
    </row>
    <row r="4694" customFormat="false" ht="12.75" hidden="false" customHeight="false" outlineLevel="0" collapsed="false">
      <c r="A4694" s="0" t="n">
        <v>5.515808</v>
      </c>
    </row>
    <row r="4695" customFormat="false" ht="12.75" hidden="false" customHeight="false" outlineLevel="0" collapsed="false">
      <c r="A4695" s="0" t="n">
        <v>5.515808</v>
      </c>
    </row>
    <row r="4696" customFormat="false" ht="12.75" hidden="false" customHeight="false" outlineLevel="0" collapsed="false">
      <c r="A4696" s="0" t="n">
        <v>5.515808</v>
      </c>
    </row>
    <row r="4697" customFormat="false" ht="12.75" hidden="false" customHeight="false" outlineLevel="0" collapsed="false">
      <c r="A4697" s="0" t="n">
        <v>5.515808</v>
      </c>
    </row>
    <row r="4698" customFormat="false" ht="12.75" hidden="false" customHeight="false" outlineLevel="0" collapsed="false">
      <c r="A4698" s="0" t="n">
        <v>5.515808</v>
      </c>
    </row>
    <row r="4699" customFormat="false" ht="12.75" hidden="false" customHeight="false" outlineLevel="0" collapsed="false">
      <c r="A4699" s="0" t="n">
        <v>5.515808</v>
      </c>
    </row>
    <row r="4700" customFormat="false" ht="12.75" hidden="false" customHeight="false" outlineLevel="0" collapsed="false">
      <c r="A4700" s="0" t="n">
        <v>4.826332</v>
      </c>
    </row>
    <row r="4701" customFormat="false" ht="12.75" hidden="false" customHeight="false" outlineLevel="0" collapsed="false">
      <c r="A4701" s="0" t="n">
        <v>5.515808</v>
      </c>
    </row>
    <row r="4702" customFormat="false" ht="12.75" hidden="false" customHeight="false" outlineLevel="0" collapsed="false">
      <c r="A4702" s="0" t="n">
        <v>4.826332</v>
      </c>
    </row>
    <row r="4703" customFormat="false" ht="12.75" hidden="false" customHeight="false" outlineLevel="0" collapsed="false">
      <c r="A4703" s="0" t="n">
        <v>4.826332</v>
      </c>
    </row>
    <row r="4704" customFormat="false" ht="12.75" hidden="false" customHeight="false" outlineLevel="0" collapsed="false">
      <c r="A4704" s="0" t="n">
        <v>4.826332</v>
      </c>
    </row>
    <row r="4705" customFormat="false" ht="12.75" hidden="false" customHeight="false" outlineLevel="0" collapsed="false">
      <c r="A4705" s="0" t="n">
        <v>4.826332</v>
      </c>
    </row>
    <row r="4706" customFormat="false" ht="12.75" hidden="false" customHeight="false" outlineLevel="0" collapsed="false">
      <c r="A4706" s="0" t="n">
        <v>4.826332</v>
      </c>
    </row>
    <row r="4707" customFormat="false" ht="12.75" hidden="false" customHeight="false" outlineLevel="0" collapsed="false">
      <c r="A4707" s="0" t="n">
        <v>4.826332</v>
      </c>
    </row>
    <row r="4708" customFormat="false" ht="12.75" hidden="false" customHeight="false" outlineLevel="0" collapsed="false">
      <c r="A4708" s="0" t="n">
        <v>4.826332</v>
      </c>
    </row>
    <row r="4709" customFormat="false" ht="12.75" hidden="false" customHeight="false" outlineLevel="0" collapsed="false">
      <c r="A4709" s="0" t="n">
        <v>4.826332</v>
      </c>
    </row>
    <row r="4710" customFormat="false" ht="12.75" hidden="false" customHeight="false" outlineLevel="0" collapsed="false">
      <c r="A4710" s="0" t="n">
        <v>5.515808</v>
      </c>
    </row>
    <row r="4711" customFormat="false" ht="12.75" hidden="false" customHeight="false" outlineLevel="0" collapsed="false">
      <c r="A4711" s="0" t="n">
        <v>5.515808</v>
      </c>
    </row>
    <row r="4712" customFormat="false" ht="12.75" hidden="false" customHeight="false" outlineLevel="0" collapsed="false">
      <c r="A4712" s="0" t="n">
        <v>5.515808</v>
      </c>
    </row>
    <row r="4713" customFormat="false" ht="12.75" hidden="false" customHeight="false" outlineLevel="0" collapsed="false">
      <c r="A4713" s="0" t="n">
        <v>6.205284</v>
      </c>
    </row>
    <row r="4714" customFormat="false" ht="12.75" hidden="false" customHeight="false" outlineLevel="0" collapsed="false">
      <c r="A4714" s="0" t="n">
        <v>6.205284</v>
      </c>
    </row>
    <row r="4715" customFormat="false" ht="12.75" hidden="false" customHeight="false" outlineLevel="0" collapsed="false">
      <c r="A4715" s="0" t="n">
        <v>6.205284</v>
      </c>
    </row>
    <row r="4716" customFormat="false" ht="12.75" hidden="false" customHeight="false" outlineLevel="0" collapsed="false">
      <c r="A4716" s="0" t="n">
        <v>6.89476</v>
      </c>
    </row>
    <row r="4717" customFormat="false" ht="12.75" hidden="false" customHeight="false" outlineLevel="0" collapsed="false">
      <c r="A4717" s="0" t="n">
        <v>6.89476</v>
      </c>
    </row>
    <row r="4718" customFormat="false" ht="12.75" hidden="false" customHeight="false" outlineLevel="0" collapsed="false">
      <c r="A4718" s="0" t="n">
        <v>7.584236</v>
      </c>
    </row>
    <row r="4719" customFormat="false" ht="12.75" hidden="false" customHeight="false" outlineLevel="0" collapsed="false">
      <c r="A4719" s="0" t="n">
        <v>8.273712</v>
      </c>
    </row>
    <row r="4720" customFormat="false" ht="12.75" hidden="false" customHeight="false" outlineLevel="0" collapsed="false">
      <c r="A4720" s="0" t="n">
        <v>8.963188</v>
      </c>
    </row>
    <row r="4721" customFormat="false" ht="12.75" hidden="false" customHeight="false" outlineLevel="0" collapsed="false">
      <c r="A4721" s="0" t="n">
        <v>8.963188</v>
      </c>
    </row>
    <row r="4722" customFormat="false" ht="12.75" hidden="false" customHeight="false" outlineLevel="0" collapsed="false">
      <c r="A4722" s="0" t="n">
        <v>9.652664</v>
      </c>
    </row>
    <row r="4723" customFormat="false" ht="12.75" hidden="false" customHeight="false" outlineLevel="0" collapsed="false">
      <c r="A4723" s="0" t="n">
        <v>11.031616</v>
      </c>
    </row>
    <row r="4724" customFormat="false" ht="12.75" hidden="false" customHeight="false" outlineLevel="0" collapsed="false">
      <c r="A4724" s="0" t="n">
        <v>11.031616</v>
      </c>
    </row>
    <row r="4725" customFormat="false" ht="12.75" hidden="false" customHeight="false" outlineLevel="0" collapsed="false">
      <c r="A4725" s="0" t="n">
        <v>11.721092</v>
      </c>
    </row>
    <row r="4726" customFormat="false" ht="12.75" hidden="false" customHeight="false" outlineLevel="0" collapsed="false">
      <c r="A4726" s="0" t="n">
        <v>12.410568</v>
      </c>
    </row>
    <row r="4727" customFormat="false" ht="12.75" hidden="false" customHeight="false" outlineLevel="0" collapsed="false">
      <c r="A4727" s="0" t="n">
        <v>12.410568</v>
      </c>
    </row>
    <row r="4728" customFormat="false" ht="12.75" hidden="false" customHeight="false" outlineLevel="0" collapsed="false">
      <c r="A4728" s="0" t="n">
        <v>11.721092</v>
      </c>
    </row>
    <row r="4729" customFormat="false" ht="12.75" hidden="false" customHeight="false" outlineLevel="0" collapsed="false">
      <c r="A4729" s="0" t="n">
        <v>11.031616</v>
      </c>
    </row>
    <row r="4730" customFormat="false" ht="12.75" hidden="false" customHeight="false" outlineLevel="0" collapsed="false">
      <c r="A4730" s="0" t="n">
        <v>11.031616</v>
      </c>
    </row>
    <row r="4731" customFormat="false" ht="12.75" hidden="false" customHeight="false" outlineLevel="0" collapsed="false">
      <c r="A4731" s="0" t="n">
        <v>10.34214</v>
      </c>
    </row>
    <row r="4732" customFormat="false" ht="12.75" hidden="false" customHeight="false" outlineLevel="0" collapsed="false">
      <c r="A4732" s="0" t="n">
        <v>9.652664</v>
      </c>
    </row>
    <row r="4733" customFormat="false" ht="12.75" hidden="false" customHeight="false" outlineLevel="0" collapsed="false">
      <c r="A4733" s="0" t="n">
        <v>8.963188</v>
      </c>
    </row>
    <row r="4734" customFormat="false" ht="12.75" hidden="false" customHeight="false" outlineLevel="0" collapsed="false">
      <c r="A4734" s="0" t="n">
        <v>7.584236</v>
      </c>
    </row>
    <row r="4735" customFormat="false" ht="12.75" hidden="false" customHeight="false" outlineLevel="0" collapsed="false">
      <c r="A4735" s="0" t="n">
        <v>6.89476</v>
      </c>
    </row>
    <row r="4736" customFormat="false" ht="12.75" hidden="false" customHeight="false" outlineLevel="0" collapsed="false">
      <c r="A4736" s="0" t="n">
        <v>6.89476</v>
      </c>
    </row>
    <row r="4737" customFormat="false" ht="12.75" hidden="false" customHeight="false" outlineLevel="0" collapsed="false">
      <c r="A4737" s="0" t="n">
        <v>5.515808</v>
      </c>
    </row>
    <row r="4738" customFormat="false" ht="12.75" hidden="false" customHeight="false" outlineLevel="0" collapsed="false">
      <c r="A4738" s="0" t="n">
        <v>5.515808</v>
      </c>
    </row>
    <row r="4739" customFormat="false" ht="12.75" hidden="false" customHeight="false" outlineLevel="0" collapsed="false">
      <c r="A4739" s="0" t="n">
        <v>5.515808</v>
      </c>
    </row>
    <row r="4740" customFormat="false" ht="12.75" hidden="false" customHeight="false" outlineLevel="0" collapsed="false">
      <c r="A4740" s="0" t="n">
        <v>5.515808</v>
      </c>
    </row>
    <row r="4741" customFormat="false" ht="12.75" hidden="false" customHeight="false" outlineLevel="0" collapsed="false">
      <c r="A4741" s="0" t="n">
        <v>5.515808</v>
      </c>
    </row>
    <row r="4742" customFormat="false" ht="12.75" hidden="false" customHeight="false" outlineLevel="0" collapsed="false">
      <c r="A4742" s="0" t="n">
        <v>5.515808</v>
      </c>
    </row>
    <row r="4743" customFormat="false" ht="12.75" hidden="false" customHeight="false" outlineLevel="0" collapsed="false">
      <c r="A4743" s="0" t="n">
        <v>5.515808</v>
      </c>
    </row>
    <row r="4744" customFormat="false" ht="12.75" hidden="false" customHeight="false" outlineLevel="0" collapsed="false">
      <c r="A4744" s="0" t="n">
        <v>5.515808</v>
      </c>
    </row>
    <row r="4745" customFormat="false" ht="12.75" hidden="false" customHeight="false" outlineLevel="0" collapsed="false">
      <c r="A4745" s="0" t="n">
        <v>6.205284</v>
      </c>
    </row>
    <row r="4746" customFormat="false" ht="12.75" hidden="false" customHeight="false" outlineLevel="0" collapsed="false">
      <c r="A4746" s="0" t="n">
        <v>6.205284</v>
      </c>
    </row>
    <row r="4747" customFormat="false" ht="12.75" hidden="false" customHeight="false" outlineLevel="0" collapsed="false">
      <c r="A4747" s="0" t="n">
        <v>6.205284</v>
      </c>
    </row>
    <row r="4748" customFormat="false" ht="12.75" hidden="false" customHeight="false" outlineLevel="0" collapsed="false">
      <c r="A4748" s="0" t="n">
        <v>6.205284</v>
      </c>
    </row>
    <row r="4749" customFormat="false" ht="12.75" hidden="false" customHeight="false" outlineLevel="0" collapsed="false">
      <c r="A4749" s="0" t="n">
        <v>6.205284</v>
      </c>
    </row>
    <row r="4750" customFormat="false" ht="12.75" hidden="false" customHeight="false" outlineLevel="0" collapsed="false">
      <c r="A4750" s="0" t="n">
        <v>6.205284</v>
      </c>
    </row>
    <row r="4751" customFormat="false" ht="12.75" hidden="false" customHeight="false" outlineLevel="0" collapsed="false">
      <c r="A4751" s="0" t="n">
        <v>6.205284</v>
      </c>
    </row>
    <row r="4752" customFormat="false" ht="12.75" hidden="false" customHeight="false" outlineLevel="0" collapsed="false">
      <c r="A4752" s="0" t="n">
        <v>6.205284</v>
      </c>
    </row>
    <row r="4753" customFormat="false" ht="12.75" hidden="false" customHeight="false" outlineLevel="0" collapsed="false">
      <c r="A4753" s="0" t="n">
        <v>6.89476</v>
      </c>
    </row>
    <row r="4754" customFormat="false" ht="12.75" hidden="false" customHeight="false" outlineLevel="0" collapsed="false">
      <c r="A4754" s="0" t="n">
        <v>6.89476</v>
      </c>
    </row>
    <row r="4755" customFormat="false" ht="12.75" hidden="false" customHeight="false" outlineLevel="0" collapsed="false">
      <c r="A4755" s="0" t="n">
        <v>6.89476</v>
      </c>
    </row>
    <row r="4756" customFormat="false" ht="12.75" hidden="false" customHeight="false" outlineLevel="0" collapsed="false">
      <c r="A4756" s="0" t="n">
        <v>7.584236</v>
      </c>
    </row>
    <row r="4757" customFormat="false" ht="12.75" hidden="false" customHeight="false" outlineLevel="0" collapsed="false">
      <c r="A4757" s="0" t="n">
        <v>7.584236</v>
      </c>
    </row>
    <row r="4758" customFormat="false" ht="12.75" hidden="false" customHeight="false" outlineLevel="0" collapsed="false">
      <c r="A4758" s="0" t="n">
        <v>7.584236</v>
      </c>
    </row>
    <row r="4759" customFormat="false" ht="12.75" hidden="false" customHeight="false" outlineLevel="0" collapsed="false">
      <c r="A4759" s="0" t="n">
        <v>7.584236</v>
      </c>
    </row>
    <row r="4760" customFormat="false" ht="12.75" hidden="false" customHeight="false" outlineLevel="0" collapsed="false">
      <c r="A4760" s="0" t="n">
        <v>7.584236</v>
      </c>
    </row>
    <row r="4761" customFormat="false" ht="12.75" hidden="false" customHeight="false" outlineLevel="0" collapsed="false">
      <c r="A4761" s="0" t="n">
        <v>7.584236</v>
      </c>
    </row>
    <row r="4762" customFormat="false" ht="12.75" hidden="false" customHeight="false" outlineLevel="0" collapsed="false">
      <c r="A4762" s="0" t="n">
        <v>7.584236</v>
      </c>
    </row>
    <row r="4763" customFormat="false" ht="12.75" hidden="false" customHeight="false" outlineLevel="0" collapsed="false">
      <c r="A4763" s="0" t="n">
        <v>8.273712</v>
      </c>
    </row>
    <row r="4764" customFormat="false" ht="12.75" hidden="false" customHeight="false" outlineLevel="0" collapsed="false">
      <c r="A4764" s="0" t="n">
        <v>7.584236</v>
      </c>
    </row>
    <row r="4765" customFormat="false" ht="12.75" hidden="false" customHeight="false" outlineLevel="0" collapsed="false">
      <c r="A4765" s="0" t="n">
        <v>7.584236</v>
      </c>
    </row>
    <row r="4766" customFormat="false" ht="12.75" hidden="false" customHeight="false" outlineLevel="0" collapsed="false">
      <c r="A4766" s="0" t="n">
        <v>7.584236</v>
      </c>
    </row>
    <row r="4767" customFormat="false" ht="12.75" hidden="false" customHeight="false" outlineLevel="0" collapsed="false">
      <c r="A4767" s="0" t="n">
        <v>7.584236</v>
      </c>
    </row>
    <row r="4768" customFormat="false" ht="12.75" hidden="false" customHeight="false" outlineLevel="0" collapsed="false">
      <c r="A4768" s="0" t="n">
        <v>7.584236</v>
      </c>
    </row>
    <row r="4769" customFormat="false" ht="12.75" hidden="false" customHeight="false" outlineLevel="0" collapsed="false">
      <c r="A4769" s="0" t="n">
        <v>8.273712</v>
      </c>
    </row>
    <row r="4770" customFormat="false" ht="12.75" hidden="false" customHeight="false" outlineLevel="0" collapsed="false">
      <c r="A4770" s="0" t="n">
        <v>8.273712</v>
      </c>
    </row>
    <row r="4771" customFormat="false" ht="12.75" hidden="false" customHeight="false" outlineLevel="0" collapsed="false">
      <c r="A4771" s="0" t="n">
        <v>8.273712</v>
      </c>
    </row>
    <row r="4772" customFormat="false" ht="12.75" hidden="false" customHeight="false" outlineLevel="0" collapsed="false">
      <c r="A4772" s="0" t="n">
        <v>8.273712</v>
      </c>
    </row>
    <row r="4773" customFormat="false" ht="12.75" hidden="false" customHeight="false" outlineLevel="0" collapsed="false">
      <c r="A4773" s="0" t="n">
        <v>8.273712</v>
      </c>
    </row>
    <row r="4774" customFormat="false" ht="12.75" hidden="false" customHeight="false" outlineLevel="0" collapsed="false">
      <c r="A4774" s="0" t="n">
        <v>8.963188</v>
      </c>
    </row>
    <row r="4775" customFormat="false" ht="12.75" hidden="false" customHeight="false" outlineLevel="0" collapsed="false">
      <c r="A4775" s="0" t="n">
        <v>8.963188</v>
      </c>
    </row>
    <row r="4776" customFormat="false" ht="12.75" hidden="false" customHeight="false" outlineLevel="0" collapsed="false">
      <c r="A4776" s="0" t="n">
        <v>9.652664</v>
      </c>
    </row>
    <row r="4777" customFormat="false" ht="12.75" hidden="false" customHeight="false" outlineLevel="0" collapsed="false">
      <c r="A4777" s="0" t="n">
        <v>9.652664</v>
      </c>
    </row>
    <row r="4778" customFormat="false" ht="12.75" hidden="false" customHeight="false" outlineLevel="0" collapsed="false">
      <c r="A4778" s="0" t="n">
        <v>9.652664</v>
      </c>
    </row>
    <row r="4779" customFormat="false" ht="12.75" hidden="false" customHeight="false" outlineLevel="0" collapsed="false">
      <c r="A4779" s="0" t="n">
        <v>9.652664</v>
      </c>
    </row>
    <row r="4780" customFormat="false" ht="12.75" hidden="false" customHeight="false" outlineLevel="0" collapsed="false">
      <c r="A4780" s="0" t="n">
        <v>9.652664</v>
      </c>
    </row>
    <row r="4781" customFormat="false" ht="12.75" hidden="false" customHeight="false" outlineLevel="0" collapsed="false">
      <c r="A4781" s="0" t="n">
        <v>10.34214</v>
      </c>
    </row>
    <row r="4782" customFormat="false" ht="12.75" hidden="false" customHeight="false" outlineLevel="0" collapsed="false">
      <c r="A4782" s="0" t="n">
        <v>9.652664</v>
      </c>
    </row>
    <row r="4783" customFormat="false" ht="12.75" hidden="false" customHeight="false" outlineLevel="0" collapsed="false">
      <c r="A4783" s="0" t="n">
        <v>9.652664</v>
      </c>
    </row>
    <row r="4784" customFormat="false" ht="12.75" hidden="false" customHeight="false" outlineLevel="0" collapsed="false">
      <c r="A4784" s="0" t="n">
        <v>9.652664</v>
      </c>
    </row>
    <row r="4785" customFormat="false" ht="12.75" hidden="false" customHeight="false" outlineLevel="0" collapsed="false">
      <c r="A4785" s="0" t="n">
        <v>9.652664</v>
      </c>
    </row>
    <row r="4786" customFormat="false" ht="12.75" hidden="false" customHeight="false" outlineLevel="0" collapsed="false">
      <c r="A4786" s="0" t="n">
        <v>9.652664</v>
      </c>
    </row>
    <row r="4787" customFormat="false" ht="12.75" hidden="false" customHeight="false" outlineLevel="0" collapsed="false">
      <c r="A4787" s="0" t="n">
        <v>8.963188</v>
      </c>
    </row>
    <row r="4788" customFormat="false" ht="12.75" hidden="false" customHeight="false" outlineLevel="0" collapsed="false">
      <c r="A4788" s="0" t="n">
        <v>8.963188</v>
      </c>
    </row>
    <row r="4789" customFormat="false" ht="12.75" hidden="false" customHeight="false" outlineLevel="0" collapsed="false">
      <c r="A4789" s="0" t="n">
        <v>8.273712</v>
      </c>
    </row>
    <row r="4790" customFormat="false" ht="12.75" hidden="false" customHeight="false" outlineLevel="0" collapsed="false">
      <c r="A4790" s="0" t="n">
        <v>8.273712</v>
      </c>
    </row>
    <row r="4791" customFormat="false" ht="12.75" hidden="false" customHeight="false" outlineLevel="0" collapsed="false">
      <c r="A4791" s="0" t="n">
        <v>7.584236</v>
      </c>
    </row>
    <row r="4792" customFormat="false" ht="12.75" hidden="false" customHeight="false" outlineLevel="0" collapsed="false">
      <c r="A4792" s="0" t="n">
        <v>7.584236</v>
      </c>
    </row>
    <row r="4793" customFormat="false" ht="12.75" hidden="false" customHeight="false" outlineLevel="0" collapsed="false">
      <c r="A4793" s="0" t="n">
        <v>6.89476</v>
      </c>
    </row>
    <row r="4794" customFormat="false" ht="12.75" hidden="false" customHeight="false" outlineLevel="0" collapsed="false">
      <c r="A4794" s="0" t="n">
        <v>6.89476</v>
      </c>
    </row>
    <row r="4795" customFormat="false" ht="12.75" hidden="false" customHeight="false" outlineLevel="0" collapsed="false">
      <c r="A4795" s="0" t="n">
        <v>6.205284</v>
      </c>
    </row>
    <row r="4796" customFormat="false" ht="12.75" hidden="false" customHeight="false" outlineLevel="0" collapsed="false">
      <c r="A4796" s="0" t="n">
        <v>5.515808</v>
      </c>
    </row>
    <row r="4797" customFormat="false" ht="12.75" hidden="false" customHeight="false" outlineLevel="0" collapsed="false">
      <c r="A4797" s="0" t="n">
        <v>5.515808</v>
      </c>
    </row>
    <row r="4798" customFormat="false" ht="12.75" hidden="false" customHeight="false" outlineLevel="0" collapsed="false">
      <c r="A4798" s="0" t="n">
        <v>5.515808</v>
      </c>
    </row>
    <row r="4799" customFormat="false" ht="12.75" hidden="false" customHeight="false" outlineLevel="0" collapsed="false">
      <c r="A4799" s="0" t="n">
        <v>5.515808</v>
      </c>
    </row>
    <row r="4800" customFormat="false" ht="12.75" hidden="false" customHeight="false" outlineLevel="0" collapsed="false">
      <c r="A4800" s="0" t="n">
        <v>4.826332</v>
      </c>
    </row>
    <row r="4801" customFormat="false" ht="12.75" hidden="false" customHeight="false" outlineLevel="0" collapsed="false">
      <c r="A4801" s="0" t="n">
        <v>4.826332</v>
      </c>
    </row>
    <row r="4802" customFormat="false" ht="12.75" hidden="false" customHeight="false" outlineLevel="0" collapsed="false">
      <c r="A4802" s="0" t="n">
        <v>4.826332</v>
      </c>
    </row>
    <row r="4803" customFormat="false" ht="12.75" hidden="false" customHeight="false" outlineLevel="0" collapsed="false">
      <c r="A4803" s="0" t="n">
        <v>4.826332</v>
      </c>
    </row>
    <row r="4804" customFormat="false" ht="12.75" hidden="false" customHeight="false" outlineLevel="0" collapsed="false">
      <c r="A4804" s="0" t="n">
        <v>4.136856</v>
      </c>
    </row>
    <row r="4805" customFormat="false" ht="12.75" hidden="false" customHeight="false" outlineLevel="0" collapsed="false">
      <c r="A4805" s="0" t="n">
        <v>4.136856</v>
      </c>
    </row>
    <row r="4806" customFormat="false" ht="12.75" hidden="false" customHeight="false" outlineLevel="0" collapsed="false">
      <c r="A4806" s="0" t="n">
        <v>4.136856</v>
      </c>
    </row>
    <row r="4807" customFormat="false" ht="12.75" hidden="false" customHeight="false" outlineLevel="0" collapsed="false">
      <c r="A4807" s="0" t="n">
        <v>4.136856</v>
      </c>
    </row>
    <row r="4808" customFormat="false" ht="12.75" hidden="false" customHeight="false" outlineLevel="0" collapsed="false">
      <c r="A4808" s="0" t="n">
        <v>4.826332</v>
      </c>
    </row>
    <row r="4809" customFormat="false" ht="12.75" hidden="false" customHeight="false" outlineLevel="0" collapsed="false">
      <c r="A4809" s="0" t="n">
        <v>4.826332</v>
      </c>
    </row>
    <row r="4810" customFormat="false" ht="12.75" hidden="false" customHeight="false" outlineLevel="0" collapsed="false">
      <c r="A4810" s="0" t="n">
        <v>5.515808</v>
      </c>
    </row>
    <row r="4811" customFormat="false" ht="12.75" hidden="false" customHeight="false" outlineLevel="0" collapsed="false">
      <c r="A4811" s="0" t="n">
        <v>6.205284</v>
      </c>
    </row>
    <row r="4812" customFormat="false" ht="12.75" hidden="false" customHeight="false" outlineLevel="0" collapsed="false">
      <c r="A4812" s="0" t="n">
        <v>6.89476</v>
      </c>
    </row>
    <row r="4813" customFormat="false" ht="12.75" hidden="false" customHeight="false" outlineLevel="0" collapsed="false">
      <c r="A4813" s="0" t="n">
        <v>8.273712</v>
      </c>
    </row>
    <row r="4814" customFormat="false" ht="12.75" hidden="false" customHeight="false" outlineLevel="0" collapsed="false">
      <c r="A4814" s="0" t="n">
        <v>8.963188</v>
      </c>
    </row>
    <row r="4815" customFormat="false" ht="12.75" hidden="false" customHeight="false" outlineLevel="0" collapsed="false">
      <c r="A4815" s="0" t="n">
        <v>9.652664</v>
      </c>
    </row>
    <row r="4816" customFormat="false" ht="12.75" hidden="false" customHeight="false" outlineLevel="0" collapsed="false">
      <c r="A4816" s="0" t="n">
        <v>10.34214</v>
      </c>
    </row>
    <row r="4817" customFormat="false" ht="12.75" hidden="false" customHeight="false" outlineLevel="0" collapsed="false">
      <c r="A4817" s="0" t="n">
        <v>11.031616</v>
      </c>
    </row>
    <row r="4818" customFormat="false" ht="12.75" hidden="false" customHeight="false" outlineLevel="0" collapsed="false">
      <c r="A4818" s="0" t="n">
        <v>11.031616</v>
      </c>
    </row>
    <row r="4819" customFormat="false" ht="12.75" hidden="false" customHeight="false" outlineLevel="0" collapsed="false">
      <c r="A4819" s="0" t="n">
        <v>11.721092</v>
      </c>
    </row>
    <row r="4820" customFormat="false" ht="12.75" hidden="false" customHeight="false" outlineLevel="0" collapsed="false">
      <c r="A4820" s="0" t="n">
        <v>11.721092</v>
      </c>
    </row>
    <row r="4821" customFormat="false" ht="12.75" hidden="false" customHeight="false" outlineLevel="0" collapsed="false">
      <c r="A4821" s="0" t="n">
        <v>11.721092</v>
      </c>
    </row>
    <row r="4822" customFormat="false" ht="12.75" hidden="false" customHeight="false" outlineLevel="0" collapsed="false">
      <c r="A4822" s="0" t="n">
        <v>11.721092</v>
      </c>
    </row>
    <row r="4823" customFormat="false" ht="12.75" hidden="false" customHeight="false" outlineLevel="0" collapsed="false">
      <c r="A4823" s="0" t="n">
        <v>11.031616</v>
      </c>
    </row>
    <row r="4824" customFormat="false" ht="12.75" hidden="false" customHeight="false" outlineLevel="0" collapsed="false">
      <c r="A4824" s="0" t="n">
        <v>11.031616</v>
      </c>
    </row>
    <row r="4825" customFormat="false" ht="12.75" hidden="false" customHeight="false" outlineLevel="0" collapsed="false">
      <c r="A4825" s="0" t="n">
        <v>9.652664</v>
      </c>
    </row>
    <row r="4826" customFormat="false" ht="12.75" hidden="false" customHeight="false" outlineLevel="0" collapsed="false">
      <c r="A4826" s="0" t="n">
        <v>9.652664</v>
      </c>
    </row>
    <row r="4827" customFormat="false" ht="12.75" hidden="false" customHeight="false" outlineLevel="0" collapsed="false">
      <c r="A4827" s="0" t="n">
        <v>8.273712</v>
      </c>
    </row>
    <row r="4828" customFormat="false" ht="12.75" hidden="false" customHeight="false" outlineLevel="0" collapsed="false">
      <c r="A4828" s="0" t="n">
        <v>7.584236</v>
      </c>
    </row>
    <row r="4829" customFormat="false" ht="12.75" hidden="false" customHeight="false" outlineLevel="0" collapsed="false">
      <c r="A4829" s="0" t="n">
        <v>6.89476</v>
      </c>
    </row>
    <row r="4830" customFormat="false" ht="12.75" hidden="false" customHeight="false" outlineLevel="0" collapsed="false">
      <c r="A4830" s="0" t="n">
        <v>6.89476</v>
      </c>
    </row>
    <row r="4831" customFormat="false" ht="12.75" hidden="false" customHeight="false" outlineLevel="0" collapsed="false">
      <c r="A4831" s="0" t="n">
        <v>6.89476</v>
      </c>
    </row>
    <row r="4832" customFormat="false" ht="12.75" hidden="false" customHeight="false" outlineLevel="0" collapsed="false">
      <c r="A4832" s="0" t="n">
        <v>6.205284</v>
      </c>
    </row>
    <row r="4833" customFormat="false" ht="12.75" hidden="false" customHeight="false" outlineLevel="0" collapsed="false">
      <c r="A4833" s="0" t="n">
        <v>6.205284</v>
      </c>
    </row>
    <row r="4834" customFormat="false" ht="12.75" hidden="false" customHeight="false" outlineLevel="0" collapsed="false">
      <c r="A4834" s="0" t="n">
        <v>6.205284</v>
      </c>
    </row>
    <row r="4835" customFormat="false" ht="12.75" hidden="false" customHeight="false" outlineLevel="0" collapsed="false">
      <c r="A4835" s="0" t="n">
        <v>6.89476</v>
      </c>
    </row>
    <row r="4836" customFormat="false" ht="12.75" hidden="false" customHeight="false" outlineLevel="0" collapsed="false">
      <c r="A4836" s="0" t="n">
        <v>6.89476</v>
      </c>
    </row>
    <row r="4837" customFormat="false" ht="12.75" hidden="false" customHeight="false" outlineLevel="0" collapsed="false">
      <c r="A4837" s="0" t="n">
        <v>6.89476</v>
      </c>
    </row>
    <row r="4838" customFormat="false" ht="12.75" hidden="false" customHeight="false" outlineLevel="0" collapsed="false">
      <c r="A4838" s="0" t="n">
        <v>6.89476</v>
      </c>
    </row>
    <row r="4839" customFormat="false" ht="12.75" hidden="false" customHeight="false" outlineLevel="0" collapsed="false">
      <c r="A4839" s="0" t="n">
        <v>6.205284</v>
      </c>
    </row>
    <row r="4840" customFormat="false" ht="12.75" hidden="false" customHeight="false" outlineLevel="0" collapsed="false">
      <c r="A4840" s="0" t="n">
        <v>6.205284</v>
      </c>
    </row>
    <row r="4841" customFormat="false" ht="12.75" hidden="false" customHeight="false" outlineLevel="0" collapsed="false">
      <c r="A4841" s="0" t="n">
        <v>6.205284</v>
      </c>
    </row>
    <row r="4842" customFormat="false" ht="12.75" hidden="false" customHeight="false" outlineLevel="0" collapsed="false">
      <c r="A4842" s="0" t="n">
        <v>6.205284</v>
      </c>
    </row>
    <row r="4843" customFormat="false" ht="12.75" hidden="false" customHeight="false" outlineLevel="0" collapsed="false">
      <c r="A4843" s="0" t="n">
        <v>5.515808</v>
      </c>
    </row>
    <row r="4844" customFormat="false" ht="12.75" hidden="false" customHeight="false" outlineLevel="0" collapsed="false">
      <c r="A4844" s="0" t="n">
        <v>5.515808</v>
      </c>
    </row>
    <row r="4845" customFormat="false" ht="12.75" hidden="false" customHeight="false" outlineLevel="0" collapsed="false">
      <c r="A4845" s="0" t="n">
        <v>5.515808</v>
      </c>
    </row>
    <row r="4846" customFormat="false" ht="12.75" hidden="false" customHeight="false" outlineLevel="0" collapsed="false">
      <c r="A4846" s="0" t="n">
        <v>5.515808</v>
      </c>
    </row>
    <row r="4847" customFormat="false" ht="12.75" hidden="false" customHeight="false" outlineLevel="0" collapsed="false">
      <c r="A4847" s="0" t="n">
        <v>5.515808</v>
      </c>
    </row>
    <row r="4848" customFormat="false" ht="12.75" hidden="false" customHeight="false" outlineLevel="0" collapsed="false">
      <c r="A4848" s="0" t="n">
        <v>5.515808</v>
      </c>
    </row>
    <row r="4849" customFormat="false" ht="12.75" hidden="false" customHeight="false" outlineLevel="0" collapsed="false">
      <c r="A4849" s="0" t="n">
        <v>5.515808</v>
      </c>
    </row>
    <row r="4850" customFormat="false" ht="12.75" hidden="false" customHeight="false" outlineLevel="0" collapsed="false">
      <c r="A4850" s="0" t="n">
        <v>5.515808</v>
      </c>
    </row>
    <row r="4851" customFormat="false" ht="12.75" hidden="false" customHeight="false" outlineLevel="0" collapsed="false">
      <c r="A4851" s="0" t="n">
        <v>5.515808</v>
      </c>
    </row>
    <row r="4852" customFormat="false" ht="12.75" hidden="false" customHeight="false" outlineLevel="0" collapsed="false">
      <c r="A4852" s="0" t="n">
        <v>5.515808</v>
      </c>
    </row>
    <row r="4853" customFormat="false" ht="12.75" hidden="false" customHeight="false" outlineLevel="0" collapsed="false">
      <c r="A4853" s="0" t="n">
        <v>5.515808</v>
      </c>
    </row>
    <row r="4854" customFormat="false" ht="12.75" hidden="false" customHeight="false" outlineLevel="0" collapsed="false">
      <c r="A4854" s="0" t="n">
        <v>6.205284</v>
      </c>
    </row>
    <row r="4855" customFormat="false" ht="12.75" hidden="false" customHeight="false" outlineLevel="0" collapsed="false">
      <c r="A4855" s="0" t="n">
        <v>6.205284</v>
      </c>
    </row>
    <row r="4856" customFormat="false" ht="12.75" hidden="false" customHeight="false" outlineLevel="0" collapsed="false">
      <c r="A4856" s="0" t="n">
        <v>6.205284</v>
      </c>
    </row>
    <row r="4857" customFormat="false" ht="12.75" hidden="false" customHeight="false" outlineLevel="0" collapsed="false">
      <c r="A4857" s="0" t="n">
        <v>6.205284</v>
      </c>
    </row>
    <row r="4858" customFormat="false" ht="12.75" hidden="false" customHeight="false" outlineLevel="0" collapsed="false">
      <c r="A4858" s="0" t="n">
        <v>6.205284</v>
      </c>
    </row>
    <row r="4859" customFormat="false" ht="12.75" hidden="false" customHeight="false" outlineLevel="0" collapsed="false">
      <c r="A4859" s="0" t="n">
        <v>6.89476</v>
      </c>
    </row>
    <row r="4860" customFormat="false" ht="12.75" hidden="false" customHeight="false" outlineLevel="0" collapsed="false">
      <c r="A4860" s="0" t="n">
        <v>6.89476</v>
      </c>
    </row>
    <row r="4861" customFormat="false" ht="12.75" hidden="false" customHeight="false" outlineLevel="0" collapsed="false">
      <c r="A4861" s="0" t="n">
        <v>6.89476</v>
      </c>
    </row>
    <row r="4862" customFormat="false" ht="12.75" hidden="false" customHeight="false" outlineLevel="0" collapsed="false">
      <c r="A4862" s="0" t="n">
        <v>6.89476</v>
      </c>
    </row>
    <row r="4863" customFormat="false" ht="12.75" hidden="false" customHeight="false" outlineLevel="0" collapsed="false">
      <c r="A4863" s="0" t="n">
        <v>6.89476</v>
      </c>
    </row>
    <row r="4864" customFormat="false" ht="12.75" hidden="false" customHeight="false" outlineLevel="0" collapsed="false">
      <c r="A4864" s="0" t="n">
        <v>6.89476</v>
      </c>
    </row>
    <row r="4865" customFormat="false" ht="12.75" hidden="false" customHeight="false" outlineLevel="0" collapsed="false">
      <c r="A4865" s="0" t="n">
        <v>7.584236</v>
      </c>
    </row>
    <row r="4866" customFormat="false" ht="12.75" hidden="false" customHeight="false" outlineLevel="0" collapsed="false">
      <c r="A4866" s="0" t="n">
        <v>7.584236</v>
      </c>
    </row>
    <row r="4867" customFormat="false" ht="12.75" hidden="false" customHeight="false" outlineLevel="0" collapsed="false">
      <c r="A4867" s="0" t="n">
        <v>7.584236</v>
      </c>
    </row>
    <row r="4868" customFormat="false" ht="12.75" hidden="false" customHeight="false" outlineLevel="0" collapsed="false">
      <c r="A4868" s="0" t="n">
        <v>7.584236</v>
      </c>
    </row>
    <row r="4869" customFormat="false" ht="12.75" hidden="false" customHeight="false" outlineLevel="0" collapsed="false">
      <c r="A4869" s="0" t="n">
        <v>8.273712</v>
      </c>
    </row>
    <row r="4870" customFormat="false" ht="12.75" hidden="false" customHeight="false" outlineLevel="0" collapsed="false">
      <c r="A4870" s="0" t="n">
        <v>7.584236</v>
      </c>
    </row>
    <row r="4871" customFormat="false" ht="12.75" hidden="false" customHeight="false" outlineLevel="0" collapsed="false">
      <c r="A4871" s="0" t="n">
        <v>8.273712</v>
      </c>
    </row>
    <row r="4872" customFormat="false" ht="12.75" hidden="false" customHeight="false" outlineLevel="0" collapsed="false">
      <c r="A4872" s="0" t="n">
        <v>8.273712</v>
      </c>
    </row>
    <row r="4873" customFormat="false" ht="12.75" hidden="false" customHeight="false" outlineLevel="0" collapsed="false">
      <c r="A4873" s="0" t="n">
        <v>8.273712</v>
      </c>
    </row>
    <row r="4874" customFormat="false" ht="12.75" hidden="false" customHeight="false" outlineLevel="0" collapsed="false">
      <c r="A4874" s="0" t="n">
        <v>8.273712</v>
      </c>
    </row>
    <row r="4875" customFormat="false" ht="12.75" hidden="false" customHeight="false" outlineLevel="0" collapsed="false">
      <c r="A4875" s="0" t="n">
        <v>8.963188</v>
      </c>
    </row>
    <row r="4876" customFormat="false" ht="12.75" hidden="false" customHeight="false" outlineLevel="0" collapsed="false">
      <c r="A4876" s="0" t="n">
        <v>8.963188</v>
      </c>
    </row>
    <row r="4877" customFormat="false" ht="12.75" hidden="false" customHeight="false" outlineLevel="0" collapsed="false">
      <c r="A4877" s="0" t="n">
        <v>8.963188</v>
      </c>
    </row>
    <row r="4878" customFormat="false" ht="12.75" hidden="false" customHeight="false" outlineLevel="0" collapsed="false">
      <c r="A4878" s="0" t="n">
        <v>9.652664</v>
      </c>
    </row>
    <row r="4879" customFormat="false" ht="12.75" hidden="false" customHeight="false" outlineLevel="0" collapsed="false">
      <c r="A4879" s="0" t="n">
        <v>9.652664</v>
      </c>
    </row>
    <row r="4880" customFormat="false" ht="12.75" hidden="false" customHeight="false" outlineLevel="0" collapsed="false">
      <c r="A4880" s="0" t="n">
        <v>9.652664</v>
      </c>
    </row>
    <row r="4881" customFormat="false" ht="12.75" hidden="false" customHeight="false" outlineLevel="0" collapsed="false">
      <c r="A4881" s="0" t="n">
        <v>9.652664</v>
      </c>
    </row>
    <row r="4882" customFormat="false" ht="12.75" hidden="false" customHeight="false" outlineLevel="0" collapsed="false">
      <c r="A4882" s="0" t="n">
        <v>9.652664</v>
      </c>
    </row>
    <row r="4883" customFormat="false" ht="12.75" hidden="false" customHeight="false" outlineLevel="0" collapsed="false">
      <c r="A4883" s="0" t="n">
        <v>9.652664</v>
      </c>
    </row>
    <row r="4884" customFormat="false" ht="12.75" hidden="false" customHeight="false" outlineLevel="0" collapsed="false">
      <c r="A4884" s="0" t="n">
        <v>9.652664</v>
      </c>
    </row>
    <row r="4885" customFormat="false" ht="12.75" hidden="false" customHeight="false" outlineLevel="0" collapsed="false">
      <c r="A4885" s="0" t="n">
        <v>9.652664</v>
      </c>
    </row>
    <row r="4886" customFormat="false" ht="12.75" hidden="false" customHeight="false" outlineLevel="0" collapsed="false">
      <c r="A4886" s="0" t="n">
        <v>9.652664</v>
      </c>
    </row>
    <row r="4887" customFormat="false" ht="12.75" hidden="false" customHeight="false" outlineLevel="0" collapsed="false">
      <c r="A4887" s="0" t="n">
        <v>9.652664</v>
      </c>
    </row>
    <row r="4888" customFormat="false" ht="12.75" hidden="false" customHeight="false" outlineLevel="0" collapsed="false">
      <c r="A4888" s="0" t="n">
        <v>8.963188</v>
      </c>
    </row>
    <row r="4889" customFormat="false" ht="12.75" hidden="false" customHeight="false" outlineLevel="0" collapsed="false">
      <c r="A4889" s="0" t="n">
        <v>8.963188</v>
      </c>
    </row>
    <row r="4890" customFormat="false" ht="12.75" hidden="false" customHeight="false" outlineLevel="0" collapsed="false">
      <c r="A4890" s="0" t="n">
        <v>8.963188</v>
      </c>
    </row>
    <row r="4891" customFormat="false" ht="12.75" hidden="false" customHeight="false" outlineLevel="0" collapsed="false">
      <c r="A4891" s="0" t="n">
        <v>8.963188</v>
      </c>
    </row>
    <row r="4892" customFormat="false" ht="12.75" hidden="false" customHeight="false" outlineLevel="0" collapsed="false">
      <c r="A4892" s="0" t="n">
        <v>8.963188</v>
      </c>
    </row>
    <row r="4893" customFormat="false" ht="12.75" hidden="false" customHeight="false" outlineLevel="0" collapsed="false">
      <c r="A4893" s="0" t="n">
        <v>8.273712</v>
      </c>
    </row>
    <row r="4894" customFormat="false" ht="12.75" hidden="false" customHeight="false" outlineLevel="0" collapsed="false">
      <c r="A4894" s="0" t="n">
        <v>8.273712</v>
      </c>
    </row>
    <row r="4895" customFormat="false" ht="12.75" hidden="false" customHeight="false" outlineLevel="0" collapsed="false">
      <c r="A4895" s="0" t="n">
        <v>8.273712</v>
      </c>
    </row>
    <row r="4896" customFormat="false" ht="12.75" hidden="false" customHeight="false" outlineLevel="0" collapsed="false">
      <c r="A4896" s="0" t="n">
        <v>7.584236</v>
      </c>
    </row>
    <row r="4897" customFormat="false" ht="12.75" hidden="false" customHeight="false" outlineLevel="0" collapsed="false">
      <c r="A4897" s="0" t="n">
        <v>7.584236</v>
      </c>
    </row>
    <row r="4898" customFormat="false" ht="12.75" hidden="false" customHeight="false" outlineLevel="0" collapsed="false">
      <c r="A4898" s="0" t="n">
        <v>7.584236</v>
      </c>
    </row>
    <row r="4899" customFormat="false" ht="12.75" hidden="false" customHeight="false" outlineLevel="0" collapsed="false">
      <c r="A4899" s="0" t="n">
        <v>7.584236</v>
      </c>
    </row>
    <row r="4900" customFormat="false" ht="12.75" hidden="false" customHeight="false" outlineLevel="0" collapsed="false">
      <c r="A4900" s="0" t="n">
        <v>6.89476</v>
      </c>
    </row>
    <row r="4901" customFormat="false" ht="12.75" hidden="false" customHeight="false" outlineLevel="0" collapsed="false">
      <c r="A4901" s="0" t="n">
        <v>6.89476</v>
      </c>
    </row>
    <row r="4902" customFormat="false" ht="12.75" hidden="false" customHeight="false" outlineLevel="0" collapsed="false">
      <c r="A4902" s="0" t="n">
        <v>6.89476</v>
      </c>
    </row>
    <row r="4903" customFormat="false" ht="12.75" hidden="false" customHeight="false" outlineLevel="0" collapsed="false">
      <c r="A4903" s="0" t="n">
        <v>6.89476</v>
      </c>
    </row>
    <row r="4904" customFormat="false" ht="12.75" hidden="false" customHeight="false" outlineLevel="0" collapsed="false">
      <c r="A4904" s="0" t="n">
        <v>6.205284</v>
      </c>
    </row>
    <row r="4905" customFormat="false" ht="12.75" hidden="false" customHeight="false" outlineLevel="0" collapsed="false">
      <c r="A4905" s="0" t="n">
        <v>6.205284</v>
      </c>
    </row>
    <row r="4906" customFormat="false" ht="12.75" hidden="false" customHeight="false" outlineLevel="0" collapsed="false">
      <c r="A4906" s="0" t="n">
        <v>6.205284</v>
      </c>
    </row>
    <row r="4907" customFormat="false" ht="12.75" hidden="false" customHeight="false" outlineLevel="0" collapsed="false">
      <c r="A4907" s="0" t="n">
        <v>6.205284</v>
      </c>
    </row>
    <row r="4908" customFormat="false" ht="12.75" hidden="false" customHeight="false" outlineLevel="0" collapsed="false">
      <c r="A4908" s="0" t="n">
        <v>5.515808</v>
      </c>
    </row>
    <row r="4909" customFormat="false" ht="12.75" hidden="false" customHeight="false" outlineLevel="0" collapsed="false">
      <c r="A4909" s="0" t="n">
        <v>5.515808</v>
      </c>
    </row>
    <row r="4910" customFormat="false" ht="12.75" hidden="false" customHeight="false" outlineLevel="0" collapsed="false">
      <c r="A4910" s="0" t="n">
        <v>5.515808</v>
      </c>
    </row>
    <row r="4911" customFormat="false" ht="12.75" hidden="false" customHeight="false" outlineLevel="0" collapsed="false">
      <c r="A4911" s="0" t="n">
        <v>5.515808</v>
      </c>
    </row>
    <row r="4912" customFormat="false" ht="12.75" hidden="false" customHeight="false" outlineLevel="0" collapsed="false">
      <c r="A4912" s="0" t="n">
        <v>5.515808</v>
      </c>
    </row>
    <row r="4913" customFormat="false" ht="12.75" hidden="false" customHeight="false" outlineLevel="0" collapsed="false">
      <c r="A4913" s="0" t="n">
        <v>4.826332</v>
      </c>
    </row>
    <row r="4914" customFormat="false" ht="12.75" hidden="false" customHeight="false" outlineLevel="0" collapsed="false">
      <c r="A4914" s="0" t="n">
        <v>4.826332</v>
      </c>
    </row>
    <row r="4915" customFormat="false" ht="12.75" hidden="false" customHeight="false" outlineLevel="0" collapsed="false">
      <c r="A4915" s="0" t="n">
        <v>4.826332</v>
      </c>
    </row>
    <row r="4916" customFormat="false" ht="12.75" hidden="false" customHeight="false" outlineLevel="0" collapsed="false">
      <c r="A4916" s="0" t="n">
        <v>4.826332</v>
      </c>
    </row>
    <row r="4917" customFormat="false" ht="12.75" hidden="false" customHeight="false" outlineLevel="0" collapsed="false">
      <c r="A4917" s="0" t="n">
        <v>4.826332</v>
      </c>
    </row>
    <row r="4918" customFormat="false" ht="12.75" hidden="false" customHeight="false" outlineLevel="0" collapsed="false">
      <c r="A4918" s="0" t="n">
        <v>4.826332</v>
      </c>
    </row>
    <row r="4919" customFormat="false" ht="12.75" hidden="false" customHeight="false" outlineLevel="0" collapsed="false">
      <c r="A4919" s="0" t="n">
        <v>4.826332</v>
      </c>
    </row>
    <row r="4920" customFormat="false" ht="12.75" hidden="false" customHeight="false" outlineLevel="0" collapsed="false">
      <c r="A4920" s="0" t="n">
        <v>4.826332</v>
      </c>
    </row>
    <row r="4921" customFormat="false" ht="12.75" hidden="false" customHeight="false" outlineLevel="0" collapsed="false">
      <c r="A4921" s="0" t="n">
        <v>4.826332</v>
      </c>
    </row>
    <row r="4922" customFormat="false" ht="12.75" hidden="false" customHeight="false" outlineLevel="0" collapsed="false">
      <c r="A4922" s="0" t="n">
        <v>4.826332</v>
      </c>
    </row>
    <row r="4923" customFormat="false" ht="12.75" hidden="false" customHeight="false" outlineLevel="0" collapsed="false">
      <c r="A4923" s="0" t="n">
        <v>4.826332</v>
      </c>
    </row>
    <row r="4924" customFormat="false" ht="12.75" hidden="false" customHeight="false" outlineLevel="0" collapsed="false">
      <c r="A4924" s="0" t="n">
        <v>4.826332</v>
      </c>
    </row>
    <row r="4925" customFormat="false" ht="12.75" hidden="false" customHeight="false" outlineLevel="0" collapsed="false">
      <c r="A4925" s="0" t="n">
        <v>5.515808</v>
      </c>
    </row>
    <row r="4926" customFormat="false" ht="12.75" hidden="false" customHeight="false" outlineLevel="0" collapsed="false">
      <c r="A4926" s="0" t="n">
        <v>5.515808</v>
      </c>
    </row>
    <row r="4927" customFormat="false" ht="12.75" hidden="false" customHeight="false" outlineLevel="0" collapsed="false">
      <c r="A4927" s="0" t="n">
        <v>5.515808</v>
      </c>
    </row>
    <row r="4928" customFormat="false" ht="12.75" hidden="false" customHeight="false" outlineLevel="0" collapsed="false">
      <c r="A4928" s="0" t="n">
        <v>5.515808</v>
      </c>
    </row>
    <row r="4929" customFormat="false" ht="12.75" hidden="false" customHeight="false" outlineLevel="0" collapsed="false">
      <c r="A4929" s="0" t="n">
        <v>6.205284</v>
      </c>
    </row>
    <row r="4930" customFormat="false" ht="12.75" hidden="false" customHeight="false" outlineLevel="0" collapsed="false">
      <c r="A4930" s="0" t="n">
        <v>6.89476</v>
      </c>
    </row>
    <row r="4931" customFormat="false" ht="12.75" hidden="false" customHeight="false" outlineLevel="0" collapsed="false">
      <c r="A4931" s="0" t="n">
        <v>7.584236</v>
      </c>
    </row>
    <row r="4932" customFormat="false" ht="12.75" hidden="false" customHeight="false" outlineLevel="0" collapsed="false">
      <c r="A4932" s="0" t="n">
        <v>7.584236</v>
      </c>
    </row>
    <row r="4933" customFormat="false" ht="12.75" hidden="false" customHeight="false" outlineLevel="0" collapsed="false">
      <c r="A4933" s="0" t="n">
        <v>8.273712</v>
      </c>
    </row>
    <row r="4934" customFormat="false" ht="12.75" hidden="false" customHeight="false" outlineLevel="0" collapsed="false">
      <c r="A4934" s="0" t="n">
        <v>8.963188</v>
      </c>
    </row>
    <row r="4935" customFormat="false" ht="12.75" hidden="false" customHeight="false" outlineLevel="0" collapsed="false">
      <c r="A4935" s="0" t="n">
        <v>9.652664</v>
      </c>
    </row>
    <row r="4936" customFormat="false" ht="12.75" hidden="false" customHeight="false" outlineLevel="0" collapsed="false">
      <c r="A4936" s="0" t="n">
        <v>11.031616</v>
      </c>
    </row>
    <row r="4937" customFormat="false" ht="12.75" hidden="false" customHeight="false" outlineLevel="0" collapsed="false">
      <c r="A4937" s="0" t="n">
        <v>11.721092</v>
      </c>
    </row>
    <row r="4938" customFormat="false" ht="12.75" hidden="false" customHeight="false" outlineLevel="0" collapsed="false">
      <c r="A4938" s="0" t="n">
        <v>11.721092</v>
      </c>
    </row>
    <row r="4939" customFormat="false" ht="12.75" hidden="false" customHeight="false" outlineLevel="0" collapsed="false">
      <c r="A4939" s="0" t="n">
        <v>11.721092</v>
      </c>
    </row>
    <row r="4940" customFormat="false" ht="12.75" hidden="false" customHeight="false" outlineLevel="0" collapsed="false">
      <c r="A4940" s="0" t="n">
        <v>11.721092</v>
      </c>
    </row>
    <row r="4941" customFormat="false" ht="12.75" hidden="false" customHeight="false" outlineLevel="0" collapsed="false">
      <c r="A4941" s="0" t="n">
        <v>11.721092</v>
      </c>
    </row>
    <row r="4942" customFormat="false" ht="12.75" hidden="false" customHeight="false" outlineLevel="0" collapsed="false">
      <c r="A4942" s="0" t="n">
        <v>11.721092</v>
      </c>
    </row>
    <row r="4943" customFormat="false" ht="12.75" hidden="false" customHeight="false" outlineLevel="0" collapsed="false">
      <c r="A4943" s="0" t="n">
        <v>10.34214</v>
      </c>
    </row>
    <row r="4944" customFormat="false" ht="12.75" hidden="false" customHeight="false" outlineLevel="0" collapsed="false">
      <c r="A4944" s="0" t="n">
        <v>10.34214</v>
      </c>
    </row>
    <row r="4945" customFormat="false" ht="12.75" hidden="false" customHeight="false" outlineLevel="0" collapsed="false">
      <c r="A4945" s="0" t="n">
        <v>9.652664</v>
      </c>
    </row>
    <row r="4946" customFormat="false" ht="12.75" hidden="false" customHeight="false" outlineLevel="0" collapsed="false">
      <c r="A4946" s="0" t="n">
        <v>8.963188</v>
      </c>
    </row>
    <row r="4947" customFormat="false" ht="12.75" hidden="false" customHeight="false" outlineLevel="0" collapsed="false">
      <c r="A4947" s="0" t="n">
        <v>8.273712</v>
      </c>
    </row>
    <row r="4948" customFormat="false" ht="12.75" hidden="false" customHeight="false" outlineLevel="0" collapsed="false">
      <c r="A4948" s="0" t="n">
        <v>7.584236</v>
      </c>
    </row>
    <row r="4949" customFormat="false" ht="12.75" hidden="false" customHeight="false" outlineLevel="0" collapsed="false">
      <c r="A4949" s="0" t="n">
        <v>6.89476</v>
      </c>
    </row>
    <row r="4950" customFormat="false" ht="12.75" hidden="false" customHeight="false" outlineLevel="0" collapsed="false">
      <c r="A4950" s="0" t="n">
        <v>6.89476</v>
      </c>
    </row>
    <row r="4951" customFormat="false" ht="12.75" hidden="false" customHeight="false" outlineLevel="0" collapsed="false">
      <c r="A4951" s="0" t="n">
        <v>6.89476</v>
      </c>
    </row>
    <row r="4952" customFormat="false" ht="12.75" hidden="false" customHeight="false" outlineLevel="0" collapsed="false">
      <c r="A4952" s="0" t="n">
        <v>6.89476</v>
      </c>
    </row>
    <row r="4953" customFormat="false" ht="12.75" hidden="false" customHeight="false" outlineLevel="0" collapsed="false">
      <c r="A4953" s="0" t="n">
        <v>6.205284</v>
      </c>
    </row>
    <row r="4954" customFormat="false" ht="12.75" hidden="false" customHeight="false" outlineLevel="0" collapsed="false">
      <c r="A4954" s="0" t="n">
        <v>6.205284</v>
      </c>
    </row>
    <row r="4955" customFormat="false" ht="12.75" hidden="false" customHeight="false" outlineLevel="0" collapsed="false">
      <c r="A4955" s="0" t="n">
        <v>6.205284</v>
      </c>
    </row>
    <row r="4956" customFormat="false" ht="12.75" hidden="false" customHeight="false" outlineLevel="0" collapsed="false">
      <c r="A4956" s="0" t="n">
        <v>6.205284</v>
      </c>
    </row>
    <row r="4957" customFormat="false" ht="12.75" hidden="false" customHeight="false" outlineLevel="0" collapsed="false">
      <c r="A4957" s="0" t="n">
        <v>6.205284</v>
      </c>
    </row>
    <row r="4958" customFormat="false" ht="12.75" hidden="false" customHeight="false" outlineLevel="0" collapsed="false">
      <c r="A4958" s="0" t="n">
        <v>6.205284</v>
      </c>
    </row>
    <row r="4959" customFormat="false" ht="12.75" hidden="false" customHeight="false" outlineLevel="0" collapsed="false">
      <c r="A4959" s="0" t="n">
        <v>6.205284</v>
      </c>
    </row>
    <row r="4960" customFormat="false" ht="12.75" hidden="false" customHeight="false" outlineLevel="0" collapsed="false">
      <c r="A4960" s="0" t="n">
        <v>6.205284</v>
      </c>
    </row>
    <row r="4961" customFormat="false" ht="12.75" hidden="false" customHeight="false" outlineLevel="0" collapsed="false">
      <c r="A4961" s="0" t="n">
        <v>6.89476</v>
      </c>
    </row>
    <row r="4962" customFormat="false" ht="12.75" hidden="false" customHeight="false" outlineLevel="0" collapsed="false">
      <c r="A4962" s="0" t="n">
        <v>6.89476</v>
      </c>
    </row>
    <row r="4963" customFormat="false" ht="12.75" hidden="false" customHeight="false" outlineLevel="0" collapsed="false">
      <c r="A4963" s="0" t="n">
        <v>6.89476</v>
      </c>
    </row>
    <row r="4964" customFormat="false" ht="12.75" hidden="false" customHeight="false" outlineLevel="0" collapsed="false">
      <c r="A4964" s="0" t="n">
        <v>7.584236</v>
      </c>
    </row>
    <row r="4965" customFormat="false" ht="12.75" hidden="false" customHeight="false" outlineLevel="0" collapsed="false">
      <c r="A4965" s="0" t="n">
        <v>7.584236</v>
      </c>
    </row>
    <row r="4966" customFormat="false" ht="12.75" hidden="false" customHeight="false" outlineLevel="0" collapsed="false">
      <c r="A4966" s="0" t="n">
        <v>7.584236</v>
      </c>
    </row>
    <row r="4967" customFormat="false" ht="12.75" hidden="false" customHeight="false" outlineLevel="0" collapsed="false">
      <c r="A4967" s="0" t="n">
        <v>6.89476</v>
      </c>
    </row>
    <row r="4968" customFormat="false" ht="12.75" hidden="false" customHeight="false" outlineLevel="0" collapsed="false">
      <c r="A4968" s="0" t="n">
        <v>6.89476</v>
      </c>
    </row>
    <row r="4969" customFormat="false" ht="12.75" hidden="false" customHeight="false" outlineLevel="0" collapsed="false">
      <c r="A4969" s="0" t="n">
        <v>6.89476</v>
      </c>
    </row>
    <row r="4970" customFormat="false" ht="12.75" hidden="false" customHeight="false" outlineLevel="0" collapsed="false">
      <c r="A4970" s="0" t="n">
        <v>6.89476</v>
      </c>
    </row>
    <row r="4971" customFormat="false" ht="12.75" hidden="false" customHeight="false" outlineLevel="0" collapsed="false">
      <c r="A4971" s="0" t="n">
        <v>6.89476</v>
      </c>
    </row>
    <row r="4972" customFormat="false" ht="12.75" hidden="false" customHeight="false" outlineLevel="0" collapsed="false">
      <c r="A4972" s="0" t="n">
        <v>6.89476</v>
      </c>
    </row>
    <row r="4973" customFormat="false" ht="12.75" hidden="false" customHeight="false" outlineLevel="0" collapsed="false">
      <c r="A4973" s="0" t="n">
        <v>6.205284</v>
      </c>
    </row>
    <row r="4974" customFormat="false" ht="12.75" hidden="false" customHeight="false" outlineLevel="0" collapsed="false">
      <c r="A4974" s="0" t="n">
        <v>6.205284</v>
      </c>
    </row>
    <row r="4975" customFormat="false" ht="12.75" hidden="false" customHeight="false" outlineLevel="0" collapsed="false">
      <c r="A4975" s="0" t="n">
        <v>6.205284</v>
      </c>
    </row>
    <row r="4976" customFormat="false" ht="12.75" hidden="false" customHeight="false" outlineLevel="0" collapsed="false">
      <c r="A4976" s="0" t="n">
        <v>6.205284</v>
      </c>
    </row>
    <row r="4977" customFormat="false" ht="12.75" hidden="false" customHeight="false" outlineLevel="0" collapsed="false">
      <c r="A4977" s="0" t="n">
        <v>6.205284</v>
      </c>
    </row>
    <row r="4978" customFormat="false" ht="12.75" hidden="false" customHeight="false" outlineLevel="0" collapsed="false">
      <c r="A4978" s="0" t="n">
        <v>6.205284</v>
      </c>
    </row>
    <row r="4979" customFormat="false" ht="12.75" hidden="false" customHeight="false" outlineLevel="0" collapsed="false">
      <c r="A4979" s="0" t="n">
        <v>6.205284</v>
      </c>
    </row>
    <row r="4980" customFormat="false" ht="12.75" hidden="false" customHeight="false" outlineLevel="0" collapsed="false">
      <c r="A4980" s="0" t="n">
        <v>6.205284</v>
      </c>
    </row>
    <row r="4981" customFormat="false" ht="12.75" hidden="false" customHeight="false" outlineLevel="0" collapsed="false">
      <c r="A4981" s="0" t="n">
        <v>6.205284</v>
      </c>
    </row>
    <row r="4982" customFormat="false" ht="12.75" hidden="false" customHeight="false" outlineLevel="0" collapsed="false">
      <c r="A4982" s="0" t="n">
        <v>6.205284</v>
      </c>
    </row>
    <row r="4983" customFormat="false" ht="12.75" hidden="false" customHeight="false" outlineLevel="0" collapsed="false">
      <c r="A4983" s="0" t="n">
        <v>6.205284</v>
      </c>
    </row>
    <row r="4984" customFormat="false" ht="12.75" hidden="false" customHeight="false" outlineLevel="0" collapsed="false">
      <c r="A4984" s="0" t="n">
        <v>6.205284</v>
      </c>
    </row>
    <row r="4985" customFormat="false" ht="12.75" hidden="false" customHeight="false" outlineLevel="0" collapsed="false">
      <c r="A4985" s="0" t="n">
        <v>6.205284</v>
      </c>
    </row>
    <row r="4986" customFormat="false" ht="12.75" hidden="false" customHeight="false" outlineLevel="0" collapsed="false">
      <c r="A4986" s="0" t="n">
        <v>6.205284</v>
      </c>
    </row>
    <row r="4987" customFormat="false" ht="12.75" hidden="false" customHeight="false" outlineLevel="0" collapsed="false">
      <c r="A4987" s="0" t="n">
        <v>6.205284</v>
      </c>
    </row>
    <row r="4988" customFormat="false" ht="12.75" hidden="false" customHeight="false" outlineLevel="0" collapsed="false">
      <c r="A4988" s="0" t="n">
        <v>5.515808</v>
      </c>
    </row>
    <row r="4989" customFormat="false" ht="12.75" hidden="false" customHeight="false" outlineLevel="0" collapsed="false">
      <c r="A4989" s="0" t="n">
        <v>5.515808</v>
      </c>
    </row>
    <row r="4990" customFormat="false" ht="12.75" hidden="false" customHeight="false" outlineLevel="0" collapsed="false">
      <c r="A4990" s="0" t="n">
        <v>5.515808</v>
      </c>
    </row>
    <row r="4991" customFormat="false" ht="12.75" hidden="false" customHeight="false" outlineLevel="0" collapsed="false">
      <c r="A4991" s="0" t="n">
        <v>5.515808</v>
      </c>
    </row>
    <row r="4992" customFormat="false" ht="12.75" hidden="false" customHeight="false" outlineLevel="0" collapsed="false">
      <c r="A4992" s="0" t="n">
        <v>6.205284</v>
      </c>
    </row>
    <row r="4993" customFormat="false" ht="12.75" hidden="false" customHeight="false" outlineLevel="0" collapsed="false">
      <c r="A4993" s="0" t="n">
        <v>6.205284</v>
      </c>
    </row>
    <row r="4994" customFormat="false" ht="12.75" hidden="false" customHeight="false" outlineLevel="0" collapsed="false">
      <c r="A4994" s="0" t="n">
        <v>6.205284</v>
      </c>
    </row>
    <row r="4995" customFormat="false" ht="12.75" hidden="false" customHeight="false" outlineLevel="0" collapsed="false">
      <c r="A4995" s="0" t="n">
        <v>6.89476</v>
      </c>
    </row>
    <row r="4996" customFormat="false" ht="12.75" hidden="false" customHeight="false" outlineLevel="0" collapsed="false">
      <c r="A4996" s="0" t="n">
        <v>6.89476</v>
      </c>
    </row>
    <row r="4997" customFormat="false" ht="12.75" hidden="false" customHeight="false" outlineLevel="0" collapsed="false">
      <c r="A4997" s="0" t="n">
        <v>6.89476</v>
      </c>
    </row>
    <row r="4998" customFormat="false" ht="12.75" hidden="false" customHeight="false" outlineLevel="0" collapsed="false">
      <c r="A4998" s="0" t="n">
        <v>7.584236</v>
      </c>
    </row>
    <row r="4999" customFormat="false" ht="12.75" hidden="false" customHeight="false" outlineLevel="0" collapsed="false">
      <c r="A4999" s="0" t="n">
        <v>8.273712</v>
      </c>
    </row>
    <row r="5000" customFormat="false" ht="12.75" hidden="false" customHeight="false" outlineLevel="0" collapsed="false">
      <c r="A5000" s="0" t="n">
        <v>8.273712</v>
      </c>
    </row>
    <row r="5001" customFormat="false" ht="12.75" hidden="false" customHeight="false" outlineLevel="0" collapsed="false">
      <c r="A5001" s="0" t="n">
        <v>8.963188</v>
      </c>
    </row>
    <row r="5002" customFormat="false" ht="12.75" hidden="false" customHeight="false" outlineLevel="0" collapsed="false">
      <c r="A5002" s="0" t="n">
        <v>8.963188</v>
      </c>
    </row>
    <row r="5003" customFormat="false" ht="12.75" hidden="false" customHeight="false" outlineLevel="0" collapsed="false">
      <c r="A5003" s="0" t="n">
        <v>9.652664</v>
      </c>
    </row>
    <row r="5004" customFormat="false" ht="12.75" hidden="false" customHeight="false" outlineLevel="0" collapsed="false">
      <c r="A5004" s="0" t="n">
        <v>9.652664</v>
      </c>
    </row>
    <row r="5005" customFormat="false" ht="12.75" hidden="false" customHeight="false" outlineLevel="0" collapsed="false">
      <c r="A5005" s="0" t="n">
        <v>9.652664</v>
      </c>
    </row>
    <row r="5006" customFormat="false" ht="12.75" hidden="false" customHeight="false" outlineLevel="0" collapsed="false">
      <c r="A5006" s="0" t="n">
        <v>9.652664</v>
      </c>
    </row>
    <row r="5007" customFormat="false" ht="12.75" hidden="false" customHeight="false" outlineLevel="0" collapsed="false">
      <c r="A5007" s="0" t="n">
        <v>10.34214</v>
      </c>
    </row>
    <row r="5008" customFormat="false" ht="12.75" hidden="false" customHeight="false" outlineLevel="0" collapsed="false">
      <c r="A5008" s="0" t="n">
        <v>10.34214</v>
      </c>
    </row>
    <row r="5009" customFormat="false" ht="12.75" hidden="false" customHeight="false" outlineLevel="0" collapsed="false">
      <c r="A5009" s="0" t="n">
        <v>10.34214</v>
      </c>
    </row>
    <row r="5010" customFormat="false" ht="12.75" hidden="false" customHeight="false" outlineLevel="0" collapsed="false">
      <c r="A5010" s="0" t="n">
        <v>10.34214</v>
      </c>
    </row>
    <row r="5011" customFormat="false" ht="12.75" hidden="false" customHeight="false" outlineLevel="0" collapsed="false">
      <c r="A5011" s="0" t="n">
        <v>10.34214</v>
      </c>
    </row>
    <row r="5012" customFormat="false" ht="12.75" hidden="false" customHeight="false" outlineLevel="0" collapsed="false">
      <c r="A5012" s="0" t="n">
        <v>9.652664</v>
      </c>
    </row>
    <row r="5013" customFormat="false" ht="12.75" hidden="false" customHeight="false" outlineLevel="0" collapsed="false">
      <c r="A5013" s="0" t="n">
        <v>9.652664</v>
      </c>
    </row>
    <row r="5014" customFormat="false" ht="12.75" hidden="false" customHeight="false" outlineLevel="0" collapsed="false">
      <c r="A5014" s="0" t="n">
        <v>8.963188</v>
      </c>
    </row>
    <row r="5015" customFormat="false" ht="12.75" hidden="false" customHeight="false" outlineLevel="0" collapsed="false">
      <c r="A5015" s="0" t="n">
        <v>8.963188</v>
      </c>
    </row>
    <row r="5016" customFormat="false" ht="12.75" hidden="false" customHeight="false" outlineLevel="0" collapsed="false">
      <c r="A5016" s="0" t="n">
        <v>8.273712</v>
      </c>
    </row>
    <row r="5017" customFormat="false" ht="12.75" hidden="false" customHeight="false" outlineLevel="0" collapsed="false">
      <c r="A5017" s="0" t="n">
        <v>8.273712</v>
      </c>
    </row>
    <row r="5018" customFormat="false" ht="12.75" hidden="false" customHeight="false" outlineLevel="0" collapsed="false">
      <c r="A5018" s="0" t="n">
        <v>7.584236</v>
      </c>
    </row>
    <row r="5019" customFormat="false" ht="12.75" hidden="false" customHeight="false" outlineLevel="0" collapsed="false">
      <c r="A5019" s="0" t="n">
        <v>7.584236</v>
      </c>
    </row>
    <row r="5020" customFormat="false" ht="12.75" hidden="false" customHeight="false" outlineLevel="0" collapsed="false">
      <c r="A5020" s="0" t="n">
        <v>6.89476</v>
      </c>
    </row>
    <row r="5021" customFormat="false" ht="12.75" hidden="false" customHeight="false" outlineLevel="0" collapsed="false">
      <c r="A5021" s="0" t="n">
        <v>6.89476</v>
      </c>
    </row>
    <row r="5022" customFormat="false" ht="12.75" hidden="false" customHeight="false" outlineLevel="0" collapsed="false">
      <c r="A5022" s="0" t="n">
        <v>6.89476</v>
      </c>
    </row>
    <row r="5023" customFormat="false" ht="12.75" hidden="false" customHeight="false" outlineLevel="0" collapsed="false">
      <c r="A5023" s="0" t="n">
        <v>6.89476</v>
      </c>
    </row>
    <row r="5024" customFormat="false" ht="12.75" hidden="false" customHeight="false" outlineLevel="0" collapsed="false">
      <c r="A5024" s="0" t="n">
        <v>6.89476</v>
      </c>
    </row>
    <row r="5025" customFormat="false" ht="12.75" hidden="false" customHeight="false" outlineLevel="0" collapsed="false">
      <c r="A5025" s="0" t="n">
        <v>6.89476</v>
      </c>
    </row>
    <row r="5026" customFormat="false" ht="12.75" hidden="false" customHeight="false" outlineLevel="0" collapsed="false">
      <c r="A5026" s="0" t="n">
        <v>6.89476</v>
      </c>
    </row>
    <row r="5027" customFormat="false" ht="12.75" hidden="false" customHeight="false" outlineLevel="0" collapsed="false">
      <c r="A5027" s="0" t="n">
        <v>6.89476</v>
      </c>
    </row>
    <row r="5028" customFormat="false" ht="12.75" hidden="false" customHeight="false" outlineLevel="0" collapsed="false">
      <c r="A5028" s="0" t="n">
        <v>6.205284</v>
      </c>
    </row>
    <row r="5029" customFormat="false" ht="12.75" hidden="false" customHeight="false" outlineLevel="0" collapsed="false">
      <c r="A5029" s="0" t="n">
        <v>6.205284</v>
      </c>
    </row>
    <row r="5030" customFormat="false" ht="12.75" hidden="false" customHeight="false" outlineLevel="0" collapsed="false">
      <c r="A5030" s="0" t="n">
        <v>6.205284</v>
      </c>
    </row>
    <row r="5031" customFormat="false" ht="12.75" hidden="false" customHeight="false" outlineLevel="0" collapsed="false">
      <c r="A5031" s="0" t="n">
        <v>6.205284</v>
      </c>
    </row>
    <row r="5032" customFormat="false" ht="12.75" hidden="false" customHeight="false" outlineLevel="0" collapsed="false">
      <c r="A5032" s="0" t="n">
        <v>6.205284</v>
      </c>
    </row>
    <row r="5033" customFormat="false" ht="12.75" hidden="false" customHeight="false" outlineLevel="0" collapsed="false">
      <c r="A5033" s="0" t="n">
        <v>6.205284</v>
      </c>
    </row>
    <row r="5034" customFormat="false" ht="12.75" hidden="false" customHeight="false" outlineLevel="0" collapsed="false">
      <c r="A5034" s="0" t="n">
        <v>6.205284</v>
      </c>
    </row>
    <row r="5035" customFormat="false" ht="12.75" hidden="false" customHeight="false" outlineLevel="0" collapsed="false">
      <c r="A5035" s="0" t="n">
        <v>6.205284</v>
      </c>
    </row>
    <row r="5036" customFormat="false" ht="12.75" hidden="false" customHeight="false" outlineLevel="0" collapsed="false">
      <c r="A5036" s="0" t="n">
        <v>6.205284</v>
      </c>
    </row>
    <row r="5037" customFormat="false" ht="12.75" hidden="false" customHeight="false" outlineLevel="0" collapsed="false">
      <c r="A5037" s="0" t="n">
        <v>6.205284</v>
      </c>
    </row>
    <row r="5038" customFormat="false" ht="12.75" hidden="false" customHeight="false" outlineLevel="0" collapsed="false">
      <c r="A5038" s="0" t="n">
        <v>6.205284</v>
      </c>
    </row>
    <row r="5039" customFormat="false" ht="12.75" hidden="false" customHeight="false" outlineLevel="0" collapsed="false">
      <c r="A5039" s="0" t="n">
        <v>6.89476</v>
      </c>
    </row>
    <row r="5040" customFormat="false" ht="12.75" hidden="false" customHeight="false" outlineLevel="0" collapsed="false">
      <c r="A5040" s="0" t="n">
        <v>6.89476</v>
      </c>
    </row>
    <row r="5041" customFormat="false" ht="12.75" hidden="false" customHeight="false" outlineLevel="0" collapsed="false">
      <c r="A5041" s="0" t="n">
        <v>7.584236</v>
      </c>
    </row>
    <row r="5042" customFormat="false" ht="12.75" hidden="false" customHeight="false" outlineLevel="0" collapsed="false">
      <c r="A5042" s="0" t="n">
        <v>7.584236</v>
      </c>
    </row>
    <row r="5043" customFormat="false" ht="12.75" hidden="false" customHeight="false" outlineLevel="0" collapsed="false">
      <c r="A5043" s="0" t="n">
        <v>7.584236</v>
      </c>
    </row>
    <row r="5044" customFormat="false" ht="12.75" hidden="false" customHeight="false" outlineLevel="0" collapsed="false">
      <c r="A5044" s="0" t="n">
        <v>7.584236</v>
      </c>
    </row>
    <row r="5045" customFormat="false" ht="12.75" hidden="false" customHeight="false" outlineLevel="0" collapsed="false">
      <c r="A5045" s="0" t="n">
        <v>7.584236</v>
      </c>
    </row>
    <row r="5046" customFormat="false" ht="12.75" hidden="false" customHeight="false" outlineLevel="0" collapsed="false">
      <c r="A5046" s="0" t="n">
        <v>7.584236</v>
      </c>
    </row>
    <row r="5047" customFormat="false" ht="12.75" hidden="false" customHeight="false" outlineLevel="0" collapsed="false">
      <c r="A5047" s="0" t="n">
        <v>7.584236</v>
      </c>
    </row>
    <row r="5048" customFormat="false" ht="12.75" hidden="false" customHeight="false" outlineLevel="0" collapsed="false">
      <c r="A5048" s="0" t="n">
        <v>7.584236</v>
      </c>
    </row>
    <row r="5049" customFormat="false" ht="12.75" hidden="false" customHeight="false" outlineLevel="0" collapsed="false">
      <c r="A5049" s="0" t="n">
        <v>6.89476</v>
      </c>
    </row>
    <row r="5050" customFormat="false" ht="12.75" hidden="false" customHeight="false" outlineLevel="0" collapsed="false">
      <c r="A5050" s="0" t="n">
        <v>6.89476</v>
      </c>
    </row>
    <row r="5051" customFormat="false" ht="12.75" hidden="false" customHeight="false" outlineLevel="0" collapsed="false">
      <c r="A5051" s="0" t="n">
        <v>6.89476</v>
      </c>
    </row>
    <row r="5052" customFormat="false" ht="12.75" hidden="false" customHeight="false" outlineLevel="0" collapsed="false">
      <c r="A5052" s="0" t="n">
        <v>6.89476</v>
      </c>
    </row>
    <row r="5053" customFormat="false" ht="12.75" hidden="false" customHeight="false" outlineLevel="0" collapsed="false">
      <c r="A5053" s="0" t="n">
        <v>6.205284</v>
      </c>
    </row>
    <row r="5054" customFormat="false" ht="12.75" hidden="false" customHeight="false" outlineLevel="0" collapsed="false">
      <c r="A5054" s="0" t="n">
        <v>6.205284</v>
      </c>
    </row>
    <row r="5055" customFormat="false" ht="12.75" hidden="false" customHeight="false" outlineLevel="0" collapsed="false">
      <c r="A5055" s="0" t="n">
        <v>6.205284</v>
      </c>
    </row>
    <row r="5056" customFormat="false" ht="12.75" hidden="false" customHeight="false" outlineLevel="0" collapsed="false">
      <c r="A5056" s="0" t="n">
        <v>6.205284</v>
      </c>
    </row>
    <row r="5057" customFormat="false" ht="12.75" hidden="false" customHeight="false" outlineLevel="0" collapsed="false">
      <c r="A5057" s="0" t="n">
        <v>6.205284</v>
      </c>
    </row>
    <row r="5058" customFormat="false" ht="12.75" hidden="false" customHeight="false" outlineLevel="0" collapsed="false">
      <c r="A5058" s="0" t="n">
        <v>6.205284</v>
      </c>
    </row>
    <row r="5059" customFormat="false" ht="12.75" hidden="false" customHeight="false" outlineLevel="0" collapsed="false">
      <c r="A5059" s="0" t="n">
        <v>6.205284</v>
      </c>
    </row>
    <row r="5060" customFormat="false" ht="12.75" hidden="false" customHeight="false" outlineLevel="0" collapsed="false">
      <c r="A5060" s="0" t="n">
        <v>6.89476</v>
      </c>
    </row>
    <row r="5061" customFormat="false" ht="12.75" hidden="false" customHeight="false" outlineLevel="0" collapsed="false">
      <c r="A5061" s="0" t="n">
        <v>6.89476</v>
      </c>
    </row>
    <row r="5062" customFormat="false" ht="12.75" hidden="false" customHeight="false" outlineLevel="0" collapsed="false">
      <c r="A5062" s="0" t="n">
        <v>6.89476</v>
      </c>
    </row>
    <row r="5063" customFormat="false" ht="12.75" hidden="false" customHeight="false" outlineLevel="0" collapsed="false">
      <c r="A5063" s="0" t="n">
        <v>6.89476</v>
      </c>
    </row>
    <row r="5064" customFormat="false" ht="12.75" hidden="false" customHeight="false" outlineLevel="0" collapsed="false">
      <c r="A5064" s="0" t="n">
        <v>6.89476</v>
      </c>
    </row>
    <row r="5065" customFormat="false" ht="12.75" hidden="false" customHeight="false" outlineLevel="0" collapsed="false">
      <c r="A5065" s="0" t="n">
        <v>7.584236</v>
      </c>
    </row>
    <row r="5066" customFormat="false" ht="12.75" hidden="false" customHeight="false" outlineLevel="0" collapsed="false">
      <c r="A5066" s="0" t="n">
        <v>7.584236</v>
      </c>
    </row>
    <row r="5067" customFormat="false" ht="12.75" hidden="false" customHeight="false" outlineLevel="0" collapsed="false">
      <c r="A5067" s="0" t="n">
        <v>7.584236</v>
      </c>
    </row>
    <row r="5068" customFormat="false" ht="12.75" hidden="false" customHeight="false" outlineLevel="0" collapsed="false">
      <c r="A5068" s="0" t="n">
        <v>7.584236</v>
      </c>
    </row>
    <row r="5069" customFormat="false" ht="12.75" hidden="false" customHeight="false" outlineLevel="0" collapsed="false">
      <c r="A5069" s="0" t="n">
        <v>7.584236</v>
      </c>
    </row>
    <row r="5070" customFormat="false" ht="12.75" hidden="false" customHeight="false" outlineLevel="0" collapsed="false">
      <c r="A5070" s="0" t="n">
        <v>7.584236</v>
      </c>
    </row>
    <row r="5071" customFormat="false" ht="12.75" hidden="false" customHeight="false" outlineLevel="0" collapsed="false">
      <c r="A5071" s="0" t="n">
        <v>8.273712</v>
      </c>
    </row>
    <row r="5072" customFormat="false" ht="12.75" hidden="false" customHeight="false" outlineLevel="0" collapsed="false">
      <c r="A5072" s="0" t="n">
        <v>8.273712</v>
      </c>
    </row>
    <row r="5073" customFormat="false" ht="12.75" hidden="false" customHeight="false" outlineLevel="0" collapsed="false">
      <c r="A5073" s="0" t="n">
        <v>8.273712</v>
      </c>
    </row>
    <row r="5074" customFormat="false" ht="12.75" hidden="false" customHeight="false" outlineLevel="0" collapsed="false">
      <c r="A5074" s="0" t="n">
        <v>8.963188</v>
      </c>
    </row>
    <row r="5075" customFormat="false" ht="12.75" hidden="false" customHeight="false" outlineLevel="0" collapsed="false">
      <c r="A5075" s="0" t="n">
        <v>8.963188</v>
      </c>
    </row>
    <row r="5076" customFormat="false" ht="12.75" hidden="false" customHeight="false" outlineLevel="0" collapsed="false">
      <c r="A5076" s="0" t="n">
        <v>9.652664</v>
      </c>
    </row>
    <row r="5077" customFormat="false" ht="12.75" hidden="false" customHeight="false" outlineLevel="0" collapsed="false">
      <c r="A5077" s="0" t="n">
        <v>9.652664</v>
      </c>
    </row>
    <row r="5078" customFormat="false" ht="12.75" hidden="false" customHeight="false" outlineLevel="0" collapsed="false">
      <c r="A5078" s="0" t="n">
        <v>10.34214</v>
      </c>
    </row>
    <row r="5079" customFormat="false" ht="12.75" hidden="false" customHeight="false" outlineLevel="0" collapsed="false">
      <c r="A5079" s="0" t="n">
        <v>10.34214</v>
      </c>
    </row>
    <row r="5080" customFormat="false" ht="12.75" hidden="false" customHeight="false" outlineLevel="0" collapsed="false">
      <c r="A5080" s="0" t="n">
        <v>10.34214</v>
      </c>
    </row>
    <row r="5081" customFormat="false" ht="12.75" hidden="false" customHeight="false" outlineLevel="0" collapsed="false">
      <c r="A5081" s="0" t="n">
        <v>10.34214</v>
      </c>
    </row>
    <row r="5082" customFormat="false" ht="12.75" hidden="false" customHeight="false" outlineLevel="0" collapsed="false">
      <c r="A5082" s="0" t="n">
        <v>10.34214</v>
      </c>
    </row>
    <row r="5083" customFormat="false" ht="12.75" hidden="false" customHeight="false" outlineLevel="0" collapsed="false">
      <c r="A5083" s="0" t="n">
        <v>10.34214</v>
      </c>
    </row>
    <row r="5084" customFormat="false" ht="12.75" hidden="false" customHeight="false" outlineLevel="0" collapsed="false">
      <c r="A5084" s="0" t="n">
        <v>10.34214</v>
      </c>
    </row>
    <row r="5085" customFormat="false" ht="12.75" hidden="false" customHeight="false" outlineLevel="0" collapsed="false">
      <c r="A5085" s="0" t="n">
        <v>9.652664</v>
      </c>
    </row>
    <row r="5086" customFormat="false" ht="12.75" hidden="false" customHeight="false" outlineLevel="0" collapsed="false">
      <c r="A5086" s="0" t="n">
        <v>9.652664</v>
      </c>
    </row>
    <row r="5087" customFormat="false" ht="12.75" hidden="false" customHeight="false" outlineLevel="0" collapsed="false">
      <c r="A5087" s="0" t="n">
        <v>8.963188</v>
      </c>
    </row>
    <row r="5088" customFormat="false" ht="12.75" hidden="false" customHeight="false" outlineLevel="0" collapsed="false">
      <c r="A5088" s="0" t="n">
        <v>8.963188</v>
      </c>
    </row>
    <row r="5089" customFormat="false" ht="12.75" hidden="false" customHeight="false" outlineLevel="0" collapsed="false">
      <c r="A5089" s="0" t="n">
        <v>8.273712</v>
      </c>
    </row>
    <row r="5090" customFormat="false" ht="12.75" hidden="false" customHeight="false" outlineLevel="0" collapsed="false">
      <c r="A5090" s="0" t="n">
        <v>8.273712</v>
      </c>
    </row>
    <row r="5091" customFormat="false" ht="12.75" hidden="false" customHeight="false" outlineLevel="0" collapsed="false">
      <c r="A5091" s="0" t="n">
        <v>7.584236</v>
      </c>
    </row>
    <row r="5092" customFormat="false" ht="12.75" hidden="false" customHeight="false" outlineLevel="0" collapsed="false">
      <c r="A5092" s="0" t="n">
        <v>7.584236</v>
      </c>
    </row>
    <row r="5093" customFormat="false" ht="12.75" hidden="false" customHeight="false" outlineLevel="0" collapsed="false">
      <c r="A5093" s="0" t="n">
        <v>7.584236</v>
      </c>
    </row>
    <row r="5094" customFormat="false" ht="12.75" hidden="false" customHeight="false" outlineLevel="0" collapsed="false">
      <c r="A5094" s="0" t="n">
        <v>6.89476</v>
      </c>
    </row>
    <row r="5095" customFormat="false" ht="12.75" hidden="false" customHeight="false" outlineLevel="0" collapsed="false">
      <c r="A5095" s="0" t="n">
        <v>6.89476</v>
      </c>
    </row>
    <row r="5096" customFormat="false" ht="12.75" hidden="false" customHeight="false" outlineLevel="0" collapsed="false">
      <c r="A5096" s="0" t="n">
        <v>6.89476</v>
      </c>
    </row>
    <row r="5097" customFormat="false" ht="12.75" hidden="false" customHeight="false" outlineLevel="0" collapsed="false">
      <c r="A5097" s="0" t="n">
        <v>6.89476</v>
      </c>
    </row>
    <row r="5098" customFormat="false" ht="12.75" hidden="false" customHeight="false" outlineLevel="0" collapsed="false">
      <c r="A5098" s="0" t="n">
        <v>6.89476</v>
      </c>
    </row>
    <row r="5099" customFormat="false" ht="12.75" hidden="false" customHeight="false" outlineLevel="0" collapsed="false">
      <c r="A5099" s="0" t="n">
        <v>6.89476</v>
      </c>
    </row>
    <row r="5100" customFormat="false" ht="12.75" hidden="false" customHeight="false" outlineLevel="0" collapsed="false">
      <c r="A5100" s="0" t="n">
        <v>6.89476</v>
      </c>
    </row>
    <row r="5101" customFormat="false" ht="12.75" hidden="false" customHeight="false" outlineLevel="0" collapsed="false">
      <c r="A5101" s="0" t="n">
        <v>6.89476</v>
      </c>
    </row>
    <row r="5102" customFormat="false" ht="12.75" hidden="false" customHeight="false" outlineLevel="0" collapsed="false">
      <c r="A5102" s="0" t="n">
        <v>6.89476</v>
      </c>
    </row>
    <row r="5103" customFormat="false" ht="12.75" hidden="false" customHeight="false" outlineLevel="0" collapsed="false">
      <c r="A5103" s="0" t="n">
        <v>6.89476</v>
      </c>
    </row>
    <row r="5104" customFormat="false" ht="12.75" hidden="false" customHeight="false" outlineLevel="0" collapsed="false">
      <c r="A5104" s="0" t="n">
        <v>6.89476</v>
      </c>
    </row>
    <row r="5105" customFormat="false" ht="12.75" hidden="false" customHeight="false" outlineLevel="0" collapsed="false">
      <c r="A5105" s="0" t="n">
        <v>6.89476</v>
      </c>
    </row>
    <row r="5106" customFormat="false" ht="12.75" hidden="false" customHeight="false" outlineLevel="0" collapsed="false">
      <c r="A5106" s="0" t="n">
        <v>6.205284</v>
      </c>
    </row>
    <row r="5107" customFormat="false" ht="12.75" hidden="false" customHeight="false" outlineLevel="0" collapsed="false">
      <c r="A5107" s="0" t="n">
        <v>6.205284</v>
      </c>
    </row>
    <row r="5108" customFormat="false" ht="12.75" hidden="false" customHeight="false" outlineLevel="0" collapsed="false">
      <c r="A5108" s="0" t="n">
        <v>5.515808</v>
      </c>
    </row>
    <row r="5109" customFormat="false" ht="12.75" hidden="false" customHeight="false" outlineLevel="0" collapsed="false">
      <c r="A5109" s="0" t="n">
        <v>5.515808</v>
      </c>
    </row>
    <row r="5110" customFormat="false" ht="12.75" hidden="false" customHeight="false" outlineLevel="0" collapsed="false">
      <c r="A5110" s="0" t="n">
        <v>5.515808</v>
      </c>
    </row>
    <row r="5111" customFormat="false" ht="12.75" hidden="false" customHeight="false" outlineLevel="0" collapsed="false">
      <c r="A5111" s="0" t="n">
        <v>4.826332</v>
      </c>
    </row>
    <row r="5112" customFormat="false" ht="12.75" hidden="false" customHeight="false" outlineLevel="0" collapsed="false">
      <c r="A5112" s="0" t="n">
        <v>4.826332</v>
      </c>
    </row>
    <row r="5113" customFormat="false" ht="12.75" hidden="false" customHeight="false" outlineLevel="0" collapsed="false">
      <c r="A5113" s="0" t="n">
        <v>4.826332</v>
      </c>
    </row>
    <row r="5114" customFormat="false" ht="12.75" hidden="false" customHeight="false" outlineLevel="0" collapsed="false">
      <c r="A5114" s="0" t="n">
        <v>5.515808</v>
      </c>
    </row>
    <row r="5115" customFormat="false" ht="12.75" hidden="false" customHeight="false" outlineLevel="0" collapsed="false">
      <c r="A5115" s="0" t="n">
        <v>5.515808</v>
      </c>
    </row>
    <row r="5116" customFormat="false" ht="12.75" hidden="false" customHeight="false" outlineLevel="0" collapsed="false">
      <c r="A5116" s="0" t="n">
        <v>5.515808</v>
      </c>
    </row>
    <row r="5117" customFormat="false" ht="12.75" hidden="false" customHeight="false" outlineLevel="0" collapsed="false">
      <c r="A5117" s="0" t="n">
        <v>5.515808</v>
      </c>
    </row>
    <row r="5118" customFormat="false" ht="12.75" hidden="false" customHeight="false" outlineLevel="0" collapsed="false">
      <c r="A5118" s="0" t="n">
        <v>5.515808</v>
      </c>
    </row>
    <row r="5119" customFormat="false" ht="12.75" hidden="false" customHeight="false" outlineLevel="0" collapsed="false">
      <c r="A5119" s="0" t="n">
        <v>5.515808</v>
      </c>
    </row>
    <row r="5120" customFormat="false" ht="12.75" hidden="false" customHeight="false" outlineLevel="0" collapsed="false">
      <c r="A5120" s="0" t="n">
        <v>5.515808</v>
      </c>
    </row>
    <row r="5121" customFormat="false" ht="12.75" hidden="false" customHeight="false" outlineLevel="0" collapsed="false">
      <c r="A5121" s="0" t="n">
        <v>5.515808</v>
      </c>
    </row>
    <row r="5122" customFormat="false" ht="12.75" hidden="false" customHeight="false" outlineLevel="0" collapsed="false">
      <c r="A5122" s="0" t="n">
        <v>5.515808</v>
      </c>
    </row>
    <row r="5123" customFormat="false" ht="12.75" hidden="false" customHeight="false" outlineLevel="0" collapsed="false">
      <c r="A5123" s="0" t="n">
        <v>5.515808</v>
      </c>
    </row>
    <row r="5124" customFormat="false" ht="12.75" hidden="false" customHeight="false" outlineLevel="0" collapsed="false">
      <c r="A5124" s="0" t="n">
        <v>4.826332</v>
      </c>
    </row>
    <row r="5125" customFormat="false" ht="12.75" hidden="false" customHeight="false" outlineLevel="0" collapsed="false">
      <c r="A5125" s="0" t="n">
        <v>4.826332</v>
      </c>
    </row>
    <row r="5126" customFormat="false" ht="12.75" hidden="false" customHeight="false" outlineLevel="0" collapsed="false">
      <c r="A5126" s="0" t="n">
        <v>4.826332</v>
      </c>
    </row>
    <row r="5127" customFormat="false" ht="12.75" hidden="false" customHeight="false" outlineLevel="0" collapsed="false">
      <c r="A5127" s="0" t="n">
        <v>4.826332</v>
      </c>
    </row>
    <row r="5128" customFormat="false" ht="12.75" hidden="false" customHeight="false" outlineLevel="0" collapsed="false">
      <c r="A5128" s="0" t="n">
        <v>4.826332</v>
      </c>
    </row>
    <row r="5129" customFormat="false" ht="12.75" hidden="false" customHeight="false" outlineLevel="0" collapsed="false">
      <c r="A5129" s="0" t="n">
        <v>4.826332</v>
      </c>
    </row>
    <row r="5130" customFormat="false" ht="12.75" hidden="false" customHeight="false" outlineLevel="0" collapsed="false">
      <c r="A5130" s="0" t="n">
        <v>4.826332</v>
      </c>
    </row>
    <row r="5131" customFormat="false" ht="12.75" hidden="false" customHeight="false" outlineLevel="0" collapsed="false">
      <c r="A5131" s="0" t="n">
        <v>4.826332</v>
      </c>
    </row>
    <row r="5132" customFormat="false" ht="12.75" hidden="false" customHeight="false" outlineLevel="0" collapsed="false">
      <c r="A5132" s="0" t="n">
        <v>4.826332</v>
      </c>
    </row>
    <row r="5133" customFormat="false" ht="12.75" hidden="false" customHeight="false" outlineLevel="0" collapsed="false">
      <c r="A5133" s="0" t="n">
        <v>5.515808</v>
      </c>
    </row>
    <row r="5134" customFormat="false" ht="12.75" hidden="false" customHeight="false" outlineLevel="0" collapsed="false">
      <c r="A5134" s="0" t="n">
        <v>6.205284</v>
      </c>
    </row>
    <row r="5135" customFormat="false" ht="12.75" hidden="false" customHeight="false" outlineLevel="0" collapsed="false">
      <c r="A5135" s="0" t="n">
        <v>6.89476</v>
      </c>
    </row>
    <row r="5136" customFormat="false" ht="12.75" hidden="false" customHeight="false" outlineLevel="0" collapsed="false">
      <c r="A5136" s="0" t="n">
        <v>8.273712</v>
      </c>
    </row>
    <row r="5137" customFormat="false" ht="12.75" hidden="false" customHeight="false" outlineLevel="0" collapsed="false">
      <c r="A5137" s="0" t="n">
        <v>8.963188</v>
      </c>
    </row>
    <row r="5138" customFormat="false" ht="12.75" hidden="false" customHeight="false" outlineLevel="0" collapsed="false">
      <c r="A5138" s="0" t="n">
        <v>9.652664</v>
      </c>
    </row>
    <row r="5139" customFormat="false" ht="12.75" hidden="false" customHeight="false" outlineLevel="0" collapsed="false">
      <c r="A5139" s="0" t="n">
        <v>11.031616</v>
      </c>
    </row>
    <row r="5140" customFormat="false" ht="12.75" hidden="false" customHeight="false" outlineLevel="0" collapsed="false">
      <c r="A5140" s="0" t="n">
        <v>11.721092</v>
      </c>
    </row>
    <row r="5141" customFormat="false" ht="12.75" hidden="false" customHeight="false" outlineLevel="0" collapsed="false">
      <c r="A5141" s="0" t="n">
        <v>11.721092</v>
      </c>
    </row>
    <row r="5142" customFormat="false" ht="12.75" hidden="false" customHeight="false" outlineLevel="0" collapsed="false">
      <c r="A5142" s="0" t="n">
        <v>12.410568</v>
      </c>
    </row>
    <row r="5143" customFormat="false" ht="12.75" hidden="false" customHeight="false" outlineLevel="0" collapsed="false">
      <c r="A5143" s="0" t="n">
        <v>12.410568</v>
      </c>
    </row>
    <row r="5144" customFormat="false" ht="12.75" hidden="false" customHeight="false" outlineLevel="0" collapsed="false">
      <c r="A5144" s="0" t="n">
        <v>11.721092</v>
      </c>
    </row>
    <row r="5145" customFormat="false" ht="12.75" hidden="false" customHeight="false" outlineLevel="0" collapsed="false">
      <c r="A5145" s="0" t="n">
        <v>11.721092</v>
      </c>
    </row>
    <row r="5146" customFormat="false" ht="12.75" hidden="false" customHeight="false" outlineLevel="0" collapsed="false">
      <c r="A5146" s="0" t="n">
        <v>11.031616</v>
      </c>
    </row>
    <row r="5147" customFormat="false" ht="12.75" hidden="false" customHeight="false" outlineLevel="0" collapsed="false">
      <c r="A5147" s="0" t="n">
        <v>10.34214</v>
      </c>
    </row>
    <row r="5148" customFormat="false" ht="12.75" hidden="false" customHeight="false" outlineLevel="0" collapsed="false">
      <c r="A5148" s="0" t="n">
        <v>9.652664</v>
      </c>
    </row>
    <row r="5149" customFormat="false" ht="12.75" hidden="false" customHeight="false" outlineLevel="0" collapsed="false">
      <c r="A5149" s="0" t="n">
        <v>8.963188</v>
      </c>
    </row>
    <row r="5150" customFormat="false" ht="12.75" hidden="false" customHeight="false" outlineLevel="0" collapsed="false">
      <c r="A5150" s="0" t="n">
        <v>8.273712</v>
      </c>
    </row>
    <row r="5151" customFormat="false" ht="12.75" hidden="false" customHeight="false" outlineLevel="0" collapsed="false">
      <c r="A5151" s="0" t="n">
        <v>7.584236</v>
      </c>
    </row>
    <row r="5152" customFormat="false" ht="12.75" hidden="false" customHeight="false" outlineLevel="0" collapsed="false">
      <c r="A5152" s="0" t="n">
        <v>6.89476</v>
      </c>
    </row>
    <row r="5153" customFormat="false" ht="12.75" hidden="false" customHeight="false" outlineLevel="0" collapsed="false">
      <c r="A5153" s="0" t="n">
        <v>6.205284</v>
      </c>
    </row>
    <row r="5154" customFormat="false" ht="12.75" hidden="false" customHeight="false" outlineLevel="0" collapsed="false">
      <c r="A5154" s="0" t="n">
        <v>6.205284</v>
      </c>
    </row>
    <row r="5155" customFormat="false" ht="12.75" hidden="false" customHeight="false" outlineLevel="0" collapsed="false">
      <c r="A5155" s="0" t="n">
        <v>5.515808</v>
      </c>
    </row>
    <row r="5156" customFormat="false" ht="12.75" hidden="false" customHeight="false" outlineLevel="0" collapsed="false">
      <c r="A5156" s="0" t="n">
        <v>5.515808</v>
      </c>
    </row>
    <row r="5157" customFormat="false" ht="12.75" hidden="false" customHeight="false" outlineLevel="0" collapsed="false">
      <c r="A5157" s="0" t="n">
        <v>5.515808</v>
      </c>
    </row>
    <row r="5158" customFormat="false" ht="12.75" hidden="false" customHeight="false" outlineLevel="0" collapsed="false">
      <c r="A5158" s="0" t="n">
        <v>5.515808</v>
      </c>
    </row>
    <row r="5159" customFormat="false" ht="12.75" hidden="false" customHeight="false" outlineLevel="0" collapsed="false">
      <c r="A5159" s="0" t="n">
        <v>5.515808</v>
      </c>
    </row>
    <row r="5160" customFormat="false" ht="12.75" hidden="false" customHeight="false" outlineLevel="0" collapsed="false">
      <c r="A5160" s="0" t="n">
        <v>5.515808</v>
      </c>
    </row>
    <row r="5161" customFormat="false" ht="12.75" hidden="false" customHeight="false" outlineLevel="0" collapsed="false">
      <c r="A5161" s="0" t="n">
        <v>5.515808</v>
      </c>
    </row>
    <row r="5162" customFormat="false" ht="12.75" hidden="false" customHeight="false" outlineLevel="0" collapsed="false">
      <c r="A5162" s="0" t="n">
        <v>5.515808</v>
      </c>
    </row>
    <row r="5163" customFormat="false" ht="12.75" hidden="false" customHeight="false" outlineLevel="0" collapsed="false">
      <c r="A5163" s="0" t="n">
        <v>5.515808</v>
      </c>
    </row>
    <row r="5164" customFormat="false" ht="12.75" hidden="false" customHeight="false" outlineLevel="0" collapsed="false">
      <c r="A5164" s="0" t="n">
        <v>5.515808</v>
      </c>
    </row>
    <row r="5165" customFormat="false" ht="12.75" hidden="false" customHeight="false" outlineLevel="0" collapsed="false">
      <c r="A5165" s="0" t="n">
        <v>5.515808</v>
      </c>
    </row>
    <row r="5166" customFormat="false" ht="12.75" hidden="false" customHeight="false" outlineLevel="0" collapsed="false">
      <c r="A5166" s="0" t="n">
        <v>5.515808</v>
      </c>
    </row>
    <row r="5167" customFormat="false" ht="12.75" hidden="false" customHeight="false" outlineLevel="0" collapsed="false">
      <c r="A5167" s="0" t="n">
        <v>6.205284</v>
      </c>
    </row>
    <row r="5168" customFormat="false" ht="12.75" hidden="false" customHeight="false" outlineLevel="0" collapsed="false">
      <c r="A5168" s="0" t="n">
        <v>6.205284</v>
      </c>
    </row>
    <row r="5169" customFormat="false" ht="12.75" hidden="false" customHeight="false" outlineLevel="0" collapsed="false">
      <c r="A5169" s="0" t="n">
        <v>6.205284</v>
      </c>
    </row>
    <row r="5170" customFormat="false" ht="12.75" hidden="false" customHeight="false" outlineLevel="0" collapsed="false">
      <c r="A5170" s="0" t="n">
        <v>6.205284</v>
      </c>
    </row>
    <row r="5171" customFormat="false" ht="12.75" hidden="false" customHeight="false" outlineLevel="0" collapsed="false">
      <c r="A5171" s="0" t="n">
        <v>6.205284</v>
      </c>
    </row>
    <row r="5172" customFormat="false" ht="12.75" hidden="false" customHeight="false" outlineLevel="0" collapsed="false">
      <c r="A5172" s="0" t="n">
        <v>6.205284</v>
      </c>
    </row>
    <row r="5173" customFormat="false" ht="12.75" hidden="false" customHeight="false" outlineLevel="0" collapsed="false">
      <c r="A5173" s="0" t="n">
        <v>6.205284</v>
      </c>
    </row>
    <row r="5174" customFormat="false" ht="12.75" hidden="false" customHeight="false" outlineLevel="0" collapsed="false">
      <c r="A5174" s="0" t="n">
        <v>6.205284</v>
      </c>
    </row>
    <row r="5175" customFormat="false" ht="12.75" hidden="false" customHeight="false" outlineLevel="0" collapsed="false">
      <c r="A5175" s="0" t="n">
        <v>6.205284</v>
      </c>
    </row>
    <row r="5176" customFormat="false" ht="12.75" hidden="false" customHeight="false" outlineLevel="0" collapsed="false">
      <c r="A5176" s="0" t="n">
        <v>6.205284</v>
      </c>
    </row>
    <row r="5177" customFormat="false" ht="12.75" hidden="false" customHeight="false" outlineLevel="0" collapsed="false">
      <c r="A5177" s="0" t="n">
        <v>6.205284</v>
      </c>
    </row>
    <row r="5178" customFormat="false" ht="12.75" hidden="false" customHeight="false" outlineLevel="0" collapsed="false">
      <c r="A5178" s="0" t="n">
        <v>6.205284</v>
      </c>
    </row>
    <row r="5179" customFormat="false" ht="12.75" hidden="false" customHeight="false" outlineLevel="0" collapsed="false">
      <c r="A5179" s="0" t="n">
        <v>6.205284</v>
      </c>
    </row>
    <row r="5180" customFormat="false" ht="12.75" hidden="false" customHeight="false" outlineLevel="0" collapsed="false">
      <c r="A5180" s="0" t="n">
        <v>6.205284</v>
      </c>
    </row>
    <row r="5181" customFormat="false" ht="12.75" hidden="false" customHeight="false" outlineLevel="0" collapsed="false">
      <c r="A5181" s="0" t="n">
        <v>6.205284</v>
      </c>
    </row>
    <row r="5182" customFormat="false" ht="12.75" hidden="false" customHeight="false" outlineLevel="0" collapsed="false">
      <c r="A5182" s="0" t="n">
        <v>6.205284</v>
      </c>
    </row>
    <row r="5183" customFormat="false" ht="12.75" hidden="false" customHeight="false" outlineLevel="0" collapsed="false">
      <c r="A5183" s="0" t="n">
        <v>6.205284</v>
      </c>
    </row>
    <row r="5184" customFormat="false" ht="12.75" hidden="false" customHeight="false" outlineLevel="0" collapsed="false">
      <c r="A5184" s="0" t="n">
        <v>6.205284</v>
      </c>
    </row>
    <row r="5185" customFormat="false" ht="12.75" hidden="false" customHeight="false" outlineLevel="0" collapsed="false">
      <c r="A5185" s="0" t="n">
        <v>6.205284</v>
      </c>
    </row>
    <row r="5186" customFormat="false" ht="12.75" hidden="false" customHeight="false" outlineLevel="0" collapsed="false">
      <c r="A5186" s="0" t="n">
        <v>6.205284</v>
      </c>
    </row>
    <row r="5187" customFormat="false" ht="12.75" hidden="false" customHeight="false" outlineLevel="0" collapsed="false">
      <c r="A5187" s="0" t="n">
        <v>6.205284</v>
      </c>
    </row>
    <row r="5188" customFormat="false" ht="12.75" hidden="false" customHeight="false" outlineLevel="0" collapsed="false">
      <c r="A5188" s="0" t="n">
        <v>6.205284</v>
      </c>
    </row>
    <row r="5189" customFormat="false" ht="12.75" hidden="false" customHeight="false" outlineLevel="0" collapsed="false">
      <c r="A5189" s="0" t="n">
        <v>6.205284</v>
      </c>
    </row>
    <row r="5190" customFormat="false" ht="12.75" hidden="false" customHeight="false" outlineLevel="0" collapsed="false">
      <c r="A5190" s="0" t="n">
        <v>6.205284</v>
      </c>
    </row>
    <row r="5191" customFormat="false" ht="12.75" hidden="false" customHeight="false" outlineLevel="0" collapsed="false">
      <c r="A5191" s="0" t="n">
        <v>6.205284</v>
      </c>
    </row>
    <row r="5192" customFormat="false" ht="12.75" hidden="false" customHeight="false" outlineLevel="0" collapsed="false">
      <c r="A5192" s="0" t="n">
        <v>6.205284</v>
      </c>
    </row>
    <row r="5193" customFormat="false" ht="12.75" hidden="false" customHeight="false" outlineLevel="0" collapsed="false">
      <c r="A5193" s="0" t="n">
        <v>6.205284</v>
      </c>
    </row>
    <row r="5194" customFormat="false" ht="12.75" hidden="false" customHeight="false" outlineLevel="0" collapsed="false">
      <c r="A5194" s="0" t="n">
        <v>6.89476</v>
      </c>
    </row>
    <row r="5195" customFormat="false" ht="12.75" hidden="false" customHeight="false" outlineLevel="0" collapsed="false">
      <c r="A5195" s="0" t="n">
        <v>6.89476</v>
      </c>
    </row>
    <row r="5196" customFormat="false" ht="12.75" hidden="false" customHeight="false" outlineLevel="0" collapsed="false">
      <c r="A5196" s="0" t="n">
        <v>7.584236</v>
      </c>
    </row>
    <row r="5197" customFormat="false" ht="12.75" hidden="false" customHeight="false" outlineLevel="0" collapsed="false">
      <c r="A5197" s="0" t="n">
        <v>8.273712</v>
      </c>
    </row>
    <row r="5198" customFormat="false" ht="12.75" hidden="false" customHeight="false" outlineLevel="0" collapsed="false">
      <c r="A5198" s="0" t="n">
        <v>8.273712</v>
      </c>
    </row>
    <row r="5199" customFormat="false" ht="12.75" hidden="false" customHeight="false" outlineLevel="0" collapsed="false">
      <c r="A5199" s="0" t="n">
        <v>8.963188</v>
      </c>
    </row>
    <row r="5200" customFormat="false" ht="12.75" hidden="false" customHeight="false" outlineLevel="0" collapsed="false">
      <c r="A5200" s="0" t="n">
        <v>8.963188</v>
      </c>
    </row>
    <row r="5201" customFormat="false" ht="12.75" hidden="false" customHeight="false" outlineLevel="0" collapsed="false">
      <c r="A5201" s="0" t="n">
        <v>9.652664</v>
      </c>
    </row>
    <row r="5202" customFormat="false" ht="12.75" hidden="false" customHeight="false" outlineLevel="0" collapsed="false">
      <c r="A5202" s="0" t="n">
        <v>9.652664</v>
      </c>
    </row>
    <row r="5203" customFormat="false" ht="12.75" hidden="false" customHeight="false" outlineLevel="0" collapsed="false">
      <c r="A5203" s="0" t="n">
        <v>9.652664</v>
      </c>
    </row>
    <row r="5204" customFormat="false" ht="12.75" hidden="false" customHeight="false" outlineLevel="0" collapsed="false">
      <c r="A5204" s="0" t="n">
        <v>9.652664</v>
      </c>
    </row>
    <row r="5205" customFormat="false" ht="12.75" hidden="false" customHeight="false" outlineLevel="0" collapsed="false">
      <c r="A5205" s="0" t="n">
        <v>10.34214</v>
      </c>
    </row>
    <row r="5206" customFormat="false" ht="12.75" hidden="false" customHeight="false" outlineLevel="0" collapsed="false">
      <c r="A5206" s="0" t="n">
        <v>9.652664</v>
      </c>
    </row>
    <row r="5207" customFormat="false" ht="12.75" hidden="false" customHeight="false" outlineLevel="0" collapsed="false">
      <c r="A5207" s="0" t="n">
        <v>9.652664</v>
      </c>
    </row>
    <row r="5208" customFormat="false" ht="12.75" hidden="false" customHeight="false" outlineLevel="0" collapsed="false">
      <c r="A5208" s="0" t="n">
        <v>9.652664</v>
      </c>
    </row>
    <row r="5209" customFormat="false" ht="12.75" hidden="false" customHeight="false" outlineLevel="0" collapsed="false">
      <c r="A5209" s="0" t="n">
        <v>9.652664</v>
      </c>
    </row>
    <row r="5210" customFormat="false" ht="12.75" hidden="false" customHeight="false" outlineLevel="0" collapsed="false">
      <c r="A5210" s="0" t="n">
        <v>8.963188</v>
      </c>
    </row>
    <row r="5211" customFormat="false" ht="12.75" hidden="false" customHeight="false" outlineLevel="0" collapsed="false">
      <c r="A5211" s="0" t="n">
        <v>8.963188</v>
      </c>
    </row>
    <row r="5212" customFormat="false" ht="12.75" hidden="false" customHeight="false" outlineLevel="0" collapsed="false">
      <c r="A5212" s="0" t="n">
        <v>8.963188</v>
      </c>
    </row>
    <row r="5213" customFormat="false" ht="12.75" hidden="false" customHeight="false" outlineLevel="0" collapsed="false">
      <c r="A5213" s="0" t="n">
        <v>8.963188</v>
      </c>
    </row>
    <row r="5214" customFormat="false" ht="12.75" hidden="false" customHeight="false" outlineLevel="0" collapsed="false">
      <c r="A5214" s="0" t="n">
        <v>8.963188</v>
      </c>
    </row>
    <row r="5215" customFormat="false" ht="12.75" hidden="false" customHeight="false" outlineLevel="0" collapsed="false">
      <c r="A5215" s="0" t="n">
        <v>8.963188</v>
      </c>
    </row>
    <row r="5216" customFormat="false" ht="12.75" hidden="false" customHeight="false" outlineLevel="0" collapsed="false">
      <c r="A5216" s="0" t="n">
        <v>8.963188</v>
      </c>
    </row>
    <row r="5217" customFormat="false" ht="12.75" hidden="false" customHeight="false" outlineLevel="0" collapsed="false">
      <c r="A5217" s="0" t="n">
        <v>8.963188</v>
      </c>
    </row>
    <row r="5218" customFormat="false" ht="12.75" hidden="false" customHeight="false" outlineLevel="0" collapsed="false">
      <c r="A5218" s="0" t="n">
        <v>8.963188</v>
      </c>
    </row>
    <row r="5219" customFormat="false" ht="12.75" hidden="false" customHeight="false" outlineLevel="0" collapsed="false">
      <c r="A5219" s="0" t="n">
        <v>8.963188</v>
      </c>
    </row>
    <row r="5220" customFormat="false" ht="12.75" hidden="false" customHeight="false" outlineLevel="0" collapsed="false">
      <c r="A5220" s="0" t="n">
        <v>8.963188</v>
      </c>
    </row>
    <row r="5221" customFormat="false" ht="12.75" hidden="false" customHeight="false" outlineLevel="0" collapsed="false">
      <c r="A5221" s="0" t="n">
        <v>8.963188</v>
      </c>
    </row>
    <row r="5222" customFormat="false" ht="12.75" hidden="false" customHeight="false" outlineLevel="0" collapsed="false">
      <c r="A5222" s="0" t="n">
        <v>8.963188</v>
      </c>
    </row>
    <row r="5223" customFormat="false" ht="12.75" hidden="false" customHeight="false" outlineLevel="0" collapsed="false">
      <c r="A5223" s="0" t="n">
        <v>8.963188</v>
      </c>
    </row>
    <row r="5224" customFormat="false" ht="12.75" hidden="false" customHeight="false" outlineLevel="0" collapsed="false">
      <c r="A5224" s="0" t="n">
        <v>8.273712</v>
      </c>
    </row>
    <row r="5225" customFormat="false" ht="12.75" hidden="false" customHeight="false" outlineLevel="0" collapsed="false">
      <c r="A5225" s="0" t="n">
        <v>8.273712</v>
      </c>
    </row>
    <row r="5226" customFormat="false" ht="12.75" hidden="false" customHeight="false" outlineLevel="0" collapsed="false">
      <c r="A5226" s="0" t="n">
        <v>8.273712</v>
      </c>
    </row>
    <row r="5227" customFormat="false" ht="12.75" hidden="false" customHeight="false" outlineLevel="0" collapsed="false">
      <c r="A5227" s="0" t="n">
        <v>7.584236</v>
      </c>
    </row>
    <row r="5228" customFormat="false" ht="12.75" hidden="false" customHeight="false" outlineLevel="0" collapsed="false">
      <c r="A5228" s="0" t="n">
        <v>7.584236</v>
      </c>
    </row>
    <row r="5229" customFormat="false" ht="12.75" hidden="false" customHeight="false" outlineLevel="0" collapsed="false">
      <c r="A5229" s="0" t="n">
        <v>6.89476</v>
      </c>
    </row>
    <row r="5230" customFormat="false" ht="12.75" hidden="false" customHeight="false" outlineLevel="0" collapsed="false">
      <c r="A5230" s="0" t="n">
        <v>6.89476</v>
      </c>
    </row>
    <row r="5231" customFormat="false" ht="12.75" hidden="false" customHeight="false" outlineLevel="0" collapsed="false">
      <c r="A5231" s="0" t="n">
        <v>6.89476</v>
      </c>
    </row>
    <row r="5232" customFormat="false" ht="12.75" hidden="false" customHeight="false" outlineLevel="0" collapsed="false">
      <c r="A5232" s="0" t="n">
        <v>6.89476</v>
      </c>
    </row>
    <row r="5233" customFormat="false" ht="12.75" hidden="false" customHeight="false" outlineLevel="0" collapsed="false">
      <c r="A5233" s="0" t="n">
        <v>6.89476</v>
      </c>
    </row>
    <row r="5234" customFormat="false" ht="12.75" hidden="false" customHeight="false" outlineLevel="0" collapsed="false">
      <c r="A5234" s="0" t="n">
        <v>6.89476</v>
      </c>
    </row>
    <row r="5235" customFormat="false" ht="12.75" hidden="false" customHeight="false" outlineLevel="0" collapsed="false">
      <c r="A5235" s="0" t="n">
        <v>6.89476</v>
      </c>
    </row>
    <row r="5236" customFormat="false" ht="12.75" hidden="false" customHeight="false" outlineLevel="0" collapsed="false">
      <c r="A5236" s="0" t="n">
        <v>6.89476</v>
      </c>
    </row>
    <row r="5237" customFormat="false" ht="12.75" hidden="false" customHeight="false" outlineLevel="0" collapsed="false">
      <c r="A5237" s="0" t="n">
        <v>6.89476</v>
      </c>
    </row>
    <row r="5238" customFormat="false" ht="12.75" hidden="false" customHeight="false" outlineLevel="0" collapsed="false">
      <c r="A5238" s="0" t="n">
        <v>6.89476</v>
      </c>
    </row>
    <row r="5239" customFormat="false" ht="12.75" hidden="false" customHeight="false" outlineLevel="0" collapsed="false">
      <c r="A5239" s="0" t="n">
        <v>6.89476</v>
      </c>
    </row>
    <row r="5240" customFormat="false" ht="12.75" hidden="false" customHeight="false" outlineLevel="0" collapsed="false">
      <c r="A5240" s="0" t="n">
        <v>6.89476</v>
      </c>
    </row>
    <row r="5241" customFormat="false" ht="12.75" hidden="false" customHeight="false" outlineLevel="0" collapsed="false">
      <c r="A5241" s="0" t="n">
        <v>6.89476</v>
      </c>
    </row>
    <row r="5242" customFormat="false" ht="12.75" hidden="false" customHeight="false" outlineLevel="0" collapsed="false">
      <c r="A5242" s="0" t="n">
        <v>6.89476</v>
      </c>
    </row>
    <row r="5243" customFormat="false" ht="12.75" hidden="false" customHeight="false" outlineLevel="0" collapsed="false">
      <c r="A5243" s="0" t="n">
        <v>6.89476</v>
      </c>
    </row>
    <row r="5244" customFormat="false" ht="12.75" hidden="false" customHeight="false" outlineLevel="0" collapsed="false">
      <c r="A5244" s="0" t="n">
        <v>6.89476</v>
      </c>
    </row>
    <row r="5245" customFormat="false" ht="12.75" hidden="false" customHeight="false" outlineLevel="0" collapsed="false">
      <c r="A5245" s="0" t="n">
        <v>6.205284</v>
      </c>
    </row>
    <row r="5246" customFormat="false" ht="12.75" hidden="false" customHeight="false" outlineLevel="0" collapsed="false">
      <c r="A5246" s="0" t="n">
        <v>6.205284</v>
      </c>
    </row>
    <row r="5247" customFormat="false" ht="12.75" hidden="false" customHeight="false" outlineLevel="0" collapsed="false">
      <c r="A5247" s="0" t="n">
        <v>6.205284</v>
      </c>
    </row>
    <row r="5248" customFormat="false" ht="12.75" hidden="false" customHeight="false" outlineLevel="0" collapsed="false">
      <c r="A5248" s="0" t="n">
        <v>5.515808</v>
      </c>
    </row>
    <row r="5249" customFormat="false" ht="12.75" hidden="false" customHeight="false" outlineLevel="0" collapsed="false">
      <c r="A5249" s="0" t="n">
        <v>5.515808</v>
      </c>
    </row>
    <row r="5250" customFormat="false" ht="12.75" hidden="false" customHeight="false" outlineLevel="0" collapsed="false">
      <c r="A5250" s="0" t="n">
        <v>5.515808</v>
      </c>
    </row>
    <row r="5251" customFormat="false" ht="12.75" hidden="false" customHeight="false" outlineLevel="0" collapsed="false">
      <c r="A5251" s="0" t="n">
        <v>5.515808</v>
      </c>
    </row>
    <row r="5252" customFormat="false" ht="12.75" hidden="false" customHeight="false" outlineLevel="0" collapsed="false">
      <c r="A5252" s="0" t="n">
        <v>5.515808</v>
      </c>
    </row>
    <row r="5253" customFormat="false" ht="12.75" hidden="false" customHeight="false" outlineLevel="0" collapsed="false">
      <c r="A5253" s="0" t="n">
        <v>6.205284</v>
      </c>
    </row>
    <row r="5254" customFormat="false" ht="12.75" hidden="false" customHeight="false" outlineLevel="0" collapsed="false">
      <c r="A5254" s="0" t="n">
        <v>6.205284</v>
      </c>
    </row>
    <row r="5255" customFormat="false" ht="12.75" hidden="false" customHeight="false" outlineLevel="0" collapsed="false">
      <c r="A5255" s="0" t="n">
        <v>6.89476</v>
      </c>
    </row>
    <row r="5256" customFormat="false" ht="12.75" hidden="false" customHeight="false" outlineLevel="0" collapsed="false">
      <c r="A5256" s="0" t="n">
        <v>7.584236</v>
      </c>
    </row>
    <row r="5257" customFormat="false" ht="12.75" hidden="false" customHeight="false" outlineLevel="0" collapsed="false">
      <c r="A5257" s="0" t="n">
        <v>7.584236</v>
      </c>
    </row>
    <row r="5258" customFormat="false" ht="12.75" hidden="false" customHeight="false" outlineLevel="0" collapsed="false">
      <c r="A5258" s="0" t="n">
        <v>8.273712</v>
      </c>
    </row>
    <row r="5259" customFormat="false" ht="12.75" hidden="false" customHeight="false" outlineLevel="0" collapsed="false">
      <c r="A5259" s="0" t="n">
        <v>8.273712</v>
      </c>
    </row>
    <row r="5260" customFormat="false" ht="12.75" hidden="false" customHeight="false" outlineLevel="0" collapsed="false">
      <c r="A5260" s="0" t="n">
        <v>8.963188</v>
      </c>
    </row>
    <row r="5261" customFormat="false" ht="12.75" hidden="false" customHeight="false" outlineLevel="0" collapsed="false">
      <c r="A5261" s="0" t="n">
        <v>9.652664</v>
      </c>
    </row>
    <row r="5262" customFormat="false" ht="12.75" hidden="false" customHeight="false" outlineLevel="0" collapsed="false">
      <c r="A5262" s="0" t="n">
        <v>9.652664</v>
      </c>
    </row>
    <row r="5263" customFormat="false" ht="12.75" hidden="false" customHeight="false" outlineLevel="0" collapsed="false">
      <c r="A5263" s="0" t="n">
        <v>10.34214</v>
      </c>
    </row>
    <row r="5264" customFormat="false" ht="12.75" hidden="false" customHeight="false" outlineLevel="0" collapsed="false">
      <c r="A5264" s="0" t="n">
        <v>10.34214</v>
      </c>
    </row>
    <row r="5265" customFormat="false" ht="12.75" hidden="false" customHeight="false" outlineLevel="0" collapsed="false">
      <c r="A5265" s="0" t="n">
        <v>10.34214</v>
      </c>
    </row>
    <row r="5266" customFormat="false" ht="12.75" hidden="false" customHeight="false" outlineLevel="0" collapsed="false">
      <c r="A5266" s="0" t="n">
        <v>11.031616</v>
      </c>
    </row>
    <row r="5267" customFormat="false" ht="12.75" hidden="false" customHeight="false" outlineLevel="0" collapsed="false">
      <c r="A5267" s="0" t="n">
        <v>10.34214</v>
      </c>
    </row>
    <row r="5268" customFormat="false" ht="12.75" hidden="false" customHeight="false" outlineLevel="0" collapsed="false">
      <c r="A5268" s="0" t="n">
        <v>11.031616</v>
      </c>
    </row>
    <row r="5269" customFormat="false" ht="12.75" hidden="false" customHeight="false" outlineLevel="0" collapsed="false">
      <c r="A5269" s="0" t="n">
        <v>10.34214</v>
      </c>
    </row>
    <row r="5270" customFormat="false" ht="12.75" hidden="false" customHeight="false" outlineLevel="0" collapsed="false">
      <c r="A5270" s="0" t="n">
        <v>10.34214</v>
      </c>
    </row>
    <row r="5271" customFormat="false" ht="12.75" hidden="false" customHeight="false" outlineLevel="0" collapsed="false">
      <c r="A5271" s="0" t="n">
        <v>10.34214</v>
      </c>
    </row>
    <row r="5272" customFormat="false" ht="12.75" hidden="false" customHeight="false" outlineLevel="0" collapsed="false">
      <c r="A5272" s="0" t="n">
        <v>9.652664</v>
      </c>
    </row>
    <row r="5273" customFormat="false" ht="12.75" hidden="false" customHeight="false" outlineLevel="0" collapsed="false">
      <c r="A5273" s="0" t="n">
        <v>9.652664</v>
      </c>
    </row>
    <row r="5274" customFormat="false" ht="12.75" hidden="false" customHeight="false" outlineLevel="0" collapsed="false">
      <c r="A5274" s="0" t="n">
        <v>9.652664</v>
      </c>
    </row>
    <row r="5275" customFormat="false" ht="12.75" hidden="false" customHeight="false" outlineLevel="0" collapsed="false">
      <c r="A5275" s="0" t="n">
        <v>8.963188</v>
      </c>
    </row>
    <row r="5276" customFormat="false" ht="12.75" hidden="false" customHeight="false" outlineLevel="0" collapsed="false">
      <c r="A5276" s="0" t="n">
        <v>8.963188</v>
      </c>
    </row>
    <row r="5277" customFormat="false" ht="12.75" hidden="false" customHeight="false" outlineLevel="0" collapsed="false">
      <c r="A5277" s="0" t="n">
        <v>8.273712</v>
      </c>
    </row>
    <row r="5278" customFormat="false" ht="12.75" hidden="false" customHeight="false" outlineLevel="0" collapsed="false">
      <c r="A5278" s="0" t="n">
        <v>8.273712</v>
      </c>
    </row>
    <row r="5279" customFormat="false" ht="12.75" hidden="false" customHeight="false" outlineLevel="0" collapsed="false">
      <c r="A5279" s="0" t="n">
        <v>8.273712</v>
      </c>
    </row>
    <row r="5280" customFormat="false" ht="12.75" hidden="false" customHeight="false" outlineLevel="0" collapsed="false">
      <c r="A5280" s="0" t="n">
        <v>7.584236</v>
      </c>
    </row>
    <row r="5281" customFormat="false" ht="12.75" hidden="false" customHeight="false" outlineLevel="0" collapsed="false">
      <c r="A5281" s="0" t="n">
        <v>7.584236</v>
      </c>
    </row>
    <row r="5282" customFormat="false" ht="12.75" hidden="false" customHeight="false" outlineLevel="0" collapsed="false">
      <c r="A5282" s="0" t="n">
        <v>7.584236</v>
      </c>
    </row>
    <row r="5283" customFormat="false" ht="12.75" hidden="false" customHeight="false" outlineLevel="0" collapsed="false">
      <c r="A5283" s="0" t="n">
        <v>6.89476</v>
      </c>
    </row>
    <row r="5284" customFormat="false" ht="12.75" hidden="false" customHeight="false" outlineLevel="0" collapsed="false">
      <c r="A5284" s="0" t="n">
        <v>6.89476</v>
      </c>
    </row>
    <row r="5285" customFormat="false" ht="12.75" hidden="false" customHeight="false" outlineLevel="0" collapsed="false">
      <c r="A5285" s="0" t="n">
        <v>6.89476</v>
      </c>
    </row>
    <row r="5286" customFormat="false" ht="12.75" hidden="false" customHeight="false" outlineLevel="0" collapsed="false">
      <c r="A5286" s="0" t="n">
        <v>6.89476</v>
      </c>
    </row>
    <row r="5287" customFormat="false" ht="12.75" hidden="false" customHeight="false" outlineLevel="0" collapsed="false">
      <c r="A5287" s="0" t="n">
        <v>6.89476</v>
      </c>
    </row>
    <row r="5288" customFormat="false" ht="12.75" hidden="false" customHeight="false" outlineLevel="0" collapsed="false">
      <c r="A5288" s="0" t="n">
        <v>6.89476</v>
      </c>
    </row>
    <row r="5289" customFormat="false" ht="12.75" hidden="false" customHeight="false" outlineLevel="0" collapsed="false">
      <c r="A5289" s="0" t="n">
        <v>6.89476</v>
      </c>
    </row>
    <row r="5290" customFormat="false" ht="12.75" hidden="false" customHeight="false" outlineLevel="0" collapsed="false">
      <c r="A5290" s="0" t="n">
        <v>6.205284</v>
      </c>
    </row>
    <row r="5291" customFormat="false" ht="12.75" hidden="false" customHeight="false" outlineLevel="0" collapsed="false">
      <c r="A5291" s="0" t="n">
        <v>6.205284</v>
      </c>
    </row>
    <row r="5292" customFormat="false" ht="12.75" hidden="false" customHeight="false" outlineLevel="0" collapsed="false">
      <c r="A5292" s="0" t="n">
        <v>6.89476</v>
      </c>
    </row>
    <row r="5293" customFormat="false" ht="12.75" hidden="false" customHeight="false" outlineLevel="0" collapsed="false">
      <c r="A5293" s="0" t="n">
        <v>6.89476</v>
      </c>
    </row>
    <row r="5294" customFormat="false" ht="12.75" hidden="false" customHeight="false" outlineLevel="0" collapsed="false">
      <c r="A5294" s="0" t="n">
        <v>6.205284</v>
      </c>
    </row>
    <row r="5295" customFormat="false" ht="12.75" hidden="false" customHeight="false" outlineLevel="0" collapsed="false">
      <c r="A5295" s="0" t="n">
        <v>6.89476</v>
      </c>
    </row>
    <row r="5296" customFormat="false" ht="12.75" hidden="false" customHeight="false" outlineLevel="0" collapsed="false">
      <c r="A5296" s="0" t="n">
        <v>6.89476</v>
      </c>
    </row>
    <row r="5297" customFormat="false" ht="12.75" hidden="false" customHeight="false" outlineLevel="0" collapsed="false">
      <c r="A5297" s="0" t="n">
        <v>6.89476</v>
      </c>
    </row>
    <row r="5298" customFormat="false" ht="12.75" hidden="false" customHeight="false" outlineLevel="0" collapsed="false">
      <c r="A5298" s="0" t="n">
        <v>6.89476</v>
      </c>
    </row>
    <row r="5299" customFormat="false" ht="12.75" hidden="false" customHeight="false" outlineLevel="0" collapsed="false">
      <c r="A5299" s="0" t="n">
        <v>6.89476</v>
      </c>
    </row>
    <row r="5300" customFormat="false" ht="12.75" hidden="false" customHeight="false" outlineLevel="0" collapsed="false">
      <c r="A5300" s="0" t="n">
        <v>6.89476</v>
      </c>
    </row>
    <row r="5301" customFormat="false" ht="12.75" hidden="false" customHeight="false" outlineLevel="0" collapsed="false">
      <c r="A5301" s="0" t="n">
        <v>6.89476</v>
      </c>
    </row>
    <row r="5302" customFormat="false" ht="12.75" hidden="false" customHeight="false" outlineLevel="0" collapsed="false">
      <c r="A5302" s="0" t="n">
        <v>6.89476</v>
      </c>
    </row>
    <row r="5303" customFormat="false" ht="12.75" hidden="false" customHeight="false" outlineLevel="0" collapsed="false">
      <c r="A5303" s="0" t="n">
        <v>6.89476</v>
      </c>
    </row>
    <row r="5304" customFormat="false" ht="12.75" hidden="false" customHeight="false" outlineLevel="0" collapsed="false">
      <c r="A5304" s="0" t="n">
        <v>7.584236</v>
      </c>
    </row>
    <row r="5305" customFormat="false" ht="12.75" hidden="false" customHeight="false" outlineLevel="0" collapsed="false">
      <c r="A5305" s="0" t="n">
        <v>7.584236</v>
      </c>
    </row>
    <row r="5306" customFormat="false" ht="12.75" hidden="false" customHeight="false" outlineLevel="0" collapsed="false">
      <c r="A5306" s="0" t="n">
        <v>7.584236</v>
      </c>
    </row>
    <row r="5307" customFormat="false" ht="12.75" hidden="false" customHeight="false" outlineLevel="0" collapsed="false">
      <c r="A5307" s="0" t="n">
        <v>6.89476</v>
      </c>
    </row>
    <row r="5308" customFormat="false" ht="12.75" hidden="false" customHeight="false" outlineLevel="0" collapsed="false">
      <c r="A5308" s="0" t="n">
        <v>6.89476</v>
      </c>
    </row>
    <row r="5309" customFormat="false" ht="12.75" hidden="false" customHeight="false" outlineLevel="0" collapsed="false">
      <c r="A5309" s="0" t="n">
        <v>6.89476</v>
      </c>
    </row>
    <row r="5310" customFormat="false" ht="12.75" hidden="false" customHeight="false" outlineLevel="0" collapsed="false">
      <c r="A5310" s="0" t="n">
        <v>6.89476</v>
      </c>
    </row>
    <row r="5311" customFormat="false" ht="12.75" hidden="false" customHeight="false" outlineLevel="0" collapsed="false">
      <c r="A5311" s="0" t="n">
        <v>6.89476</v>
      </c>
    </row>
    <row r="5312" customFormat="false" ht="12.75" hidden="false" customHeight="false" outlineLevel="0" collapsed="false">
      <c r="A5312" s="0" t="n">
        <v>6.205284</v>
      </c>
    </row>
    <row r="5313" customFormat="false" ht="12.75" hidden="false" customHeight="false" outlineLevel="0" collapsed="false">
      <c r="A5313" s="0" t="n">
        <v>6.205284</v>
      </c>
    </row>
    <row r="5314" customFormat="false" ht="12.75" hidden="false" customHeight="false" outlineLevel="0" collapsed="false">
      <c r="A5314" s="0" t="n">
        <v>6.205284</v>
      </c>
    </row>
    <row r="5315" customFormat="false" ht="12.75" hidden="false" customHeight="false" outlineLevel="0" collapsed="false">
      <c r="A5315" s="0" t="n">
        <v>6.205284</v>
      </c>
    </row>
    <row r="5316" customFormat="false" ht="12.75" hidden="false" customHeight="false" outlineLevel="0" collapsed="false">
      <c r="A5316" s="0" t="n">
        <v>5.515808</v>
      </c>
    </row>
    <row r="5317" customFormat="false" ht="12.75" hidden="false" customHeight="false" outlineLevel="0" collapsed="false">
      <c r="A5317" s="0" t="n">
        <v>6.205284</v>
      </c>
    </row>
    <row r="5318" customFormat="false" ht="12.75" hidden="false" customHeight="false" outlineLevel="0" collapsed="false">
      <c r="A5318" s="0" t="n">
        <v>6.205284</v>
      </c>
    </row>
    <row r="5319" customFormat="false" ht="12.75" hidden="false" customHeight="false" outlineLevel="0" collapsed="false">
      <c r="A5319" s="0" t="n">
        <v>6.205284</v>
      </c>
    </row>
    <row r="5320" customFormat="false" ht="12.75" hidden="false" customHeight="false" outlineLevel="0" collapsed="false">
      <c r="A5320" s="0" t="n">
        <v>6.205284</v>
      </c>
    </row>
    <row r="5321" customFormat="false" ht="12.75" hidden="false" customHeight="false" outlineLevel="0" collapsed="false">
      <c r="A5321" s="0" t="n">
        <v>6.89476</v>
      </c>
    </row>
    <row r="5322" customFormat="false" ht="12.75" hidden="false" customHeight="false" outlineLevel="0" collapsed="false">
      <c r="A5322" s="0" t="n">
        <v>7.584236</v>
      </c>
    </row>
    <row r="5323" customFormat="false" ht="12.75" hidden="false" customHeight="false" outlineLevel="0" collapsed="false">
      <c r="A5323" s="0" t="n">
        <v>7.584236</v>
      </c>
    </row>
    <row r="5324" customFormat="false" ht="12.75" hidden="false" customHeight="false" outlineLevel="0" collapsed="false">
      <c r="A5324" s="0" t="n">
        <v>8.273712</v>
      </c>
    </row>
    <row r="5325" customFormat="false" ht="12.75" hidden="false" customHeight="false" outlineLevel="0" collapsed="false">
      <c r="A5325" s="0" t="n">
        <v>8.963188</v>
      </c>
    </row>
    <row r="5326" customFormat="false" ht="12.75" hidden="false" customHeight="false" outlineLevel="0" collapsed="false">
      <c r="A5326" s="0" t="n">
        <v>8.963188</v>
      </c>
    </row>
    <row r="5327" customFormat="false" ht="12.75" hidden="false" customHeight="false" outlineLevel="0" collapsed="false">
      <c r="A5327" s="0" t="n">
        <v>9.652664</v>
      </c>
    </row>
    <row r="5328" customFormat="false" ht="12.75" hidden="false" customHeight="false" outlineLevel="0" collapsed="false">
      <c r="A5328" s="0" t="n">
        <v>9.652664</v>
      </c>
    </row>
    <row r="5329" customFormat="false" ht="12.75" hidden="false" customHeight="false" outlineLevel="0" collapsed="false">
      <c r="A5329" s="0" t="n">
        <v>10.34214</v>
      </c>
    </row>
    <row r="5330" customFormat="false" ht="12.75" hidden="false" customHeight="false" outlineLevel="0" collapsed="false">
      <c r="A5330" s="0" t="n">
        <v>10.34214</v>
      </c>
    </row>
    <row r="5331" customFormat="false" ht="12.75" hidden="false" customHeight="false" outlineLevel="0" collapsed="false">
      <c r="A5331" s="0" t="n">
        <v>11.031616</v>
      </c>
    </row>
    <row r="5332" customFormat="false" ht="12.75" hidden="false" customHeight="false" outlineLevel="0" collapsed="false">
      <c r="A5332" s="0" t="n">
        <v>11.031616</v>
      </c>
    </row>
    <row r="5333" customFormat="false" ht="12.75" hidden="false" customHeight="false" outlineLevel="0" collapsed="false">
      <c r="A5333" s="0" t="n">
        <v>11.031616</v>
      </c>
    </row>
    <row r="5334" customFormat="false" ht="12.75" hidden="false" customHeight="false" outlineLevel="0" collapsed="false">
      <c r="A5334" s="0" t="n">
        <v>11.031616</v>
      </c>
    </row>
    <row r="5335" customFormat="false" ht="12.75" hidden="false" customHeight="false" outlineLevel="0" collapsed="false">
      <c r="A5335" s="0" t="n">
        <v>10.34214</v>
      </c>
    </row>
    <row r="5336" customFormat="false" ht="12.75" hidden="false" customHeight="false" outlineLevel="0" collapsed="false">
      <c r="A5336" s="0" t="n">
        <v>10.34214</v>
      </c>
    </row>
    <row r="5337" customFormat="false" ht="12.75" hidden="false" customHeight="false" outlineLevel="0" collapsed="false">
      <c r="A5337" s="0" t="n">
        <v>10.34214</v>
      </c>
    </row>
    <row r="5338" customFormat="false" ht="12.75" hidden="false" customHeight="false" outlineLevel="0" collapsed="false">
      <c r="A5338" s="0" t="n">
        <v>9.652664</v>
      </c>
    </row>
    <row r="5339" customFormat="false" ht="12.75" hidden="false" customHeight="false" outlineLevel="0" collapsed="false">
      <c r="A5339" s="0" t="n">
        <v>9.652664</v>
      </c>
    </row>
    <row r="5340" customFormat="false" ht="12.75" hidden="false" customHeight="false" outlineLevel="0" collapsed="false">
      <c r="A5340" s="0" t="n">
        <v>8.963188</v>
      </c>
    </row>
    <row r="5341" customFormat="false" ht="12.75" hidden="false" customHeight="false" outlineLevel="0" collapsed="false">
      <c r="A5341" s="0" t="n">
        <v>8.963188</v>
      </c>
    </row>
    <row r="5342" customFormat="false" ht="12.75" hidden="false" customHeight="false" outlineLevel="0" collapsed="false">
      <c r="A5342" s="0" t="n">
        <v>8.963188</v>
      </c>
    </row>
    <row r="5343" customFormat="false" ht="12.75" hidden="false" customHeight="false" outlineLevel="0" collapsed="false">
      <c r="A5343" s="0" t="n">
        <v>8.273712</v>
      </c>
    </row>
    <row r="5344" customFormat="false" ht="12.75" hidden="false" customHeight="false" outlineLevel="0" collapsed="false">
      <c r="A5344" s="0" t="n">
        <v>8.273712</v>
      </c>
    </row>
    <row r="5345" customFormat="false" ht="12.75" hidden="false" customHeight="false" outlineLevel="0" collapsed="false">
      <c r="A5345" s="0" t="n">
        <v>7.584236</v>
      </c>
    </row>
    <row r="5346" customFormat="false" ht="12.75" hidden="false" customHeight="false" outlineLevel="0" collapsed="false">
      <c r="A5346" s="0" t="n">
        <v>7.584236</v>
      </c>
    </row>
    <row r="5347" customFormat="false" ht="12.75" hidden="false" customHeight="false" outlineLevel="0" collapsed="false">
      <c r="A5347" s="0" t="n">
        <v>7.584236</v>
      </c>
    </row>
    <row r="5348" customFormat="false" ht="12.75" hidden="false" customHeight="false" outlineLevel="0" collapsed="false">
      <c r="A5348" s="0" t="n">
        <v>6.89476</v>
      </c>
    </row>
    <row r="5349" customFormat="false" ht="12.75" hidden="false" customHeight="false" outlineLevel="0" collapsed="false">
      <c r="A5349" s="0" t="n">
        <v>6.89476</v>
      </c>
    </row>
    <row r="5350" customFormat="false" ht="12.75" hidden="false" customHeight="false" outlineLevel="0" collapsed="false">
      <c r="A5350" s="0" t="n">
        <v>6.89476</v>
      </c>
    </row>
    <row r="5351" customFormat="false" ht="12.75" hidden="false" customHeight="false" outlineLevel="0" collapsed="false">
      <c r="A5351" s="0" t="n">
        <v>6.205284</v>
      </c>
    </row>
    <row r="5352" customFormat="false" ht="12.75" hidden="false" customHeight="false" outlineLevel="0" collapsed="false">
      <c r="A5352" s="0" t="n">
        <v>6.205284</v>
      </c>
    </row>
    <row r="5353" customFormat="false" ht="12.75" hidden="false" customHeight="false" outlineLevel="0" collapsed="false">
      <c r="A5353" s="0" t="n">
        <v>5.515808</v>
      </c>
    </row>
    <row r="5354" customFormat="false" ht="12.75" hidden="false" customHeight="false" outlineLevel="0" collapsed="false">
      <c r="A5354" s="0" t="n">
        <v>5.515808</v>
      </c>
    </row>
    <row r="5355" customFormat="false" ht="12.75" hidden="false" customHeight="false" outlineLevel="0" collapsed="false">
      <c r="A5355" s="0" t="n">
        <v>4.826332</v>
      </c>
    </row>
    <row r="5356" customFormat="false" ht="12.75" hidden="false" customHeight="false" outlineLevel="0" collapsed="false">
      <c r="A5356" s="0" t="n">
        <v>4.826332</v>
      </c>
    </row>
    <row r="5357" customFormat="false" ht="12.75" hidden="false" customHeight="false" outlineLevel="0" collapsed="false">
      <c r="A5357" s="0" t="n">
        <v>4.826332</v>
      </c>
    </row>
    <row r="5358" customFormat="false" ht="12.75" hidden="false" customHeight="false" outlineLevel="0" collapsed="false">
      <c r="A5358" s="0" t="n">
        <v>4.136856</v>
      </c>
    </row>
    <row r="5359" customFormat="false" ht="12.75" hidden="false" customHeight="false" outlineLevel="0" collapsed="false">
      <c r="A5359" s="0" t="n">
        <v>4.136856</v>
      </c>
    </row>
    <row r="5360" customFormat="false" ht="12.75" hidden="false" customHeight="false" outlineLevel="0" collapsed="false">
      <c r="A5360" s="0" t="n">
        <v>4.136856</v>
      </c>
    </row>
    <row r="5361" customFormat="false" ht="12.75" hidden="false" customHeight="false" outlineLevel="0" collapsed="false">
      <c r="A5361" s="0" t="n">
        <v>4.136856</v>
      </c>
    </row>
    <row r="5362" customFormat="false" ht="12.75" hidden="false" customHeight="false" outlineLevel="0" collapsed="false">
      <c r="A5362" s="0" t="n">
        <v>4.136856</v>
      </c>
    </row>
    <row r="5363" customFormat="false" ht="12.75" hidden="false" customHeight="false" outlineLevel="0" collapsed="false">
      <c r="A5363" s="0" t="n">
        <v>3.44738</v>
      </c>
    </row>
    <row r="5364" customFormat="false" ht="12.75" hidden="false" customHeight="false" outlineLevel="0" collapsed="false">
      <c r="A5364" s="0" t="n">
        <v>3.44738</v>
      </c>
    </row>
    <row r="5365" customFormat="false" ht="12.75" hidden="false" customHeight="false" outlineLevel="0" collapsed="false">
      <c r="A5365" s="0" t="n">
        <v>2.757904</v>
      </c>
    </row>
    <row r="5366" customFormat="false" ht="12.75" hidden="false" customHeight="false" outlineLevel="0" collapsed="false">
      <c r="A5366" s="0" t="n">
        <v>2.757904</v>
      </c>
    </row>
    <row r="5367" customFormat="false" ht="12.75" hidden="false" customHeight="false" outlineLevel="0" collapsed="false">
      <c r="A5367" s="0" t="n">
        <v>3.44738</v>
      </c>
    </row>
    <row r="5368" customFormat="false" ht="12.75" hidden="false" customHeight="false" outlineLevel="0" collapsed="false">
      <c r="A5368" s="0" t="n">
        <v>4.136856</v>
      </c>
    </row>
    <row r="5369" customFormat="false" ht="12.75" hidden="false" customHeight="false" outlineLevel="0" collapsed="false">
      <c r="A5369" s="0" t="n">
        <v>4.136856</v>
      </c>
    </row>
    <row r="5370" customFormat="false" ht="12.75" hidden="false" customHeight="false" outlineLevel="0" collapsed="false">
      <c r="A5370" s="0" t="n">
        <v>4.826332</v>
      </c>
    </row>
    <row r="5371" customFormat="false" ht="12.75" hidden="false" customHeight="false" outlineLevel="0" collapsed="false">
      <c r="A5371" s="0" t="n">
        <v>4.826332</v>
      </c>
    </row>
    <row r="5372" customFormat="false" ht="12.75" hidden="false" customHeight="false" outlineLevel="0" collapsed="false">
      <c r="A5372" s="0" t="n">
        <v>5.515808</v>
      </c>
    </row>
    <row r="5373" customFormat="false" ht="12.75" hidden="false" customHeight="false" outlineLevel="0" collapsed="false">
      <c r="A5373" s="0" t="n">
        <v>6.205284</v>
      </c>
    </row>
    <row r="5374" customFormat="false" ht="12.75" hidden="false" customHeight="false" outlineLevel="0" collapsed="false">
      <c r="A5374" s="0" t="n">
        <v>6.89476</v>
      </c>
    </row>
    <row r="5375" customFormat="false" ht="12.75" hidden="false" customHeight="false" outlineLevel="0" collapsed="false">
      <c r="A5375" s="0" t="n">
        <v>6.89476</v>
      </c>
    </row>
    <row r="5376" customFormat="false" ht="12.75" hidden="false" customHeight="false" outlineLevel="0" collapsed="false">
      <c r="A5376" s="0" t="n">
        <v>7.584236</v>
      </c>
    </row>
    <row r="5377" customFormat="false" ht="12.75" hidden="false" customHeight="false" outlineLevel="0" collapsed="false">
      <c r="A5377" s="0" t="n">
        <v>8.273712</v>
      </c>
    </row>
    <row r="5378" customFormat="false" ht="12.75" hidden="false" customHeight="false" outlineLevel="0" collapsed="false">
      <c r="A5378" s="0" t="n">
        <v>8.273712</v>
      </c>
    </row>
    <row r="5379" customFormat="false" ht="12.75" hidden="false" customHeight="false" outlineLevel="0" collapsed="false">
      <c r="A5379" s="0" t="n">
        <v>8.963188</v>
      </c>
    </row>
    <row r="5380" customFormat="false" ht="12.75" hidden="false" customHeight="false" outlineLevel="0" collapsed="false">
      <c r="A5380" s="0" t="n">
        <v>9.652664</v>
      </c>
    </row>
    <row r="5381" customFormat="false" ht="12.75" hidden="false" customHeight="false" outlineLevel="0" collapsed="false">
      <c r="A5381" s="0" t="n">
        <v>9.652664</v>
      </c>
    </row>
    <row r="5382" customFormat="false" ht="12.75" hidden="false" customHeight="false" outlineLevel="0" collapsed="false">
      <c r="A5382" s="0" t="n">
        <v>9.652664</v>
      </c>
    </row>
    <row r="5383" customFormat="false" ht="12.75" hidden="false" customHeight="false" outlineLevel="0" collapsed="false">
      <c r="A5383" s="0" t="n">
        <v>9.652664</v>
      </c>
    </row>
    <row r="5384" customFormat="false" ht="12.75" hidden="false" customHeight="false" outlineLevel="0" collapsed="false">
      <c r="A5384" s="0" t="n">
        <v>9.652664</v>
      </c>
    </row>
    <row r="5385" customFormat="false" ht="12.75" hidden="false" customHeight="false" outlineLevel="0" collapsed="false">
      <c r="A5385" s="0" t="n">
        <v>9.652664</v>
      </c>
    </row>
    <row r="5386" customFormat="false" ht="12.75" hidden="false" customHeight="false" outlineLevel="0" collapsed="false">
      <c r="A5386" s="0" t="n">
        <v>9.652664</v>
      </c>
    </row>
    <row r="5387" customFormat="false" ht="12.75" hidden="false" customHeight="false" outlineLevel="0" collapsed="false">
      <c r="A5387" s="0" t="n">
        <v>9.652664</v>
      </c>
    </row>
    <row r="5388" customFormat="false" ht="12.75" hidden="false" customHeight="false" outlineLevel="0" collapsed="false">
      <c r="A5388" s="0" t="n">
        <v>9.652664</v>
      </c>
    </row>
    <row r="5389" customFormat="false" ht="12.75" hidden="false" customHeight="false" outlineLevel="0" collapsed="false">
      <c r="A5389" s="0" t="n">
        <v>9.652664</v>
      </c>
    </row>
    <row r="5390" customFormat="false" ht="12.75" hidden="false" customHeight="false" outlineLevel="0" collapsed="false">
      <c r="A5390" s="0" t="n">
        <v>9.652664</v>
      </c>
    </row>
    <row r="5391" customFormat="false" ht="12.75" hidden="false" customHeight="false" outlineLevel="0" collapsed="false">
      <c r="A5391" s="0" t="n">
        <v>9.652664</v>
      </c>
    </row>
    <row r="5392" customFormat="false" ht="12.75" hidden="false" customHeight="false" outlineLevel="0" collapsed="false">
      <c r="A5392" s="0" t="n">
        <v>9.652664</v>
      </c>
    </row>
    <row r="5393" customFormat="false" ht="12.75" hidden="false" customHeight="false" outlineLevel="0" collapsed="false">
      <c r="A5393" s="0" t="n">
        <v>9.652664</v>
      </c>
    </row>
    <row r="5394" customFormat="false" ht="12.75" hidden="false" customHeight="false" outlineLevel="0" collapsed="false">
      <c r="A5394" s="0" t="n">
        <v>9.652664</v>
      </c>
    </row>
    <row r="5395" customFormat="false" ht="12.75" hidden="false" customHeight="false" outlineLevel="0" collapsed="false">
      <c r="A5395" s="0" t="n">
        <v>9.652664</v>
      </c>
    </row>
    <row r="5396" customFormat="false" ht="12.75" hidden="false" customHeight="false" outlineLevel="0" collapsed="false">
      <c r="A5396" s="0" t="n">
        <v>9.652664</v>
      </c>
    </row>
    <row r="5397" customFormat="false" ht="12.75" hidden="false" customHeight="false" outlineLevel="0" collapsed="false">
      <c r="A5397" s="0" t="n">
        <v>9.652664</v>
      </c>
    </row>
    <row r="5398" customFormat="false" ht="12.75" hidden="false" customHeight="false" outlineLevel="0" collapsed="false">
      <c r="A5398" s="0" t="n">
        <v>9.652664</v>
      </c>
    </row>
    <row r="5399" customFormat="false" ht="12.75" hidden="false" customHeight="false" outlineLevel="0" collapsed="false">
      <c r="A5399" s="0" t="n">
        <v>8.963188</v>
      </c>
    </row>
    <row r="5400" customFormat="false" ht="12.75" hidden="false" customHeight="false" outlineLevel="0" collapsed="false">
      <c r="A5400" s="0" t="n">
        <v>8.963188</v>
      </c>
    </row>
    <row r="5401" customFormat="false" ht="12.75" hidden="false" customHeight="false" outlineLevel="0" collapsed="false">
      <c r="A5401" s="0" t="n">
        <v>8.963188</v>
      </c>
    </row>
    <row r="5402" customFormat="false" ht="12.75" hidden="false" customHeight="false" outlineLevel="0" collapsed="false">
      <c r="A5402" s="0" t="n">
        <v>8.963188</v>
      </c>
    </row>
    <row r="5403" customFormat="false" ht="12.75" hidden="false" customHeight="false" outlineLevel="0" collapsed="false">
      <c r="A5403" s="0" t="n">
        <v>8.963188</v>
      </c>
    </row>
    <row r="5404" customFormat="false" ht="12.75" hidden="false" customHeight="false" outlineLevel="0" collapsed="false">
      <c r="A5404" s="0" t="n">
        <v>8.273712</v>
      </c>
    </row>
    <row r="5405" customFormat="false" ht="12.75" hidden="false" customHeight="false" outlineLevel="0" collapsed="false">
      <c r="A5405" s="0" t="n">
        <v>8.273712</v>
      </c>
    </row>
    <row r="5406" customFormat="false" ht="12.75" hidden="false" customHeight="false" outlineLevel="0" collapsed="false">
      <c r="A5406" s="0" t="n">
        <v>8.273712</v>
      </c>
    </row>
    <row r="5407" customFormat="false" ht="12.75" hidden="false" customHeight="false" outlineLevel="0" collapsed="false">
      <c r="A5407" s="0" t="n">
        <v>7.584236</v>
      </c>
    </row>
    <row r="5408" customFormat="false" ht="12.75" hidden="false" customHeight="false" outlineLevel="0" collapsed="false">
      <c r="A5408" s="0" t="n">
        <v>7.584236</v>
      </c>
    </row>
    <row r="5409" customFormat="false" ht="12.75" hidden="false" customHeight="false" outlineLevel="0" collapsed="false">
      <c r="A5409" s="0" t="n">
        <v>6.89476</v>
      </c>
    </row>
    <row r="5410" customFormat="false" ht="12.75" hidden="false" customHeight="false" outlineLevel="0" collapsed="false">
      <c r="A5410" s="0" t="n">
        <v>6.89476</v>
      </c>
    </row>
    <row r="5411" customFormat="false" ht="12.75" hidden="false" customHeight="false" outlineLevel="0" collapsed="false">
      <c r="A5411" s="0" t="n">
        <v>6.89476</v>
      </c>
    </row>
    <row r="5412" customFormat="false" ht="12.75" hidden="false" customHeight="false" outlineLevel="0" collapsed="false">
      <c r="A5412" s="0" t="n">
        <v>6.89476</v>
      </c>
    </row>
    <row r="5413" customFormat="false" ht="12.75" hidden="false" customHeight="false" outlineLevel="0" collapsed="false">
      <c r="A5413" s="0" t="n">
        <v>6.89476</v>
      </c>
    </row>
    <row r="5414" customFormat="false" ht="12.75" hidden="false" customHeight="false" outlineLevel="0" collapsed="false">
      <c r="A5414" s="0" t="n">
        <v>6.205284</v>
      </c>
    </row>
    <row r="5415" customFormat="false" ht="12.75" hidden="false" customHeight="false" outlineLevel="0" collapsed="false">
      <c r="A5415" s="0" t="n">
        <v>6.205284</v>
      </c>
    </row>
    <row r="5416" customFormat="false" ht="12.75" hidden="false" customHeight="false" outlineLevel="0" collapsed="false">
      <c r="A5416" s="0" t="n">
        <v>6.205284</v>
      </c>
    </row>
    <row r="5417" customFormat="false" ht="12.75" hidden="false" customHeight="false" outlineLevel="0" collapsed="false">
      <c r="A5417" s="0" t="n">
        <v>6.205284</v>
      </c>
    </row>
    <row r="5418" customFormat="false" ht="12.75" hidden="false" customHeight="false" outlineLevel="0" collapsed="false">
      <c r="A5418" s="0" t="n">
        <v>6.205284</v>
      </c>
    </row>
    <row r="5419" customFormat="false" ht="12.75" hidden="false" customHeight="false" outlineLevel="0" collapsed="false">
      <c r="A5419" s="0" t="n">
        <v>6.205284</v>
      </c>
    </row>
    <row r="5420" customFormat="false" ht="12.75" hidden="false" customHeight="false" outlineLevel="0" collapsed="false">
      <c r="A5420" s="0" t="n">
        <v>6.205284</v>
      </c>
    </row>
    <row r="5421" customFormat="false" ht="12.75" hidden="false" customHeight="false" outlineLevel="0" collapsed="false">
      <c r="A5421" s="0" t="n">
        <v>5.515808</v>
      </c>
    </row>
    <row r="5422" customFormat="false" ht="12.75" hidden="false" customHeight="false" outlineLevel="0" collapsed="false">
      <c r="A5422" s="0" t="n">
        <v>5.515808</v>
      </c>
    </row>
    <row r="5423" customFormat="false" ht="12.75" hidden="false" customHeight="false" outlineLevel="0" collapsed="false">
      <c r="A5423" s="0" t="n">
        <v>5.515808</v>
      </c>
    </row>
    <row r="5424" customFormat="false" ht="12.75" hidden="false" customHeight="false" outlineLevel="0" collapsed="false">
      <c r="A5424" s="0" t="n">
        <v>5.515808</v>
      </c>
    </row>
    <row r="5425" customFormat="false" ht="12.75" hidden="false" customHeight="false" outlineLevel="0" collapsed="false">
      <c r="A5425" s="0" t="n">
        <v>5.515808</v>
      </c>
    </row>
    <row r="5426" customFormat="false" ht="12.75" hidden="false" customHeight="false" outlineLevel="0" collapsed="false">
      <c r="A5426" s="0" t="n">
        <v>5.515808</v>
      </c>
    </row>
    <row r="5427" customFormat="false" ht="12.75" hidden="false" customHeight="false" outlineLevel="0" collapsed="false">
      <c r="A5427" s="0" t="n">
        <v>5.515808</v>
      </c>
    </row>
    <row r="5428" customFormat="false" ht="12.75" hidden="false" customHeight="false" outlineLevel="0" collapsed="false">
      <c r="A5428" s="0" t="n">
        <v>5.515808</v>
      </c>
    </row>
    <row r="5429" customFormat="false" ht="12.75" hidden="false" customHeight="false" outlineLevel="0" collapsed="false">
      <c r="A5429" s="0" t="n">
        <v>5.515808</v>
      </c>
    </row>
    <row r="5430" customFormat="false" ht="12.75" hidden="false" customHeight="false" outlineLevel="0" collapsed="false">
      <c r="A5430" s="0" t="n">
        <v>5.515808</v>
      </c>
    </row>
    <row r="5431" customFormat="false" ht="12.75" hidden="false" customHeight="false" outlineLevel="0" collapsed="false">
      <c r="A5431" s="0" t="n">
        <v>5.515808</v>
      </c>
    </row>
    <row r="5432" customFormat="false" ht="12.75" hidden="false" customHeight="false" outlineLevel="0" collapsed="false">
      <c r="A5432" s="0" t="n">
        <v>5.515808</v>
      </c>
    </row>
    <row r="5433" customFormat="false" ht="12.75" hidden="false" customHeight="false" outlineLevel="0" collapsed="false">
      <c r="A5433" s="0" t="n">
        <v>5.515808</v>
      </c>
    </row>
    <row r="5434" customFormat="false" ht="12.75" hidden="false" customHeight="false" outlineLevel="0" collapsed="false">
      <c r="A5434" s="0" t="n">
        <v>5.515808</v>
      </c>
    </row>
    <row r="5435" customFormat="false" ht="12.75" hidden="false" customHeight="false" outlineLevel="0" collapsed="false">
      <c r="A5435" s="0" t="n">
        <v>5.515808</v>
      </c>
    </row>
    <row r="5436" customFormat="false" ht="12.75" hidden="false" customHeight="false" outlineLevel="0" collapsed="false">
      <c r="A5436" s="0" t="n">
        <v>5.515808</v>
      </c>
    </row>
    <row r="5437" customFormat="false" ht="12.75" hidden="false" customHeight="false" outlineLevel="0" collapsed="false">
      <c r="A5437" s="0" t="n">
        <v>5.515808</v>
      </c>
    </row>
    <row r="5438" customFormat="false" ht="12.75" hidden="false" customHeight="false" outlineLevel="0" collapsed="false">
      <c r="A5438" s="0" t="n">
        <v>5.515808</v>
      </c>
    </row>
    <row r="5439" customFormat="false" ht="12.75" hidden="false" customHeight="false" outlineLevel="0" collapsed="false">
      <c r="A5439" s="0" t="n">
        <v>6.205284</v>
      </c>
    </row>
    <row r="5440" customFormat="false" ht="12.75" hidden="false" customHeight="false" outlineLevel="0" collapsed="false">
      <c r="A5440" s="0" t="n">
        <v>6.205284</v>
      </c>
    </row>
    <row r="5441" customFormat="false" ht="12.75" hidden="false" customHeight="false" outlineLevel="0" collapsed="false">
      <c r="A5441" s="0" t="n">
        <v>6.205284</v>
      </c>
    </row>
    <row r="5442" customFormat="false" ht="12.75" hidden="false" customHeight="false" outlineLevel="0" collapsed="false">
      <c r="A5442" s="0" t="n">
        <v>6.89476</v>
      </c>
    </row>
    <row r="5443" customFormat="false" ht="12.75" hidden="false" customHeight="false" outlineLevel="0" collapsed="false">
      <c r="A5443" s="0" t="n">
        <v>7.584236</v>
      </c>
    </row>
    <row r="5444" customFormat="false" ht="12.75" hidden="false" customHeight="false" outlineLevel="0" collapsed="false">
      <c r="A5444" s="0" t="n">
        <v>8.273712</v>
      </c>
    </row>
    <row r="5445" customFormat="false" ht="12.75" hidden="false" customHeight="false" outlineLevel="0" collapsed="false">
      <c r="A5445" s="0" t="n">
        <v>8.963188</v>
      </c>
    </row>
    <row r="5446" customFormat="false" ht="12.75" hidden="false" customHeight="false" outlineLevel="0" collapsed="false">
      <c r="A5446" s="0" t="n">
        <v>9.652664</v>
      </c>
    </row>
    <row r="5447" customFormat="false" ht="12.75" hidden="false" customHeight="false" outlineLevel="0" collapsed="false">
      <c r="A5447" s="0" t="n">
        <v>9.652664</v>
      </c>
    </row>
    <row r="5448" customFormat="false" ht="12.75" hidden="false" customHeight="false" outlineLevel="0" collapsed="false">
      <c r="A5448" s="0" t="n">
        <v>10.34214</v>
      </c>
    </row>
    <row r="5449" customFormat="false" ht="12.75" hidden="false" customHeight="false" outlineLevel="0" collapsed="false">
      <c r="A5449" s="0" t="n">
        <v>11.031616</v>
      </c>
    </row>
    <row r="5450" customFormat="false" ht="12.75" hidden="false" customHeight="false" outlineLevel="0" collapsed="false">
      <c r="A5450" s="0" t="n">
        <v>10.34214</v>
      </c>
    </row>
    <row r="5451" customFormat="false" ht="12.75" hidden="false" customHeight="false" outlineLevel="0" collapsed="false">
      <c r="A5451" s="0" t="n">
        <v>10.34214</v>
      </c>
    </row>
    <row r="5452" customFormat="false" ht="12.75" hidden="false" customHeight="false" outlineLevel="0" collapsed="false">
      <c r="A5452" s="0" t="n">
        <v>10.34214</v>
      </c>
    </row>
    <row r="5453" customFormat="false" ht="12.75" hidden="false" customHeight="false" outlineLevel="0" collapsed="false">
      <c r="A5453" s="0" t="n">
        <v>10.34214</v>
      </c>
    </row>
    <row r="5454" customFormat="false" ht="12.75" hidden="false" customHeight="false" outlineLevel="0" collapsed="false">
      <c r="A5454" s="0" t="n">
        <v>9.652664</v>
      </c>
    </row>
    <row r="5455" customFormat="false" ht="12.75" hidden="false" customHeight="false" outlineLevel="0" collapsed="false">
      <c r="A5455" s="0" t="n">
        <v>8.273712</v>
      </c>
    </row>
    <row r="5456" customFormat="false" ht="12.75" hidden="false" customHeight="false" outlineLevel="0" collapsed="false">
      <c r="A5456" s="0" t="n">
        <v>7.584236</v>
      </c>
    </row>
    <row r="5457" customFormat="false" ht="12.75" hidden="false" customHeight="false" outlineLevel="0" collapsed="false">
      <c r="A5457" s="0" t="n">
        <v>6.89476</v>
      </c>
    </row>
    <row r="5458" customFormat="false" ht="12.75" hidden="false" customHeight="false" outlineLevel="0" collapsed="false">
      <c r="A5458" s="0" t="n">
        <v>6.205284</v>
      </c>
    </row>
    <row r="5459" customFormat="false" ht="12.75" hidden="false" customHeight="false" outlineLevel="0" collapsed="false">
      <c r="A5459" s="0" t="n">
        <v>5.515808</v>
      </c>
    </row>
    <row r="5460" customFormat="false" ht="12.75" hidden="false" customHeight="false" outlineLevel="0" collapsed="false">
      <c r="A5460" s="0" t="n">
        <v>4.826332</v>
      </c>
    </row>
    <row r="5461" customFormat="false" ht="12.75" hidden="false" customHeight="false" outlineLevel="0" collapsed="false">
      <c r="A5461" s="0" t="n">
        <v>4.826332</v>
      </c>
    </row>
    <row r="5462" customFormat="false" ht="12.75" hidden="false" customHeight="false" outlineLevel="0" collapsed="false">
      <c r="A5462" s="0" t="n">
        <v>4.826332</v>
      </c>
    </row>
    <row r="5463" customFormat="false" ht="12.75" hidden="false" customHeight="false" outlineLevel="0" collapsed="false">
      <c r="A5463" s="0" t="n">
        <v>4.826332</v>
      </c>
    </row>
    <row r="5464" customFormat="false" ht="12.75" hidden="false" customHeight="false" outlineLevel="0" collapsed="false">
      <c r="A5464" s="0" t="n">
        <v>4.826332</v>
      </c>
    </row>
    <row r="5465" customFormat="false" ht="12.75" hidden="false" customHeight="false" outlineLevel="0" collapsed="false">
      <c r="A5465" s="0" t="n">
        <v>5.515808</v>
      </c>
    </row>
    <row r="5466" customFormat="false" ht="12.75" hidden="false" customHeight="false" outlineLevel="0" collapsed="false">
      <c r="A5466" s="0" t="n">
        <v>5.515808</v>
      </c>
    </row>
    <row r="5467" customFormat="false" ht="12.75" hidden="false" customHeight="false" outlineLevel="0" collapsed="false">
      <c r="A5467" s="0" t="n">
        <v>6.205284</v>
      </c>
    </row>
    <row r="5468" customFormat="false" ht="12.75" hidden="false" customHeight="false" outlineLevel="0" collapsed="false">
      <c r="A5468" s="0" t="n">
        <v>6.205284</v>
      </c>
    </row>
    <row r="5469" customFormat="false" ht="12.75" hidden="false" customHeight="false" outlineLevel="0" collapsed="false">
      <c r="A5469" s="0" t="n">
        <v>6.205284</v>
      </c>
    </row>
    <row r="5470" customFormat="false" ht="12.75" hidden="false" customHeight="false" outlineLevel="0" collapsed="false">
      <c r="A5470" s="0" t="n">
        <v>6.89476</v>
      </c>
    </row>
    <row r="5471" customFormat="false" ht="12.75" hidden="false" customHeight="false" outlineLevel="0" collapsed="false">
      <c r="A5471" s="0" t="n">
        <v>6.89476</v>
      </c>
    </row>
    <row r="5472" customFormat="false" ht="12.75" hidden="false" customHeight="false" outlineLevel="0" collapsed="false">
      <c r="A5472" s="0" t="n">
        <v>6.89476</v>
      </c>
    </row>
    <row r="5473" customFormat="false" ht="12.75" hidden="false" customHeight="false" outlineLevel="0" collapsed="false">
      <c r="A5473" s="0" t="n">
        <v>7.584236</v>
      </c>
    </row>
    <row r="5474" customFormat="false" ht="12.75" hidden="false" customHeight="false" outlineLevel="0" collapsed="false">
      <c r="A5474" s="0" t="n">
        <v>7.584236</v>
      </c>
    </row>
    <row r="5475" customFormat="false" ht="12.75" hidden="false" customHeight="false" outlineLevel="0" collapsed="false">
      <c r="A5475" s="0" t="n">
        <v>7.584236</v>
      </c>
    </row>
    <row r="5476" customFormat="false" ht="12.75" hidden="false" customHeight="false" outlineLevel="0" collapsed="false">
      <c r="A5476" s="0" t="n">
        <v>7.584236</v>
      </c>
    </row>
    <row r="5477" customFormat="false" ht="12.75" hidden="false" customHeight="false" outlineLevel="0" collapsed="false">
      <c r="A5477" s="0" t="n">
        <v>7.584236</v>
      </c>
    </row>
    <row r="5478" customFormat="false" ht="12.75" hidden="false" customHeight="false" outlineLevel="0" collapsed="false">
      <c r="A5478" s="0" t="n">
        <v>7.584236</v>
      </c>
    </row>
    <row r="5479" customFormat="false" ht="12.75" hidden="false" customHeight="false" outlineLevel="0" collapsed="false">
      <c r="A5479" s="0" t="n">
        <v>7.584236</v>
      </c>
    </row>
    <row r="5480" customFormat="false" ht="12.75" hidden="false" customHeight="false" outlineLevel="0" collapsed="false">
      <c r="A5480" s="0" t="n">
        <v>6.89476</v>
      </c>
    </row>
    <row r="5481" customFormat="false" ht="12.75" hidden="false" customHeight="false" outlineLevel="0" collapsed="false">
      <c r="A5481" s="0" t="n">
        <v>6.89476</v>
      </c>
    </row>
    <row r="5482" customFormat="false" ht="12.75" hidden="false" customHeight="false" outlineLevel="0" collapsed="false">
      <c r="A5482" s="0" t="n">
        <v>6.89476</v>
      </c>
    </row>
    <row r="5483" customFormat="false" ht="12.75" hidden="false" customHeight="false" outlineLevel="0" collapsed="false">
      <c r="A5483" s="0" t="n">
        <v>6.89476</v>
      </c>
    </row>
    <row r="5484" customFormat="false" ht="12.75" hidden="false" customHeight="false" outlineLevel="0" collapsed="false">
      <c r="A5484" s="0" t="n">
        <v>6.89476</v>
      </c>
    </row>
    <row r="5485" customFormat="false" ht="12.75" hidden="false" customHeight="false" outlineLevel="0" collapsed="false">
      <c r="A5485" s="0" t="n">
        <v>6.89476</v>
      </c>
    </row>
    <row r="5486" customFormat="false" ht="12.75" hidden="false" customHeight="false" outlineLevel="0" collapsed="false">
      <c r="A5486" s="0" t="n">
        <v>7.584236</v>
      </c>
    </row>
    <row r="5487" customFormat="false" ht="12.75" hidden="false" customHeight="false" outlineLevel="0" collapsed="false">
      <c r="A5487" s="0" t="n">
        <v>7.584236</v>
      </c>
    </row>
    <row r="5488" customFormat="false" ht="12.75" hidden="false" customHeight="false" outlineLevel="0" collapsed="false">
      <c r="A5488" s="0" t="n">
        <v>7.584236</v>
      </c>
    </row>
    <row r="5489" customFormat="false" ht="12.75" hidden="false" customHeight="false" outlineLevel="0" collapsed="false">
      <c r="A5489" s="0" t="n">
        <v>7.584236</v>
      </c>
    </row>
    <row r="5490" customFormat="false" ht="12.75" hidden="false" customHeight="false" outlineLevel="0" collapsed="false">
      <c r="A5490" s="0" t="n">
        <v>7.584236</v>
      </c>
    </row>
    <row r="5491" customFormat="false" ht="12.75" hidden="false" customHeight="false" outlineLevel="0" collapsed="false">
      <c r="A5491" s="0" t="n">
        <v>8.273712</v>
      </c>
    </row>
    <row r="5492" customFormat="false" ht="12.75" hidden="false" customHeight="false" outlineLevel="0" collapsed="false">
      <c r="A5492" s="0" t="n">
        <v>8.273712</v>
      </c>
    </row>
    <row r="5493" customFormat="false" ht="12.75" hidden="false" customHeight="false" outlineLevel="0" collapsed="false">
      <c r="A5493" s="0" t="n">
        <v>8.273712</v>
      </c>
    </row>
    <row r="5494" customFormat="false" ht="12.75" hidden="false" customHeight="false" outlineLevel="0" collapsed="false">
      <c r="A5494" s="0" t="n">
        <v>8.273712</v>
      </c>
    </row>
    <row r="5495" customFormat="false" ht="12.75" hidden="false" customHeight="false" outlineLevel="0" collapsed="false">
      <c r="A5495" s="0" t="n">
        <v>8.273712</v>
      </c>
    </row>
    <row r="5496" customFormat="false" ht="12.75" hidden="false" customHeight="false" outlineLevel="0" collapsed="false">
      <c r="A5496" s="0" t="n">
        <v>8.273712</v>
      </c>
    </row>
    <row r="5497" customFormat="false" ht="12.75" hidden="false" customHeight="false" outlineLevel="0" collapsed="false">
      <c r="A5497" s="0" t="n">
        <v>8.273712</v>
      </c>
    </row>
    <row r="5498" customFormat="false" ht="12.75" hidden="false" customHeight="false" outlineLevel="0" collapsed="false">
      <c r="A5498" s="0" t="n">
        <v>8.273712</v>
      </c>
    </row>
    <row r="5499" customFormat="false" ht="12.75" hidden="false" customHeight="false" outlineLevel="0" collapsed="false">
      <c r="A5499" s="0" t="n">
        <v>8.273712</v>
      </c>
    </row>
    <row r="5500" customFormat="false" ht="12.75" hidden="false" customHeight="false" outlineLevel="0" collapsed="false">
      <c r="A5500" s="0" t="n">
        <v>8.273712</v>
      </c>
    </row>
    <row r="5501" customFormat="false" ht="12.75" hidden="false" customHeight="false" outlineLevel="0" collapsed="false">
      <c r="A5501" s="0" t="n">
        <v>8.273712</v>
      </c>
    </row>
    <row r="5502" customFormat="false" ht="12.75" hidden="false" customHeight="false" outlineLevel="0" collapsed="false">
      <c r="A5502" s="0" t="n">
        <v>8.273712</v>
      </c>
    </row>
    <row r="5503" customFormat="false" ht="12.75" hidden="false" customHeight="false" outlineLevel="0" collapsed="false">
      <c r="A5503" s="0" t="n">
        <v>8.273712</v>
      </c>
    </row>
    <row r="5504" customFormat="false" ht="12.75" hidden="false" customHeight="false" outlineLevel="0" collapsed="false">
      <c r="A5504" s="0" t="n">
        <v>8.273712</v>
      </c>
    </row>
    <row r="5505" customFormat="false" ht="12.75" hidden="false" customHeight="false" outlineLevel="0" collapsed="false">
      <c r="A5505" s="0" t="n">
        <v>8.273712</v>
      </c>
    </row>
    <row r="5506" customFormat="false" ht="12.75" hidden="false" customHeight="false" outlineLevel="0" collapsed="false">
      <c r="A5506" s="0" t="n">
        <v>8.273712</v>
      </c>
    </row>
    <row r="5507" customFormat="false" ht="12.75" hidden="false" customHeight="false" outlineLevel="0" collapsed="false">
      <c r="A5507" s="0" t="n">
        <v>8.273712</v>
      </c>
    </row>
    <row r="5508" customFormat="false" ht="12.75" hidden="false" customHeight="false" outlineLevel="0" collapsed="false">
      <c r="A5508" s="0" t="n">
        <v>8.273712</v>
      </c>
    </row>
    <row r="5509" customFormat="false" ht="12.75" hidden="false" customHeight="false" outlineLevel="0" collapsed="false">
      <c r="A5509" s="0" t="n">
        <v>8.273712</v>
      </c>
    </row>
    <row r="5510" customFormat="false" ht="12.75" hidden="false" customHeight="false" outlineLevel="0" collapsed="false">
      <c r="A5510" s="0" t="n">
        <v>8.273712</v>
      </c>
    </row>
    <row r="5511" customFormat="false" ht="12.75" hidden="false" customHeight="false" outlineLevel="0" collapsed="false">
      <c r="A5511" s="0" t="n">
        <v>7.584236</v>
      </c>
    </row>
    <row r="5512" customFormat="false" ht="12.75" hidden="false" customHeight="false" outlineLevel="0" collapsed="false">
      <c r="A5512" s="0" t="n">
        <v>7.584236</v>
      </c>
    </row>
    <row r="5513" customFormat="false" ht="12.75" hidden="false" customHeight="false" outlineLevel="0" collapsed="false">
      <c r="A5513" s="0" t="n">
        <v>7.584236</v>
      </c>
    </row>
    <row r="5514" customFormat="false" ht="12.75" hidden="false" customHeight="false" outlineLevel="0" collapsed="false">
      <c r="A5514" s="0" t="n">
        <v>6.89476</v>
      </c>
    </row>
    <row r="5515" customFormat="false" ht="12.75" hidden="false" customHeight="false" outlineLevel="0" collapsed="false">
      <c r="A5515" s="0" t="n">
        <v>7.584236</v>
      </c>
    </row>
    <row r="5516" customFormat="false" ht="12.75" hidden="false" customHeight="false" outlineLevel="0" collapsed="false">
      <c r="A5516" s="0" t="n">
        <v>6.89476</v>
      </c>
    </row>
    <row r="5517" customFormat="false" ht="12.75" hidden="false" customHeight="false" outlineLevel="0" collapsed="false">
      <c r="A5517" s="0" t="n">
        <v>6.89476</v>
      </c>
    </row>
    <row r="5518" customFormat="false" ht="12.75" hidden="false" customHeight="false" outlineLevel="0" collapsed="false">
      <c r="A5518" s="0" t="n">
        <v>6.89476</v>
      </c>
    </row>
    <row r="5519" customFormat="false" ht="12.75" hidden="false" customHeight="false" outlineLevel="0" collapsed="false">
      <c r="A5519" s="0" t="n">
        <v>6.89476</v>
      </c>
    </row>
    <row r="5520" customFormat="false" ht="12.75" hidden="false" customHeight="false" outlineLevel="0" collapsed="false">
      <c r="A5520" s="0" t="n">
        <v>6.89476</v>
      </c>
    </row>
    <row r="5521" customFormat="false" ht="12.75" hidden="false" customHeight="false" outlineLevel="0" collapsed="false">
      <c r="A5521" s="0" t="n">
        <v>6.89476</v>
      </c>
    </row>
    <row r="5522" customFormat="false" ht="12.75" hidden="false" customHeight="false" outlineLevel="0" collapsed="false">
      <c r="A5522" s="0" t="n">
        <v>6.89476</v>
      </c>
    </row>
    <row r="5523" customFormat="false" ht="12.75" hidden="false" customHeight="false" outlineLevel="0" collapsed="false">
      <c r="A5523" s="0" t="n">
        <v>6.89476</v>
      </c>
    </row>
    <row r="5524" customFormat="false" ht="12.75" hidden="false" customHeight="false" outlineLevel="0" collapsed="false">
      <c r="A5524" s="0" t="n">
        <v>6.89476</v>
      </c>
    </row>
    <row r="5525" customFormat="false" ht="12.75" hidden="false" customHeight="false" outlineLevel="0" collapsed="false">
      <c r="A5525" s="0" t="n">
        <v>6.205284</v>
      </c>
    </row>
    <row r="5526" customFormat="false" ht="12.75" hidden="false" customHeight="false" outlineLevel="0" collapsed="false">
      <c r="A5526" s="0" t="n">
        <v>6.205284</v>
      </c>
    </row>
    <row r="5527" customFormat="false" ht="12.75" hidden="false" customHeight="false" outlineLevel="0" collapsed="false">
      <c r="A5527" s="0" t="n">
        <v>6.205284</v>
      </c>
    </row>
    <row r="5528" customFormat="false" ht="12.75" hidden="false" customHeight="false" outlineLevel="0" collapsed="false">
      <c r="A5528" s="0" t="n">
        <v>5.515808</v>
      </c>
    </row>
    <row r="5529" customFormat="false" ht="12.75" hidden="false" customHeight="false" outlineLevel="0" collapsed="false">
      <c r="A5529" s="0" t="n">
        <v>5.515808</v>
      </c>
    </row>
    <row r="5530" customFormat="false" ht="12.75" hidden="false" customHeight="false" outlineLevel="0" collapsed="false">
      <c r="A5530" s="0" t="n">
        <v>5.515808</v>
      </c>
    </row>
    <row r="5531" customFormat="false" ht="12.75" hidden="false" customHeight="false" outlineLevel="0" collapsed="false">
      <c r="A5531" s="0" t="n">
        <v>5.515808</v>
      </c>
    </row>
    <row r="5532" customFormat="false" ht="12.75" hidden="false" customHeight="false" outlineLevel="0" collapsed="false">
      <c r="A5532" s="0" t="n">
        <v>5.515808</v>
      </c>
    </row>
    <row r="5533" customFormat="false" ht="12.75" hidden="false" customHeight="false" outlineLevel="0" collapsed="false">
      <c r="A5533" s="0" t="n">
        <v>5.515808</v>
      </c>
    </row>
    <row r="5534" customFormat="false" ht="12.75" hidden="false" customHeight="false" outlineLevel="0" collapsed="false">
      <c r="A5534" s="0" t="n">
        <v>6.205284</v>
      </c>
    </row>
    <row r="5535" customFormat="false" ht="12.75" hidden="false" customHeight="false" outlineLevel="0" collapsed="false">
      <c r="A5535" s="0" t="n">
        <v>6.205284</v>
      </c>
    </row>
    <row r="5536" customFormat="false" ht="12.75" hidden="false" customHeight="false" outlineLevel="0" collapsed="false">
      <c r="A5536" s="0" t="n">
        <v>6.89476</v>
      </c>
    </row>
    <row r="5537" customFormat="false" ht="12.75" hidden="false" customHeight="false" outlineLevel="0" collapsed="false">
      <c r="A5537" s="0" t="n">
        <v>6.89476</v>
      </c>
    </row>
    <row r="5538" customFormat="false" ht="12.75" hidden="false" customHeight="false" outlineLevel="0" collapsed="false">
      <c r="A5538" s="0" t="n">
        <v>7.584236</v>
      </c>
    </row>
    <row r="5539" customFormat="false" ht="12.75" hidden="false" customHeight="false" outlineLevel="0" collapsed="false">
      <c r="A5539" s="0" t="n">
        <v>8.273712</v>
      </c>
    </row>
    <row r="5540" customFormat="false" ht="12.75" hidden="false" customHeight="false" outlineLevel="0" collapsed="false">
      <c r="A5540" s="0" t="n">
        <v>8.273712</v>
      </c>
    </row>
    <row r="5541" customFormat="false" ht="12.75" hidden="false" customHeight="false" outlineLevel="0" collapsed="false">
      <c r="A5541" s="0" t="n">
        <v>8.963188</v>
      </c>
    </row>
    <row r="5542" customFormat="false" ht="12.75" hidden="false" customHeight="false" outlineLevel="0" collapsed="false">
      <c r="A5542" s="0" t="n">
        <v>8.963188</v>
      </c>
    </row>
    <row r="5543" customFormat="false" ht="12.75" hidden="false" customHeight="false" outlineLevel="0" collapsed="false">
      <c r="A5543" s="0" t="n">
        <v>9.652664</v>
      </c>
    </row>
    <row r="5544" customFormat="false" ht="12.75" hidden="false" customHeight="false" outlineLevel="0" collapsed="false">
      <c r="A5544" s="0" t="n">
        <v>9.652664</v>
      </c>
    </row>
    <row r="5545" customFormat="false" ht="12.75" hidden="false" customHeight="false" outlineLevel="0" collapsed="false">
      <c r="A5545" s="0" t="n">
        <v>9.652664</v>
      </c>
    </row>
    <row r="5546" customFormat="false" ht="12.75" hidden="false" customHeight="false" outlineLevel="0" collapsed="false">
      <c r="A5546" s="0" t="n">
        <v>9.652664</v>
      </c>
    </row>
    <row r="5547" customFormat="false" ht="12.75" hidden="false" customHeight="false" outlineLevel="0" collapsed="false">
      <c r="A5547" s="0" t="n">
        <v>9.652664</v>
      </c>
    </row>
    <row r="5548" customFormat="false" ht="12.75" hidden="false" customHeight="false" outlineLevel="0" collapsed="false">
      <c r="A5548" s="0" t="n">
        <v>9.652664</v>
      </c>
    </row>
    <row r="5549" customFormat="false" ht="12.75" hidden="false" customHeight="false" outlineLevel="0" collapsed="false">
      <c r="A5549" s="0" t="n">
        <v>9.652664</v>
      </c>
    </row>
    <row r="5550" customFormat="false" ht="12.75" hidden="false" customHeight="false" outlineLevel="0" collapsed="false">
      <c r="A5550" s="0" t="n">
        <v>8.963188</v>
      </c>
    </row>
    <row r="5551" customFormat="false" ht="12.75" hidden="false" customHeight="false" outlineLevel="0" collapsed="false">
      <c r="A5551" s="0" t="n">
        <v>8.963188</v>
      </c>
    </row>
    <row r="5552" customFormat="false" ht="12.75" hidden="false" customHeight="false" outlineLevel="0" collapsed="false">
      <c r="A5552" s="0" t="n">
        <v>8.963188</v>
      </c>
    </row>
    <row r="5553" customFormat="false" ht="12.75" hidden="false" customHeight="false" outlineLevel="0" collapsed="false">
      <c r="A5553" s="0" t="n">
        <v>8.273712</v>
      </c>
    </row>
    <row r="5554" customFormat="false" ht="12.75" hidden="false" customHeight="false" outlineLevel="0" collapsed="false">
      <c r="A5554" s="0" t="n">
        <v>7.584236</v>
      </c>
    </row>
    <row r="5555" customFormat="false" ht="12.75" hidden="false" customHeight="false" outlineLevel="0" collapsed="false">
      <c r="A5555" s="0" t="n">
        <v>7.584236</v>
      </c>
    </row>
    <row r="5556" customFormat="false" ht="12.75" hidden="false" customHeight="false" outlineLevel="0" collapsed="false">
      <c r="A5556" s="0" t="n">
        <v>7.584236</v>
      </c>
    </row>
    <row r="5557" customFormat="false" ht="12.75" hidden="false" customHeight="false" outlineLevel="0" collapsed="false">
      <c r="A5557" s="0" t="n">
        <v>7.584236</v>
      </c>
    </row>
    <row r="5558" customFormat="false" ht="12.75" hidden="false" customHeight="false" outlineLevel="0" collapsed="false">
      <c r="A5558" s="0" t="n">
        <v>6.89476</v>
      </c>
    </row>
    <row r="5559" customFormat="false" ht="12.75" hidden="false" customHeight="false" outlineLevel="0" collapsed="false">
      <c r="A5559" s="0" t="n">
        <v>6.89476</v>
      </c>
    </row>
    <row r="5560" customFormat="false" ht="12.75" hidden="false" customHeight="false" outlineLevel="0" collapsed="false">
      <c r="A5560" s="0" t="n">
        <v>6.89476</v>
      </c>
    </row>
    <row r="5561" customFormat="false" ht="12.75" hidden="false" customHeight="false" outlineLevel="0" collapsed="false">
      <c r="A5561" s="0" t="n">
        <v>6.89476</v>
      </c>
    </row>
    <row r="5562" customFormat="false" ht="12.75" hidden="false" customHeight="false" outlineLevel="0" collapsed="false">
      <c r="A5562" s="0" t="n">
        <v>6.89476</v>
      </c>
    </row>
    <row r="5563" customFormat="false" ht="12.75" hidden="false" customHeight="false" outlineLevel="0" collapsed="false">
      <c r="A5563" s="0" t="n">
        <v>6.89476</v>
      </c>
    </row>
    <row r="5564" customFormat="false" ht="12.75" hidden="false" customHeight="false" outlineLevel="0" collapsed="false">
      <c r="A5564" s="0" t="n">
        <v>6.89476</v>
      </c>
    </row>
    <row r="5565" customFormat="false" ht="12.75" hidden="false" customHeight="false" outlineLevel="0" collapsed="false">
      <c r="A5565" s="0" t="n">
        <v>6.89476</v>
      </c>
    </row>
    <row r="5566" customFormat="false" ht="12.75" hidden="false" customHeight="false" outlineLevel="0" collapsed="false">
      <c r="A5566" s="0" t="n">
        <v>6.89476</v>
      </c>
    </row>
    <row r="5567" customFormat="false" ht="12.75" hidden="false" customHeight="false" outlineLevel="0" collapsed="false">
      <c r="A5567" s="0" t="n">
        <v>6.89476</v>
      </c>
    </row>
    <row r="5568" customFormat="false" ht="12.75" hidden="false" customHeight="false" outlineLevel="0" collapsed="false">
      <c r="A5568" s="0" t="n">
        <v>6.89476</v>
      </c>
    </row>
    <row r="5569" customFormat="false" ht="12.75" hidden="false" customHeight="false" outlineLevel="0" collapsed="false">
      <c r="A5569" s="0" t="n">
        <v>6.89476</v>
      </c>
    </row>
    <row r="5570" customFormat="false" ht="12.75" hidden="false" customHeight="false" outlineLevel="0" collapsed="false">
      <c r="A5570" s="0" t="n">
        <v>7.584236</v>
      </c>
    </row>
    <row r="5571" customFormat="false" ht="12.75" hidden="false" customHeight="false" outlineLevel="0" collapsed="false">
      <c r="A5571" s="0" t="n">
        <v>7.584236</v>
      </c>
    </row>
    <row r="5572" customFormat="false" ht="12.75" hidden="false" customHeight="false" outlineLevel="0" collapsed="false">
      <c r="A5572" s="0" t="n">
        <v>7.584236</v>
      </c>
    </row>
    <row r="5573" customFormat="false" ht="12.75" hidden="false" customHeight="false" outlineLevel="0" collapsed="false">
      <c r="A5573" s="0" t="n">
        <v>7.584236</v>
      </c>
    </row>
    <row r="5574" customFormat="false" ht="12.75" hidden="false" customHeight="false" outlineLevel="0" collapsed="false">
      <c r="A5574" s="0" t="n">
        <v>8.273712</v>
      </c>
    </row>
    <row r="5575" customFormat="false" ht="12.75" hidden="false" customHeight="false" outlineLevel="0" collapsed="false">
      <c r="A5575" s="0" t="n">
        <v>8.273712</v>
      </c>
    </row>
    <row r="5576" customFormat="false" ht="12.75" hidden="false" customHeight="false" outlineLevel="0" collapsed="false">
      <c r="A5576" s="0" t="n">
        <v>7.584236</v>
      </c>
    </row>
    <row r="5577" customFormat="false" ht="12.75" hidden="false" customHeight="false" outlineLevel="0" collapsed="false">
      <c r="A5577" s="0" t="n">
        <v>8.273712</v>
      </c>
    </row>
    <row r="5578" customFormat="false" ht="12.75" hidden="false" customHeight="false" outlineLevel="0" collapsed="false">
      <c r="A5578" s="0" t="n">
        <v>8.273712</v>
      </c>
    </row>
    <row r="5579" customFormat="false" ht="12.75" hidden="false" customHeight="false" outlineLevel="0" collapsed="false">
      <c r="A5579" s="0" t="n">
        <v>7.584236</v>
      </c>
    </row>
    <row r="5580" customFormat="false" ht="12.75" hidden="false" customHeight="false" outlineLevel="0" collapsed="false">
      <c r="A5580" s="0" t="n">
        <v>8.273712</v>
      </c>
    </row>
    <row r="5581" customFormat="false" ht="12.75" hidden="false" customHeight="false" outlineLevel="0" collapsed="false">
      <c r="A5581" s="0" t="n">
        <v>7.584236</v>
      </c>
    </row>
    <row r="5582" customFormat="false" ht="12.75" hidden="false" customHeight="false" outlineLevel="0" collapsed="false">
      <c r="A5582" s="0" t="n">
        <v>7.584236</v>
      </c>
    </row>
    <row r="5583" customFormat="false" ht="12.75" hidden="false" customHeight="false" outlineLevel="0" collapsed="false">
      <c r="A5583" s="0" t="n">
        <v>7.584236</v>
      </c>
    </row>
    <row r="5584" customFormat="false" ht="12.75" hidden="false" customHeight="false" outlineLevel="0" collapsed="false">
      <c r="A5584" s="0" t="n">
        <v>7.584236</v>
      </c>
    </row>
    <row r="5585" customFormat="false" ht="12.75" hidden="false" customHeight="false" outlineLevel="0" collapsed="false">
      <c r="A5585" s="0" t="n">
        <v>6.89476</v>
      </c>
    </row>
    <row r="5586" customFormat="false" ht="12.75" hidden="false" customHeight="false" outlineLevel="0" collapsed="false">
      <c r="A5586" s="0" t="n">
        <v>6.89476</v>
      </c>
    </row>
    <row r="5587" customFormat="false" ht="12.75" hidden="false" customHeight="false" outlineLevel="0" collapsed="false">
      <c r="A5587" s="0" t="n">
        <v>6.89476</v>
      </c>
    </row>
    <row r="5588" customFormat="false" ht="12.75" hidden="false" customHeight="false" outlineLevel="0" collapsed="false">
      <c r="A5588" s="0" t="n">
        <v>6.89476</v>
      </c>
    </row>
    <row r="5589" customFormat="false" ht="12.75" hidden="false" customHeight="false" outlineLevel="0" collapsed="false">
      <c r="A5589" s="0" t="n">
        <v>6.89476</v>
      </c>
    </row>
    <row r="5590" customFormat="false" ht="12.75" hidden="false" customHeight="false" outlineLevel="0" collapsed="false">
      <c r="A5590" s="0" t="n">
        <v>6.89476</v>
      </c>
    </row>
    <row r="5591" customFormat="false" ht="12.75" hidden="false" customHeight="false" outlineLevel="0" collapsed="false">
      <c r="A5591" s="0" t="n">
        <v>7.584236</v>
      </c>
    </row>
    <row r="5592" customFormat="false" ht="12.75" hidden="false" customHeight="false" outlineLevel="0" collapsed="false">
      <c r="A5592" s="0" t="n">
        <v>7.584236</v>
      </c>
    </row>
    <row r="5593" customFormat="false" ht="12.75" hidden="false" customHeight="false" outlineLevel="0" collapsed="false">
      <c r="A5593" s="0" t="n">
        <v>8.273712</v>
      </c>
    </row>
    <row r="5594" customFormat="false" ht="12.75" hidden="false" customHeight="false" outlineLevel="0" collapsed="false">
      <c r="A5594" s="0" t="n">
        <v>8.273712</v>
      </c>
    </row>
    <row r="5595" customFormat="false" ht="12.75" hidden="false" customHeight="false" outlineLevel="0" collapsed="false">
      <c r="A5595" s="0" t="n">
        <v>8.963188</v>
      </c>
    </row>
    <row r="5596" customFormat="false" ht="12.75" hidden="false" customHeight="false" outlineLevel="0" collapsed="false">
      <c r="A5596" s="0" t="n">
        <v>8.963188</v>
      </c>
    </row>
    <row r="5597" customFormat="false" ht="12.75" hidden="false" customHeight="false" outlineLevel="0" collapsed="false">
      <c r="A5597" s="0" t="n">
        <v>9.652664</v>
      </c>
    </row>
    <row r="5598" customFormat="false" ht="12.75" hidden="false" customHeight="false" outlineLevel="0" collapsed="false">
      <c r="A5598" s="0" t="n">
        <v>9.652664</v>
      </c>
    </row>
    <row r="5599" customFormat="false" ht="12.75" hidden="false" customHeight="false" outlineLevel="0" collapsed="false">
      <c r="A5599" s="0" t="n">
        <v>10.34214</v>
      </c>
    </row>
    <row r="5600" customFormat="false" ht="12.75" hidden="false" customHeight="false" outlineLevel="0" collapsed="false">
      <c r="A5600" s="0" t="n">
        <v>10.34214</v>
      </c>
    </row>
    <row r="5601" customFormat="false" ht="12.75" hidden="false" customHeight="false" outlineLevel="0" collapsed="false">
      <c r="A5601" s="0" t="n">
        <v>10.34214</v>
      </c>
    </row>
    <row r="5602" customFormat="false" ht="12.75" hidden="false" customHeight="false" outlineLevel="0" collapsed="false">
      <c r="A5602" s="0" t="n">
        <v>11.031616</v>
      </c>
    </row>
    <row r="5603" customFormat="false" ht="12.75" hidden="false" customHeight="false" outlineLevel="0" collapsed="false">
      <c r="A5603" s="0" t="n">
        <v>10.34214</v>
      </c>
    </row>
    <row r="5604" customFormat="false" ht="12.75" hidden="false" customHeight="false" outlineLevel="0" collapsed="false">
      <c r="A5604" s="0" t="n">
        <v>10.34214</v>
      </c>
    </row>
    <row r="5605" customFormat="false" ht="12.75" hidden="false" customHeight="false" outlineLevel="0" collapsed="false">
      <c r="A5605" s="0" t="n">
        <v>10.34214</v>
      </c>
    </row>
    <row r="5606" customFormat="false" ht="12.75" hidden="false" customHeight="false" outlineLevel="0" collapsed="false">
      <c r="A5606" s="0" t="n">
        <v>10.34214</v>
      </c>
    </row>
    <row r="5607" customFormat="false" ht="12.75" hidden="false" customHeight="false" outlineLevel="0" collapsed="false">
      <c r="A5607" s="0" t="n">
        <v>9.652664</v>
      </c>
    </row>
    <row r="5608" customFormat="false" ht="12.75" hidden="false" customHeight="false" outlineLevel="0" collapsed="false">
      <c r="A5608" s="0" t="n">
        <v>9.652664</v>
      </c>
    </row>
    <row r="5609" customFormat="false" ht="12.75" hidden="false" customHeight="false" outlineLevel="0" collapsed="false">
      <c r="A5609" s="0" t="n">
        <v>8.963188</v>
      </c>
    </row>
    <row r="5610" customFormat="false" ht="12.75" hidden="false" customHeight="false" outlineLevel="0" collapsed="false">
      <c r="A5610" s="0" t="n">
        <v>8.963188</v>
      </c>
    </row>
    <row r="5611" customFormat="false" ht="12.75" hidden="false" customHeight="false" outlineLevel="0" collapsed="false">
      <c r="A5611" s="0" t="n">
        <v>8.273712</v>
      </c>
    </row>
    <row r="5612" customFormat="false" ht="12.75" hidden="false" customHeight="false" outlineLevel="0" collapsed="false">
      <c r="A5612" s="0" t="n">
        <v>7.584236</v>
      </c>
    </row>
    <row r="5613" customFormat="false" ht="12.75" hidden="false" customHeight="false" outlineLevel="0" collapsed="false">
      <c r="A5613" s="0" t="n">
        <v>6.89476</v>
      </c>
    </row>
    <row r="5614" customFormat="false" ht="12.75" hidden="false" customHeight="false" outlineLevel="0" collapsed="false">
      <c r="A5614" s="0" t="n">
        <v>6.89476</v>
      </c>
    </row>
    <row r="5615" customFormat="false" ht="12.75" hidden="false" customHeight="false" outlineLevel="0" collapsed="false">
      <c r="A5615" s="0" t="n">
        <v>6.205284</v>
      </c>
    </row>
    <row r="5616" customFormat="false" ht="12.75" hidden="false" customHeight="false" outlineLevel="0" collapsed="false">
      <c r="A5616" s="0" t="n">
        <v>6.205284</v>
      </c>
    </row>
    <row r="5617" customFormat="false" ht="12.75" hidden="false" customHeight="false" outlineLevel="0" collapsed="false">
      <c r="A5617" s="0" t="n">
        <v>6.205284</v>
      </c>
    </row>
    <row r="5618" customFormat="false" ht="12.75" hidden="false" customHeight="false" outlineLevel="0" collapsed="false">
      <c r="A5618" s="0" t="n">
        <v>5.515808</v>
      </c>
    </row>
    <row r="5619" customFormat="false" ht="12.75" hidden="false" customHeight="false" outlineLevel="0" collapsed="false">
      <c r="A5619" s="0" t="n">
        <v>5.515808</v>
      </c>
    </row>
    <row r="5620" customFormat="false" ht="12.75" hidden="false" customHeight="false" outlineLevel="0" collapsed="false">
      <c r="A5620" s="0" t="n">
        <v>5.515808</v>
      </c>
    </row>
    <row r="5621" customFormat="false" ht="12.75" hidden="false" customHeight="false" outlineLevel="0" collapsed="false">
      <c r="A5621" s="0" t="n">
        <v>5.515808</v>
      </c>
    </row>
    <row r="5622" customFormat="false" ht="12.75" hidden="false" customHeight="false" outlineLevel="0" collapsed="false">
      <c r="A5622" s="0" t="n">
        <v>5.515808</v>
      </c>
    </row>
    <row r="5623" customFormat="false" ht="12.75" hidden="false" customHeight="false" outlineLevel="0" collapsed="false">
      <c r="A5623" s="0" t="n">
        <v>5.515808</v>
      </c>
    </row>
    <row r="5624" customFormat="false" ht="12.75" hidden="false" customHeight="false" outlineLevel="0" collapsed="false">
      <c r="A5624" s="0" t="n">
        <v>6.205284</v>
      </c>
    </row>
    <row r="5625" customFormat="false" ht="12.75" hidden="false" customHeight="false" outlineLevel="0" collapsed="false">
      <c r="A5625" s="0" t="n">
        <v>6.205284</v>
      </c>
    </row>
    <row r="5626" customFormat="false" ht="12.75" hidden="false" customHeight="false" outlineLevel="0" collapsed="false">
      <c r="A5626" s="0" t="n">
        <v>6.205284</v>
      </c>
    </row>
    <row r="5627" customFormat="false" ht="12.75" hidden="false" customHeight="false" outlineLevel="0" collapsed="false">
      <c r="A5627" s="0" t="n">
        <v>6.205284</v>
      </c>
    </row>
    <row r="5628" customFormat="false" ht="12.75" hidden="false" customHeight="false" outlineLevel="0" collapsed="false">
      <c r="A5628" s="0" t="n">
        <v>6.205284</v>
      </c>
    </row>
    <row r="5629" customFormat="false" ht="12.75" hidden="false" customHeight="false" outlineLevel="0" collapsed="false">
      <c r="A5629" s="0" t="n">
        <v>6.205284</v>
      </c>
    </row>
    <row r="5630" customFormat="false" ht="12.75" hidden="false" customHeight="false" outlineLevel="0" collapsed="false">
      <c r="A5630" s="0" t="n">
        <v>6.205284</v>
      </c>
    </row>
    <row r="5631" customFormat="false" ht="12.75" hidden="false" customHeight="false" outlineLevel="0" collapsed="false">
      <c r="A5631" s="0" t="n">
        <v>6.205284</v>
      </c>
    </row>
    <row r="5632" customFormat="false" ht="12.75" hidden="false" customHeight="false" outlineLevel="0" collapsed="false">
      <c r="A5632" s="0" t="n">
        <v>5.515808</v>
      </c>
    </row>
    <row r="5633" customFormat="false" ht="12.75" hidden="false" customHeight="false" outlineLevel="0" collapsed="false">
      <c r="A5633" s="0" t="n">
        <v>5.515808</v>
      </c>
    </row>
    <row r="5634" customFormat="false" ht="12.75" hidden="false" customHeight="false" outlineLevel="0" collapsed="false">
      <c r="A5634" s="0" t="n">
        <v>5.515808</v>
      </c>
    </row>
    <row r="5635" customFormat="false" ht="12.75" hidden="false" customHeight="false" outlineLevel="0" collapsed="false">
      <c r="A5635" s="0" t="n">
        <v>5.515808</v>
      </c>
    </row>
    <row r="5636" customFormat="false" ht="12.75" hidden="false" customHeight="false" outlineLevel="0" collapsed="false">
      <c r="A5636" s="0" t="n">
        <v>4.826332</v>
      </c>
    </row>
    <row r="5637" customFormat="false" ht="12.75" hidden="false" customHeight="false" outlineLevel="0" collapsed="false">
      <c r="A5637" s="0" t="n">
        <v>5.515808</v>
      </c>
    </row>
    <row r="5638" customFormat="false" ht="12.75" hidden="false" customHeight="false" outlineLevel="0" collapsed="false">
      <c r="A5638" s="0" t="n">
        <v>5.515808</v>
      </c>
    </row>
    <row r="5639" customFormat="false" ht="12.75" hidden="false" customHeight="false" outlineLevel="0" collapsed="false">
      <c r="A5639" s="0" t="n">
        <v>5.515808</v>
      </c>
    </row>
    <row r="5640" customFormat="false" ht="12.75" hidden="false" customHeight="false" outlineLevel="0" collapsed="false">
      <c r="A5640" s="0" t="n">
        <v>5.515808</v>
      </c>
    </row>
    <row r="5641" customFormat="false" ht="12.75" hidden="false" customHeight="false" outlineLevel="0" collapsed="false">
      <c r="A5641" s="0" t="n">
        <v>6.205284</v>
      </c>
    </row>
    <row r="5642" customFormat="false" ht="12.75" hidden="false" customHeight="false" outlineLevel="0" collapsed="false">
      <c r="A5642" s="0" t="n">
        <v>6.89476</v>
      </c>
    </row>
    <row r="5643" customFormat="false" ht="12.75" hidden="false" customHeight="false" outlineLevel="0" collapsed="false">
      <c r="A5643" s="0" t="n">
        <v>6.89476</v>
      </c>
    </row>
    <row r="5644" customFormat="false" ht="12.75" hidden="false" customHeight="false" outlineLevel="0" collapsed="false">
      <c r="A5644" s="0" t="n">
        <v>7.584236</v>
      </c>
    </row>
    <row r="5645" customFormat="false" ht="12.75" hidden="false" customHeight="false" outlineLevel="0" collapsed="false">
      <c r="A5645" s="0" t="n">
        <v>8.273712</v>
      </c>
    </row>
    <row r="5646" customFormat="false" ht="12.75" hidden="false" customHeight="false" outlineLevel="0" collapsed="false">
      <c r="A5646" s="0" t="n">
        <v>8.963188</v>
      </c>
    </row>
    <row r="5647" customFormat="false" ht="12.75" hidden="false" customHeight="false" outlineLevel="0" collapsed="false">
      <c r="A5647" s="0" t="n">
        <v>9.652664</v>
      </c>
    </row>
    <row r="5648" customFormat="false" ht="12.75" hidden="false" customHeight="false" outlineLevel="0" collapsed="false">
      <c r="A5648" s="0" t="n">
        <v>9.652664</v>
      </c>
    </row>
    <row r="5649" customFormat="false" ht="12.75" hidden="false" customHeight="false" outlineLevel="0" collapsed="false">
      <c r="A5649" s="0" t="n">
        <v>10.34214</v>
      </c>
    </row>
    <row r="5650" customFormat="false" ht="12.75" hidden="false" customHeight="false" outlineLevel="0" collapsed="false">
      <c r="A5650" s="0" t="n">
        <v>10.34214</v>
      </c>
    </row>
    <row r="5651" customFormat="false" ht="12.75" hidden="false" customHeight="false" outlineLevel="0" collapsed="false">
      <c r="A5651" s="0" t="n">
        <v>10.34214</v>
      </c>
    </row>
    <row r="5652" customFormat="false" ht="12.75" hidden="false" customHeight="false" outlineLevel="0" collapsed="false">
      <c r="A5652" s="0" t="n">
        <v>10.34214</v>
      </c>
    </row>
    <row r="5653" customFormat="false" ht="12.75" hidden="false" customHeight="false" outlineLevel="0" collapsed="false">
      <c r="A5653" s="0" t="n">
        <v>11.031616</v>
      </c>
    </row>
    <row r="5654" customFormat="false" ht="12.75" hidden="false" customHeight="false" outlineLevel="0" collapsed="false">
      <c r="A5654" s="0" t="n">
        <v>11.031616</v>
      </c>
    </row>
    <row r="5655" customFormat="false" ht="12.75" hidden="false" customHeight="false" outlineLevel="0" collapsed="false">
      <c r="A5655" s="0" t="n">
        <v>10.34214</v>
      </c>
    </row>
    <row r="5656" customFormat="false" ht="12.75" hidden="false" customHeight="false" outlineLevel="0" collapsed="false">
      <c r="A5656" s="0" t="n">
        <v>10.34214</v>
      </c>
    </row>
    <row r="5657" customFormat="false" ht="12.75" hidden="false" customHeight="false" outlineLevel="0" collapsed="false">
      <c r="A5657" s="0" t="n">
        <v>10.34214</v>
      </c>
    </row>
    <row r="5658" customFormat="false" ht="12.75" hidden="false" customHeight="false" outlineLevel="0" collapsed="false">
      <c r="A5658" s="0" t="n">
        <v>10.34214</v>
      </c>
    </row>
    <row r="5659" customFormat="false" ht="12.75" hidden="false" customHeight="false" outlineLevel="0" collapsed="false">
      <c r="A5659" s="0" t="n">
        <v>10.34214</v>
      </c>
    </row>
    <row r="5660" customFormat="false" ht="12.75" hidden="false" customHeight="false" outlineLevel="0" collapsed="false">
      <c r="A5660" s="0" t="n">
        <v>9.652664</v>
      </c>
    </row>
    <row r="5661" customFormat="false" ht="12.75" hidden="false" customHeight="false" outlineLevel="0" collapsed="false">
      <c r="A5661" s="0" t="n">
        <v>9.652664</v>
      </c>
    </row>
    <row r="5662" customFormat="false" ht="12.75" hidden="false" customHeight="false" outlineLevel="0" collapsed="false">
      <c r="A5662" s="0" t="n">
        <v>8.963188</v>
      </c>
    </row>
    <row r="5663" customFormat="false" ht="12.75" hidden="false" customHeight="false" outlineLevel="0" collapsed="false">
      <c r="A5663" s="0" t="n">
        <v>8.963188</v>
      </c>
    </row>
    <row r="5664" customFormat="false" ht="12.75" hidden="false" customHeight="false" outlineLevel="0" collapsed="false">
      <c r="A5664" s="0" t="n">
        <v>8.963188</v>
      </c>
    </row>
    <row r="5665" customFormat="false" ht="12.75" hidden="false" customHeight="false" outlineLevel="0" collapsed="false">
      <c r="A5665" s="0" t="n">
        <v>8.273712</v>
      </c>
    </row>
    <row r="5666" customFormat="false" ht="12.75" hidden="false" customHeight="false" outlineLevel="0" collapsed="false">
      <c r="A5666" s="0" t="n">
        <v>7.584236</v>
      </c>
    </row>
    <row r="5667" customFormat="false" ht="12.75" hidden="false" customHeight="false" outlineLevel="0" collapsed="false">
      <c r="A5667" s="0" t="n">
        <v>7.584236</v>
      </c>
    </row>
    <row r="5668" customFormat="false" ht="12.75" hidden="false" customHeight="false" outlineLevel="0" collapsed="false">
      <c r="A5668" s="0" t="n">
        <v>6.89476</v>
      </c>
    </row>
    <row r="5669" customFormat="false" ht="12.75" hidden="false" customHeight="false" outlineLevel="0" collapsed="false">
      <c r="A5669" s="0" t="n">
        <v>6.89476</v>
      </c>
    </row>
    <row r="5670" customFormat="false" ht="12.75" hidden="false" customHeight="false" outlineLevel="0" collapsed="false">
      <c r="A5670" s="0" t="n">
        <v>6.89476</v>
      </c>
    </row>
    <row r="5671" customFormat="false" ht="12.75" hidden="false" customHeight="false" outlineLevel="0" collapsed="false">
      <c r="A5671" s="0" t="n">
        <v>6.89476</v>
      </c>
    </row>
    <row r="5672" customFormat="false" ht="12.75" hidden="false" customHeight="false" outlineLevel="0" collapsed="false">
      <c r="A5672" s="0" t="n">
        <v>6.205284</v>
      </c>
    </row>
    <row r="5673" customFormat="false" ht="12.75" hidden="false" customHeight="false" outlineLevel="0" collapsed="false">
      <c r="A5673" s="0" t="n">
        <v>6.205284</v>
      </c>
    </row>
    <row r="5674" customFormat="false" ht="12.75" hidden="false" customHeight="false" outlineLevel="0" collapsed="false">
      <c r="A5674" s="0" t="n">
        <v>6.205284</v>
      </c>
    </row>
    <row r="5675" customFormat="false" ht="12.75" hidden="false" customHeight="false" outlineLevel="0" collapsed="false">
      <c r="A5675" s="0" t="n">
        <v>5.515808</v>
      </c>
    </row>
    <row r="5676" customFormat="false" ht="12.75" hidden="false" customHeight="false" outlineLevel="0" collapsed="false">
      <c r="A5676" s="0" t="n">
        <v>5.515808</v>
      </c>
    </row>
    <row r="5677" customFormat="false" ht="12.75" hidden="false" customHeight="false" outlineLevel="0" collapsed="false">
      <c r="A5677" s="0" t="n">
        <v>5.515808</v>
      </c>
    </row>
    <row r="5678" customFormat="false" ht="12.75" hidden="false" customHeight="false" outlineLevel="0" collapsed="false">
      <c r="A5678" s="0" t="n">
        <v>5.515808</v>
      </c>
    </row>
    <row r="5679" customFormat="false" ht="12.75" hidden="false" customHeight="false" outlineLevel="0" collapsed="false">
      <c r="A5679" s="0" t="n">
        <v>5.515808</v>
      </c>
    </row>
    <row r="5680" customFormat="false" ht="12.75" hidden="false" customHeight="false" outlineLevel="0" collapsed="false">
      <c r="A5680" s="0" t="n">
        <v>5.515808</v>
      </c>
    </row>
    <row r="5681" customFormat="false" ht="12.75" hidden="false" customHeight="false" outlineLevel="0" collapsed="false">
      <c r="A5681" s="0" t="n">
        <v>5.515808</v>
      </c>
    </row>
    <row r="5682" customFormat="false" ht="12.75" hidden="false" customHeight="false" outlineLevel="0" collapsed="false">
      <c r="A5682" s="0" t="n">
        <v>6.205284</v>
      </c>
    </row>
    <row r="5683" customFormat="false" ht="12.75" hidden="false" customHeight="false" outlineLevel="0" collapsed="false">
      <c r="A5683" s="0" t="n">
        <v>6.205284</v>
      </c>
    </row>
    <row r="5684" customFormat="false" ht="12.75" hidden="false" customHeight="false" outlineLevel="0" collapsed="false">
      <c r="A5684" s="0" t="n">
        <v>6.205284</v>
      </c>
    </row>
    <row r="5685" customFormat="false" ht="12.75" hidden="false" customHeight="false" outlineLevel="0" collapsed="false">
      <c r="A5685" s="0" t="n">
        <v>6.205284</v>
      </c>
    </row>
    <row r="5686" customFormat="false" ht="12.75" hidden="false" customHeight="false" outlineLevel="0" collapsed="false">
      <c r="A5686" s="0" t="n">
        <v>6.205284</v>
      </c>
    </row>
    <row r="5687" customFormat="false" ht="12.75" hidden="false" customHeight="false" outlineLevel="0" collapsed="false">
      <c r="A5687" s="0" t="n">
        <v>6.205284</v>
      </c>
    </row>
    <row r="5688" customFormat="false" ht="12.75" hidden="false" customHeight="false" outlineLevel="0" collapsed="false">
      <c r="A5688" s="0" t="n">
        <v>6.205284</v>
      </c>
    </row>
    <row r="5689" customFormat="false" ht="12.75" hidden="false" customHeight="false" outlineLevel="0" collapsed="false">
      <c r="A5689" s="0" t="n">
        <v>6.205284</v>
      </c>
    </row>
    <row r="5690" customFormat="false" ht="12.75" hidden="false" customHeight="false" outlineLevel="0" collapsed="false">
      <c r="A5690" s="0" t="n">
        <v>6.205284</v>
      </c>
    </row>
    <row r="5691" customFormat="false" ht="12.75" hidden="false" customHeight="false" outlineLevel="0" collapsed="false">
      <c r="A5691" s="0" t="n">
        <v>5.515808</v>
      </c>
    </row>
    <row r="5692" customFormat="false" ht="12.75" hidden="false" customHeight="false" outlineLevel="0" collapsed="false">
      <c r="A5692" s="0" t="n">
        <v>5.515808</v>
      </c>
    </row>
    <row r="5693" customFormat="false" ht="12.75" hidden="false" customHeight="false" outlineLevel="0" collapsed="false">
      <c r="A5693" s="0" t="n">
        <v>5.515808</v>
      </c>
    </row>
    <row r="5694" customFormat="false" ht="12.75" hidden="false" customHeight="false" outlineLevel="0" collapsed="false">
      <c r="A5694" s="0" t="n">
        <v>6.205284</v>
      </c>
    </row>
    <row r="5695" customFormat="false" ht="12.75" hidden="false" customHeight="false" outlineLevel="0" collapsed="false">
      <c r="A5695" s="0" t="n">
        <v>5.515808</v>
      </c>
    </row>
    <row r="5696" customFormat="false" ht="12.75" hidden="false" customHeight="false" outlineLevel="0" collapsed="false">
      <c r="A5696" s="0" t="n">
        <v>5.515808</v>
      </c>
    </row>
    <row r="5697" customFormat="false" ht="12.75" hidden="false" customHeight="false" outlineLevel="0" collapsed="false">
      <c r="A5697" s="0" t="n">
        <v>6.205284</v>
      </c>
    </row>
    <row r="5698" customFormat="false" ht="12.75" hidden="false" customHeight="false" outlineLevel="0" collapsed="false">
      <c r="A5698" s="0" t="n">
        <v>6.205284</v>
      </c>
    </row>
    <row r="5699" customFormat="false" ht="12.75" hidden="false" customHeight="false" outlineLevel="0" collapsed="false">
      <c r="A5699" s="0" t="n">
        <v>6.89476</v>
      </c>
    </row>
    <row r="5700" customFormat="false" ht="12.75" hidden="false" customHeight="false" outlineLevel="0" collapsed="false">
      <c r="A5700" s="0" t="n">
        <v>6.89476</v>
      </c>
    </row>
    <row r="5701" customFormat="false" ht="12.75" hidden="false" customHeight="false" outlineLevel="0" collapsed="false">
      <c r="A5701" s="0" t="n">
        <v>7.584236</v>
      </c>
    </row>
    <row r="5702" customFormat="false" ht="12.75" hidden="false" customHeight="false" outlineLevel="0" collapsed="false">
      <c r="A5702" s="0" t="n">
        <v>8.273712</v>
      </c>
    </row>
    <row r="5703" customFormat="false" ht="12.75" hidden="false" customHeight="false" outlineLevel="0" collapsed="false">
      <c r="A5703" s="0" t="n">
        <v>8.963188</v>
      </c>
    </row>
    <row r="5704" customFormat="false" ht="12.75" hidden="false" customHeight="false" outlineLevel="0" collapsed="false">
      <c r="A5704" s="0" t="n">
        <v>9.652664</v>
      </c>
    </row>
    <row r="5705" customFormat="false" ht="12.75" hidden="false" customHeight="false" outlineLevel="0" collapsed="false">
      <c r="A5705" s="0" t="n">
        <v>10.34214</v>
      </c>
    </row>
    <row r="5706" customFormat="false" ht="12.75" hidden="false" customHeight="false" outlineLevel="0" collapsed="false">
      <c r="A5706" s="0" t="n">
        <v>10.34214</v>
      </c>
    </row>
    <row r="5707" customFormat="false" ht="12.75" hidden="false" customHeight="false" outlineLevel="0" collapsed="false">
      <c r="A5707" s="0" t="n">
        <v>11.031616</v>
      </c>
    </row>
    <row r="5708" customFormat="false" ht="12.75" hidden="false" customHeight="false" outlineLevel="0" collapsed="false">
      <c r="A5708" s="0" t="n">
        <v>11.031616</v>
      </c>
    </row>
    <row r="5709" customFormat="false" ht="12.75" hidden="false" customHeight="false" outlineLevel="0" collapsed="false">
      <c r="A5709" s="0" t="n">
        <v>11.031616</v>
      </c>
    </row>
    <row r="5710" customFormat="false" ht="12.75" hidden="false" customHeight="false" outlineLevel="0" collapsed="false">
      <c r="A5710" s="0" t="n">
        <v>11.031616</v>
      </c>
    </row>
    <row r="5711" customFormat="false" ht="12.75" hidden="false" customHeight="false" outlineLevel="0" collapsed="false">
      <c r="A5711" s="0" t="n">
        <v>11.031616</v>
      </c>
    </row>
    <row r="5712" customFormat="false" ht="12.75" hidden="false" customHeight="false" outlineLevel="0" collapsed="false">
      <c r="A5712" s="0" t="n">
        <v>11.031616</v>
      </c>
    </row>
    <row r="5713" customFormat="false" ht="12.75" hidden="false" customHeight="false" outlineLevel="0" collapsed="false">
      <c r="A5713" s="0" t="n">
        <v>10.34214</v>
      </c>
    </row>
    <row r="5714" customFormat="false" ht="12.75" hidden="false" customHeight="false" outlineLevel="0" collapsed="false">
      <c r="A5714" s="0" t="n">
        <v>10.34214</v>
      </c>
    </row>
    <row r="5715" customFormat="false" ht="12.75" hidden="false" customHeight="false" outlineLevel="0" collapsed="false">
      <c r="A5715" s="0" t="n">
        <v>9.652664</v>
      </c>
    </row>
    <row r="5716" customFormat="false" ht="12.75" hidden="false" customHeight="false" outlineLevel="0" collapsed="false">
      <c r="A5716" s="0" t="n">
        <v>9.652664</v>
      </c>
    </row>
    <row r="5717" customFormat="false" ht="12.75" hidden="false" customHeight="false" outlineLevel="0" collapsed="false">
      <c r="A5717" s="0" t="n">
        <v>8.963188</v>
      </c>
    </row>
    <row r="5718" customFormat="false" ht="12.75" hidden="false" customHeight="false" outlineLevel="0" collapsed="false">
      <c r="A5718" s="0" t="n">
        <v>8.963188</v>
      </c>
    </row>
    <row r="5719" customFormat="false" ht="12.75" hidden="false" customHeight="false" outlineLevel="0" collapsed="false">
      <c r="A5719" s="0" t="n">
        <v>8.273712</v>
      </c>
    </row>
    <row r="5720" customFormat="false" ht="12.75" hidden="false" customHeight="false" outlineLevel="0" collapsed="false">
      <c r="A5720" s="0" t="n">
        <v>8.273712</v>
      </c>
    </row>
    <row r="5721" customFormat="false" ht="12.75" hidden="false" customHeight="false" outlineLevel="0" collapsed="false">
      <c r="A5721" s="0" t="n">
        <v>7.584236</v>
      </c>
    </row>
    <row r="5722" customFormat="false" ht="12.75" hidden="false" customHeight="false" outlineLevel="0" collapsed="false">
      <c r="A5722" s="0" t="n">
        <v>7.584236</v>
      </c>
    </row>
    <row r="5723" customFormat="false" ht="12.75" hidden="false" customHeight="false" outlineLevel="0" collapsed="false">
      <c r="A5723" s="0" t="n">
        <v>7.584236</v>
      </c>
    </row>
    <row r="5724" customFormat="false" ht="12.75" hidden="false" customHeight="false" outlineLevel="0" collapsed="false">
      <c r="A5724" s="0" t="n">
        <v>6.89476</v>
      </c>
    </row>
    <row r="5725" customFormat="false" ht="12.75" hidden="false" customHeight="false" outlineLevel="0" collapsed="false">
      <c r="A5725" s="0" t="n">
        <v>6.89476</v>
      </c>
    </row>
    <row r="5726" customFormat="false" ht="12.75" hidden="false" customHeight="false" outlineLevel="0" collapsed="false">
      <c r="A5726" s="0" t="n">
        <v>6.89476</v>
      </c>
    </row>
    <row r="5727" customFormat="false" ht="12.75" hidden="false" customHeight="false" outlineLevel="0" collapsed="false">
      <c r="A5727" s="0" t="n">
        <v>6.89476</v>
      </c>
    </row>
    <row r="5728" customFormat="false" ht="12.75" hidden="false" customHeight="false" outlineLevel="0" collapsed="false">
      <c r="A5728" s="0" t="n">
        <v>6.89476</v>
      </c>
    </row>
    <row r="5729" customFormat="false" ht="12.75" hidden="false" customHeight="false" outlineLevel="0" collapsed="false">
      <c r="A5729" s="0" t="n">
        <v>6.89476</v>
      </c>
    </row>
    <row r="5730" customFormat="false" ht="12.75" hidden="false" customHeight="false" outlineLevel="0" collapsed="false">
      <c r="A5730" s="0" t="n">
        <v>6.205284</v>
      </c>
    </row>
    <row r="5731" customFormat="false" ht="12.75" hidden="false" customHeight="false" outlineLevel="0" collapsed="false">
      <c r="A5731" s="0" t="n">
        <v>6.205284</v>
      </c>
    </row>
    <row r="5732" customFormat="false" ht="12.75" hidden="false" customHeight="false" outlineLevel="0" collapsed="false">
      <c r="A5732" s="0" t="n">
        <v>6.205284</v>
      </c>
    </row>
    <row r="5733" customFormat="false" ht="12.75" hidden="false" customHeight="false" outlineLevel="0" collapsed="false">
      <c r="A5733" s="0" t="n">
        <v>6.89476</v>
      </c>
    </row>
    <row r="5734" customFormat="false" ht="12.75" hidden="false" customHeight="false" outlineLevel="0" collapsed="false">
      <c r="A5734" s="0" t="n">
        <v>6.89476</v>
      </c>
    </row>
    <row r="5735" customFormat="false" ht="12.75" hidden="false" customHeight="false" outlineLevel="0" collapsed="false">
      <c r="A5735" s="0" t="n">
        <v>6.89476</v>
      </c>
    </row>
    <row r="5736" customFormat="false" ht="12.75" hidden="false" customHeight="false" outlineLevel="0" collapsed="false">
      <c r="A5736" s="0" t="n">
        <v>6.89476</v>
      </c>
    </row>
    <row r="5737" customFormat="false" ht="12.75" hidden="false" customHeight="false" outlineLevel="0" collapsed="false">
      <c r="A5737" s="0" t="n">
        <v>6.89476</v>
      </c>
    </row>
    <row r="5738" customFormat="false" ht="12.75" hidden="false" customHeight="false" outlineLevel="0" collapsed="false">
      <c r="A5738" s="0" t="n">
        <v>6.89476</v>
      </c>
    </row>
    <row r="5739" customFormat="false" ht="12.75" hidden="false" customHeight="false" outlineLevel="0" collapsed="false">
      <c r="A5739" s="0" t="n">
        <v>6.89476</v>
      </c>
    </row>
    <row r="5740" customFormat="false" ht="12.75" hidden="false" customHeight="false" outlineLevel="0" collapsed="false">
      <c r="A5740" s="0" t="n">
        <v>6.89476</v>
      </c>
    </row>
    <row r="5741" customFormat="false" ht="12.75" hidden="false" customHeight="false" outlineLevel="0" collapsed="false">
      <c r="A5741" s="0" t="n">
        <v>6.205284</v>
      </c>
    </row>
    <row r="5742" customFormat="false" ht="12.75" hidden="false" customHeight="false" outlineLevel="0" collapsed="false">
      <c r="A5742" s="0" t="n">
        <v>6.89476</v>
      </c>
    </row>
    <row r="5743" customFormat="false" ht="12.75" hidden="false" customHeight="false" outlineLevel="0" collapsed="false">
      <c r="A5743" s="0" t="n">
        <v>6.205284</v>
      </c>
    </row>
    <row r="5744" customFormat="false" ht="12.75" hidden="false" customHeight="false" outlineLevel="0" collapsed="false">
      <c r="A5744" s="0" t="n">
        <v>6.205284</v>
      </c>
    </row>
    <row r="5745" customFormat="false" ht="12.75" hidden="false" customHeight="false" outlineLevel="0" collapsed="false">
      <c r="A5745" s="0" t="n">
        <v>6.205284</v>
      </c>
    </row>
    <row r="5746" customFormat="false" ht="12.75" hidden="false" customHeight="false" outlineLevel="0" collapsed="false">
      <c r="A5746" s="0" t="n">
        <v>6.205284</v>
      </c>
    </row>
    <row r="5747" customFormat="false" ht="12.75" hidden="false" customHeight="false" outlineLevel="0" collapsed="false">
      <c r="A5747" s="0" t="n">
        <v>6.205284</v>
      </c>
    </row>
    <row r="5748" customFormat="false" ht="12.75" hidden="false" customHeight="false" outlineLevel="0" collapsed="false">
      <c r="A5748" s="0" t="n">
        <v>5.515808</v>
      </c>
    </row>
    <row r="5749" customFormat="false" ht="12.75" hidden="false" customHeight="false" outlineLevel="0" collapsed="false">
      <c r="A5749" s="0" t="n">
        <v>6.205284</v>
      </c>
    </row>
    <row r="5750" customFormat="false" ht="12.75" hidden="false" customHeight="false" outlineLevel="0" collapsed="false">
      <c r="A5750" s="0" t="n">
        <v>5.515808</v>
      </c>
    </row>
    <row r="5751" customFormat="false" ht="12.75" hidden="false" customHeight="false" outlineLevel="0" collapsed="false">
      <c r="A5751" s="0" t="n">
        <v>6.205284</v>
      </c>
    </row>
    <row r="5752" customFormat="false" ht="12.75" hidden="false" customHeight="false" outlineLevel="0" collapsed="false">
      <c r="A5752" s="0" t="n">
        <v>6.205284</v>
      </c>
    </row>
    <row r="5753" customFormat="false" ht="12.75" hidden="false" customHeight="false" outlineLevel="0" collapsed="false">
      <c r="A5753" s="0" t="n">
        <v>6.205284</v>
      </c>
    </row>
    <row r="5754" customFormat="false" ht="12.75" hidden="false" customHeight="false" outlineLevel="0" collapsed="false">
      <c r="A5754" s="0" t="n">
        <v>6.205284</v>
      </c>
    </row>
    <row r="5755" customFormat="false" ht="12.75" hidden="false" customHeight="false" outlineLevel="0" collapsed="false">
      <c r="A5755" s="0" t="n">
        <v>6.205284</v>
      </c>
    </row>
    <row r="5756" customFormat="false" ht="12.75" hidden="false" customHeight="false" outlineLevel="0" collapsed="false">
      <c r="A5756" s="0" t="n">
        <v>6.205284</v>
      </c>
    </row>
    <row r="5757" customFormat="false" ht="12.75" hidden="false" customHeight="false" outlineLevel="0" collapsed="false">
      <c r="A5757" s="0" t="n">
        <v>6.205284</v>
      </c>
    </row>
    <row r="5758" customFormat="false" ht="12.75" hidden="false" customHeight="false" outlineLevel="0" collapsed="false">
      <c r="A5758" s="0" t="n">
        <v>6.205284</v>
      </c>
    </row>
    <row r="5759" customFormat="false" ht="12.75" hidden="false" customHeight="false" outlineLevel="0" collapsed="false">
      <c r="A5759" s="0" t="n">
        <v>6.205284</v>
      </c>
    </row>
    <row r="5760" customFormat="false" ht="12.75" hidden="false" customHeight="false" outlineLevel="0" collapsed="false">
      <c r="A5760" s="0" t="n">
        <v>6.205284</v>
      </c>
    </row>
    <row r="5761" customFormat="false" ht="12.75" hidden="false" customHeight="false" outlineLevel="0" collapsed="false">
      <c r="A5761" s="0" t="n">
        <v>6.89476</v>
      </c>
    </row>
    <row r="5762" customFormat="false" ht="12.75" hidden="false" customHeight="false" outlineLevel="0" collapsed="false">
      <c r="A5762" s="0" t="n">
        <v>7.584236</v>
      </c>
    </row>
    <row r="5763" customFormat="false" ht="12.75" hidden="false" customHeight="false" outlineLevel="0" collapsed="false">
      <c r="A5763" s="0" t="n">
        <v>7.584236</v>
      </c>
    </row>
    <row r="5764" customFormat="false" ht="12.75" hidden="false" customHeight="false" outlineLevel="0" collapsed="false">
      <c r="A5764" s="0" t="n">
        <v>8.273712</v>
      </c>
    </row>
    <row r="5765" customFormat="false" ht="12.75" hidden="false" customHeight="false" outlineLevel="0" collapsed="false">
      <c r="A5765" s="0" t="n">
        <v>8.963188</v>
      </c>
    </row>
    <row r="5766" customFormat="false" ht="12.75" hidden="false" customHeight="false" outlineLevel="0" collapsed="false">
      <c r="A5766" s="0" t="n">
        <v>8.963188</v>
      </c>
    </row>
    <row r="5767" customFormat="false" ht="12.75" hidden="false" customHeight="false" outlineLevel="0" collapsed="false">
      <c r="A5767" s="0" t="n">
        <v>9.652664</v>
      </c>
    </row>
    <row r="5768" customFormat="false" ht="12.75" hidden="false" customHeight="false" outlineLevel="0" collapsed="false">
      <c r="A5768" s="0" t="n">
        <v>10.34214</v>
      </c>
    </row>
    <row r="5769" customFormat="false" ht="12.75" hidden="false" customHeight="false" outlineLevel="0" collapsed="false">
      <c r="A5769" s="0" t="n">
        <v>10.34214</v>
      </c>
    </row>
    <row r="5770" customFormat="false" ht="12.75" hidden="false" customHeight="false" outlineLevel="0" collapsed="false">
      <c r="A5770" s="0" t="n">
        <v>11.031616</v>
      </c>
    </row>
    <row r="5771" customFormat="false" ht="12.75" hidden="false" customHeight="false" outlineLevel="0" collapsed="false">
      <c r="A5771" s="0" t="n">
        <v>11.031616</v>
      </c>
    </row>
    <row r="5772" customFormat="false" ht="12.75" hidden="false" customHeight="false" outlineLevel="0" collapsed="false">
      <c r="A5772" s="0" t="n">
        <v>11.031616</v>
      </c>
    </row>
    <row r="5773" customFormat="false" ht="12.75" hidden="false" customHeight="false" outlineLevel="0" collapsed="false">
      <c r="A5773" s="0" t="n">
        <v>10.34214</v>
      </c>
    </row>
    <row r="5774" customFormat="false" ht="12.75" hidden="false" customHeight="false" outlineLevel="0" collapsed="false">
      <c r="A5774" s="0" t="n">
        <v>10.34214</v>
      </c>
    </row>
    <row r="5775" customFormat="false" ht="12.75" hidden="false" customHeight="false" outlineLevel="0" collapsed="false">
      <c r="A5775" s="0" t="n">
        <v>10.34214</v>
      </c>
    </row>
    <row r="5776" customFormat="false" ht="12.75" hidden="false" customHeight="false" outlineLevel="0" collapsed="false">
      <c r="A5776" s="0" t="n">
        <v>9.652664</v>
      </c>
    </row>
    <row r="5777" customFormat="false" ht="12.75" hidden="false" customHeight="false" outlineLevel="0" collapsed="false">
      <c r="A5777" s="0" t="n">
        <v>8.963188</v>
      </c>
    </row>
    <row r="5778" customFormat="false" ht="12.75" hidden="false" customHeight="false" outlineLevel="0" collapsed="false">
      <c r="A5778" s="0" t="n">
        <v>8.963188</v>
      </c>
    </row>
    <row r="5779" customFormat="false" ht="12.75" hidden="false" customHeight="false" outlineLevel="0" collapsed="false">
      <c r="A5779" s="0" t="n">
        <v>8.273712</v>
      </c>
    </row>
    <row r="5780" customFormat="false" ht="12.75" hidden="false" customHeight="false" outlineLevel="0" collapsed="false">
      <c r="A5780" s="0" t="n">
        <v>7.584236</v>
      </c>
    </row>
    <row r="5781" customFormat="false" ht="12.75" hidden="false" customHeight="false" outlineLevel="0" collapsed="false">
      <c r="A5781" s="0" t="n">
        <v>7.584236</v>
      </c>
    </row>
    <row r="5782" customFormat="false" ht="12.75" hidden="false" customHeight="false" outlineLevel="0" collapsed="false">
      <c r="A5782" s="0" t="n">
        <v>6.89476</v>
      </c>
    </row>
    <row r="5783" customFormat="false" ht="12.75" hidden="false" customHeight="false" outlineLevel="0" collapsed="false">
      <c r="A5783" s="0" t="n">
        <v>6.89476</v>
      </c>
    </row>
    <row r="5784" customFormat="false" ht="12.75" hidden="false" customHeight="false" outlineLevel="0" collapsed="false">
      <c r="A5784" s="0" t="n">
        <v>6.89476</v>
      </c>
    </row>
    <row r="5785" customFormat="false" ht="12.75" hidden="false" customHeight="false" outlineLevel="0" collapsed="false">
      <c r="A5785" s="0" t="n">
        <v>6.89476</v>
      </c>
    </row>
    <row r="5786" customFormat="false" ht="12.75" hidden="false" customHeight="false" outlineLevel="0" collapsed="false">
      <c r="A5786" s="0" t="n">
        <v>6.89476</v>
      </c>
    </row>
    <row r="5787" customFormat="false" ht="12.75" hidden="false" customHeight="false" outlineLevel="0" collapsed="false">
      <c r="A5787" s="0" t="n">
        <v>6.89476</v>
      </c>
    </row>
    <row r="5788" customFormat="false" ht="12.75" hidden="false" customHeight="false" outlineLevel="0" collapsed="false">
      <c r="A5788" s="0" t="n">
        <v>6.89476</v>
      </c>
    </row>
    <row r="5789" customFormat="false" ht="12.75" hidden="false" customHeight="false" outlineLevel="0" collapsed="false">
      <c r="A5789" s="0" t="n">
        <v>6.89476</v>
      </c>
    </row>
    <row r="5790" customFormat="false" ht="12.75" hidden="false" customHeight="false" outlineLevel="0" collapsed="false">
      <c r="A5790" s="0" t="n">
        <v>6.89476</v>
      </c>
    </row>
    <row r="5791" customFormat="false" ht="12.75" hidden="false" customHeight="false" outlineLevel="0" collapsed="false">
      <c r="A5791" s="0" t="n">
        <v>6.89476</v>
      </c>
    </row>
    <row r="5792" customFormat="false" ht="12.75" hidden="false" customHeight="false" outlineLevel="0" collapsed="false">
      <c r="A5792" s="0" t="n">
        <v>6.89476</v>
      </c>
    </row>
    <row r="5793" customFormat="false" ht="12.75" hidden="false" customHeight="false" outlineLevel="0" collapsed="false">
      <c r="A5793" s="0" t="n">
        <v>6.89476</v>
      </c>
    </row>
    <row r="5794" customFormat="false" ht="12.75" hidden="false" customHeight="false" outlineLevel="0" collapsed="false">
      <c r="A5794" s="0" t="n">
        <v>6.89476</v>
      </c>
    </row>
    <row r="5795" customFormat="false" ht="12.75" hidden="false" customHeight="false" outlineLevel="0" collapsed="false">
      <c r="A5795" s="0" t="n">
        <v>6.205284</v>
      </c>
    </row>
    <row r="5796" customFormat="false" ht="12.75" hidden="false" customHeight="false" outlineLevel="0" collapsed="false">
      <c r="A5796" s="0" t="n">
        <v>6.205284</v>
      </c>
    </row>
    <row r="5797" customFormat="false" ht="12.75" hidden="false" customHeight="false" outlineLevel="0" collapsed="false">
      <c r="A5797" s="0" t="n">
        <v>6.205284</v>
      </c>
    </row>
    <row r="5798" customFormat="false" ht="12.75" hidden="false" customHeight="false" outlineLevel="0" collapsed="false">
      <c r="A5798" s="0" t="n">
        <v>6.205284</v>
      </c>
    </row>
    <row r="5799" customFormat="false" ht="12.75" hidden="false" customHeight="false" outlineLevel="0" collapsed="false">
      <c r="A5799" s="0" t="n">
        <v>6.89476</v>
      </c>
    </row>
    <row r="5800" customFormat="false" ht="12.75" hidden="false" customHeight="false" outlineLevel="0" collapsed="false">
      <c r="A5800" s="0" t="n">
        <v>6.205284</v>
      </c>
    </row>
    <row r="5801" customFormat="false" ht="12.75" hidden="false" customHeight="false" outlineLevel="0" collapsed="false">
      <c r="A5801" s="0" t="n">
        <v>6.89476</v>
      </c>
    </row>
    <row r="5802" customFormat="false" ht="12.75" hidden="false" customHeight="false" outlineLevel="0" collapsed="false">
      <c r="A5802" s="0" t="n">
        <v>6.89476</v>
      </c>
    </row>
    <row r="5803" customFormat="false" ht="12.75" hidden="false" customHeight="false" outlineLevel="0" collapsed="false">
      <c r="A5803" s="0" t="n">
        <v>6.205284</v>
      </c>
    </row>
    <row r="5804" customFormat="false" ht="12.75" hidden="false" customHeight="false" outlineLevel="0" collapsed="false">
      <c r="A5804" s="0" t="n">
        <v>6.205284</v>
      </c>
    </row>
    <row r="5805" customFormat="false" ht="12.75" hidden="false" customHeight="false" outlineLevel="0" collapsed="false">
      <c r="A5805" s="0" t="n">
        <v>6.205284</v>
      </c>
    </row>
    <row r="5806" customFormat="false" ht="12.75" hidden="false" customHeight="false" outlineLevel="0" collapsed="false">
      <c r="A5806" s="0" t="n">
        <v>6.205284</v>
      </c>
    </row>
    <row r="5807" customFormat="false" ht="12.75" hidden="false" customHeight="false" outlineLevel="0" collapsed="false">
      <c r="A5807" s="0" t="n">
        <v>6.205284</v>
      </c>
    </row>
    <row r="5808" customFormat="false" ht="12.75" hidden="false" customHeight="false" outlineLevel="0" collapsed="false">
      <c r="A5808" s="0" t="n">
        <v>6.205284</v>
      </c>
    </row>
    <row r="5809" customFormat="false" ht="12.75" hidden="false" customHeight="false" outlineLevel="0" collapsed="false">
      <c r="A5809" s="0" t="n">
        <v>6.205284</v>
      </c>
    </row>
    <row r="5810" customFormat="false" ht="12.75" hidden="false" customHeight="false" outlineLevel="0" collapsed="false">
      <c r="A5810" s="0" t="n">
        <v>6.205284</v>
      </c>
    </row>
    <row r="5811" customFormat="false" ht="12.75" hidden="false" customHeight="false" outlineLevel="0" collapsed="false">
      <c r="A5811" s="0" t="n">
        <v>6.205284</v>
      </c>
    </row>
    <row r="5812" customFormat="false" ht="12.75" hidden="false" customHeight="false" outlineLevel="0" collapsed="false">
      <c r="A5812" s="0" t="n">
        <v>6.205284</v>
      </c>
    </row>
    <row r="5813" customFormat="false" ht="12.75" hidden="false" customHeight="false" outlineLevel="0" collapsed="false">
      <c r="A5813" s="0" t="n">
        <v>6.89476</v>
      </c>
    </row>
    <row r="5814" customFormat="false" ht="12.75" hidden="false" customHeight="false" outlineLevel="0" collapsed="false">
      <c r="A5814" s="0" t="n">
        <v>6.89476</v>
      </c>
    </row>
    <row r="5815" customFormat="false" ht="12.75" hidden="false" customHeight="false" outlineLevel="0" collapsed="false">
      <c r="A5815" s="0" t="n">
        <v>6.89476</v>
      </c>
    </row>
    <row r="5816" customFormat="false" ht="12.75" hidden="false" customHeight="false" outlineLevel="0" collapsed="false">
      <c r="A5816" s="0" t="n">
        <v>6.89476</v>
      </c>
    </row>
    <row r="5817" customFormat="false" ht="12.75" hidden="false" customHeight="false" outlineLevel="0" collapsed="false">
      <c r="A5817" s="0" t="n">
        <v>7.584236</v>
      </c>
    </row>
    <row r="5818" customFormat="false" ht="12.75" hidden="false" customHeight="false" outlineLevel="0" collapsed="false">
      <c r="A5818" s="0" t="n">
        <v>7.584236</v>
      </c>
    </row>
    <row r="5819" customFormat="false" ht="12.75" hidden="false" customHeight="false" outlineLevel="0" collapsed="false">
      <c r="A5819" s="0" t="n">
        <v>8.273712</v>
      </c>
    </row>
    <row r="5820" customFormat="false" ht="12.75" hidden="false" customHeight="false" outlineLevel="0" collapsed="false">
      <c r="A5820" s="0" t="n">
        <v>8.273712</v>
      </c>
    </row>
    <row r="5821" customFormat="false" ht="12.75" hidden="false" customHeight="false" outlineLevel="0" collapsed="false">
      <c r="A5821" s="0" t="n">
        <v>8.273712</v>
      </c>
    </row>
    <row r="5822" customFormat="false" ht="12.75" hidden="false" customHeight="false" outlineLevel="0" collapsed="false">
      <c r="A5822" s="0" t="n">
        <v>8.963188</v>
      </c>
    </row>
    <row r="5823" customFormat="false" ht="12.75" hidden="false" customHeight="false" outlineLevel="0" collapsed="false">
      <c r="A5823" s="0" t="n">
        <v>8.963188</v>
      </c>
    </row>
    <row r="5824" customFormat="false" ht="12.75" hidden="false" customHeight="false" outlineLevel="0" collapsed="false">
      <c r="A5824" s="0" t="n">
        <v>9.652664</v>
      </c>
    </row>
    <row r="5825" customFormat="false" ht="12.75" hidden="false" customHeight="false" outlineLevel="0" collapsed="false">
      <c r="A5825" s="0" t="n">
        <v>9.652664</v>
      </c>
    </row>
    <row r="5826" customFormat="false" ht="12.75" hidden="false" customHeight="false" outlineLevel="0" collapsed="false">
      <c r="A5826" s="0" t="n">
        <v>9.652664</v>
      </c>
    </row>
    <row r="5827" customFormat="false" ht="12.75" hidden="false" customHeight="false" outlineLevel="0" collapsed="false">
      <c r="A5827" s="0" t="n">
        <v>10.34214</v>
      </c>
    </row>
    <row r="5828" customFormat="false" ht="12.75" hidden="false" customHeight="false" outlineLevel="0" collapsed="false">
      <c r="A5828" s="0" t="n">
        <v>10.34214</v>
      </c>
    </row>
    <row r="5829" customFormat="false" ht="12.75" hidden="false" customHeight="false" outlineLevel="0" collapsed="false">
      <c r="A5829" s="0" t="n">
        <v>10.34214</v>
      </c>
    </row>
    <row r="5830" customFormat="false" ht="12.75" hidden="false" customHeight="false" outlineLevel="0" collapsed="false">
      <c r="A5830" s="0" t="n">
        <v>10.34214</v>
      </c>
    </row>
    <row r="5831" customFormat="false" ht="12.75" hidden="false" customHeight="false" outlineLevel="0" collapsed="false">
      <c r="A5831" s="0" t="n">
        <v>9.652664</v>
      </c>
    </row>
    <row r="5832" customFormat="false" ht="12.75" hidden="false" customHeight="false" outlineLevel="0" collapsed="false">
      <c r="A5832" s="0" t="n">
        <v>9.652664</v>
      </c>
    </row>
    <row r="5833" customFormat="false" ht="12.75" hidden="false" customHeight="false" outlineLevel="0" collapsed="false">
      <c r="A5833" s="0" t="n">
        <v>8.963188</v>
      </c>
    </row>
    <row r="5834" customFormat="false" ht="12.75" hidden="false" customHeight="false" outlineLevel="0" collapsed="false">
      <c r="A5834" s="0" t="n">
        <v>8.963188</v>
      </c>
    </row>
    <row r="5835" customFormat="false" ht="12.75" hidden="false" customHeight="false" outlineLevel="0" collapsed="false">
      <c r="A5835" s="0" t="n">
        <v>8.273712</v>
      </c>
    </row>
    <row r="5836" customFormat="false" ht="12.75" hidden="false" customHeight="false" outlineLevel="0" collapsed="false">
      <c r="A5836" s="0" t="n">
        <v>7.584236</v>
      </c>
    </row>
    <row r="5837" customFormat="false" ht="12.75" hidden="false" customHeight="false" outlineLevel="0" collapsed="false">
      <c r="A5837" s="0" t="n">
        <v>7.584236</v>
      </c>
    </row>
    <row r="5838" customFormat="false" ht="12.75" hidden="false" customHeight="false" outlineLevel="0" collapsed="false">
      <c r="A5838" s="0" t="n">
        <v>6.89476</v>
      </c>
    </row>
    <row r="5839" customFormat="false" ht="12.75" hidden="false" customHeight="false" outlineLevel="0" collapsed="false">
      <c r="A5839" s="0" t="n">
        <v>6.89476</v>
      </c>
    </row>
    <row r="5840" customFormat="false" ht="12.75" hidden="false" customHeight="false" outlineLevel="0" collapsed="false">
      <c r="A5840" s="0" t="n">
        <v>6.89476</v>
      </c>
    </row>
    <row r="5841" customFormat="false" ht="12.75" hidden="false" customHeight="false" outlineLevel="0" collapsed="false">
      <c r="A5841" s="0" t="n">
        <v>6.89476</v>
      </c>
    </row>
    <row r="5842" customFormat="false" ht="12.75" hidden="false" customHeight="false" outlineLevel="0" collapsed="false">
      <c r="A5842" s="0" t="n">
        <v>6.89476</v>
      </c>
    </row>
    <row r="5843" customFormat="false" ht="12.75" hidden="false" customHeight="false" outlineLevel="0" collapsed="false">
      <c r="A5843" s="0" t="n">
        <v>6.89476</v>
      </c>
    </row>
    <row r="5844" customFormat="false" ht="12.75" hidden="false" customHeight="false" outlineLevel="0" collapsed="false">
      <c r="A5844" s="0" t="n">
        <v>6.89476</v>
      </c>
    </row>
    <row r="5845" customFormat="false" ht="12.75" hidden="false" customHeight="false" outlineLevel="0" collapsed="false">
      <c r="A5845" s="0" t="n">
        <v>6.89476</v>
      </c>
    </row>
    <row r="5846" customFormat="false" ht="12.75" hidden="false" customHeight="false" outlineLevel="0" collapsed="false">
      <c r="A5846" s="0" t="n">
        <v>6.89476</v>
      </c>
    </row>
    <row r="5847" customFormat="false" ht="12.75" hidden="false" customHeight="false" outlineLevel="0" collapsed="false">
      <c r="A5847" s="0" t="n">
        <v>6.89476</v>
      </c>
    </row>
    <row r="5848" customFormat="false" ht="12.75" hidden="false" customHeight="false" outlineLevel="0" collapsed="false">
      <c r="A5848" s="0" t="n">
        <v>6.89476</v>
      </c>
    </row>
    <row r="5849" customFormat="false" ht="12.75" hidden="false" customHeight="false" outlineLevel="0" collapsed="false">
      <c r="A5849" s="0" t="n">
        <v>6.89476</v>
      </c>
    </row>
    <row r="5850" customFormat="false" ht="12.75" hidden="false" customHeight="false" outlineLevel="0" collapsed="false">
      <c r="A5850" s="0" t="n">
        <v>6.89476</v>
      </c>
    </row>
    <row r="5851" customFormat="false" ht="12.75" hidden="false" customHeight="false" outlineLevel="0" collapsed="false">
      <c r="A5851" s="0" t="n">
        <v>7.584236</v>
      </c>
    </row>
    <row r="5852" customFormat="false" ht="12.75" hidden="false" customHeight="false" outlineLevel="0" collapsed="false">
      <c r="A5852" s="0" t="n">
        <v>7.584236</v>
      </c>
    </row>
    <row r="5853" customFormat="false" ht="12.75" hidden="false" customHeight="false" outlineLevel="0" collapsed="false">
      <c r="A5853" s="0" t="n">
        <v>7.584236</v>
      </c>
    </row>
    <row r="5854" customFormat="false" ht="12.75" hidden="false" customHeight="false" outlineLevel="0" collapsed="false">
      <c r="A5854" s="0" t="n">
        <v>7.584236</v>
      </c>
    </row>
    <row r="5855" customFormat="false" ht="12.75" hidden="false" customHeight="false" outlineLevel="0" collapsed="false">
      <c r="A5855" s="0" t="n">
        <v>7.584236</v>
      </c>
    </row>
    <row r="5856" customFormat="false" ht="12.75" hidden="false" customHeight="false" outlineLevel="0" collapsed="false">
      <c r="A5856" s="0" t="n">
        <v>7.584236</v>
      </c>
    </row>
    <row r="5857" customFormat="false" ht="12.75" hidden="false" customHeight="false" outlineLevel="0" collapsed="false">
      <c r="A5857" s="0" t="n">
        <v>7.584236</v>
      </c>
    </row>
    <row r="5858" customFormat="false" ht="12.75" hidden="false" customHeight="false" outlineLevel="0" collapsed="false">
      <c r="A5858" s="0" t="n">
        <v>7.584236</v>
      </c>
    </row>
    <row r="5859" customFormat="false" ht="12.75" hidden="false" customHeight="false" outlineLevel="0" collapsed="false">
      <c r="A5859" s="0" t="n">
        <v>8.273712</v>
      </c>
    </row>
    <row r="5860" customFormat="false" ht="12.75" hidden="false" customHeight="false" outlineLevel="0" collapsed="false">
      <c r="A5860" s="0" t="n">
        <v>8.273712</v>
      </c>
    </row>
    <row r="5861" customFormat="false" ht="12.75" hidden="false" customHeight="false" outlineLevel="0" collapsed="false">
      <c r="A5861" s="0" t="n">
        <v>8.273712</v>
      </c>
    </row>
    <row r="5862" customFormat="false" ht="12.75" hidden="false" customHeight="false" outlineLevel="0" collapsed="false">
      <c r="A5862" s="0" t="n">
        <v>8.273712</v>
      </c>
    </row>
    <row r="5863" customFormat="false" ht="12.75" hidden="false" customHeight="false" outlineLevel="0" collapsed="false">
      <c r="A5863" s="0" t="n">
        <v>8.273712</v>
      </c>
    </row>
    <row r="5864" customFormat="false" ht="12.75" hidden="false" customHeight="false" outlineLevel="0" collapsed="false">
      <c r="A5864" s="0" t="n">
        <v>8.273712</v>
      </c>
    </row>
    <row r="5865" customFormat="false" ht="12.75" hidden="false" customHeight="false" outlineLevel="0" collapsed="false">
      <c r="A5865" s="0" t="n">
        <v>8.273712</v>
      </c>
    </row>
    <row r="5866" customFormat="false" ht="12.75" hidden="false" customHeight="false" outlineLevel="0" collapsed="false">
      <c r="A5866" s="0" t="n">
        <v>8.963188</v>
      </c>
    </row>
    <row r="5867" customFormat="false" ht="12.75" hidden="false" customHeight="false" outlineLevel="0" collapsed="false">
      <c r="A5867" s="0" t="n">
        <v>8.273712</v>
      </c>
    </row>
    <row r="5868" customFormat="false" ht="12.75" hidden="false" customHeight="false" outlineLevel="0" collapsed="false">
      <c r="A5868" s="0" t="n">
        <v>8.273712</v>
      </c>
    </row>
    <row r="5869" customFormat="false" ht="12.75" hidden="false" customHeight="false" outlineLevel="0" collapsed="false">
      <c r="A5869" s="0" t="n">
        <v>8.273712</v>
      </c>
    </row>
    <row r="5870" customFormat="false" ht="12.75" hidden="false" customHeight="false" outlineLevel="0" collapsed="false">
      <c r="A5870" s="0" t="n">
        <v>8.273712</v>
      </c>
    </row>
    <row r="5871" customFormat="false" ht="12.75" hidden="false" customHeight="false" outlineLevel="0" collapsed="false">
      <c r="A5871" s="0" t="n">
        <v>7.584236</v>
      </c>
    </row>
    <row r="5872" customFormat="false" ht="12.75" hidden="false" customHeight="false" outlineLevel="0" collapsed="false">
      <c r="A5872" s="0" t="n">
        <v>8.273712</v>
      </c>
    </row>
    <row r="5873" customFormat="false" ht="12.75" hidden="false" customHeight="false" outlineLevel="0" collapsed="false">
      <c r="A5873" s="0" t="n">
        <v>7.584236</v>
      </c>
    </row>
    <row r="5874" customFormat="false" ht="12.75" hidden="false" customHeight="false" outlineLevel="0" collapsed="false">
      <c r="A5874" s="0" t="n">
        <v>7.584236</v>
      </c>
    </row>
    <row r="5875" customFormat="false" ht="12.75" hidden="false" customHeight="false" outlineLevel="0" collapsed="false">
      <c r="A5875" s="0" t="n">
        <v>7.584236</v>
      </c>
    </row>
    <row r="5876" customFormat="false" ht="12.75" hidden="false" customHeight="false" outlineLevel="0" collapsed="false">
      <c r="A5876" s="0" t="n">
        <v>7.584236</v>
      </c>
    </row>
    <row r="5877" customFormat="false" ht="12.75" hidden="false" customHeight="false" outlineLevel="0" collapsed="false">
      <c r="A5877" s="0" t="n">
        <v>7.584236</v>
      </c>
    </row>
    <row r="5878" customFormat="false" ht="12.75" hidden="false" customHeight="false" outlineLevel="0" collapsed="false">
      <c r="A5878" s="0" t="n">
        <v>7.584236</v>
      </c>
    </row>
    <row r="5879" customFormat="false" ht="12.75" hidden="false" customHeight="false" outlineLevel="0" collapsed="false">
      <c r="A5879" s="0" t="n">
        <v>7.584236</v>
      </c>
    </row>
    <row r="5880" customFormat="false" ht="12.75" hidden="false" customHeight="false" outlineLevel="0" collapsed="false">
      <c r="A5880" s="0" t="n">
        <v>7.584236</v>
      </c>
    </row>
    <row r="5881" customFormat="false" ht="12.75" hidden="false" customHeight="false" outlineLevel="0" collapsed="false">
      <c r="A5881" s="0" t="n">
        <v>8.273712</v>
      </c>
    </row>
    <row r="5882" customFormat="false" ht="12.75" hidden="false" customHeight="false" outlineLevel="0" collapsed="false">
      <c r="A5882" s="0" t="n">
        <v>7.584236</v>
      </c>
    </row>
    <row r="5883" customFormat="false" ht="12.75" hidden="false" customHeight="false" outlineLevel="0" collapsed="false">
      <c r="A5883" s="0" t="n">
        <v>7.584236</v>
      </c>
    </row>
    <row r="5884" customFormat="false" ht="12.75" hidden="false" customHeight="false" outlineLevel="0" collapsed="false">
      <c r="A5884" s="0" t="n">
        <v>7.584236</v>
      </c>
    </row>
    <row r="5885" customFormat="false" ht="12.75" hidden="false" customHeight="false" outlineLevel="0" collapsed="false">
      <c r="A5885" s="0" t="n">
        <v>7.584236</v>
      </c>
    </row>
    <row r="5886" customFormat="false" ht="12.75" hidden="false" customHeight="false" outlineLevel="0" collapsed="false">
      <c r="A5886" s="0" t="n">
        <v>7.584236</v>
      </c>
    </row>
    <row r="5887" customFormat="false" ht="12.75" hidden="false" customHeight="false" outlineLevel="0" collapsed="false">
      <c r="A5887" s="0" t="n">
        <v>7.584236</v>
      </c>
    </row>
    <row r="5888" customFormat="false" ht="12.75" hidden="false" customHeight="false" outlineLevel="0" collapsed="false">
      <c r="A5888" s="0" t="n">
        <v>6.89476</v>
      </c>
    </row>
    <row r="5889" customFormat="false" ht="12.75" hidden="false" customHeight="false" outlineLevel="0" collapsed="false">
      <c r="A5889" s="0" t="n">
        <v>6.89476</v>
      </c>
    </row>
    <row r="5890" customFormat="false" ht="12.75" hidden="false" customHeight="false" outlineLevel="0" collapsed="false">
      <c r="A5890" s="0" t="n">
        <v>6.89476</v>
      </c>
    </row>
    <row r="5891" customFormat="false" ht="12.75" hidden="false" customHeight="false" outlineLevel="0" collapsed="false">
      <c r="A5891" s="0" t="n">
        <v>6.89476</v>
      </c>
    </row>
    <row r="5892" customFormat="false" ht="12.75" hidden="false" customHeight="false" outlineLevel="0" collapsed="false">
      <c r="A5892" s="0" t="n">
        <v>6.89476</v>
      </c>
    </row>
    <row r="5893" customFormat="false" ht="12.75" hidden="false" customHeight="false" outlineLevel="0" collapsed="false">
      <c r="A5893" s="0" t="n">
        <v>6.89476</v>
      </c>
    </row>
    <row r="5894" customFormat="false" ht="12.75" hidden="false" customHeight="false" outlineLevel="0" collapsed="false">
      <c r="A5894" s="0" t="n">
        <v>6.89476</v>
      </c>
    </row>
    <row r="5895" customFormat="false" ht="12.75" hidden="false" customHeight="false" outlineLevel="0" collapsed="false">
      <c r="A5895" s="0" t="n">
        <v>6.89476</v>
      </c>
    </row>
    <row r="5896" customFormat="false" ht="12.75" hidden="false" customHeight="false" outlineLevel="0" collapsed="false">
      <c r="A5896" s="0" t="n">
        <v>6.89476</v>
      </c>
    </row>
    <row r="5897" customFormat="false" ht="12.75" hidden="false" customHeight="false" outlineLevel="0" collapsed="false">
      <c r="A5897" s="0" t="n">
        <v>6.89476</v>
      </c>
    </row>
    <row r="5898" customFormat="false" ht="12.75" hidden="false" customHeight="false" outlineLevel="0" collapsed="false">
      <c r="A5898" s="0" t="n">
        <v>6.89476</v>
      </c>
    </row>
    <row r="5899" customFormat="false" ht="12.75" hidden="false" customHeight="false" outlineLevel="0" collapsed="false">
      <c r="A5899" s="0" t="n">
        <v>6.89476</v>
      </c>
    </row>
    <row r="5900" customFormat="false" ht="12.75" hidden="false" customHeight="false" outlineLevel="0" collapsed="false">
      <c r="A5900" s="0" t="n">
        <v>6.89476</v>
      </c>
    </row>
    <row r="5901" customFormat="false" ht="12.75" hidden="false" customHeight="false" outlineLevel="0" collapsed="false">
      <c r="A5901" s="0" t="n">
        <v>7.584236</v>
      </c>
    </row>
    <row r="5902" customFormat="false" ht="12.75" hidden="false" customHeight="false" outlineLevel="0" collapsed="false">
      <c r="A5902" s="0" t="n">
        <v>7.584236</v>
      </c>
    </row>
    <row r="5903" customFormat="false" ht="12.75" hidden="false" customHeight="false" outlineLevel="0" collapsed="false">
      <c r="A5903" s="0" t="n">
        <v>7.584236</v>
      </c>
    </row>
    <row r="5904" customFormat="false" ht="12.75" hidden="false" customHeight="false" outlineLevel="0" collapsed="false">
      <c r="A5904" s="0" t="n">
        <v>7.584236</v>
      </c>
    </row>
    <row r="5905" customFormat="false" ht="12.75" hidden="false" customHeight="false" outlineLevel="0" collapsed="false">
      <c r="A5905" s="0" t="n">
        <v>7.584236</v>
      </c>
    </row>
    <row r="5906" customFormat="false" ht="12.75" hidden="false" customHeight="false" outlineLevel="0" collapsed="false">
      <c r="A5906" s="0" t="n">
        <v>8.273712</v>
      </c>
    </row>
    <row r="5907" customFormat="false" ht="12.75" hidden="false" customHeight="false" outlineLevel="0" collapsed="false">
      <c r="A5907" s="0" t="n">
        <v>8.273712</v>
      </c>
    </row>
    <row r="5908" customFormat="false" ht="12.75" hidden="false" customHeight="false" outlineLevel="0" collapsed="false">
      <c r="A5908" s="0" t="n">
        <v>8.273712</v>
      </c>
    </row>
    <row r="5909" customFormat="false" ht="12.75" hidden="false" customHeight="false" outlineLevel="0" collapsed="false">
      <c r="A5909" s="0" t="n">
        <v>8.963188</v>
      </c>
    </row>
    <row r="5910" customFormat="false" ht="12.75" hidden="false" customHeight="false" outlineLevel="0" collapsed="false">
      <c r="A5910" s="0" t="n">
        <v>8.963188</v>
      </c>
    </row>
    <row r="5911" customFormat="false" ht="12.75" hidden="false" customHeight="false" outlineLevel="0" collapsed="false">
      <c r="A5911" s="0" t="n">
        <v>8.963188</v>
      </c>
    </row>
    <row r="5912" customFormat="false" ht="12.75" hidden="false" customHeight="false" outlineLevel="0" collapsed="false">
      <c r="A5912" s="0" t="n">
        <v>9.652664</v>
      </c>
    </row>
    <row r="5913" customFormat="false" ht="12.75" hidden="false" customHeight="false" outlineLevel="0" collapsed="false">
      <c r="A5913" s="0" t="n">
        <v>9.652664</v>
      </c>
    </row>
    <row r="5914" customFormat="false" ht="12.75" hidden="false" customHeight="false" outlineLevel="0" collapsed="false">
      <c r="A5914" s="0" t="n">
        <v>9.652664</v>
      </c>
    </row>
    <row r="5915" customFormat="false" ht="12.75" hidden="false" customHeight="false" outlineLevel="0" collapsed="false">
      <c r="A5915" s="0" t="n">
        <v>9.652664</v>
      </c>
    </row>
    <row r="5916" customFormat="false" ht="12.75" hidden="false" customHeight="false" outlineLevel="0" collapsed="false">
      <c r="A5916" s="0" t="n">
        <v>9.652664</v>
      </c>
    </row>
    <row r="5917" customFormat="false" ht="12.75" hidden="false" customHeight="false" outlineLevel="0" collapsed="false">
      <c r="A5917" s="0" t="n">
        <v>9.652664</v>
      </c>
    </row>
    <row r="5918" customFormat="false" ht="12.75" hidden="false" customHeight="false" outlineLevel="0" collapsed="false">
      <c r="A5918" s="0" t="n">
        <v>9.652664</v>
      </c>
    </row>
    <row r="5919" customFormat="false" ht="12.75" hidden="false" customHeight="false" outlineLevel="0" collapsed="false">
      <c r="A5919" s="0" t="n">
        <v>9.652664</v>
      </c>
    </row>
    <row r="5920" customFormat="false" ht="12.75" hidden="false" customHeight="false" outlineLevel="0" collapsed="false">
      <c r="A5920" s="0" t="n">
        <v>9.652664</v>
      </c>
    </row>
    <row r="5921" customFormat="false" ht="12.75" hidden="false" customHeight="false" outlineLevel="0" collapsed="false">
      <c r="A5921" s="0" t="n">
        <v>8.963188</v>
      </c>
    </row>
    <row r="5922" customFormat="false" ht="12.75" hidden="false" customHeight="false" outlineLevel="0" collapsed="false">
      <c r="A5922" s="0" t="n">
        <v>8.963188</v>
      </c>
    </row>
    <row r="5923" customFormat="false" ht="12.75" hidden="false" customHeight="false" outlineLevel="0" collapsed="false">
      <c r="A5923" s="0" t="n">
        <v>8.963188</v>
      </c>
    </row>
    <row r="5924" customFormat="false" ht="12.75" hidden="false" customHeight="false" outlineLevel="0" collapsed="false">
      <c r="A5924" s="0" t="n">
        <v>8.273712</v>
      </c>
    </row>
    <row r="5925" customFormat="false" ht="12.75" hidden="false" customHeight="false" outlineLevel="0" collapsed="false">
      <c r="A5925" s="0" t="n">
        <v>8.273712</v>
      </c>
    </row>
    <row r="5926" customFormat="false" ht="12.75" hidden="false" customHeight="false" outlineLevel="0" collapsed="false">
      <c r="A5926" s="0" t="n">
        <v>7.584236</v>
      </c>
    </row>
    <row r="5927" customFormat="false" ht="12.75" hidden="false" customHeight="false" outlineLevel="0" collapsed="false">
      <c r="A5927" s="0" t="n">
        <v>7.584236</v>
      </c>
    </row>
    <row r="5928" customFormat="false" ht="12.75" hidden="false" customHeight="false" outlineLevel="0" collapsed="false">
      <c r="A5928" s="0" t="n">
        <v>7.584236</v>
      </c>
    </row>
    <row r="5929" customFormat="false" ht="12.75" hidden="false" customHeight="false" outlineLevel="0" collapsed="false">
      <c r="A5929" s="0" t="n">
        <v>6.89476</v>
      </c>
    </row>
    <row r="5930" customFormat="false" ht="12.75" hidden="false" customHeight="false" outlineLevel="0" collapsed="false">
      <c r="A5930" s="0" t="n">
        <v>6.89476</v>
      </c>
    </row>
    <row r="5931" customFormat="false" ht="12.75" hidden="false" customHeight="false" outlineLevel="0" collapsed="false">
      <c r="A5931" s="0" t="n">
        <v>6.89476</v>
      </c>
    </row>
    <row r="5932" customFormat="false" ht="12.75" hidden="false" customHeight="false" outlineLevel="0" collapsed="false">
      <c r="A5932" s="0" t="n">
        <v>6.89476</v>
      </c>
    </row>
    <row r="5933" customFormat="false" ht="12.75" hidden="false" customHeight="false" outlineLevel="0" collapsed="false">
      <c r="A5933" s="0" t="n">
        <v>6.205284</v>
      </c>
    </row>
    <row r="5934" customFormat="false" ht="12.75" hidden="false" customHeight="false" outlineLevel="0" collapsed="false">
      <c r="A5934" s="0" t="n">
        <v>6.205284</v>
      </c>
    </row>
    <row r="5935" customFormat="false" ht="12.75" hidden="false" customHeight="false" outlineLevel="0" collapsed="false">
      <c r="A5935" s="0" t="n">
        <v>6.205284</v>
      </c>
    </row>
    <row r="5936" customFormat="false" ht="12.75" hidden="false" customHeight="false" outlineLevel="0" collapsed="false">
      <c r="A5936" s="0" t="n">
        <v>6.205284</v>
      </c>
    </row>
    <row r="5937" customFormat="false" ht="12.75" hidden="false" customHeight="false" outlineLevel="0" collapsed="false">
      <c r="A5937" s="0" t="n">
        <v>6.205284</v>
      </c>
    </row>
    <row r="5938" customFormat="false" ht="12.75" hidden="false" customHeight="false" outlineLevel="0" collapsed="false">
      <c r="A5938" s="0" t="n">
        <v>6.205284</v>
      </c>
    </row>
    <row r="5939" customFormat="false" ht="12.75" hidden="false" customHeight="false" outlineLevel="0" collapsed="false">
      <c r="A5939" s="0" t="n">
        <v>5.515808</v>
      </c>
    </row>
    <row r="5940" customFormat="false" ht="12.75" hidden="false" customHeight="false" outlineLevel="0" collapsed="false">
      <c r="A5940" s="0" t="n">
        <v>5.515808</v>
      </c>
    </row>
    <row r="5941" customFormat="false" ht="12.75" hidden="false" customHeight="false" outlineLevel="0" collapsed="false">
      <c r="A5941" s="0" t="n">
        <v>5.515808</v>
      </c>
    </row>
    <row r="5942" customFormat="false" ht="12.75" hidden="false" customHeight="false" outlineLevel="0" collapsed="false">
      <c r="A5942" s="0" t="n">
        <v>5.515808</v>
      </c>
    </row>
    <row r="5943" customFormat="false" ht="12.75" hidden="false" customHeight="false" outlineLevel="0" collapsed="false">
      <c r="A5943" s="0" t="n">
        <v>5.515808</v>
      </c>
    </row>
    <row r="5944" customFormat="false" ht="12.75" hidden="false" customHeight="false" outlineLevel="0" collapsed="false">
      <c r="A5944" s="0" t="n">
        <v>5.515808</v>
      </c>
    </row>
    <row r="5945" customFormat="false" ht="12.75" hidden="false" customHeight="false" outlineLevel="0" collapsed="false">
      <c r="A5945" s="0" t="n">
        <v>6.205284</v>
      </c>
    </row>
    <row r="5946" customFormat="false" ht="12.75" hidden="false" customHeight="false" outlineLevel="0" collapsed="false">
      <c r="A5946" s="0" t="n">
        <v>6.205284</v>
      </c>
    </row>
    <row r="5947" customFormat="false" ht="12.75" hidden="false" customHeight="false" outlineLevel="0" collapsed="false">
      <c r="A5947" s="0" t="n">
        <v>6.205284</v>
      </c>
    </row>
    <row r="5948" customFormat="false" ht="12.75" hidden="false" customHeight="false" outlineLevel="0" collapsed="false">
      <c r="A5948" s="0" t="n">
        <v>6.89476</v>
      </c>
    </row>
    <row r="5949" customFormat="false" ht="12.75" hidden="false" customHeight="false" outlineLevel="0" collapsed="false">
      <c r="A5949" s="0" t="n">
        <v>6.89476</v>
      </c>
    </row>
    <row r="5950" customFormat="false" ht="12.75" hidden="false" customHeight="false" outlineLevel="0" collapsed="false">
      <c r="A5950" s="0" t="n">
        <v>6.89476</v>
      </c>
    </row>
    <row r="5951" customFormat="false" ht="12.75" hidden="false" customHeight="false" outlineLevel="0" collapsed="false">
      <c r="A5951" s="0" t="n">
        <v>6.89476</v>
      </c>
    </row>
    <row r="5952" customFormat="false" ht="12.75" hidden="false" customHeight="false" outlineLevel="0" collapsed="false">
      <c r="A5952" s="0" t="n">
        <v>7.584236</v>
      </c>
    </row>
    <row r="5953" customFormat="false" ht="12.75" hidden="false" customHeight="false" outlineLevel="0" collapsed="false">
      <c r="A5953" s="0" t="n">
        <v>7.584236</v>
      </c>
    </row>
    <row r="5954" customFormat="false" ht="12.75" hidden="false" customHeight="false" outlineLevel="0" collapsed="false">
      <c r="A5954" s="0" t="n">
        <v>7.584236</v>
      </c>
    </row>
    <row r="5955" customFormat="false" ht="12.75" hidden="false" customHeight="false" outlineLevel="0" collapsed="false">
      <c r="A5955" s="0" t="n">
        <v>6.89476</v>
      </c>
    </row>
    <row r="5956" customFormat="false" ht="12.75" hidden="false" customHeight="false" outlineLevel="0" collapsed="false">
      <c r="A5956" s="0" t="n">
        <v>6.89476</v>
      </c>
    </row>
    <row r="5957" customFormat="false" ht="12.75" hidden="false" customHeight="false" outlineLevel="0" collapsed="false">
      <c r="A5957" s="0" t="n">
        <v>6.89476</v>
      </c>
    </row>
    <row r="5958" customFormat="false" ht="12.75" hidden="false" customHeight="false" outlineLevel="0" collapsed="false">
      <c r="A5958" s="0" t="n">
        <v>6.89476</v>
      </c>
    </row>
    <row r="5959" customFormat="false" ht="12.75" hidden="false" customHeight="false" outlineLevel="0" collapsed="false">
      <c r="A5959" s="0" t="n">
        <v>6.89476</v>
      </c>
    </row>
    <row r="5960" customFormat="false" ht="12.75" hidden="false" customHeight="false" outlineLevel="0" collapsed="false">
      <c r="A5960" s="0" t="n">
        <v>6.89476</v>
      </c>
    </row>
    <row r="5961" customFormat="false" ht="12.75" hidden="false" customHeight="false" outlineLevel="0" collapsed="false">
      <c r="A5961" s="0" t="n">
        <v>6.89476</v>
      </c>
    </row>
    <row r="5962" customFormat="false" ht="12.75" hidden="false" customHeight="false" outlineLevel="0" collapsed="false">
      <c r="A5962" s="0" t="n">
        <v>6.89476</v>
      </c>
    </row>
    <row r="5963" customFormat="false" ht="12.75" hidden="false" customHeight="false" outlineLevel="0" collapsed="false">
      <c r="A5963" s="0" t="n">
        <v>6.89476</v>
      </c>
    </row>
    <row r="5964" customFormat="false" ht="12.75" hidden="false" customHeight="false" outlineLevel="0" collapsed="false">
      <c r="A5964" s="0" t="n">
        <v>6.89476</v>
      </c>
    </row>
    <row r="5965" customFormat="false" ht="12.75" hidden="false" customHeight="false" outlineLevel="0" collapsed="false">
      <c r="A5965" s="0" t="n">
        <v>6.89476</v>
      </c>
    </row>
    <row r="5966" customFormat="false" ht="12.75" hidden="false" customHeight="false" outlineLevel="0" collapsed="false">
      <c r="A5966" s="0" t="n">
        <v>6.89476</v>
      </c>
    </row>
    <row r="5967" customFormat="false" ht="12.75" hidden="false" customHeight="false" outlineLevel="0" collapsed="false">
      <c r="A5967" s="0" t="n">
        <v>6.89476</v>
      </c>
    </row>
    <row r="5968" customFormat="false" ht="12.75" hidden="false" customHeight="false" outlineLevel="0" collapsed="false">
      <c r="A5968" s="0" t="n">
        <v>6.89476</v>
      </c>
    </row>
    <row r="5969" customFormat="false" ht="12.75" hidden="false" customHeight="false" outlineLevel="0" collapsed="false">
      <c r="A5969" s="0" t="n">
        <v>7.584236</v>
      </c>
    </row>
    <row r="5970" customFormat="false" ht="12.75" hidden="false" customHeight="false" outlineLevel="0" collapsed="false">
      <c r="A5970" s="0" t="n">
        <v>8.273712</v>
      </c>
    </row>
    <row r="5971" customFormat="false" ht="12.75" hidden="false" customHeight="false" outlineLevel="0" collapsed="false">
      <c r="A5971" s="0" t="n">
        <v>8.963188</v>
      </c>
    </row>
    <row r="5972" customFormat="false" ht="12.75" hidden="false" customHeight="false" outlineLevel="0" collapsed="false">
      <c r="A5972" s="0" t="n">
        <v>9.652664</v>
      </c>
    </row>
    <row r="5973" customFormat="false" ht="12.75" hidden="false" customHeight="false" outlineLevel="0" collapsed="false">
      <c r="A5973" s="0" t="n">
        <v>9.652664</v>
      </c>
    </row>
    <row r="5974" customFormat="false" ht="12.75" hidden="false" customHeight="false" outlineLevel="0" collapsed="false">
      <c r="A5974" s="0" t="n">
        <v>10.34214</v>
      </c>
    </row>
    <row r="5975" customFormat="false" ht="12.75" hidden="false" customHeight="false" outlineLevel="0" collapsed="false">
      <c r="A5975" s="0" t="n">
        <v>10.34214</v>
      </c>
    </row>
    <row r="5976" customFormat="false" ht="12.75" hidden="false" customHeight="false" outlineLevel="0" collapsed="false">
      <c r="A5976" s="0" t="n">
        <v>10.34214</v>
      </c>
    </row>
    <row r="5977" customFormat="false" ht="12.75" hidden="false" customHeight="false" outlineLevel="0" collapsed="false">
      <c r="A5977" s="0" t="n">
        <v>11.031616</v>
      </c>
    </row>
    <row r="5978" customFormat="false" ht="12.75" hidden="false" customHeight="false" outlineLevel="0" collapsed="false">
      <c r="A5978" s="0" t="n">
        <v>11.031616</v>
      </c>
    </row>
    <row r="5979" customFormat="false" ht="12.75" hidden="false" customHeight="false" outlineLevel="0" collapsed="false">
      <c r="A5979" s="0" t="n">
        <v>10.34214</v>
      </c>
    </row>
    <row r="5980" customFormat="false" ht="12.75" hidden="false" customHeight="false" outlineLevel="0" collapsed="false">
      <c r="A5980" s="0" t="n">
        <v>10.34214</v>
      </c>
    </row>
    <row r="5981" customFormat="false" ht="12.75" hidden="false" customHeight="false" outlineLevel="0" collapsed="false">
      <c r="A5981" s="0" t="n">
        <v>10.34214</v>
      </c>
    </row>
    <row r="5982" customFormat="false" ht="12.75" hidden="false" customHeight="false" outlineLevel="0" collapsed="false">
      <c r="A5982" s="0" t="n">
        <v>10.34214</v>
      </c>
    </row>
    <row r="5983" customFormat="false" ht="12.75" hidden="false" customHeight="false" outlineLevel="0" collapsed="false">
      <c r="A5983" s="0" t="n">
        <v>9.652664</v>
      </c>
    </row>
    <row r="5984" customFormat="false" ht="12.75" hidden="false" customHeight="false" outlineLevel="0" collapsed="false">
      <c r="A5984" s="0" t="n">
        <v>9.652664</v>
      </c>
    </row>
    <row r="5985" customFormat="false" ht="12.75" hidden="false" customHeight="false" outlineLevel="0" collapsed="false">
      <c r="A5985" s="0" t="n">
        <v>8.963188</v>
      </c>
    </row>
    <row r="5986" customFormat="false" ht="12.75" hidden="false" customHeight="false" outlineLevel="0" collapsed="false">
      <c r="A5986" s="0" t="n">
        <v>8.963188</v>
      </c>
    </row>
    <row r="5987" customFormat="false" ht="12.75" hidden="false" customHeight="false" outlineLevel="0" collapsed="false">
      <c r="A5987" s="0" t="n">
        <v>8.273712</v>
      </c>
    </row>
    <row r="5988" customFormat="false" ht="12.75" hidden="false" customHeight="false" outlineLevel="0" collapsed="false">
      <c r="A5988" s="0" t="n">
        <v>8.273712</v>
      </c>
    </row>
    <row r="5989" customFormat="false" ht="12.75" hidden="false" customHeight="false" outlineLevel="0" collapsed="false">
      <c r="A5989" s="0" t="n">
        <v>8.273712</v>
      </c>
    </row>
    <row r="5990" customFormat="false" ht="12.75" hidden="false" customHeight="false" outlineLevel="0" collapsed="false">
      <c r="A5990" s="0" t="n">
        <v>7.584236</v>
      </c>
    </row>
    <row r="5991" customFormat="false" ht="12.75" hidden="false" customHeight="false" outlineLevel="0" collapsed="false">
      <c r="A5991" s="0" t="n">
        <v>7.584236</v>
      </c>
    </row>
    <row r="5992" customFormat="false" ht="12.75" hidden="false" customHeight="false" outlineLevel="0" collapsed="false">
      <c r="A5992" s="0" t="n">
        <v>7.584236</v>
      </c>
    </row>
    <row r="5993" customFormat="false" ht="12.75" hidden="false" customHeight="false" outlineLevel="0" collapsed="false">
      <c r="A5993" s="0" t="n">
        <v>6.89476</v>
      </c>
    </row>
    <row r="5994" customFormat="false" ht="12.75" hidden="false" customHeight="false" outlineLevel="0" collapsed="false">
      <c r="A5994" s="0" t="n">
        <v>6.89476</v>
      </c>
    </row>
    <row r="5995" customFormat="false" ht="12.75" hidden="false" customHeight="false" outlineLevel="0" collapsed="false">
      <c r="A5995" s="0" t="n">
        <v>6.89476</v>
      </c>
    </row>
    <row r="5996" customFormat="false" ht="12.75" hidden="false" customHeight="false" outlineLevel="0" collapsed="false">
      <c r="A5996" s="0" t="n">
        <v>6.205284</v>
      </c>
    </row>
    <row r="5997" customFormat="false" ht="12.75" hidden="false" customHeight="false" outlineLevel="0" collapsed="false">
      <c r="A5997" s="0" t="n">
        <v>6.205284</v>
      </c>
    </row>
    <row r="5998" customFormat="false" ht="12.75" hidden="false" customHeight="false" outlineLevel="0" collapsed="false">
      <c r="A5998" s="0" t="n">
        <v>5.515808</v>
      </c>
    </row>
    <row r="5999" customFormat="false" ht="12.75" hidden="false" customHeight="false" outlineLevel="0" collapsed="false">
      <c r="A5999" s="0" t="n">
        <v>5.515808</v>
      </c>
    </row>
    <row r="6000" customFormat="false" ht="12.75" hidden="false" customHeight="false" outlineLevel="0" collapsed="false">
      <c r="A6000" s="0" t="n">
        <v>5.515808</v>
      </c>
    </row>
    <row r="6001" customFormat="false" ht="12.75" hidden="false" customHeight="false" outlineLevel="0" collapsed="false">
      <c r="A6001" s="0" t="n">
        <v>5.515808</v>
      </c>
    </row>
    <row r="6002" customFormat="false" ht="12.75" hidden="false" customHeight="false" outlineLevel="0" collapsed="false">
      <c r="A6002" s="0" t="n">
        <v>5.515808</v>
      </c>
    </row>
    <row r="6003" customFormat="false" ht="12.75" hidden="false" customHeight="false" outlineLevel="0" collapsed="false">
      <c r="A6003" s="0" t="n">
        <v>5.515808</v>
      </c>
    </row>
    <row r="6004" customFormat="false" ht="12.75" hidden="false" customHeight="false" outlineLevel="0" collapsed="false">
      <c r="A6004" s="0" t="n">
        <v>5.515808</v>
      </c>
    </row>
    <row r="6005" customFormat="false" ht="12.75" hidden="false" customHeight="false" outlineLevel="0" collapsed="false">
      <c r="A6005" s="0" t="n">
        <v>6.205284</v>
      </c>
    </row>
    <row r="6006" customFormat="false" ht="12.75" hidden="false" customHeight="false" outlineLevel="0" collapsed="false">
      <c r="A6006" s="0" t="n">
        <v>6.89476</v>
      </c>
    </row>
    <row r="6007" customFormat="false" ht="12.75" hidden="false" customHeight="false" outlineLevel="0" collapsed="false">
      <c r="A6007" s="0" t="n">
        <v>6.89476</v>
      </c>
    </row>
    <row r="6008" customFormat="false" ht="12.75" hidden="false" customHeight="false" outlineLevel="0" collapsed="false">
      <c r="A6008" s="0" t="n">
        <v>7.584236</v>
      </c>
    </row>
    <row r="6009" customFormat="false" ht="12.75" hidden="false" customHeight="false" outlineLevel="0" collapsed="false">
      <c r="A6009" s="0" t="n">
        <v>7.584236</v>
      </c>
    </row>
    <row r="6010" customFormat="false" ht="12.75" hidden="false" customHeight="false" outlineLevel="0" collapsed="false">
      <c r="A6010" s="0" t="n">
        <v>7.584236</v>
      </c>
    </row>
    <row r="6011" customFormat="false" ht="12.75" hidden="false" customHeight="false" outlineLevel="0" collapsed="false">
      <c r="A6011" s="0" t="n">
        <v>8.273712</v>
      </c>
    </row>
    <row r="6012" customFormat="false" ht="12.75" hidden="false" customHeight="false" outlineLevel="0" collapsed="false">
      <c r="A6012" s="0" t="n">
        <v>8.273712</v>
      </c>
    </row>
    <row r="6013" customFormat="false" ht="12.75" hidden="false" customHeight="false" outlineLevel="0" collapsed="false">
      <c r="A6013" s="0" t="n">
        <v>8.273712</v>
      </c>
    </row>
    <row r="6014" customFormat="false" ht="12.75" hidden="false" customHeight="false" outlineLevel="0" collapsed="false">
      <c r="A6014" s="0" t="n">
        <v>7.584236</v>
      </c>
    </row>
    <row r="6015" customFormat="false" ht="12.75" hidden="false" customHeight="false" outlineLevel="0" collapsed="false">
      <c r="A6015" s="0" t="n">
        <v>7.584236</v>
      </c>
    </row>
    <row r="6016" customFormat="false" ht="12.75" hidden="false" customHeight="false" outlineLevel="0" collapsed="false">
      <c r="A6016" s="0" t="n">
        <v>7.584236</v>
      </c>
    </row>
    <row r="6017" customFormat="false" ht="12.75" hidden="false" customHeight="false" outlineLevel="0" collapsed="false">
      <c r="A6017" s="0" t="n">
        <v>7.584236</v>
      </c>
    </row>
    <row r="6018" customFormat="false" ht="12.75" hidden="false" customHeight="false" outlineLevel="0" collapsed="false">
      <c r="A6018" s="0" t="n">
        <v>6.89476</v>
      </c>
    </row>
    <row r="6019" customFormat="false" ht="12.75" hidden="false" customHeight="false" outlineLevel="0" collapsed="false">
      <c r="A6019" s="0" t="n">
        <v>6.89476</v>
      </c>
    </row>
    <row r="6020" customFormat="false" ht="12.75" hidden="false" customHeight="false" outlineLevel="0" collapsed="false">
      <c r="A6020" s="0" t="n">
        <v>6.205284</v>
      </c>
    </row>
    <row r="6021" customFormat="false" ht="12.75" hidden="false" customHeight="false" outlineLevel="0" collapsed="false">
      <c r="A6021" s="0" t="n">
        <v>6.205284</v>
      </c>
    </row>
    <row r="6022" customFormat="false" ht="12.75" hidden="false" customHeight="false" outlineLevel="0" collapsed="false">
      <c r="A6022" s="0" t="n">
        <v>5.515808</v>
      </c>
    </row>
    <row r="6023" customFormat="false" ht="12.75" hidden="false" customHeight="false" outlineLevel="0" collapsed="false">
      <c r="A6023" s="0" t="n">
        <v>5.515808</v>
      </c>
    </row>
    <row r="6024" customFormat="false" ht="12.75" hidden="false" customHeight="false" outlineLevel="0" collapsed="false">
      <c r="A6024" s="0" t="n">
        <v>5.515808</v>
      </c>
    </row>
    <row r="6025" customFormat="false" ht="12.75" hidden="false" customHeight="false" outlineLevel="0" collapsed="false">
      <c r="A6025" s="0" t="n">
        <v>5.515808</v>
      </c>
    </row>
    <row r="6026" customFormat="false" ht="12.75" hidden="false" customHeight="false" outlineLevel="0" collapsed="false">
      <c r="A6026" s="0" t="n">
        <v>5.515808</v>
      </c>
    </row>
    <row r="6027" customFormat="false" ht="12.75" hidden="false" customHeight="false" outlineLevel="0" collapsed="false">
      <c r="A6027" s="0" t="n">
        <v>6.205284</v>
      </c>
    </row>
    <row r="6028" customFormat="false" ht="12.75" hidden="false" customHeight="false" outlineLevel="0" collapsed="false">
      <c r="A6028" s="0" t="n">
        <v>6.205284</v>
      </c>
    </row>
    <row r="6029" customFormat="false" ht="12.75" hidden="false" customHeight="false" outlineLevel="0" collapsed="false">
      <c r="A6029" s="0" t="n">
        <v>6.205284</v>
      </c>
    </row>
    <row r="6030" customFormat="false" ht="12.75" hidden="false" customHeight="false" outlineLevel="0" collapsed="false">
      <c r="A6030" s="0" t="n">
        <v>6.89476</v>
      </c>
    </row>
    <row r="6031" customFormat="false" ht="12.75" hidden="false" customHeight="false" outlineLevel="0" collapsed="false">
      <c r="A6031" s="0" t="n">
        <v>6.89476</v>
      </c>
    </row>
    <row r="6032" customFormat="false" ht="12.75" hidden="false" customHeight="false" outlineLevel="0" collapsed="false">
      <c r="A6032" s="0" t="n">
        <v>7.584236</v>
      </c>
    </row>
    <row r="6033" customFormat="false" ht="12.75" hidden="false" customHeight="false" outlineLevel="0" collapsed="false">
      <c r="A6033" s="0" t="n">
        <v>8.273712</v>
      </c>
    </row>
    <row r="6034" customFormat="false" ht="12.75" hidden="false" customHeight="false" outlineLevel="0" collapsed="false">
      <c r="A6034" s="0" t="n">
        <v>8.963188</v>
      </c>
    </row>
    <row r="6035" customFormat="false" ht="12.75" hidden="false" customHeight="false" outlineLevel="0" collapsed="false">
      <c r="A6035" s="0" t="n">
        <v>8.963188</v>
      </c>
    </row>
    <row r="6036" customFormat="false" ht="12.75" hidden="false" customHeight="false" outlineLevel="0" collapsed="false">
      <c r="A6036" s="0" t="n">
        <v>9.652664</v>
      </c>
    </row>
    <row r="6037" customFormat="false" ht="12.75" hidden="false" customHeight="false" outlineLevel="0" collapsed="false">
      <c r="A6037" s="0" t="n">
        <v>10.34214</v>
      </c>
    </row>
    <row r="6038" customFormat="false" ht="12.75" hidden="false" customHeight="false" outlineLevel="0" collapsed="false">
      <c r="A6038" s="0" t="n">
        <v>11.031616</v>
      </c>
    </row>
    <row r="6039" customFormat="false" ht="12.75" hidden="false" customHeight="false" outlineLevel="0" collapsed="false">
      <c r="A6039" s="0" t="n">
        <v>11.721092</v>
      </c>
    </row>
    <row r="6040" customFormat="false" ht="12.75" hidden="false" customHeight="false" outlineLevel="0" collapsed="false">
      <c r="A6040" s="0" t="n">
        <v>11.721092</v>
      </c>
    </row>
    <row r="6041" customFormat="false" ht="12.75" hidden="false" customHeight="false" outlineLevel="0" collapsed="false">
      <c r="A6041" s="0" t="n">
        <v>11.721092</v>
      </c>
    </row>
    <row r="6042" customFormat="false" ht="12.75" hidden="false" customHeight="false" outlineLevel="0" collapsed="false">
      <c r="A6042" s="0" t="n">
        <v>11.721092</v>
      </c>
    </row>
    <row r="6043" customFormat="false" ht="12.75" hidden="false" customHeight="false" outlineLevel="0" collapsed="false">
      <c r="A6043" s="0" t="n">
        <v>11.721092</v>
      </c>
    </row>
    <row r="6044" customFormat="false" ht="12.75" hidden="false" customHeight="false" outlineLevel="0" collapsed="false">
      <c r="A6044" s="0" t="n">
        <v>11.031616</v>
      </c>
    </row>
    <row r="6045" customFormat="false" ht="12.75" hidden="false" customHeight="false" outlineLevel="0" collapsed="false">
      <c r="A6045" s="0" t="n">
        <v>10.34214</v>
      </c>
    </row>
    <row r="6046" customFormat="false" ht="12.75" hidden="false" customHeight="false" outlineLevel="0" collapsed="false">
      <c r="A6046" s="0" t="n">
        <v>9.652664</v>
      </c>
    </row>
    <row r="6047" customFormat="false" ht="12.75" hidden="false" customHeight="false" outlineLevel="0" collapsed="false">
      <c r="A6047" s="0" t="n">
        <v>8.963188</v>
      </c>
    </row>
    <row r="6048" customFormat="false" ht="12.75" hidden="false" customHeight="false" outlineLevel="0" collapsed="false">
      <c r="A6048" s="0" t="n">
        <v>8.273712</v>
      </c>
    </row>
    <row r="6049" customFormat="false" ht="12.75" hidden="false" customHeight="false" outlineLevel="0" collapsed="false">
      <c r="A6049" s="0" t="n">
        <v>8.273712</v>
      </c>
    </row>
    <row r="6050" customFormat="false" ht="12.75" hidden="false" customHeight="false" outlineLevel="0" collapsed="false">
      <c r="A6050" s="0" t="n">
        <v>7.584236</v>
      </c>
    </row>
    <row r="6051" customFormat="false" ht="12.75" hidden="false" customHeight="false" outlineLevel="0" collapsed="false">
      <c r="A6051" s="0" t="n">
        <v>6.89476</v>
      </c>
    </row>
    <row r="6052" customFormat="false" ht="12.75" hidden="false" customHeight="false" outlineLevel="0" collapsed="false">
      <c r="A6052" s="0" t="n">
        <v>6.89476</v>
      </c>
    </row>
    <row r="6053" customFormat="false" ht="12.75" hidden="false" customHeight="false" outlineLevel="0" collapsed="false">
      <c r="A6053" s="0" t="n">
        <v>6.89476</v>
      </c>
    </row>
    <row r="6054" customFormat="false" ht="12.75" hidden="false" customHeight="false" outlineLevel="0" collapsed="false">
      <c r="A6054" s="0" t="n">
        <v>6.205284</v>
      </c>
    </row>
    <row r="6055" customFormat="false" ht="12.75" hidden="false" customHeight="false" outlineLevel="0" collapsed="false">
      <c r="A6055" s="0" t="n">
        <v>6.205284</v>
      </c>
    </row>
    <row r="6056" customFormat="false" ht="12.75" hidden="false" customHeight="false" outlineLevel="0" collapsed="false">
      <c r="A6056" s="0" t="n">
        <v>6.205284</v>
      </c>
    </row>
    <row r="6057" customFormat="false" ht="12.75" hidden="false" customHeight="false" outlineLevel="0" collapsed="false">
      <c r="A6057" s="0" t="n">
        <v>6.205284</v>
      </c>
    </row>
    <row r="6058" customFormat="false" ht="12.75" hidden="false" customHeight="false" outlineLevel="0" collapsed="false">
      <c r="A6058" s="0" t="n">
        <v>6.205284</v>
      </c>
    </row>
    <row r="6059" customFormat="false" ht="12.75" hidden="false" customHeight="false" outlineLevel="0" collapsed="false">
      <c r="A6059" s="0" t="n">
        <v>6.89476</v>
      </c>
    </row>
    <row r="6060" customFormat="false" ht="12.75" hidden="false" customHeight="false" outlineLevel="0" collapsed="false">
      <c r="A6060" s="0" t="n">
        <v>6.89476</v>
      </c>
    </row>
    <row r="6061" customFormat="false" ht="12.75" hidden="false" customHeight="false" outlineLevel="0" collapsed="false">
      <c r="A6061" s="0" t="n">
        <v>6.89476</v>
      </c>
    </row>
    <row r="6062" customFormat="false" ht="12.75" hidden="false" customHeight="false" outlineLevel="0" collapsed="false">
      <c r="A6062" s="0" t="n">
        <v>6.89476</v>
      </c>
    </row>
    <row r="6063" customFormat="false" ht="12.75" hidden="false" customHeight="false" outlineLevel="0" collapsed="false">
      <c r="A6063" s="0" t="n">
        <v>6.89476</v>
      </c>
    </row>
    <row r="6064" customFormat="false" ht="12.75" hidden="false" customHeight="false" outlineLevel="0" collapsed="false">
      <c r="A6064" s="0" t="n">
        <v>7.584236</v>
      </c>
    </row>
    <row r="6065" customFormat="false" ht="12.75" hidden="false" customHeight="false" outlineLevel="0" collapsed="false">
      <c r="A6065" s="0" t="n">
        <v>7.584236</v>
      </c>
    </row>
    <row r="6066" customFormat="false" ht="12.75" hidden="false" customHeight="false" outlineLevel="0" collapsed="false">
      <c r="A6066" s="0" t="n">
        <v>8.273712</v>
      </c>
    </row>
    <row r="6067" customFormat="false" ht="12.75" hidden="false" customHeight="false" outlineLevel="0" collapsed="false">
      <c r="A6067" s="0" t="n">
        <v>8.273712</v>
      </c>
    </row>
    <row r="6068" customFormat="false" ht="12.75" hidden="false" customHeight="false" outlineLevel="0" collapsed="false">
      <c r="A6068" s="0" t="n">
        <v>8.273712</v>
      </c>
    </row>
    <row r="6069" customFormat="false" ht="12.75" hidden="false" customHeight="false" outlineLevel="0" collapsed="false">
      <c r="A6069" s="0" t="n">
        <v>8.273712</v>
      </c>
    </row>
    <row r="6070" customFormat="false" ht="12.75" hidden="false" customHeight="false" outlineLevel="0" collapsed="false">
      <c r="A6070" s="0" t="n">
        <v>8.273712</v>
      </c>
    </row>
    <row r="6071" customFormat="false" ht="12.75" hidden="false" customHeight="false" outlineLevel="0" collapsed="false">
      <c r="A6071" s="0" t="n">
        <v>8.273712</v>
      </c>
    </row>
    <row r="6072" customFormat="false" ht="12.75" hidden="false" customHeight="false" outlineLevel="0" collapsed="false">
      <c r="A6072" s="0" t="n">
        <v>8.273712</v>
      </c>
    </row>
    <row r="6073" customFormat="false" ht="12.75" hidden="false" customHeight="false" outlineLevel="0" collapsed="false">
      <c r="A6073" s="0" t="n">
        <v>8.273712</v>
      </c>
    </row>
    <row r="6074" customFormat="false" ht="12.75" hidden="false" customHeight="false" outlineLevel="0" collapsed="false">
      <c r="A6074" s="0" t="n">
        <v>7.584236</v>
      </c>
    </row>
    <row r="6075" customFormat="false" ht="12.75" hidden="false" customHeight="false" outlineLevel="0" collapsed="false">
      <c r="A6075" s="0" t="n">
        <v>7.584236</v>
      </c>
    </row>
    <row r="6076" customFormat="false" ht="12.75" hidden="false" customHeight="false" outlineLevel="0" collapsed="false">
      <c r="A6076" s="0" t="n">
        <v>6.89476</v>
      </c>
    </row>
    <row r="6077" customFormat="false" ht="12.75" hidden="false" customHeight="false" outlineLevel="0" collapsed="false">
      <c r="A6077" s="0" t="n">
        <v>6.89476</v>
      </c>
    </row>
    <row r="6078" customFormat="false" ht="12.75" hidden="false" customHeight="false" outlineLevel="0" collapsed="false">
      <c r="A6078" s="0" t="n">
        <v>6.89476</v>
      </c>
    </row>
    <row r="6079" customFormat="false" ht="12.75" hidden="false" customHeight="false" outlineLevel="0" collapsed="false">
      <c r="A6079" s="0" t="n">
        <v>6.205284</v>
      </c>
    </row>
    <row r="6080" customFormat="false" ht="12.75" hidden="false" customHeight="false" outlineLevel="0" collapsed="false">
      <c r="A6080" s="0" t="n">
        <v>5.515808</v>
      </c>
    </row>
    <row r="6081" customFormat="false" ht="12.75" hidden="false" customHeight="false" outlineLevel="0" collapsed="false">
      <c r="A6081" s="0" t="n">
        <v>5.515808</v>
      </c>
    </row>
    <row r="6082" customFormat="false" ht="12.75" hidden="false" customHeight="false" outlineLevel="0" collapsed="false">
      <c r="A6082" s="0" t="n">
        <v>4.826332</v>
      </c>
    </row>
    <row r="6083" customFormat="false" ht="12.75" hidden="false" customHeight="false" outlineLevel="0" collapsed="false">
      <c r="A6083" s="0" t="n">
        <v>4.826332</v>
      </c>
    </row>
    <row r="6084" customFormat="false" ht="12.75" hidden="false" customHeight="false" outlineLevel="0" collapsed="false">
      <c r="A6084" s="0" t="n">
        <v>4.826332</v>
      </c>
    </row>
    <row r="6085" customFormat="false" ht="12.75" hidden="false" customHeight="false" outlineLevel="0" collapsed="false">
      <c r="A6085" s="0" t="n">
        <v>4.826332</v>
      </c>
    </row>
    <row r="6086" customFormat="false" ht="12.75" hidden="false" customHeight="false" outlineLevel="0" collapsed="false">
      <c r="A6086" s="0" t="n">
        <v>4.136856</v>
      </c>
    </row>
    <row r="6087" customFormat="false" ht="12.75" hidden="false" customHeight="false" outlineLevel="0" collapsed="false">
      <c r="A6087" s="0" t="n">
        <v>4.136856</v>
      </c>
    </row>
    <row r="6088" customFormat="false" ht="12.75" hidden="false" customHeight="false" outlineLevel="0" collapsed="false">
      <c r="A6088" s="0" t="n">
        <v>4.136856</v>
      </c>
    </row>
    <row r="6089" customFormat="false" ht="12.75" hidden="false" customHeight="false" outlineLevel="0" collapsed="false">
      <c r="A6089" s="0" t="n">
        <v>4.826332</v>
      </c>
    </row>
    <row r="6090" customFormat="false" ht="12.75" hidden="false" customHeight="false" outlineLevel="0" collapsed="false">
      <c r="A6090" s="0" t="n">
        <v>5.515808</v>
      </c>
    </row>
    <row r="6091" customFormat="false" ht="12.75" hidden="false" customHeight="false" outlineLevel="0" collapsed="false">
      <c r="A6091" s="0" t="n">
        <v>5.515808</v>
      </c>
    </row>
    <row r="6092" customFormat="false" ht="12.75" hidden="false" customHeight="false" outlineLevel="0" collapsed="false">
      <c r="A6092" s="0" t="n">
        <v>6.205284</v>
      </c>
    </row>
    <row r="6093" customFormat="false" ht="12.75" hidden="false" customHeight="false" outlineLevel="0" collapsed="false">
      <c r="A6093" s="0" t="n">
        <v>7.584236</v>
      </c>
    </row>
    <row r="6094" customFormat="false" ht="12.75" hidden="false" customHeight="false" outlineLevel="0" collapsed="false">
      <c r="A6094" s="0" t="n">
        <v>8.963188</v>
      </c>
    </row>
    <row r="6095" customFormat="false" ht="12.75" hidden="false" customHeight="false" outlineLevel="0" collapsed="false">
      <c r="A6095" s="0" t="n">
        <v>9.652664</v>
      </c>
    </row>
    <row r="6096" customFormat="false" ht="12.75" hidden="false" customHeight="false" outlineLevel="0" collapsed="false">
      <c r="A6096" s="0" t="n">
        <v>11.031616</v>
      </c>
    </row>
    <row r="6097" customFormat="false" ht="12.75" hidden="false" customHeight="false" outlineLevel="0" collapsed="false">
      <c r="A6097" s="0" t="n">
        <v>12.410568</v>
      </c>
    </row>
    <row r="6098" customFormat="false" ht="12.75" hidden="false" customHeight="false" outlineLevel="0" collapsed="false">
      <c r="A6098" s="0" t="n">
        <v>12.410568</v>
      </c>
    </row>
    <row r="6099" customFormat="false" ht="12.75" hidden="false" customHeight="false" outlineLevel="0" collapsed="false">
      <c r="A6099" s="0" t="n">
        <v>12.410568</v>
      </c>
    </row>
    <row r="6100" customFormat="false" ht="12.75" hidden="false" customHeight="false" outlineLevel="0" collapsed="false">
      <c r="A6100" s="0" t="n">
        <v>13.100044</v>
      </c>
    </row>
    <row r="6101" customFormat="false" ht="12.75" hidden="false" customHeight="false" outlineLevel="0" collapsed="false">
      <c r="A6101" s="0" t="n">
        <v>13.78952</v>
      </c>
    </row>
    <row r="6102" customFormat="false" ht="12.75" hidden="false" customHeight="false" outlineLevel="0" collapsed="false">
      <c r="A6102" s="0" t="n">
        <v>13.100044</v>
      </c>
    </row>
    <row r="6103" customFormat="false" ht="12.75" hidden="false" customHeight="false" outlineLevel="0" collapsed="false">
      <c r="A6103" s="0" t="n">
        <v>13.100044</v>
      </c>
    </row>
    <row r="6104" customFormat="false" ht="12.75" hidden="false" customHeight="false" outlineLevel="0" collapsed="false">
      <c r="A6104" s="0" t="n">
        <v>12.410568</v>
      </c>
    </row>
    <row r="6105" customFormat="false" ht="12.75" hidden="false" customHeight="false" outlineLevel="0" collapsed="false">
      <c r="A6105" s="0" t="n">
        <v>11.721092</v>
      </c>
    </row>
    <row r="6106" customFormat="false" ht="12.75" hidden="false" customHeight="false" outlineLevel="0" collapsed="false">
      <c r="A6106" s="0" t="n">
        <v>11.031616</v>
      </c>
    </row>
    <row r="6107" customFormat="false" ht="12.75" hidden="false" customHeight="false" outlineLevel="0" collapsed="false">
      <c r="A6107" s="0" t="n">
        <v>10.34214</v>
      </c>
    </row>
    <row r="6108" customFormat="false" ht="12.75" hidden="false" customHeight="false" outlineLevel="0" collapsed="false">
      <c r="A6108" s="0" t="n">
        <v>9.652664</v>
      </c>
    </row>
    <row r="6109" customFormat="false" ht="12.75" hidden="false" customHeight="false" outlineLevel="0" collapsed="false">
      <c r="A6109" s="0" t="n">
        <v>8.273712</v>
      </c>
    </row>
    <row r="6110" customFormat="false" ht="12.75" hidden="false" customHeight="false" outlineLevel="0" collapsed="false">
      <c r="A6110" s="0" t="n">
        <v>8.273712</v>
      </c>
    </row>
    <row r="6111" customFormat="false" ht="12.75" hidden="false" customHeight="false" outlineLevel="0" collapsed="false">
      <c r="A6111" s="0" t="n">
        <v>7.584236</v>
      </c>
    </row>
    <row r="6112" customFormat="false" ht="12.75" hidden="false" customHeight="false" outlineLevel="0" collapsed="false">
      <c r="A6112" s="0" t="n">
        <v>6.89476</v>
      </c>
    </row>
    <row r="6113" customFormat="false" ht="12.75" hidden="false" customHeight="false" outlineLevel="0" collapsed="false">
      <c r="A6113" s="0" t="n">
        <v>6.205284</v>
      </c>
    </row>
    <row r="6114" customFormat="false" ht="12.75" hidden="false" customHeight="false" outlineLevel="0" collapsed="false">
      <c r="A6114" s="0" t="n">
        <v>6.205284</v>
      </c>
    </row>
    <row r="6115" customFormat="false" ht="12.75" hidden="false" customHeight="false" outlineLevel="0" collapsed="false">
      <c r="A6115" s="0" t="n">
        <v>5.515808</v>
      </c>
    </row>
    <row r="6116" customFormat="false" ht="12.75" hidden="false" customHeight="false" outlineLevel="0" collapsed="false">
      <c r="A6116" s="0" t="n">
        <v>4.826332</v>
      </c>
    </row>
    <row r="6117" customFormat="false" ht="12.75" hidden="false" customHeight="false" outlineLevel="0" collapsed="false">
      <c r="A6117" s="0" t="n">
        <v>4.826332</v>
      </c>
    </row>
    <row r="6118" customFormat="false" ht="12.75" hidden="false" customHeight="false" outlineLevel="0" collapsed="false">
      <c r="A6118" s="0" t="n">
        <v>4.826332</v>
      </c>
    </row>
    <row r="6119" customFormat="false" ht="12.75" hidden="false" customHeight="false" outlineLevel="0" collapsed="false">
      <c r="A6119" s="0" t="n">
        <v>4.136856</v>
      </c>
    </row>
    <row r="6120" customFormat="false" ht="12.75" hidden="false" customHeight="false" outlineLevel="0" collapsed="false">
      <c r="A6120" s="0" t="n">
        <v>4.136856</v>
      </c>
    </row>
    <row r="6121" customFormat="false" ht="12.75" hidden="false" customHeight="false" outlineLevel="0" collapsed="false">
      <c r="A6121" s="0" t="n">
        <v>4.136856</v>
      </c>
    </row>
    <row r="6122" customFormat="false" ht="12.75" hidden="false" customHeight="false" outlineLevel="0" collapsed="false">
      <c r="A6122" s="0" t="n">
        <v>3.44738</v>
      </c>
    </row>
    <row r="6123" customFormat="false" ht="12.75" hidden="false" customHeight="false" outlineLevel="0" collapsed="false">
      <c r="A6123" s="0" t="n">
        <v>3.44738</v>
      </c>
    </row>
    <row r="6124" customFormat="false" ht="12.75" hidden="false" customHeight="false" outlineLevel="0" collapsed="false">
      <c r="A6124" s="0" t="n">
        <v>3.44738</v>
      </c>
    </row>
    <row r="6125" customFormat="false" ht="12.75" hidden="false" customHeight="false" outlineLevel="0" collapsed="false">
      <c r="A6125" s="0" t="n">
        <v>4.136856</v>
      </c>
    </row>
    <row r="6126" customFormat="false" ht="12.75" hidden="false" customHeight="false" outlineLevel="0" collapsed="false">
      <c r="A6126" s="0" t="n">
        <v>4.136856</v>
      </c>
    </row>
    <row r="6127" customFormat="false" ht="12.75" hidden="false" customHeight="false" outlineLevel="0" collapsed="false">
      <c r="A6127" s="0" t="n">
        <v>4.826332</v>
      </c>
    </row>
    <row r="6128" customFormat="false" ht="12.75" hidden="false" customHeight="false" outlineLevel="0" collapsed="false">
      <c r="A6128" s="0" t="n">
        <v>5.515808</v>
      </c>
    </row>
    <row r="6129" customFormat="false" ht="12.75" hidden="false" customHeight="false" outlineLevel="0" collapsed="false">
      <c r="A6129" s="0" t="n">
        <v>4.826332</v>
      </c>
    </row>
    <row r="6130" customFormat="false" ht="12.75" hidden="false" customHeight="false" outlineLevel="0" collapsed="false">
      <c r="A6130" s="0" t="n">
        <v>5.515808</v>
      </c>
    </row>
    <row r="6131" customFormat="false" ht="12.75" hidden="false" customHeight="false" outlineLevel="0" collapsed="false">
      <c r="A6131" s="0" t="n">
        <v>5.515808</v>
      </c>
    </row>
    <row r="6132" customFormat="false" ht="12.75" hidden="false" customHeight="false" outlineLevel="0" collapsed="false">
      <c r="A6132" s="0" t="n">
        <v>5.515808</v>
      </c>
    </row>
    <row r="6133" customFormat="false" ht="12.75" hidden="false" customHeight="false" outlineLevel="0" collapsed="false">
      <c r="A6133" s="0" t="n">
        <v>6.205284</v>
      </c>
    </row>
    <row r="6134" customFormat="false" ht="12.75" hidden="false" customHeight="false" outlineLevel="0" collapsed="false">
      <c r="A6134" s="0" t="n">
        <v>6.205284</v>
      </c>
    </row>
    <row r="6135" customFormat="false" ht="12.75" hidden="false" customHeight="false" outlineLevel="0" collapsed="false">
      <c r="A6135" s="0" t="n">
        <v>6.205284</v>
      </c>
    </row>
    <row r="6136" customFormat="false" ht="12.75" hidden="false" customHeight="false" outlineLevel="0" collapsed="false">
      <c r="A6136" s="0" t="n">
        <v>6.89476</v>
      </c>
    </row>
    <row r="6137" customFormat="false" ht="12.75" hidden="false" customHeight="false" outlineLevel="0" collapsed="false">
      <c r="A6137" s="0" t="n">
        <v>6.205284</v>
      </c>
    </row>
    <row r="6138" customFormat="false" ht="12.75" hidden="false" customHeight="false" outlineLevel="0" collapsed="false">
      <c r="A6138" s="0" t="n">
        <v>6.89476</v>
      </c>
    </row>
    <row r="6139" customFormat="false" ht="12.75" hidden="false" customHeight="false" outlineLevel="0" collapsed="false">
      <c r="A6139" s="0" t="n">
        <v>6.89476</v>
      </c>
    </row>
    <row r="6140" customFormat="false" ht="12.75" hidden="false" customHeight="false" outlineLevel="0" collapsed="false">
      <c r="A6140" s="0" t="n">
        <v>6.89476</v>
      </c>
    </row>
    <row r="6141" customFormat="false" ht="12.75" hidden="false" customHeight="false" outlineLevel="0" collapsed="false">
      <c r="A6141" s="0" t="n">
        <v>6.89476</v>
      </c>
    </row>
    <row r="6142" customFormat="false" ht="12.75" hidden="false" customHeight="false" outlineLevel="0" collapsed="false">
      <c r="A6142" s="0" t="n">
        <v>7.584236</v>
      </c>
    </row>
    <row r="6143" customFormat="false" ht="12.75" hidden="false" customHeight="false" outlineLevel="0" collapsed="false">
      <c r="A6143" s="0" t="n">
        <v>7.584236</v>
      </c>
    </row>
    <row r="6144" customFormat="false" ht="12.75" hidden="false" customHeight="false" outlineLevel="0" collapsed="false">
      <c r="A6144" s="0" t="n">
        <v>7.584236</v>
      </c>
    </row>
    <row r="6145" customFormat="false" ht="12.75" hidden="false" customHeight="false" outlineLevel="0" collapsed="false">
      <c r="A6145" s="0" t="n">
        <v>8.273712</v>
      </c>
    </row>
    <row r="6146" customFormat="false" ht="12.75" hidden="false" customHeight="false" outlineLevel="0" collapsed="false">
      <c r="A6146" s="0" t="n">
        <v>8.273712</v>
      </c>
    </row>
    <row r="6147" customFormat="false" ht="12.75" hidden="false" customHeight="false" outlineLevel="0" collapsed="false">
      <c r="A6147" s="0" t="n">
        <v>8.963188</v>
      </c>
    </row>
    <row r="6148" customFormat="false" ht="12.75" hidden="false" customHeight="false" outlineLevel="0" collapsed="false">
      <c r="A6148" s="0" t="n">
        <v>8.963188</v>
      </c>
    </row>
    <row r="6149" customFormat="false" ht="12.75" hidden="false" customHeight="false" outlineLevel="0" collapsed="false">
      <c r="A6149" s="0" t="n">
        <v>9.652664</v>
      </c>
    </row>
    <row r="6150" customFormat="false" ht="12.75" hidden="false" customHeight="false" outlineLevel="0" collapsed="false">
      <c r="A6150" s="0" t="n">
        <v>9.652664</v>
      </c>
    </row>
    <row r="6151" customFormat="false" ht="12.75" hidden="false" customHeight="false" outlineLevel="0" collapsed="false">
      <c r="A6151" s="0" t="n">
        <v>9.652664</v>
      </c>
    </row>
    <row r="6152" customFormat="false" ht="12.75" hidden="false" customHeight="false" outlineLevel="0" collapsed="false">
      <c r="A6152" s="0" t="n">
        <v>9.652664</v>
      </c>
    </row>
    <row r="6153" customFormat="false" ht="12.75" hidden="false" customHeight="false" outlineLevel="0" collapsed="false">
      <c r="A6153" s="0" t="n">
        <v>9.652664</v>
      </c>
    </row>
    <row r="6154" customFormat="false" ht="12.75" hidden="false" customHeight="false" outlineLevel="0" collapsed="false">
      <c r="A6154" s="0" t="n">
        <v>9.652664</v>
      </c>
    </row>
    <row r="6155" customFormat="false" ht="12.75" hidden="false" customHeight="false" outlineLevel="0" collapsed="false">
      <c r="A6155" s="0" t="n">
        <v>9.652664</v>
      </c>
    </row>
    <row r="6156" customFormat="false" ht="12.75" hidden="false" customHeight="false" outlineLevel="0" collapsed="false">
      <c r="A6156" s="0" t="n">
        <v>9.652664</v>
      </c>
    </row>
    <row r="6157" customFormat="false" ht="12.75" hidden="false" customHeight="false" outlineLevel="0" collapsed="false">
      <c r="A6157" s="0" t="n">
        <v>9.652664</v>
      </c>
    </row>
    <row r="6158" customFormat="false" ht="12.75" hidden="false" customHeight="false" outlineLevel="0" collapsed="false">
      <c r="A6158" s="0" t="n">
        <v>9.652664</v>
      </c>
    </row>
    <row r="6159" customFormat="false" ht="12.75" hidden="false" customHeight="false" outlineLevel="0" collapsed="false">
      <c r="A6159" s="0" t="n">
        <v>8.963188</v>
      </c>
    </row>
    <row r="6160" customFormat="false" ht="12.75" hidden="false" customHeight="false" outlineLevel="0" collapsed="false">
      <c r="A6160" s="0" t="n">
        <v>8.963188</v>
      </c>
    </row>
    <row r="6161" customFormat="false" ht="12.75" hidden="false" customHeight="false" outlineLevel="0" collapsed="false">
      <c r="A6161" s="0" t="n">
        <v>8.963188</v>
      </c>
    </row>
    <row r="6162" customFormat="false" ht="12.75" hidden="false" customHeight="false" outlineLevel="0" collapsed="false">
      <c r="A6162" s="0" t="n">
        <v>8.273712</v>
      </c>
    </row>
    <row r="6163" customFormat="false" ht="12.75" hidden="false" customHeight="false" outlineLevel="0" collapsed="false">
      <c r="A6163" s="0" t="n">
        <v>8.273712</v>
      </c>
    </row>
    <row r="6164" customFormat="false" ht="12.75" hidden="false" customHeight="false" outlineLevel="0" collapsed="false">
      <c r="A6164" s="0" t="n">
        <v>8.273712</v>
      </c>
    </row>
    <row r="6165" customFormat="false" ht="12.75" hidden="false" customHeight="false" outlineLevel="0" collapsed="false">
      <c r="A6165" s="0" t="n">
        <v>7.584236</v>
      </c>
    </row>
    <row r="6166" customFormat="false" ht="12.75" hidden="false" customHeight="false" outlineLevel="0" collapsed="false">
      <c r="A6166" s="0" t="n">
        <v>7.584236</v>
      </c>
    </row>
    <row r="6167" customFormat="false" ht="12.75" hidden="false" customHeight="false" outlineLevel="0" collapsed="false">
      <c r="A6167" s="0" t="n">
        <v>7.584236</v>
      </c>
    </row>
    <row r="6168" customFormat="false" ht="12.75" hidden="false" customHeight="false" outlineLevel="0" collapsed="false">
      <c r="A6168" s="0" t="n">
        <v>7.584236</v>
      </c>
    </row>
    <row r="6169" customFormat="false" ht="12.75" hidden="false" customHeight="false" outlineLevel="0" collapsed="false">
      <c r="A6169" s="0" t="n">
        <v>7.584236</v>
      </c>
    </row>
    <row r="6170" customFormat="false" ht="12.75" hidden="false" customHeight="false" outlineLevel="0" collapsed="false">
      <c r="A6170" s="0" t="n">
        <v>7.584236</v>
      </c>
    </row>
    <row r="6171" customFormat="false" ht="12.75" hidden="false" customHeight="false" outlineLevel="0" collapsed="false">
      <c r="A6171" s="0" t="n">
        <v>7.584236</v>
      </c>
    </row>
    <row r="6172" customFormat="false" ht="12.75" hidden="false" customHeight="false" outlineLevel="0" collapsed="false">
      <c r="A6172" s="0" t="n">
        <v>7.584236</v>
      </c>
    </row>
    <row r="6173" customFormat="false" ht="12.75" hidden="false" customHeight="false" outlineLevel="0" collapsed="false">
      <c r="A6173" s="0" t="n">
        <v>7.584236</v>
      </c>
    </row>
    <row r="6174" customFormat="false" ht="12.75" hidden="false" customHeight="false" outlineLevel="0" collapsed="false">
      <c r="A6174" s="0" t="n">
        <v>8.273712</v>
      </c>
    </row>
    <row r="6175" customFormat="false" ht="12.75" hidden="false" customHeight="false" outlineLevel="0" collapsed="false">
      <c r="A6175" s="0" t="n">
        <v>8.273712</v>
      </c>
    </row>
    <row r="6176" customFormat="false" ht="12.75" hidden="false" customHeight="false" outlineLevel="0" collapsed="false">
      <c r="A6176" s="0" t="n">
        <v>8.273712</v>
      </c>
    </row>
    <row r="6177" customFormat="false" ht="12.75" hidden="false" customHeight="false" outlineLevel="0" collapsed="false">
      <c r="A6177" s="0" t="n">
        <v>8.273712</v>
      </c>
    </row>
    <row r="6178" customFormat="false" ht="12.75" hidden="false" customHeight="false" outlineLevel="0" collapsed="false">
      <c r="A6178" s="0" t="n">
        <v>8.273712</v>
      </c>
    </row>
    <row r="6179" customFormat="false" ht="12.75" hidden="false" customHeight="false" outlineLevel="0" collapsed="false">
      <c r="A6179" s="0" t="n">
        <v>8.273712</v>
      </c>
    </row>
    <row r="6180" customFormat="false" ht="12.75" hidden="false" customHeight="false" outlineLevel="0" collapsed="false">
      <c r="A6180" s="0" t="n">
        <v>8.273712</v>
      </c>
    </row>
    <row r="6181" customFormat="false" ht="12.75" hidden="false" customHeight="false" outlineLevel="0" collapsed="false">
      <c r="A6181" s="0" t="n">
        <v>8.273712</v>
      </c>
    </row>
    <row r="6182" customFormat="false" ht="12.75" hidden="false" customHeight="false" outlineLevel="0" collapsed="false">
      <c r="A6182" s="0" t="n">
        <v>7.584236</v>
      </c>
    </row>
    <row r="6183" customFormat="false" ht="12.75" hidden="false" customHeight="false" outlineLevel="0" collapsed="false">
      <c r="A6183" s="0" t="n">
        <v>7.584236</v>
      </c>
    </row>
    <row r="6184" customFormat="false" ht="12.75" hidden="false" customHeight="false" outlineLevel="0" collapsed="false">
      <c r="A6184" s="0" t="n">
        <v>7.584236</v>
      </c>
    </row>
    <row r="6185" customFormat="false" ht="12.75" hidden="false" customHeight="false" outlineLevel="0" collapsed="false">
      <c r="A6185" s="0" t="n">
        <v>7.584236</v>
      </c>
    </row>
    <row r="6186" customFormat="false" ht="12.75" hidden="false" customHeight="false" outlineLevel="0" collapsed="false">
      <c r="A6186" s="0" t="n">
        <v>7.584236</v>
      </c>
    </row>
    <row r="6187" customFormat="false" ht="12.75" hidden="false" customHeight="false" outlineLevel="0" collapsed="false">
      <c r="A6187" s="0" t="n">
        <v>6.89476</v>
      </c>
    </row>
    <row r="6188" customFormat="false" ht="12.75" hidden="false" customHeight="false" outlineLevel="0" collapsed="false">
      <c r="A6188" s="0" t="n">
        <v>6.89476</v>
      </c>
    </row>
    <row r="6189" customFormat="false" ht="12.75" hidden="false" customHeight="false" outlineLevel="0" collapsed="false">
      <c r="A6189" s="0" t="n">
        <v>6.89476</v>
      </c>
    </row>
    <row r="6190" customFormat="false" ht="12.75" hidden="false" customHeight="false" outlineLevel="0" collapsed="false">
      <c r="A6190" s="0" t="n">
        <v>6.89476</v>
      </c>
    </row>
    <row r="6191" customFormat="false" ht="12.75" hidden="false" customHeight="false" outlineLevel="0" collapsed="false">
      <c r="A6191" s="0" t="n">
        <v>6.205284</v>
      </c>
    </row>
    <row r="6192" customFormat="false" ht="12.75" hidden="false" customHeight="false" outlineLevel="0" collapsed="false">
      <c r="A6192" s="0" t="n">
        <v>6.205284</v>
      </c>
    </row>
    <row r="6193" customFormat="false" ht="12.75" hidden="false" customHeight="false" outlineLevel="0" collapsed="false">
      <c r="A6193" s="0" t="n">
        <v>6.205284</v>
      </c>
    </row>
    <row r="6194" customFormat="false" ht="12.75" hidden="false" customHeight="false" outlineLevel="0" collapsed="false">
      <c r="A6194" s="0" t="n">
        <v>6.205284</v>
      </c>
    </row>
    <row r="6195" customFormat="false" ht="12.75" hidden="false" customHeight="false" outlineLevel="0" collapsed="false">
      <c r="A6195" s="0" t="n">
        <v>6.205284</v>
      </c>
    </row>
    <row r="6196" customFormat="false" ht="12.75" hidden="false" customHeight="false" outlineLevel="0" collapsed="false">
      <c r="A6196" s="0" t="n">
        <v>6.205284</v>
      </c>
    </row>
    <row r="6197" customFormat="false" ht="12.75" hidden="false" customHeight="false" outlineLevel="0" collapsed="false">
      <c r="A6197" s="0" t="n">
        <v>6.205284</v>
      </c>
    </row>
    <row r="6198" customFormat="false" ht="12.75" hidden="false" customHeight="false" outlineLevel="0" collapsed="false">
      <c r="A6198" s="0" t="n">
        <v>6.205284</v>
      </c>
    </row>
    <row r="6199" customFormat="false" ht="12.75" hidden="false" customHeight="false" outlineLevel="0" collapsed="false">
      <c r="A6199" s="0" t="n">
        <v>6.89476</v>
      </c>
    </row>
    <row r="6200" customFormat="false" ht="12.75" hidden="false" customHeight="false" outlineLevel="0" collapsed="false">
      <c r="A6200" s="0" t="n">
        <v>6.89476</v>
      </c>
    </row>
    <row r="6201" customFormat="false" ht="12.75" hidden="false" customHeight="false" outlineLevel="0" collapsed="false">
      <c r="A6201" s="0" t="n">
        <v>6.89476</v>
      </c>
    </row>
    <row r="6202" customFormat="false" ht="12.75" hidden="false" customHeight="false" outlineLevel="0" collapsed="false">
      <c r="A6202" s="0" t="n">
        <v>7.584236</v>
      </c>
    </row>
    <row r="6203" customFormat="false" ht="12.75" hidden="false" customHeight="false" outlineLevel="0" collapsed="false">
      <c r="A6203" s="0" t="n">
        <v>7.584236</v>
      </c>
    </row>
    <row r="6204" customFormat="false" ht="12.75" hidden="false" customHeight="false" outlineLevel="0" collapsed="false">
      <c r="A6204" s="0" t="n">
        <v>7.584236</v>
      </c>
    </row>
    <row r="6205" customFormat="false" ht="12.75" hidden="false" customHeight="false" outlineLevel="0" collapsed="false">
      <c r="A6205" s="0" t="n">
        <v>7.584236</v>
      </c>
    </row>
    <row r="6206" customFormat="false" ht="12.75" hidden="false" customHeight="false" outlineLevel="0" collapsed="false">
      <c r="A6206" s="0" t="n">
        <v>8.273712</v>
      </c>
    </row>
    <row r="6207" customFormat="false" ht="12.75" hidden="false" customHeight="false" outlineLevel="0" collapsed="false">
      <c r="A6207" s="0" t="n">
        <v>8.273712</v>
      </c>
    </row>
    <row r="6208" customFormat="false" ht="12.75" hidden="false" customHeight="false" outlineLevel="0" collapsed="false">
      <c r="A6208" s="0" t="n">
        <v>8.273712</v>
      </c>
    </row>
    <row r="6209" customFormat="false" ht="12.75" hidden="false" customHeight="false" outlineLevel="0" collapsed="false">
      <c r="A6209" s="0" t="n">
        <v>8.963188</v>
      </c>
    </row>
    <row r="6210" customFormat="false" ht="12.75" hidden="false" customHeight="false" outlineLevel="0" collapsed="false">
      <c r="A6210" s="0" t="n">
        <v>8.963188</v>
      </c>
    </row>
    <row r="6211" customFormat="false" ht="12.75" hidden="false" customHeight="false" outlineLevel="0" collapsed="false">
      <c r="A6211" s="0" t="n">
        <v>8.963188</v>
      </c>
    </row>
    <row r="6212" customFormat="false" ht="12.75" hidden="false" customHeight="false" outlineLevel="0" collapsed="false">
      <c r="A6212" s="0" t="n">
        <v>8.963188</v>
      </c>
    </row>
    <row r="6213" customFormat="false" ht="12.75" hidden="false" customHeight="false" outlineLevel="0" collapsed="false">
      <c r="A6213" s="0" t="n">
        <v>8.273712</v>
      </c>
    </row>
    <row r="6214" customFormat="false" ht="12.75" hidden="false" customHeight="false" outlineLevel="0" collapsed="false">
      <c r="A6214" s="0" t="n">
        <v>8.273712</v>
      </c>
    </row>
    <row r="6215" customFormat="false" ht="12.75" hidden="false" customHeight="false" outlineLevel="0" collapsed="false">
      <c r="A6215" s="0" t="n">
        <v>8.273712</v>
      </c>
    </row>
    <row r="6216" customFormat="false" ht="12.75" hidden="false" customHeight="false" outlineLevel="0" collapsed="false">
      <c r="A6216" s="0" t="n">
        <v>7.584236</v>
      </c>
    </row>
    <row r="6217" customFormat="false" ht="12.75" hidden="false" customHeight="false" outlineLevel="0" collapsed="false">
      <c r="A6217" s="0" t="n">
        <v>7.584236</v>
      </c>
    </row>
    <row r="6218" customFormat="false" ht="12.75" hidden="false" customHeight="false" outlineLevel="0" collapsed="false">
      <c r="A6218" s="0" t="n">
        <v>6.89476</v>
      </c>
    </row>
    <row r="6219" customFormat="false" ht="12.75" hidden="false" customHeight="false" outlineLevel="0" collapsed="false">
      <c r="A6219" s="0" t="n">
        <v>6.89476</v>
      </c>
    </row>
    <row r="6220" customFormat="false" ht="12.75" hidden="false" customHeight="false" outlineLevel="0" collapsed="false">
      <c r="A6220" s="0" t="n">
        <v>6.89476</v>
      </c>
    </row>
    <row r="6221" customFormat="false" ht="12.75" hidden="false" customHeight="false" outlineLevel="0" collapsed="false">
      <c r="A6221" s="0" t="n">
        <v>6.89476</v>
      </c>
    </row>
    <row r="6222" customFormat="false" ht="12.75" hidden="false" customHeight="false" outlineLevel="0" collapsed="false">
      <c r="A6222" s="0" t="n">
        <v>6.89476</v>
      </c>
    </row>
    <row r="6223" customFormat="false" ht="12.75" hidden="false" customHeight="false" outlineLevel="0" collapsed="false">
      <c r="A6223" s="0" t="n">
        <v>6.89476</v>
      </c>
    </row>
    <row r="6224" customFormat="false" ht="12.75" hidden="false" customHeight="false" outlineLevel="0" collapsed="false">
      <c r="A6224" s="0" t="n">
        <v>6.89476</v>
      </c>
    </row>
    <row r="6225" customFormat="false" ht="12.75" hidden="false" customHeight="false" outlineLevel="0" collapsed="false">
      <c r="A6225" s="0" t="n">
        <v>7.584236</v>
      </c>
    </row>
    <row r="6226" customFormat="false" ht="12.75" hidden="false" customHeight="false" outlineLevel="0" collapsed="false">
      <c r="A6226" s="0" t="n">
        <v>7.584236</v>
      </c>
    </row>
    <row r="6227" customFormat="false" ht="12.75" hidden="false" customHeight="false" outlineLevel="0" collapsed="false">
      <c r="A6227" s="0" t="n">
        <v>7.584236</v>
      </c>
    </row>
    <row r="6228" customFormat="false" ht="12.75" hidden="false" customHeight="false" outlineLevel="0" collapsed="false">
      <c r="A6228" s="0" t="n">
        <v>8.273712</v>
      </c>
    </row>
    <row r="6229" customFormat="false" ht="12.75" hidden="false" customHeight="false" outlineLevel="0" collapsed="false">
      <c r="A6229" s="0" t="n">
        <v>8.273712</v>
      </c>
    </row>
    <row r="6230" customFormat="false" ht="12.75" hidden="false" customHeight="false" outlineLevel="0" collapsed="false">
      <c r="A6230" s="0" t="n">
        <v>8.273712</v>
      </c>
    </row>
    <row r="6231" customFormat="false" ht="12.75" hidden="false" customHeight="false" outlineLevel="0" collapsed="false">
      <c r="A6231" s="0" t="n">
        <v>8.273712</v>
      </c>
    </row>
    <row r="6232" customFormat="false" ht="12.75" hidden="false" customHeight="false" outlineLevel="0" collapsed="false">
      <c r="A6232" s="0" t="n">
        <v>8.273712</v>
      </c>
    </row>
    <row r="6233" customFormat="false" ht="12.75" hidden="false" customHeight="false" outlineLevel="0" collapsed="false">
      <c r="A6233" s="0" t="n">
        <v>8.963188</v>
      </c>
    </row>
    <row r="6234" customFormat="false" ht="12.75" hidden="false" customHeight="false" outlineLevel="0" collapsed="false">
      <c r="A6234" s="0" t="n">
        <v>8.963188</v>
      </c>
    </row>
    <row r="6235" customFormat="false" ht="12.75" hidden="false" customHeight="false" outlineLevel="0" collapsed="false">
      <c r="A6235" s="0" t="n">
        <v>8.273712</v>
      </c>
    </row>
    <row r="6236" customFormat="false" ht="12.75" hidden="false" customHeight="false" outlineLevel="0" collapsed="false">
      <c r="A6236" s="0" t="n">
        <v>8.273712</v>
      </c>
    </row>
    <row r="6237" customFormat="false" ht="12.75" hidden="false" customHeight="false" outlineLevel="0" collapsed="false">
      <c r="A6237" s="0" t="n">
        <v>8.963188</v>
      </c>
    </row>
    <row r="6238" customFormat="false" ht="12.75" hidden="false" customHeight="false" outlineLevel="0" collapsed="false">
      <c r="A6238" s="0" t="n">
        <v>8.963188</v>
      </c>
    </row>
    <row r="6239" customFormat="false" ht="12.75" hidden="false" customHeight="false" outlineLevel="0" collapsed="false">
      <c r="A6239" s="0" t="n">
        <v>8.963188</v>
      </c>
    </row>
    <row r="6240" customFormat="false" ht="12.75" hidden="false" customHeight="false" outlineLevel="0" collapsed="false">
      <c r="A6240" s="0" t="n">
        <v>8.963188</v>
      </c>
    </row>
    <row r="6241" customFormat="false" ht="12.75" hidden="false" customHeight="false" outlineLevel="0" collapsed="false">
      <c r="A6241" s="0" t="n">
        <v>8.963188</v>
      </c>
    </row>
    <row r="6242" customFormat="false" ht="12.75" hidden="false" customHeight="false" outlineLevel="0" collapsed="false">
      <c r="A6242" s="0" t="n">
        <v>8.963188</v>
      </c>
    </row>
    <row r="6243" customFormat="false" ht="12.75" hidden="false" customHeight="false" outlineLevel="0" collapsed="false">
      <c r="A6243" s="0" t="n">
        <v>8.963188</v>
      </c>
    </row>
    <row r="6244" customFormat="false" ht="12.75" hidden="false" customHeight="false" outlineLevel="0" collapsed="false">
      <c r="A6244" s="0" t="n">
        <v>8.963188</v>
      </c>
    </row>
    <row r="6245" customFormat="false" ht="12.75" hidden="false" customHeight="false" outlineLevel="0" collapsed="false">
      <c r="A6245" s="0" t="n">
        <v>8.963188</v>
      </c>
    </row>
    <row r="6246" customFormat="false" ht="12.75" hidden="false" customHeight="false" outlineLevel="0" collapsed="false">
      <c r="A6246" s="0" t="n">
        <v>8.963188</v>
      </c>
    </row>
    <row r="6247" customFormat="false" ht="12.75" hidden="false" customHeight="false" outlineLevel="0" collapsed="false">
      <c r="A6247" s="0" t="n">
        <v>8.273712</v>
      </c>
    </row>
    <row r="6248" customFormat="false" ht="12.75" hidden="false" customHeight="false" outlineLevel="0" collapsed="false">
      <c r="A6248" s="0" t="n">
        <v>8.273712</v>
      </c>
    </row>
    <row r="6249" customFormat="false" ht="12.75" hidden="false" customHeight="false" outlineLevel="0" collapsed="false">
      <c r="A6249" s="0" t="n">
        <v>8.273712</v>
      </c>
    </row>
    <row r="6250" customFormat="false" ht="12.75" hidden="false" customHeight="false" outlineLevel="0" collapsed="false">
      <c r="A6250" s="0" t="n">
        <v>7.584236</v>
      </c>
    </row>
    <row r="6251" customFormat="false" ht="12.75" hidden="false" customHeight="false" outlineLevel="0" collapsed="false">
      <c r="A6251" s="0" t="n">
        <v>7.584236</v>
      </c>
    </row>
    <row r="6252" customFormat="false" ht="12.75" hidden="false" customHeight="false" outlineLevel="0" collapsed="false">
      <c r="A6252" s="0" t="n">
        <v>7.584236</v>
      </c>
    </row>
    <row r="6253" customFormat="false" ht="12.75" hidden="false" customHeight="false" outlineLevel="0" collapsed="false">
      <c r="A6253" s="0" t="n">
        <v>7.584236</v>
      </c>
    </row>
    <row r="6254" customFormat="false" ht="12.75" hidden="false" customHeight="false" outlineLevel="0" collapsed="false">
      <c r="A6254" s="0" t="n">
        <v>7.584236</v>
      </c>
    </row>
    <row r="6255" customFormat="false" ht="12.75" hidden="false" customHeight="false" outlineLevel="0" collapsed="false">
      <c r="A6255" s="0" t="n">
        <v>6.89476</v>
      </c>
    </row>
    <row r="6256" customFormat="false" ht="12.75" hidden="false" customHeight="false" outlineLevel="0" collapsed="false">
      <c r="A6256" s="0" t="n">
        <v>6.89476</v>
      </c>
    </row>
    <row r="6257" customFormat="false" ht="12.75" hidden="false" customHeight="false" outlineLevel="0" collapsed="false">
      <c r="A6257" s="0" t="n">
        <v>6.89476</v>
      </c>
    </row>
    <row r="6258" customFormat="false" ht="12.75" hidden="false" customHeight="false" outlineLevel="0" collapsed="false">
      <c r="A6258" s="0" t="n">
        <v>6.89476</v>
      </c>
    </row>
    <row r="6259" customFormat="false" ht="12.75" hidden="false" customHeight="false" outlineLevel="0" collapsed="false">
      <c r="A6259" s="0" t="n">
        <v>6.89476</v>
      </c>
    </row>
    <row r="6260" customFormat="false" ht="12.75" hidden="false" customHeight="false" outlineLevel="0" collapsed="false">
      <c r="A6260" s="0" t="n">
        <v>6.89476</v>
      </c>
    </row>
    <row r="6261" customFormat="false" ht="12.75" hidden="false" customHeight="false" outlineLevel="0" collapsed="false">
      <c r="A6261" s="0" t="n">
        <v>6.89476</v>
      </c>
    </row>
    <row r="6262" customFormat="false" ht="12.75" hidden="false" customHeight="false" outlineLevel="0" collapsed="false">
      <c r="A6262" s="0" t="n">
        <v>6.89476</v>
      </c>
    </row>
    <row r="6263" customFormat="false" ht="12.75" hidden="false" customHeight="false" outlineLevel="0" collapsed="false">
      <c r="A6263" s="0" t="n">
        <v>6.89476</v>
      </c>
    </row>
    <row r="6264" customFormat="false" ht="12.75" hidden="false" customHeight="false" outlineLevel="0" collapsed="false">
      <c r="A6264" s="0" t="n">
        <v>6.89476</v>
      </c>
    </row>
    <row r="6265" customFormat="false" ht="12.75" hidden="false" customHeight="false" outlineLevel="0" collapsed="false">
      <c r="A6265" s="0" t="n">
        <v>7.584236</v>
      </c>
    </row>
    <row r="6266" customFormat="false" ht="12.75" hidden="false" customHeight="false" outlineLevel="0" collapsed="false">
      <c r="A6266" s="0" t="n">
        <v>7.584236</v>
      </c>
    </row>
    <row r="6267" customFormat="false" ht="12.75" hidden="false" customHeight="false" outlineLevel="0" collapsed="false">
      <c r="A6267" s="0" t="n">
        <v>7.584236</v>
      </c>
    </row>
    <row r="6268" customFormat="false" ht="12.75" hidden="false" customHeight="false" outlineLevel="0" collapsed="false">
      <c r="A6268" s="0" t="n">
        <v>7.584236</v>
      </c>
    </row>
    <row r="6269" customFormat="false" ht="12.75" hidden="false" customHeight="false" outlineLevel="0" collapsed="false">
      <c r="A6269" s="0" t="n">
        <v>7.584236</v>
      </c>
    </row>
    <row r="6270" customFormat="false" ht="12.75" hidden="false" customHeight="false" outlineLevel="0" collapsed="false">
      <c r="A6270" s="0" t="n">
        <v>7.584236</v>
      </c>
    </row>
    <row r="6271" customFormat="false" ht="12.75" hidden="false" customHeight="false" outlineLevel="0" collapsed="false">
      <c r="A6271" s="0" t="n">
        <v>8.273712</v>
      </c>
    </row>
    <row r="6272" customFormat="false" ht="12.75" hidden="false" customHeight="false" outlineLevel="0" collapsed="false">
      <c r="A6272" s="0" t="n">
        <v>8.273712</v>
      </c>
    </row>
    <row r="6273" customFormat="false" ht="12.75" hidden="false" customHeight="false" outlineLevel="0" collapsed="false">
      <c r="A6273" s="0" t="n">
        <v>7.584236</v>
      </c>
    </row>
    <row r="6274" customFormat="false" ht="12.75" hidden="false" customHeight="false" outlineLevel="0" collapsed="false">
      <c r="A6274" s="0" t="n">
        <v>7.584236</v>
      </c>
    </row>
    <row r="6275" customFormat="false" ht="12.75" hidden="false" customHeight="false" outlineLevel="0" collapsed="false">
      <c r="A6275" s="0" t="n">
        <v>7.584236</v>
      </c>
    </row>
    <row r="6276" customFormat="false" ht="12.75" hidden="false" customHeight="false" outlineLevel="0" collapsed="false">
      <c r="A6276" s="0" t="n">
        <v>7.584236</v>
      </c>
    </row>
    <row r="6277" customFormat="false" ht="12.75" hidden="false" customHeight="false" outlineLevel="0" collapsed="false">
      <c r="A6277" s="0" t="n">
        <v>6.89476</v>
      </c>
    </row>
    <row r="6278" customFormat="false" ht="12.75" hidden="false" customHeight="false" outlineLevel="0" collapsed="false">
      <c r="A6278" s="0" t="n">
        <v>6.89476</v>
      </c>
    </row>
    <row r="6279" customFormat="false" ht="12.75" hidden="false" customHeight="false" outlineLevel="0" collapsed="false">
      <c r="A6279" s="0" t="n">
        <v>6.205284</v>
      </c>
    </row>
    <row r="6280" customFormat="false" ht="12.75" hidden="false" customHeight="false" outlineLevel="0" collapsed="false">
      <c r="A6280" s="0" t="n">
        <v>6.205284</v>
      </c>
    </row>
    <row r="6281" customFormat="false" ht="12.75" hidden="false" customHeight="false" outlineLevel="0" collapsed="false">
      <c r="A6281" s="0" t="n">
        <v>6.205284</v>
      </c>
    </row>
    <row r="6282" customFormat="false" ht="12.75" hidden="false" customHeight="false" outlineLevel="0" collapsed="false">
      <c r="A6282" s="0" t="n">
        <v>6.205284</v>
      </c>
    </row>
    <row r="6283" customFormat="false" ht="12.75" hidden="false" customHeight="false" outlineLevel="0" collapsed="false">
      <c r="A6283" s="0" t="n">
        <v>6.205284</v>
      </c>
    </row>
    <row r="6284" customFormat="false" ht="12.75" hidden="false" customHeight="false" outlineLevel="0" collapsed="false">
      <c r="A6284" s="0" t="n">
        <v>6.205284</v>
      </c>
    </row>
    <row r="6285" customFormat="false" ht="12.75" hidden="false" customHeight="false" outlineLevel="0" collapsed="false">
      <c r="A6285" s="0" t="n">
        <v>6.205284</v>
      </c>
    </row>
    <row r="6286" customFormat="false" ht="12.75" hidden="false" customHeight="false" outlineLevel="0" collapsed="false">
      <c r="A6286" s="0" t="n">
        <v>6.89476</v>
      </c>
    </row>
    <row r="6287" customFormat="false" ht="12.75" hidden="false" customHeight="false" outlineLevel="0" collapsed="false">
      <c r="A6287" s="0" t="n">
        <v>6.89476</v>
      </c>
    </row>
    <row r="6288" customFormat="false" ht="12.75" hidden="false" customHeight="false" outlineLevel="0" collapsed="false">
      <c r="A6288" s="0" t="n">
        <v>6.89476</v>
      </c>
    </row>
    <row r="6289" customFormat="false" ht="12.75" hidden="false" customHeight="false" outlineLevel="0" collapsed="false">
      <c r="A6289" s="0" t="n">
        <v>6.89476</v>
      </c>
    </row>
    <row r="6290" customFormat="false" ht="12.75" hidden="false" customHeight="false" outlineLevel="0" collapsed="false">
      <c r="A6290" s="0" t="n">
        <v>7.584236</v>
      </c>
    </row>
    <row r="6291" customFormat="false" ht="12.75" hidden="false" customHeight="false" outlineLevel="0" collapsed="false">
      <c r="A6291" s="0" t="n">
        <v>7.584236</v>
      </c>
    </row>
    <row r="6292" customFormat="false" ht="12.75" hidden="false" customHeight="false" outlineLevel="0" collapsed="false">
      <c r="A6292" s="0" t="n">
        <v>8.273712</v>
      </c>
    </row>
    <row r="6293" customFormat="false" ht="12.75" hidden="false" customHeight="false" outlineLevel="0" collapsed="false">
      <c r="A6293" s="0" t="n">
        <v>8.273712</v>
      </c>
    </row>
    <row r="6294" customFormat="false" ht="12.75" hidden="false" customHeight="false" outlineLevel="0" collapsed="false">
      <c r="A6294" s="0" t="n">
        <v>8.963188</v>
      </c>
    </row>
    <row r="6295" customFormat="false" ht="12.75" hidden="false" customHeight="false" outlineLevel="0" collapsed="false">
      <c r="A6295" s="0" t="n">
        <v>9.652664</v>
      </c>
    </row>
    <row r="6296" customFormat="false" ht="12.75" hidden="false" customHeight="false" outlineLevel="0" collapsed="false">
      <c r="A6296" s="0" t="n">
        <v>9.652664</v>
      </c>
    </row>
    <row r="6297" customFormat="false" ht="12.75" hidden="false" customHeight="false" outlineLevel="0" collapsed="false">
      <c r="A6297" s="0" t="n">
        <v>10.34214</v>
      </c>
    </row>
    <row r="6298" customFormat="false" ht="12.75" hidden="false" customHeight="false" outlineLevel="0" collapsed="false">
      <c r="A6298" s="0" t="n">
        <v>10.34214</v>
      </c>
    </row>
    <row r="6299" customFormat="false" ht="12.75" hidden="false" customHeight="false" outlineLevel="0" collapsed="false">
      <c r="A6299" s="0" t="n">
        <v>10.34214</v>
      </c>
    </row>
    <row r="6300" customFormat="false" ht="12.75" hidden="false" customHeight="false" outlineLevel="0" collapsed="false">
      <c r="A6300" s="0" t="n">
        <v>11.031616</v>
      </c>
    </row>
    <row r="6301" customFormat="false" ht="12.75" hidden="false" customHeight="false" outlineLevel="0" collapsed="false">
      <c r="A6301" s="0" t="n">
        <v>11.031616</v>
      </c>
    </row>
    <row r="6302" customFormat="false" ht="12.75" hidden="false" customHeight="false" outlineLevel="0" collapsed="false">
      <c r="A6302" s="0" t="n">
        <v>11.031616</v>
      </c>
    </row>
    <row r="6303" customFormat="false" ht="12.75" hidden="false" customHeight="false" outlineLevel="0" collapsed="false">
      <c r="A6303" s="0" t="n">
        <v>11.031616</v>
      </c>
    </row>
    <row r="6304" customFormat="false" ht="12.75" hidden="false" customHeight="false" outlineLevel="0" collapsed="false">
      <c r="A6304" s="0" t="n">
        <v>10.34214</v>
      </c>
    </row>
    <row r="6305" customFormat="false" ht="12.75" hidden="false" customHeight="false" outlineLevel="0" collapsed="false">
      <c r="A6305" s="0" t="n">
        <v>10.34214</v>
      </c>
    </row>
    <row r="6306" customFormat="false" ht="12.75" hidden="false" customHeight="false" outlineLevel="0" collapsed="false">
      <c r="A6306" s="0" t="n">
        <v>9.652664</v>
      </c>
    </row>
    <row r="6307" customFormat="false" ht="12.75" hidden="false" customHeight="false" outlineLevel="0" collapsed="false">
      <c r="A6307" s="0" t="n">
        <v>9.652664</v>
      </c>
    </row>
    <row r="6308" customFormat="false" ht="12.75" hidden="false" customHeight="false" outlineLevel="0" collapsed="false">
      <c r="A6308" s="0" t="n">
        <v>8.963188</v>
      </c>
    </row>
    <row r="6309" customFormat="false" ht="12.75" hidden="false" customHeight="false" outlineLevel="0" collapsed="false">
      <c r="A6309" s="0" t="n">
        <v>8.273712</v>
      </c>
    </row>
    <row r="6310" customFormat="false" ht="12.75" hidden="false" customHeight="false" outlineLevel="0" collapsed="false">
      <c r="A6310" s="0" t="n">
        <v>8.273712</v>
      </c>
    </row>
    <row r="6311" customFormat="false" ht="12.75" hidden="false" customHeight="false" outlineLevel="0" collapsed="false">
      <c r="A6311" s="0" t="n">
        <v>7.584236</v>
      </c>
    </row>
    <row r="6312" customFormat="false" ht="12.75" hidden="false" customHeight="false" outlineLevel="0" collapsed="false">
      <c r="A6312" s="0" t="n">
        <v>7.584236</v>
      </c>
    </row>
    <row r="6313" customFormat="false" ht="12.75" hidden="false" customHeight="false" outlineLevel="0" collapsed="false">
      <c r="A6313" s="0" t="n">
        <v>6.89476</v>
      </c>
    </row>
    <row r="6314" customFormat="false" ht="12.75" hidden="false" customHeight="false" outlineLevel="0" collapsed="false">
      <c r="A6314" s="0" t="n">
        <v>6.89476</v>
      </c>
    </row>
    <row r="6315" customFormat="false" ht="12.75" hidden="false" customHeight="false" outlineLevel="0" collapsed="false">
      <c r="A6315" s="0" t="n">
        <v>6.89476</v>
      </c>
    </row>
    <row r="6316" customFormat="false" ht="12.75" hidden="false" customHeight="false" outlineLevel="0" collapsed="false">
      <c r="A6316" s="0" t="n">
        <v>6.205284</v>
      </c>
    </row>
    <row r="6317" customFormat="false" ht="12.75" hidden="false" customHeight="false" outlineLevel="0" collapsed="false">
      <c r="A6317" s="0" t="n">
        <v>6.205284</v>
      </c>
    </row>
    <row r="6318" customFormat="false" ht="12.75" hidden="false" customHeight="false" outlineLevel="0" collapsed="false">
      <c r="A6318" s="0" t="n">
        <v>6.205284</v>
      </c>
    </row>
    <row r="6319" customFormat="false" ht="12.75" hidden="false" customHeight="false" outlineLevel="0" collapsed="false">
      <c r="A6319" s="0" t="n">
        <v>6.205284</v>
      </c>
    </row>
    <row r="6320" customFormat="false" ht="12.75" hidden="false" customHeight="false" outlineLevel="0" collapsed="false">
      <c r="A6320" s="0" t="n">
        <v>5.515808</v>
      </c>
    </row>
    <row r="6321" customFormat="false" ht="12.75" hidden="false" customHeight="false" outlineLevel="0" collapsed="false">
      <c r="A6321" s="0" t="n">
        <v>5.515808</v>
      </c>
    </row>
    <row r="6322" customFormat="false" ht="12.75" hidden="false" customHeight="false" outlineLevel="0" collapsed="false">
      <c r="A6322" s="0" t="n">
        <v>5.515808</v>
      </c>
    </row>
    <row r="6323" customFormat="false" ht="12.75" hidden="false" customHeight="false" outlineLevel="0" collapsed="false">
      <c r="A6323" s="0" t="n">
        <v>5.515808</v>
      </c>
    </row>
    <row r="6324" customFormat="false" ht="12.75" hidden="false" customHeight="false" outlineLevel="0" collapsed="false">
      <c r="A6324" s="0" t="n">
        <v>5.515808</v>
      </c>
    </row>
    <row r="6325" customFormat="false" ht="12.75" hidden="false" customHeight="false" outlineLevel="0" collapsed="false">
      <c r="A6325" s="0" t="n">
        <v>5.515808</v>
      </c>
    </row>
    <row r="6326" customFormat="false" ht="12.75" hidden="false" customHeight="false" outlineLevel="0" collapsed="false">
      <c r="A6326" s="0" t="n">
        <v>6.205284</v>
      </c>
    </row>
    <row r="6327" customFormat="false" ht="12.75" hidden="false" customHeight="false" outlineLevel="0" collapsed="false">
      <c r="A6327" s="0" t="n">
        <v>5.515808</v>
      </c>
    </row>
    <row r="6328" customFormat="false" ht="12.75" hidden="false" customHeight="false" outlineLevel="0" collapsed="false">
      <c r="A6328" s="0" t="n">
        <v>6.205284</v>
      </c>
    </row>
    <row r="6329" customFormat="false" ht="12.75" hidden="false" customHeight="false" outlineLevel="0" collapsed="false">
      <c r="A6329" s="0" t="n">
        <v>6.205284</v>
      </c>
    </row>
    <row r="6330" customFormat="false" ht="12.75" hidden="false" customHeight="false" outlineLevel="0" collapsed="false">
      <c r="A6330" s="0" t="n">
        <v>6.205284</v>
      </c>
    </row>
    <row r="6331" customFormat="false" ht="12.75" hidden="false" customHeight="false" outlineLevel="0" collapsed="false">
      <c r="A6331" s="0" t="n">
        <v>6.205284</v>
      </c>
    </row>
    <row r="6332" customFormat="false" ht="12.75" hidden="false" customHeight="false" outlineLevel="0" collapsed="false">
      <c r="A6332" s="0" t="n">
        <v>6.205284</v>
      </c>
    </row>
    <row r="6333" customFormat="false" ht="12.75" hidden="false" customHeight="false" outlineLevel="0" collapsed="false">
      <c r="A6333" s="0" t="n">
        <v>6.205284</v>
      </c>
    </row>
    <row r="6334" customFormat="false" ht="12.75" hidden="false" customHeight="false" outlineLevel="0" collapsed="false">
      <c r="A6334" s="0" t="n">
        <v>6.89476</v>
      </c>
    </row>
    <row r="6335" customFormat="false" ht="12.75" hidden="false" customHeight="false" outlineLevel="0" collapsed="false">
      <c r="A6335" s="0" t="n">
        <v>6.89476</v>
      </c>
    </row>
    <row r="6336" customFormat="false" ht="12.75" hidden="false" customHeight="false" outlineLevel="0" collapsed="false">
      <c r="A6336" s="0" t="n">
        <v>6.89476</v>
      </c>
    </row>
    <row r="6337" customFormat="false" ht="12.75" hidden="false" customHeight="false" outlineLevel="0" collapsed="false">
      <c r="A6337" s="0" t="n">
        <v>6.89476</v>
      </c>
    </row>
    <row r="6338" customFormat="false" ht="12.75" hidden="false" customHeight="false" outlineLevel="0" collapsed="false">
      <c r="A6338" s="0" t="n">
        <v>7.584236</v>
      </c>
    </row>
    <row r="6339" customFormat="false" ht="12.75" hidden="false" customHeight="false" outlineLevel="0" collapsed="false">
      <c r="A6339" s="0" t="n">
        <v>7.584236</v>
      </c>
    </row>
    <row r="6340" customFormat="false" ht="12.75" hidden="false" customHeight="false" outlineLevel="0" collapsed="false">
      <c r="A6340" s="0" t="n">
        <v>8.273712</v>
      </c>
    </row>
    <row r="6341" customFormat="false" ht="12.75" hidden="false" customHeight="false" outlineLevel="0" collapsed="false">
      <c r="A6341" s="0" t="n">
        <v>8.273712</v>
      </c>
    </row>
    <row r="6342" customFormat="false" ht="12.75" hidden="false" customHeight="false" outlineLevel="0" collapsed="false">
      <c r="A6342" s="0" t="n">
        <v>8.273712</v>
      </c>
    </row>
    <row r="6343" customFormat="false" ht="12.75" hidden="false" customHeight="false" outlineLevel="0" collapsed="false">
      <c r="A6343" s="0" t="n">
        <v>8.273712</v>
      </c>
    </row>
    <row r="6344" customFormat="false" ht="12.75" hidden="false" customHeight="false" outlineLevel="0" collapsed="false">
      <c r="A6344" s="0" t="n">
        <v>8.963188</v>
      </c>
    </row>
    <row r="6345" customFormat="false" ht="12.75" hidden="false" customHeight="false" outlineLevel="0" collapsed="false">
      <c r="A6345" s="0" t="n">
        <v>8.963188</v>
      </c>
    </row>
    <row r="6346" customFormat="false" ht="12.75" hidden="false" customHeight="false" outlineLevel="0" collapsed="false">
      <c r="A6346" s="0" t="n">
        <v>8.963188</v>
      </c>
    </row>
    <row r="6347" customFormat="false" ht="12.75" hidden="false" customHeight="false" outlineLevel="0" collapsed="false">
      <c r="A6347" s="0" t="n">
        <v>9.652664</v>
      </c>
    </row>
    <row r="6348" customFormat="false" ht="12.75" hidden="false" customHeight="false" outlineLevel="0" collapsed="false">
      <c r="A6348" s="0" t="n">
        <v>9.652664</v>
      </c>
    </row>
    <row r="6349" customFormat="false" ht="12.75" hidden="false" customHeight="false" outlineLevel="0" collapsed="false">
      <c r="A6349" s="0" t="n">
        <v>9.652664</v>
      </c>
    </row>
    <row r="6350" customFormat="false" ht="12.75" hidden="false" customHeight="false" outlineLevel="0" collapsed="false">
      <c r="A6350" s="0" t="n">
        <v>9.652664</v>
      </c>
    </row>
    <row r="6351" customFormat="false" ht="12.75" hidden="false" customHeight="false" outlineLevel="0" collapsed="false">
      <c r="A6351" s="0" t="n">
        <v>9.652664</v>
      </c>
    </row>
    <row r="6352" customFormat="false" ht="12.75" hidden="false" customHeight="false" outlineLevel="0" collapsed="false">
      <c r="A6352" s="0" t="n">
        <v>9.652664</v>
      </c>
    </row>
    <row r="6353" customFormat="false" ht="12.75" hidden="false" customHeight="false" outlineLevel="0" collapsed="false">
      <c r="A6353" s="0" t="n">
        <v>9.652664</v>
      </c>
    </row>
    <row r="6354" customFormat="false" ht="12.75" hidden="false" customHeight="false" outlineLevel="0" collapsed="false">
      <c r="A6354" s="0" t="n">
        <v>9.652664</v>
      </c>
    </row>
    <row r="6355" customFormat="false" ht="12.75" hidden="false" customHeight="false" outlineLevel="0" collapsed="false">
      <c r="A6355" s="0" t="n">
        <v>9.652664</v>
      </c>
    </row>
    <row r="6356" customFormat="false" ht="12.75" hidden="false" customHeight="false" outlineLevel="0" collapsed="false">
      <c r="A6356" s="0" t="n">
        <v>8.963188</v>
      </c>
    </row>
    <row r="6357" customFormat="false" ht="12.75" hidden="false" customHeight="false" outlineLevel="0" collapsed="false">
      <c r="A6357" s="0" t="n">
        <v>8.963188</v>
      </c>
    </row>
    <row r="6358" customFormat="false" ht="12.75" hidden="false" customHeight="false" outlineLevel="0" collapsed="false">
      <c r="A6358" s="0" t="n">
        <v>8.963188</v>
      </c>
    </row>
    <row r="6359" customFormat="false" ht="12.75" hidden="false" customHeight="false" outlineLevel="0" collapsed="false">
      <c r="A6359" s="0" t="n">
        <v>8.963188</v>
      </c>
    </row>
    <row r="6360" customFormat="false" ht="12.75" hidden="false" customHeight="false" outlineLevel="0" collapsed="false">
      <c r="A6360" s="0" t="n">
        <v>8.273712</v>
      </c>
    </row>
    <row r="6361" customFormat="false" ht="12.75" hidden="false" customHeight="false" outlineLevel="0" collapsed="false">
      <c r="A6361" s="0" t="n">
        <v>8.273712</v>
      </c>
    </row>
    <row r="6362" customFormat="false" ht="12.75" hidden="false" customHeight="false" outlineLevel="0" collapsed="false">
      <c r="A6362" s="0" t="n">
        <v>8.273712</v>
      </c>
    </row>
    <row r="6363" customFormat="false" ht="12.75" hidden="false" customHeight="false" outlineLevel="0" collapsed="false">
      <c r="A6363" s="0" t="n">
        <v>8.273712</v>
      </c>
    </row>
    <row r="6364" customFormat="false" ht="12.75" hidden="false" customHeight="false" outlineLevel="0" collapsed="false">
      <c r="A6364" s="0" t="n">
        <v>8.273712</v>
      </c>
    </row>
    <row r="6365" customFormat="false" ht="12.75" hidden="false" customHeight="false" outlineLevel="0" collapsed="false">
      <c r="A6365" s="0" t="n">
        <v>8.273712</v>
      </c>
    </row>
    <row r="6366" customFormat="false" ht="12.75" hidden="false" customHeight="false" outlineLevel="0" collapsed="false">
      <c r="A6366" s="0" t="n">
        <v>8.273712</v>
      </c>
    </row>
    <row r="6367" customFormat="false" ht="12.75" hidden="false" customHeight="false" outlineLevel="0" collapsed="false">
      <c r="A6367" s="0" t="n">
        <v>8.273712</v>
      </c>
    </row>
    <row r="6368" customFormat="false" ht="12.75" hidden="false" customHeight="false" outlineLevel="0" collapsed="false">
      <c r="A6368" s="0" t="n">
        <v>8.273712</v>
      </c>
    </row>
    <row r="6369" customFormat="false" ht="12.75" hidden="false" customHeight="false" outlineLevel="0" collapsed="false">
      <c r="A6369" s="0" t="n">
        <v>8.273712</v>
      </c>
    </row>
    <row r="6370" customFormat="false" ht="12.75" hidden="false" customHeight="false" outlineLevel="0" collapsed="false">
      <c r="A6370" s="0" t="n">
        <v>8.273712</v>
      </c>
    </row>
    <row r="6371" customFormat="false" ht="12.75" hidden="false" customHeight="false" outlineLevel="0" collapsed="false">
      <c r="A6371" s="0" t="n">
        <v>8.273712</v>
      </c>
    </row>
    <row r="6372" customFormat="false" ht="12.75" hidden="false" customHeight="false" outlineLevel="0" collapsed="false">
      <c r="A6372" s="0" t="n">
        <v>8.273712</v>
      </c>
    </row>
    <row r="6373" customFormat="false" ht="12.75" hidden="false" customHeight="false" outlineLevel="0" collapsed="false">
      <c r="A6373" s="0" t="n">
        <v>7.584236</v>
      </c>
    </row>
    <row r="6374" customFormat="false" ht="12.75" hidden="false" customHeight="false" outlineLevel="0" collapsed="false">
      <c r="A6374" s="0" t="n">
        <v>7.584236</v>
      </c>
    </row>
    <row r="6375" customFormat="false" ht="12.75" hidden="false" customHeight="false" outlineLevel="0" collapsed="false">
      <c r="A6375" s="0" t="n">
        <v>6.89476</v>
      </c>
    </row>
    <row r="6376" customFormat="false" ht="12.75" hidden="false" customHeight="false" outlineLevel="0" collapsed="false">
      <c r="A6376" s="0" t="n">
        <v>6.89476</v>
      </c>
    </row>
    <row r="6377" customFormat="false" ht="12.75" hidden="false" customHeight="false" outlineLevel="0" collapsed="false">
      <c r="A6377" s="0" t="n">
        <v>6.89476</v>
      </c>
    </row>
    <row r="6378" customFormat="false" ht="12.75" hidden="false" customHeight="false" outlineLevel="0" collapsed="false">
      <c r="A6378" s="0" t="n">
        <v>6.89476</v>
      </c>
    </row>
    <row r="6379" customFormat="false" ht="12.75" hidden="false" customHeight="false" outlineLevel="0" collapsed="false">
      <c r="A6379" s="0" t="n">
        <v>6.89476</v>
      </c>
    </row>
    <row r="6380" customFormat="false" ht="12.75" hidden="false" customHeight="false" outlineLevel="0" collapsed="false">
      <c r="A6380" s="0" t="n">
        <v>6.89476</v>
      </c>
    </row>
    <row r="6381" customFormat="false" ht="12.75" hidden="false" customHeight="false" outlineLevel="0" collapsed="false">
      <c r="A6381" s="0" t="n">
        <v>6.89476</v>
      </c>
    </row>
    <row r="6382" customFormat="false" ht="12.75" hidden="false" customHeight="false" outlineLevel="0" collapsed="false">
      <c r="A6382" s="0" t="n">
        <v>7.584236</v>
      </c>
    </row>
    <row r="6383" customFormat="false" ht="12.75" hidden="false" customHeight="false" outlineLevel="0" collapsed="false">
      <c r="A6383" s="0" t="n">
        <v>7.584236</v>
      </c>
    </row>
    <row r="6384" customFormat="false" ht="12.75" hidden="false" customHeight="false" outlineLevel="0" collapsed="false">
      <c r="A6384" s="0" t="n">
        <v>7.584236</v>
      </c>
    </row>
    <row r="6385" customFormat="false" ht="12.75" hidden="false" customHeight="false" outlineLevel="0" collapsed="false">
      <c r="A6385" s="0" t="n">
        <v>8.273712</v>
      </c>
    </row>
    <row r="6386" customFormat="false" ht="12.75" hidden="false" customHeight="false" outlineLevel="0" collapsed="false">
      <c r="A6386" s="0" t="n">
        <v>8.273712</v>
      </c>
    </row>
    <row r="6387" customFormat="false" ht="12.75" hidden="false" customHeight="false" outlineLevel="0" collapsed="false">
      <c r="A6387" s="0" t="n">
        <v>8.963188</v>
      </c>
    </row>
    <row r="6388" customFormat="false" ht="12.75" hidden="false" customHeight="false" outlineLevel="0" collapsed="false">
      <c r="A6388" s="0" t="n">
        <v>8.963188</v>
      </c>
    </row>
    <row r="6389" customFormat="false" ht="12.75" hidden="false" customHeight="false" outlineLevel="0" collapsed="false">
      <c r="A6389" s="0" t="n">
        <v>8.963188</v>
      </c>
    </row>
    <row r="6390" customFormat="false" ht="12.75" hidden="false" customHeight="false" outlineLevel="0" collapsed="false">
      <c r="A6390" s="0" t="n">
        <v>8.963188</v>
      </c>
    </row>
    <row r="6391" customFormat="false" ht="12.75" hidden="false" customHeight="false" outlineLevel="0" collapsed="false">
      <c r="A6391" s="0" t="n">
        <v>9.652664</v>
      </c>
    </row>
    <row r="6392" customFormat="false" ht="12.75" hidden="false" customHeight="false" outlineLevel="0" collapsed="false">
      <c r="A6392" s="0" t="n">
        <v>9.652664</v>
      </c>
    </row>
    <row r="6393" customFormat="false" ht="12.75" hidden="false" customHeight="false" outlineLevel="0" collapsed="false">
      <c r="A6393" s="0" t="n">
        <v>9.652664</v>
      </c>
    </row>
    <row r="6394" customFormat="false" ht="12.75" hidden="false" customHeight="false" outlineLevel="0" collapsed="false">
      <c r="A6394" s="0" t="n">
        <v>9.652664</v>
      </c>
    </row>
    <row r="6395" customFormat="false" ht="12.75" hidden="false" customHeight="false" outlineLevel="0" collapsed="false">
      <c r="A6395" s="0" t="n">
        <v>9.652664</v>
      </c>
    </row>
    <row r="6396" customFormat="false" ht="12.75" hidden="false" customHeight="false" outlineLevel="0" collapsed="false">
      <c r="A6396" s="0" t="n">
        <v>8.963188</v>
      </c>
    </row>
    <row r="6397" customFormat="false" ht="12.75" hidden="false" customHeight="false" outlineLevel="0" collapsed="false">
      <c r="A6397" s="0" t="n">
        <v>8.963188</v>
      </c>
    </row>
    <row r="6398" customFormat="false" ht="12.75" hidden="false" customHeight="false" outlineLevel="0" collapsed="false">
      <c r="A6398" s="0" t="n">
        <v>8.963188</v>
      </c>
    </row>
    <row r="6399" customFormat="false" ht="12.75" hidden="false" customHeight="false" outlineLevel="0" collapsed="false">
      <c r="A6399" s="0" t="n">
        <v>8.273712</v>
      </c>
    </row>
    <row r="6400" customFormat="false" ht="12.75" hidden="false" customHeight="false" outlineLevel="0" collapsed="false">
      <c r="A6400" s="0" t="n">
        <v>8.273712</v>
      </c>
    </row>
    <row r="6401" customFormat="false" ht="12.75" hidden="false" customHeight="false" outlineLevel="0" collapsed="false">
      <c r="A6401" s="0" t="n">
        <v>7.584236</v>
      </c>
    </row>
    <row r="6402" customFormat="false" ht="12.75" hidden="false" customHeight="false" outlineLevel="0" collapsed="false">
      <c r="A6402" s="0" t="n">
        <v>6.89476</v>
      </c>
    </row>
    <row r="6403" customFormat="false" ht="12.75" hidden="false" customHeight="false" outlineLevel="0" collapsed="false">
      <c r="A6403" s="0" t="n">
        <v>6.89476</v>
      </c>
    </row>
    <row r="6404" customFormat="false" ht="12.75" hidden="false" customHeight="false" outlineLevel="0" collapsed="false">
      <c r="A6404" s="0" t="n">
        <v>6.205284</v>
      </c>
    </row>
    <row r="6405" customFormat="false" ht="12.75" hidden="false" customHeight="false" outlineLevel="0" collapsed="false">
      <c r="A6405" s="0" t="n">
        <v>6.205284</v>
      </c>
    </row>
    <row r="6406" customFormat="false" ht="12.75" hidden="false" customHeight="false" outlineLevel="0" collapsed="false">
      <c r="A6406" s="0" t="n">
        <v>6.205284</v>
      </c>
    </row>
    <row r="6407" customFormat="false" ht="12.75" hidden="false" customHeight="false" outlineLevel="0" collapsed="false">
      <c r="A6407" s="0" t="n">
        <v>5.515808</v>
      </c>
    </row>
    <row r="6408" customFormat="false" ht="12.75" hidden="false" customHeight="false" outlineLevel="0" collapsed="false">
      <c r="A6408" s="0" t="n">
        <v>5.515808</v>
      </c>
    </row>
    <row r="6409" customFormat="false" ht="12.75" hidden="false" customHeight="false" outlineLevel="0" collapsed="false">
      <c r="A6409" s="0" t="n">
        <v>5.515808</v>
      </c>
    </row>
    <row r="6410" customFormat="false" ht="12.75" hidden="false" customHeight="false" outlineLevel="0" collapsed="false">
      <c r="A6410" s="0" t="n">
        <v>5.515808</v>
      </c>
    </row>
    <row r="6411" customFormat="false" ht="12.75" hidden="false" customHeight="false" outlineLevel="0" collapsed="false">
      <c r="A6411" s="0" t="n">
        <v>5.515808</v>
      </c>
    </row>
    <row r="6412" customFormat="false" ht="12.75" hidden="false" customHeight="false" outlineLevel="0" collapsed="false">
      <c r="A6412" s="0" t="n">
        <v>4.826332</v>
      </c>
    </row>
    <row r="6413" customFormat="false" ht="12.75" hidden="false" customHeight="false" outlineLevel="0" collapsed="false">
      <c r="A6413" s="0" t="n">
        <v>4.826332</v>
      </c>
    </row>
    <row r="6414" customFormat="false" ht="12.75" hidden="false" customHeight="false" outlineLevel="0" collapsed="false">
      <c r="A6414" s="0" t="n">
        <v>4.826332</v>
      </c>
    </row>
    <row r="6415" customFormat="false" ht="12.75" hidden="false" customHeight="false" outlineLevel="0" collapsed="false">
      <c r="A6415" s="0" t="n">
        <v>4.826332</v>
      </c>
    </row>
    <row r="6416" customFormat="false" ht="12.75" hidden="false" customHeight="false" outlineLevel="0" collapsed="false">
      <c r="A6416" s="0" t="n">
        <v>4.136856</v>
      </c>
    </row>
    <row r="6417" customFormat="false" ht="12.75" hidden="false" customHeight="false" outlineLevel="0" collapsed="false">
      <c r="A6417" s="0" t="n">
        <v>4.136856</v>
      </c>
    </row>
    <row r="6418" customFormat="false" ht="12.75" hidden="false" customHeight="false" outlineLevel="0" collapsed="false">
      <c r="A6418" s="0" t="n">
        <v>4.136856</v>
      </c>
    </row>
    <row r="6419" customFormat="false" ht="12.75" hidden="false" customHeight="false" outlineLevel="0" collapsed="false">
      <c r="A6419" s="0" t="n">
        <v>4.136856</v>
      </c>
    </row>
    <row r="6420" customFormat="false" ht="12.75" hidden="false" customHeight="false" outlineLevel="0" collapsed="false">
      <c r="A6420" s="0" t="n">
        <v>4.826332</v>
      </c>
    </row>
    <row r="6421" customFormat="false" ht="12.75" hidden="false" customHeight="false" outlineLevel="0" collapsed="false">
      <c r="A6421" s="0" t="n">
        <v>4.826332</v>
      </c>
    </row>
    <row r="6422" customFormat="false" ht="12.75" hidden="false" customHeight="false" outlineLevel="0" collapsed="false">
      <c r="A6422" s="0" t="n">
        <v>5.515808</v>
      </c>
    </row>
    <row r="6423" customFormat="false" ht="12.75" hidden="false" customHeight="false" outlineLevel="0" collapsed="false">
      <c r="A6423" s="0" t="n">
        <v>6.205284</v>
      </c>
    </row>
    <row r="6424" customFormat="false" ht="12.75" hidden="false" customHeight="false" outlineLevel="0" collapsed="false">
      <c r="A6424" s="0" t="n">
        <v>6.205284</v>
      </c>
    </row>
    <row r="6425" customFormat="false" ht="12.75" hidden="false" customHeight="false" outlineLevel="0" collapsed="false">
      <c r="A6425" s="0" t="n">
        <v>6.89476</v>
      </c>
    </row>
    <row r="6426" customFormat="false" ht="12.75" hidden="false" customHeight="false" outlineLevel="0" collapsed="false">
      <c r="A6426" s="0" t="n">
        <v>7.584236</v>
      </c>
    </row>
    <row r="6427" customFormat="false" ht="12.75" hidden="false" customHeight="false" outlineLevel="0" collapsed="false">
      <c r="A6427" s="0" t="n">
        <v>8.963188</v>
      </c>
    </row>
    <row r="6428" customFormat="false" ht="12.75" hidden="false" customHeight="false" outlineLevel="0" collapsed="false">
      <c r="A6428" s="0" t="n">
        <v>9.652664</v>
      </c>
    </row>
    <row r="6429" customFormat="false" ht="12.75" hidden="false" customHeight="false" outlineLevel="0" collapsed="false">
      <c r="A6429" s="0" t="n">
        <v>10.34214</v>
      </c>
    </row>
    <row r="6430" customFormat="false" ht="12.75" hidden="false" customHeight="false" outlineLevel="0" collapsed="false">
      <c r="A6430" s="0" t="n">
        <v>11.031616</v>
      </c>
    </row>
    <row r="6431" customFormat="false" ht="12.75" hidden="false" customHeight="false" outlineLevel="0" collapsed="false">
      <c r="A6431" s="0" t="n">
        <v>11.031616</v>
      </c>
    </row>
    <row r="6432" customFormat="false" ht="12.75" hidden="false" customHeight="false" outlineLevel="0" collapsed="false">
      <c r="A6432" s="0" t="n">
        <v>11.721092</v>
      </c>
    </row>
    <row r="6433" customFormat="false" ht="12.75" hidden="false" customHeight="false" outlineLevel="0" collapsed="false">
      <c r="A6433" s="0" t="n">
        <v>11.031616</v>
      </c>
    </row>
    <row r="6434" customFormat="false" ht="12.75" hidden="false" customHeight="false" outlineLevel="0" collapsed="false">
      <c r="A6434" s="0" t="n">
        <v>11.031616</v>
      </c>
    </row>
    <row r="6435" customFormat="false" ht="12.75" hidden="false" customHeight="false" outlineLevel="0" collapsed="false">
      <c r="A6435" s="0" t="n">
        <v>11.031616</v>
      </c>
    </row>
    <row r="6436" customFormat="false" ht="12.75" hidden="false" customHeight="false" outlineLevel="0" collapsed="false">
      <c r="A6436" s="0" t="n">
        <v>11.031616</v>
      </c>
    </row>
    <row r="6437" customFormat="false" ht="12.75" hidden="false" customHeight="false" outlineLevel="0" collapsed="false">
      <c r="A6437" s="0" t="n">
        <v>10.34214</v>
      </c>
    </row>
    <row r="6438" customFormat="false" ht="12.75" hidden="false" customHeight="false" outlineLevel="0" collapsed="false">
      <c r="A6438" s="0" t="n">
        <v>9.652664</v>
      </c>
    </row>
    <row r="6439" customFormat="false" ht="12.75" hidden="false" customHeight="false" outlineLevel="0" collapsed="false">
      <c r="A6439" s="0" t="n">
        <v>9.652664</v>
      </c>
    </row>
    <row r="6440" customFormat="false" ht="12.75" hidden="false" customHeight="false" outlineLevel="0" collapsed="false">
      <c r="A6440" s="0" t="n">
        <v>8.963188</v>
      </c>
    </row>
    <row r="6441" customFormat="false" ht="12.75" hidden="false" customHeight="false" outlineLevel="0" collapsed="false">
      <c r="A6441" s="0" t="n">
        <v>8.963188</v>
      </c>
    </row>
    <row r="6442" customFormat="false" ht="12.75" hidden="false" customHeight="false" outlineLevel="0" collapsed="false">
      <c r="A6442" s="0" t="n">
        <v>8.273712</v>
      </c>
    </row>
    <row r="6443" customFormat="false" ht="12.75" hidden="false" customHeight="false" outlineLevel="0" collapsed="false">
      <c r="A6443" s="0" t="n">
        <v>7.584236</v>
      </c>
    </row>
    <row r="6444" customFormat="false" ht="12.75" hidden="false" customHeight="false" outlineLevel="0" collapsed="false">
      <c r="A6444" s="0" t="n">
        <v>7.584236</v>
      </c>
    </row>
    <row r="6445" customFormat="false" ht="12.75" hidden="false" customHeight="false" outlineLevel="0" collapsed="false">
      <c r="A6445" s="0" t="n">
        <v>7.584236</v>
      </c>
    </row>
    <row r="6446" customFormat="false" ht="12.75" hidden="false" customHeight="false" outlineLevel="0" collapsed="false">
      <c r="A6446" s="0" t="n">
        <v>6.89476</v>
      </c>
    </row>
    <row r="6447" customFormat="false" ht="12.75" hidden="false" customHeight="false" outlineLevel="0" collapsed="false">
      <c r="A6447" s="0" t="n">
        <v>6.89476</v>
      </c>
    </row>
    <row r="6448" customFormat="false" ht="12.75" hidden="false" customHeight="false" outlineLevel="0" collapsed="false">
      <c r="A6448" s="0" t="n">
        <v>6.89476</v>
      </c>
    </row>
    <row r="6449" customFormat="false" ht="12.75" hidden="false" customHeight="false" outlineLevel="0" collapsed="false">
      <c r="A6449" s="0" t="n">
        <v>6.89476</v>
      </c>
    </row>
    <row r="6450" customFormat="false" ht="12.75" hidden="false" customHeight="false" outlineLevel="0" collapsed="false">
      <c r="A6450" s="0" t="n">
        <v>6.89476</v>
      </c>
    </row>
    <row r="6451" customFormat="false" ht="12.75" hidden="false" customHeight="false" outlineLevel="0" collapsed="false">
      <c r="A6451" s="0" t="n">
        <v>6.205284</v>
      </c>
    </row>
    <row r="6452" customFormat="false" ht="12.75" hidden="false" customHeight="false" outlineLevel="0" collapsed="false">
      <c r="A6452" s="0" t="n">
        <v>6.205284</v>
      </c>
    </row>
    <row r="6453" customFormat="false" ht="12.75" hidden="false" customHeight="false" outlineLevel="0" collapsed="false">
      <c r="A6453" s="0" t="n">
        <v>6.205284</v>
      </c>
    </row>
    <row r="6454" customFormat="false" ht="12.75" hidden="false" customHeight="false" outlineLevel="0" collapsed="false">
      <c r="A6454" s="0" t="n">
        <v>5.515808</v>
      </c>
    </row>
    <row r="6455" customFormat="false" ht="12.75" hidden="false" customHeight="false" outlineLevel="0" collapsed="false">
      <c r="A6455" s="0" t="n">
        <v>6.205284</v>
      </c>
    </row>
    <row r="6456" customFormat="false" ht="12.75" hidden="false" customHeight="false" outlineLevel="0" collapsed="false">
      <c r="A6456" s="0" t="n">
        <v>5.515808</v>
      </c>
    </row>
    <row r="6457" customFormat="false" ht="12.75" hidden="false" customHeight="false" outlineLevel="0" collapsed="false">
      <c r="A6457" s="0" t="n">
        <v>5.515808</v>
      </c>
    </row>
    <row r="6458" customFormat="false" ht="12.75" hidden="false" customHeight="false" outlineLevel="0" collapsed="false">
      <c r="A6458" s="0" t="n">
        <v>5.515808</v>
      </c>
    </row>
    <row r="6459" customFormat="false" ht="12.75" hidden="false" customHeight="false" outlineLevel="0" collapsed="false">
      <c r="A6459" s="0" t="n">
        <v>6.205284</v>
      </c>
    </row>
    <row r="6460" customFormat="false" ht="12.75" hidden="false" customHeight="false" outlineLevel="0" collapsed="false">
      <c r="A6460" s="0" t="n">
        <v>5.515808</v>
      </c>
    </row>
    <row r="6461" customFormat="false" ht="12.75" hidden="false" customHeight="false" outlineLevel="0" collapsed="false">
      <c r="A6461" s="0" t="n">
        <v>5.515808</v>
      </c>
    </row>
    <row r="6462" customFormat="false" ht="12.75" hidden="false" customHeight="false" outlineLevel="0" collapsed="false">
      <c r="A6462" s="0" t="n">
        <v>5.515808</v>
      </c>
    </row>
    <row r="6463" customFormat="false" ht="12.75" hidden="false" customHeight="false" outlineLevel="0" collapsed="false">
      <c r="A6463" s="0" t="n">
        <v>5.515808</v>
      </c>
    </row>
    <row r="6464" customFormat="false" ht="12.75" hidden="false" customHeight="false" outlineLevel="0" collapsed="false">
      <c r="A6464" s="0" t="n">
        <v>5.515808</v>
      </c>
    </row>
    <row r="6465" customFormat="false" ht="12.75" hidden="false" customHeight="false" outlineLevel="0" collapsed="false">
      <c r="A6465" s="0" t="n">
        <v>5.515808</v>
      </c>
    </row>
    <row r="6466" customFormat="false" ht="12.75" hidden="false" customHeight="false" outlineLevel="0" collapsed="false">
      <c r="A6466" s="0" t="n">
        <v>5.515808</v>
      </c>
    </row>
    <row r="6467" customFormat="false" ht="12.75" hidden="false" customHeight="false" outlineLevel="0" collapsed="false">
      <c r="A6467" s="0" t="n">
        <v>4.826332</v>
      </c>
    </row>
    <row r="6468" customFormat="false" ht="12.75" hidden="false" customHeight="false" outlineLevel="0" collapsed="false">
      <c r="A6468" s="0" t="n">
        <v>4.826332</v>
      </c>
    </row>
    <row r="6469" customFormat="false" ht="12.75" hidden="false" customHeight="false" outlineLevel="0" collapsed="false">
      <c r="A6469" s="0" t="n">
        <v>4.826332</v>
      </c>
    </row>
    <row r="6470" customFormat="false" ht="12.75" hidden="false" customHeight="false" outlineLevel="0" collapsed="false">
      <c r="A6470" s="0" t="n">
        <v>4.826332</v>
      </c>
    </row>
    <row r="6471" customFormat="false" ht="12.75" hidden="false" customHeight="false" outlineLevel="0" collapsed="false">
      <c r="A6471" s="0" t="n">
        <v>4.826332</v>
      </c>
    </row>
    <row r="6472" customFormat="false" ht="12.75" hidden="false" customHeight="false" outlineLevel="0" collapsed="false">
      <c r="A6472" s="0" t="n">
        <v>5.515808</v>
      </c>
    </row>
    <row r="6473" customFormat="false" ht="12.75" hidden="false" customHeight="false" outlineLevel="0" collapsed="false">
      <c r="A6473" s="0" t="n">
        <v>5.515808</v>
      </c>
    </row>
    <row r="6474" customFormat="false" ht="12.75" hidden="false" customHeight="false" outlineLevel="0" collapsed="false">
      <c r="A6474" s="0" t="n">
        <v>5.515808</v>
      </c>
    </row>
    <row r="6475" customFormat="false" ht="12.75" hidden="false" customHeight="false" outlineLevel="0" collapsed="false">
      <c r="A6475" s="0" t="n">
        <v>6.205284</v>
      </c>
    </row>
    <row r="6476" customFormat="false" ht="12.75" hidden="false" customHeight="false" outlineLevel="0" collapsed="false">
      <c r="A6476" s="0" t="n">
        <v>6.205284</v>
      </c>
    </row>
    <row r="6477" customFormat="false" ht="12.75" hidden="false" customHeight="false" outlineLevel="0" collapsed="false">
      <c r="A6477" s="0" t="n">
        <v>6.205284</v>
      </c>
    </row>
    <row r="6478" customFormat="false" ht="12.75" hidden="false" customHeight="false" outlineLevel="0" collapsed="false">
      <c r="A6478" s="0" t="n">
        <v>6.89476</v>
      </c>
    </row>
    <row r="6479" customFormat="false" ht="12.75" hidden="false" customHeight="false" outlineLevel="0" collapsed="false">
      <c r="A6479" s="0" t="n">
        <v>6.89476</v>
      </c>
    </row>
    <row r="6480" customFormat="false" ht="12.75" hidden="false" customHeight="false" outlineLevel="0" collapsed="false">
      <c r="A6480" s="0" t="n">
        <v>6.89476</v>
      </c>
    </row>
    <row r="6481" customFormat="false" ht="12.75" hidden="false" customHeight="false" outlineLevel="0" collapsed="false">
      <c r="A6481" s="0" t="n">
        <v>6.89476</v>
      </c>
    </row>
    <row r="6482" customFormat="false" ht="12.75" hidden="false" customHeight="false" outlineLevel="0" collapsed="false">
      <c r="A6482" s="0" t="n">
        <v>7.584236</v>
      </c>
    </row>
    <row r="6483" customFormat="false" ht="12.75" hidden="false" customHeight="false" outlineLevel="0" collapsed="false">
      <c r="A6483" s="0" t="n">
        <v>7.584236</v>
      </c>
    </row>
    <row r="6484" customFormat="false" ht="12.75" hidden="false" customHeight="false" outlineLevel="0" collapsed="false">
      <c r="A6484" s="0" t="n">
        <v>8.273712</v>
      </c>
    </row>
    <row r="6485" customFormat="false" ht="12.75" hidden="false" customHeight="false" outlineLevel="0" collapsed="false">
      <c r="A6485" s="0" t="n">
        <v>8.963188</v>
      </c>
    </row>
    <row r="6486" customFormat="false" ht="12.75" hidden="false" customHeight="false" outlineLevel="0" collapsed="false">
      <c r="A6486" s="0" t="n">
        <v>9.652664</v>
      </c>
    </row>
    <row r="6487" customFormat="false" ht="12.75" hidden="false" customHeight="false" outlineLevel="0" collapsed="false">
      <c r="A6487" s="0" t="n">
        <v>11.031616</v>
      </c>
    </row>
    <row r="6488" customFormat="false" ht="12.75" hidden="false" customHeight="false" outlineLevel="0" collapsed="false">
      <c r="A6488" s="0" t="n">
        <v>11.721092</v>
      </c>
    </row>
    <row r="6489" customFormat="false" ht="12.75" hidden="false" customHeight="false" outlineLevel="0" collapsed="false">
      <c r="A6489" s="0" t="n">
        <v>11.721092</v>
      </c>
    </row>
    <row r="6490" customFormat="false" ht="12.75" hidden="false" customHeight="false" outlineLevel="0" collapsed="false">
      <c r="A6490" s="0" t="n">
        <v>12.410568</v>
      </c>
    </row>
    <row r="6491" customFormat="false" ht="12.75" hidden="false" customHeight="false" outlineLevel="0" collapsed="false">
      <c r="A6491" s="0" t="n">
        <v>12.410568</v>
      </c>
    </row>
    <row r="6492" customFormat="false" ht="12.75" hidden="false" customHeight="false" outlineLevel="0" collapsed="false">
      <c r="A6492" s="0" t="n">
        <v>12.410568</v>
      </c>
    </row>
    <row r="6493" customFormat="false" ht="12.75" hidden="false" customHeight="false" outlineLevel="0" collapsed="false">
      <c r="A6493" s="0" t="n">
        <v>12.410568</v>
      </c>
    </row>
    <row r="6494" customFormat="false" ht="12.75" hidden="false" customHeight="false" outlineLevel="0" collapsed="false">
      <c r="A6494" s="0" t="n">
        <v>11.721092</v>
      </c>
    </row>
    <row r="6495" customFormat="false" ht="12.75" hidden="false" customHeight="false" outlineLevel="0" collapsed="false">
      <c r="A6495" s="0" t="n">
        <v>11.721092</v>
      </c>
    </row>
    <row r="6496" customFormat="false" ht="12.75" hidden="false" customHeight="false" outlineLevel="0" collapsed="false">
      <c r="A6496" s="0" t="n">
        <v>11.031616</v>
      </c>
    </row>
    <row r="6497" customFormat="false" ht="12.75" hidden="false" customHeight="false" outlineLevel="0" collapsed="false">
      <c r="A6497" s="0" t="n">
        <v>10.34214</v>
      </c>
    </row>
    <row r="6498" customFormat="false" ht="12.75" hidden="false" customHeight="false" outlineLevel="0" collapsed="false">
      <c r="A6498" s="0" t="n">
        <v>8.963188</v>
      </c>
    </row>
    <row r="6499" customFormat="false" ht="12.75" hidden="false" customHeight="false" outlineLevel="0" collapsed="false">
      <c r="A6499" s="0" t="n">
        <v>8.273712</v>
      </c>
    </row>
    <row r="6500" customFormat="false" ht="12.75" hidden="false" customHeight="false" outlineLevel="0" collapsed="false">
      <c r="A6500" s="0" t="n">
        <v>7.584236</v>
      </c>
    </row>
    <row r="6501" customFormat="false" ht="12.75" hidden="false" customHeight="false" outlineLevel="0" collapsed="false">
      <c r="A6501" s="0" t="n">
        <v>6.89476</v>
      </c>
    </row>
    <row r="6502" customFormat="false" ht="12.75" hidden="false" customHeight="false" outlineLevel="0" collapsed="false">
      <c r="A6502" s="0" t="n">
        <v>6.205284</v>
      </c>
    </row>
    <row r="6503" customFormat="false" ht="12.75" hidden="false" customHeight="false" outlineLevel="0" collapsed="false">
      <c r="A6503" s="0" t="n">
        <v>5.515808</v>
      </c>
    </row>
    <row r="6504" customFormat="false" ht="12.75" hidden="false" customHeight="false" outlineLevel="0" collapsed="false">
      <c r="A6504" s="0" t="n">
        <v>5.515808</v>
      </c>
    </row>
    <row r="6505" customFormat="false" ht="12.75" hidden="false" customHeight="false" outlineLevel="0" collapsed="false">
      <c r="A6505" s="0" t="n">
        <v>5.515808</v>
      </c>
    </row>
    <row r="6506" customFormat="false" ht="12.75" hidden="false" customHeight="false" outlineLevel="0" collapsed="false">
      <c r="A6506" s="0" t="n">
        <v>5.515808</v>
      </c>
    </row>
    <row r="6507" customFormat="false" ht="12.75" hidden="false" customHeight="false" outlineLevel="0" collapsed="false">
      <c r="A6507" s="0" t="n">
        <v>5.515808</v>
      </c>
    </row>
    <row r="6508" customFormat="false" ht="12.75" hidden="false" customHeight="false" outlineLevel="0" collapsed="false">
      <c r="A6508" s="0" t="n">
        <v>6.205284</v>
      </c>
    </row>
    <row r="6509" customFormat="false" ht="12.75" hidden="false" customHeight="false" outlineLevel="0" collapsed="false">
      <c r="A6509" s="0" t="n">
        <v>6.205284</v>
      </c>
    </row>
    <row r="6510" customFormat="false" ht="12.75" hidden="false" customHeight="false" outlineLevel="0" collapsed="false">
      <c r="A6510" s="0" t="n">
        <v>6.205284</v>
      </c>
    </row>
    <row r="6511" customFormat="false" ht="12.75" hidden="false" customHeight="false" outlineLevel="0" collapsed="false">
      <c r="A6511" s="0" t="n">
        <v>6.205284</v>
      </c>
    </row>
    <row r="6512" customFormat="false" ht="12.75" hidden="false" customHeight="false" outlineLevel="0" collapsed="false">
      <c r="A6512" s="0" t="n">
        <v>6.205284</v>
      </c>
    </row>
    <row r="6513" customFormat="false" ht="12.75" hidden="false" customHeight="false" outlineLevel="0" collapsed="false">
      <c r="A6513" s="0" t="n">
        <v>6.89476</v>
      </c>
    </row>
    <row r="6514" customFormat="false" ht="12.75" hidden="false" customHeight="false" outlineLevel="0" collapsed="false">
      <c r="A6514" s="0" t="n">
        <v>6.89476</v>
      </c>
    </row>
    <row r="6515" customFormat="false" ht="12.75" hidden="false" customHeight="false" outlineLevel="0" collapsed="false">
      <c r="A6515" s="0" t="n">
        <v>6.205284</v>
      </c>
    </row>
    <row r="6516" customFormat="false" ht="12.75" hidden="false" customHeight="false" outlineLevel="0" collapsed="false">
      <c r="A6516" s="0" t="n">
        <v>6.205284</v>
      </c>
    </row>
    <row r="6517" customFormat="false" ht="12.75" hidden="false" customHeight="false" outlineLevel="0" collapsed="false">
      <c r="A6517" s="0" t="n">
        <v>6.205284</v>
      </c>
    </row>
    <row r="6518" customFormat="false" ht="12.75" hidden="false" customHeight="false" outlineLevel="0" collapsed="false">
      <c r="A6518" s="0" t="n">
        <v>6.89476</v>
      </c>
    </row>
    <row r="6519" customFormat="false" ht="12.75" hidden="false" customHeight="false" outlineLevel="0" collapsed="false">
      <c r="A6519" s="0" t="n">
        <v>6.89476</v>
      </c>
    </row>
    <row r="6520" customFormat="false" ht="12.75" hidden="false" customHeight="false" outlineLevel="0" collapsed="false">
      <c r="A6520" s="0" t="n">
        <v>6.205284</v>
      </c>
    </row>
    <row r="6521" customFormat="false" ht="12.75" hidden="false" customHeight="false" outlineLevel="0" collapsed="false">
      <c r="A6521" s="0" t="n">
        <v>6.205284</v>
      </c>
    </row>
    <row r="6522" customFormat="false" ht="12.75" hidden="false" customHeight="false" outlineLevel="0" collapsed="false">
      <c r="A6522" s="0" t="n">
        <v>6.205284</v>
      </c>
    </row>
    <row r="6523" customFormat="false" ht="12.75" hidden="false" customHeight="false" outlineLevel="0" collapsed="false">
      <c r="A6523" s="0" t="n">
        <v>6.205284</v>
      </c>
    </row>
    <row r="6524" customFormat="false" ht="12.75" hidden="false" customHeight="false" outlineLevel="0" collapsed="false">
      <c r="A6524" s="0" t="n">
        <v>5.515808</v>
      </c>
    </row>
    <row r="6525" customFormat="false" ht="12.75" hidden="false" customHeight="false" outlineLevel="0" collapsed="false">
      <c r="A6525" s="0" t="n">
        <v>5.515808</v>
      </c>
    </row>
    <row r="6526" customFormat="false" ht="12.75" hidden="false" customHeight="false" outlineLevel="0" collapsed="false">
      <c r="A6526" s="0" t="n">
        <v>5.515808</v>
      </c>
    </row>
    <row r="6527" customFormat="false" ht="12.75" hidden="false" customHeight="false" outlineLevel="0" collapsed="false">
      <c r="A6527" s="0" t="n">
        <v>4.826332</v>
      </c>
    </row>
    <row r="6528" customFormat="false" ht="12.75" hidden="false" customHeight="false" outlineLevel="0" collapsed="false">
      <c r="A6528" s="0" t="n">
        <v>5.515808</v>
      </c>
    </row>
    <row r="6529" customFormat="false" ht="12.75" hidden="false" customHeight="false" outlineLevel="0" collapsed="false">
      <c r="A6529" s="0" t="n">
        <v>4.826332</v>
      </c>
    </row>
    <row r="6530" customFormat="false" ht="12.75" hidden="false" customHeight="false" outlineLevel="0" collapsed="false">
      <c r="A6530" s="0" t="n">
        <v>5.515808</v>
      </c>
    </row>
    <row r="6531" customFormat="false" ht="12.75" hidden="false" customHeight="false" outlineLevel="0" collapsed="false">
      <c r="A6531" s="0" t="n">
        <v>5.515808</v>
      </c>
    </row>
    <row r="6532" customFormat="false" ht="12.75" hidden="false" customHeight="false" outlineLevel="0" collapsed="false">
      <c r="A6532" s="0" t="n">
        <v>5.515808</v>
      </c>
    </row>
    <row r="6533" customFormat="false" ht="12.75" hidden="false" customHeight="false" outlineLevel="0" collapsed="false">
      <c r="A6533" s="0" t="n">
        <v>6.205284</v>
      </c>
    </row>
    <row r="6534" customFormat="false" ht="12.75" hidden="false" customHeight="false" outlineLevel="0" collapsed="false">
      <c r="A6534" s="0" t="n">
        <v>6.205284</v>
      </c>
    </row>
    <row r="6535" customFormat="false" ht="12.75" hidden="false" customHeight="false" outlineLevel="0" collapsed="false">
      <c r="A6535" s="0" t="n">
        <v>6.205284</v>
      </c>
    </row>
    <row r="6536" customFormat="false" ht="12.75" hidden="false" customHeight="false" outlineLevel="0" collapsed="false">
      <c r="A6536" s="0" t="n">
        <v>6.89476</v>
      </c>
    </row>
    <row r="6537" customFormat="false" ht="12.75" hidden="false" customHeight="false" outlineLevel="0" collapsed="false">
      <c r="A6537" s="0" t="n">
        <v>6.89476</v>
      </c>
    </row>
    <row r="6538" customFormat="false" ht="12.75" hidden="false" customHeight="false" outlineLevel="0" collapsed="false">
      <c r="A6538" s="0" t="n">
        <v>7.584236</v>
      </c>
    </row>
    <row r="6539" customFormat="false" ht="12.75" hidden="false" customHeight="false" outlineLevel="0" collapsed="false">
      <c r="A6539" s="0" t="n">
        <v>7.584236</v>
      </c>
    </row>
    <row r="6540" customFormat="false" ht="12.75" hidden="false" customHeight="false" outlineLevel="0" collapsed="false">
      <c r="A6540" s="0" t="n">
        <v>7.584236</v>
      </c>
    </row>
    <row r="6541" customFormat="false" ht="12.75" hidden="false" customHeight="false" outlineLevel="0" collapsed="false">
      <c r="A6541" s="0" t="n">
        <v>8.273712</v>
      </c>
    </row>
    <row r="6542" customFormat="false" ht="12.75" hidden="false" customHeight="false" outlineLevel="0" collapsed="false">
      <c r="A6542" s="0" t="n">
        <v>8.273712</v>
      </c>
    </row>
    <row r="6543" customFormat="false" ht="12.75" hidden="false" customHeight="false" outlineLevel="0" collapsed="false">
      <c r="A6543" s="0" t="n">
        <v>8.273712</v>
      </c>
    </row>
    <row r="6544" customFormat="false" ht="12.75" hidden="false" customHeight="false" outlineLevel="0" collapsed="false">
      <c r="A6544" s="0" t="n">
        <v>8.963188</v>
      </c>
    </row>
    <row r="6545" customFormat="false" ht="12.75" hidden="false" customHeight="false" outlineLevel="0" collapsed="false">
      <c r="A6545" s="0" t="n">
        <v>8.963188</v>
      </c>
    </row>
    <row r="6546" customFormat="false" ht="12.75" hidden="false" customHeight="false" outlineLevel="0" collapsed="false">
      <c r="A6546" s="0" t="n">
        <v>8.963188</v>
      </c>
    </row>
    <row r="6547" customFormat="false" ht="12.75" hidden="false" customHeight="false" outlineLevel="0" collapsed="false">
      <c r="A6547" s="0" t="n">
        <v>8.963188</v>
      </c>
    </row>
    <row r="6548" customFormat="false" ht="12.75" hidden="false" customHeight="false" outlineLevel="0" collapsed="false">
      <c r="A6548" s="0" t="n">
        <v>9.652664</v>
      </c>
    </row>
    <row r="6549" customFormat="false" ht="12.75" hidden="false" customHeight="false" outlineLevel="0" collapsed="false">
      <c r="A6549" s="0" t="n">
        <v>9.652664</v>
      </c>
    </row>
    <row r="6550" customFormat="false" ht="12.75" hidden="false" customHeight="false" outlineLevel="0" collapsed="false">
      <c r="A6550" s="0" t="n">
        <v>9.652664</v>
      </c>
    </row>
    <row r="6551" customFormat="false" ht="12.75" hidden="false" customHeight="false" outlineLevel="0" collapsed="false">
      <c r="A6551" s="0" t="n">
        <v>9.652664</v>
      </c>
    </row>
    <row r="6552" customFormat="false" ht="12.75" hidden="false" customHeight="false" outlineLevel="0" collapsed="false">
      <c r="A6552" s="0" t="n">
        <v>9.652664</v>
      </c>
    </row>
    <row r="6553" customFormat="false" ht="12.75" hidden="false" customHeight="false" outlineLevel="0" collapsed="false">
      <c r="A6553" s="0" t="n">
        <v>9.652664</v>
      </c>
    </row>
    <row r="6554" customFormat="false" ht="12.75" hidden="false" customHeight="false" outlineLevel="0" collapsed="false">
      <c r="A6554" s="0" t="n">
        <v>9.652664</v>
      </c>
    </row>
    <row r="6555" customFormat="false" ht="12.75" hidden="false" customHeight="false" outlineLevel="0" collapsed="false">
      <c r="A6555" s="0" t="n">
        <v>9.652664</v>
      </c>
    </row>
    <row r="6556" customFormat="false" ht="12.75" hidden="false" customHeight="false" outlineLevel="0" collapsed="false">
      <c r="A6556" s="0" t="n">
        <v>9.652664</v>
      </c>
    </row>
    <row r="6557" customFormat="false" ht="12.75" hidden="false" customHeight="false" outlineLevel="0" collapsed="false">
      <c r="A6557" s="0" t="n">
        <v>9.652664</v>
      </c>
    </row>
    <row r="6558" customFormat="false" ht="12.75" hidden="false" customHeight="false" outlineLevel="0" collapsed="false">
      <c r="A6558" s="0" t="n">
        <v>9.652664</v>
      </c>
    </row>
    <row r="6559" customFormat="false" ht="12.75" hidden="false" customHeight="false" outlineLevel="0" collapsed="false">
      <c r="A6559" s="0" t="n">
        <v>9.652664</v>
      </c>
    </row>
    <row r="6560" customFormat="false" ht="12.75" hidden="false" customHeight="false" outlineLevel="0" collapsed="false">
      <c r="A6560" s="0" t="n">
        <v>8.963188</v>
      </c>
    </row>
    <row r="6561" customFormat="false" ht="12.75" hidden="false" customHeight="false" outlineLevel="0" collapsed="false">
      <c r="A6561" s="0" t="n">
        <v>8.963188</v>
      </c>
    </row>
    <row r="6562" customFormat="false" ht="12.75" hidden="false" customHeight="false" outlineLevel="0" collapsed="false">
      <c r="A6562" s="0" t="n">
        <v>8.963188</v>
      </c>
    </row>
    <row r="6563" customFormat="false" ht="12.75" hidden="false" customHeight="false" outlineLevel="0" collapsed="false">
      <c r="A6563" s="0" t="n">
        <v>8.963188</v>
      </c>
    </row>
    <row r="6564" customFormat="false" ht="12.75" hidden="false" customHeight="false" outlineLevel="0" collapsed="false">
      <c r="A6564" s="0" t="n">
        <v>8.273712</v>
      </c>
    </row>
    <row r="6565" customFormat="false" ht="12.75" hidden="false" customHeight="false" outlineLevel="0" collapsed="false">
      <c r="A6565" s="0" t="n">
        <v>8.273712</v>
      </c>
    </row>
    <row r="6566" customFormat="false" ht="12.75" hidden="false" customHeight="false" outlineLevel="0" collapsed="false">
      <c r="A6566" s="0" t="n">
        <v>7.584236</v>
      </c>
    </row>
    <row r="6567" customFormat="false" ht="12.75" hidden="false" customHeight="false" outlineLevel="0" collapsed="false">
      <c r="A6567" s="0" t="n">
        <v>7.584236</v>
      </c>
    </row>
    <row r="6568" customFormat="false" ht="12.75" hidden="false" customHeight="false" outlineLevel="0" collapsed="false">
      <c r="A6568" s="0" t="n">
        <v>7.584236</v>
      </c>
    </row>
    <row r="6569" customFormat="false" ht="12.75" hidden="false" customHeight="false" outlineLevel="0" collapsed="false">
      <c r="A6569" s="0" t="n">
        <v>6.89476</v>
      </c>
    </row>
    <row r="6570" customFormat="false" ht="12.75" hidden="false" customHeight="false" outlineLevel="0" collapsed="false">
      <c r="A6570" s="0" t="n">
        <v>6.89476</v>
      </c>
    </row>
    <row r="6571" customFormat="false" ht="12.75" hidden="false" customHeight="false" outlineLevel="0" collapsed="false">
      <c r="A6571" s="0" t="n">
        <v>6.89476</v>
      </c>
    </row>
    <row r="6572" customFormat="false" ht="12.75" hidden="false" customHeight="false" outlineLevel="0" collapsed="false">
      <c r="A6572" s="0" t="n">
        <v>6.205284</v>
      </c>
    </row>
    <row r="6573" customFormat="false" ht="12.75" hidden="false" customHeight="false" outlineLevel="0" collapsed="false">
      <c r="A6573" s="0" t="n">
        <v>6.205284</v>
      </c>
    </row>
    <row r="6574" customFormat="false" ht="12.75" hidden="false" customHeight="false" outlineLevel="0" collapsed="false">
      <c r="A6574" s="0" t="n">
        <v>5.515808</v>
      </c>
    </row>
    <row r="6575" customFormat="false" ht="12.75" hidden="false" customHeight="false" outlineLevel="0" collapsed="false">
      <c r="A6575" s="0" t="n">
        <v>5.515808</v>
      </c>
    </row>
    <row r="6576" customFormat="false" ht="12.75" hidden="false" customHeight="false" outlineLevel="0" collapsed="false">
      <c r="A6576" s="0" t="n">
        <v>5.515808</v>
      </c>
    </row>
    <row r="6577" customFormat="false" ht="12.75" hidden="false" customHeight="false" outlineLevel="0" collapsed="false">
      <c r="A6577" s="0" t="n">
        <v>5.515808</v>
      </c>
    </row>
    <row r="6578" customFormat="false" ht="12.75" hidden="false" customHeight="false" outlineLevel="0" collapsed="false">
      <c r="A6578" s="0" t="n">
        <v>4.826332</v>
      </c>
    </row>
    <row r="6579" customFormat="false" ht="12.75" hidden="false" customHeight="false" outlineLevel="0" collapsed="false">
      <c r="A6579" s="0" t="n">
        <v>4.826332</v>
      </c>
    </row>
    <row r="6580" customFormat="false" ht="12.75" hidden="false" customHeight="false" outlineLevel="0" collapsed="false">
      <c r="A6580" s="0" t="n">
        <v>4.826332</v>
      </c>
    </row>
    <row r="6581" customFormat="false" ht="12.75" hidden="false" customHeight="false" outlineLevel="0" collapsed="false">
      <c r="A6581" s="0" t="n">
        <v>4.826332</v>
      </c>
    </row>
    <row r="6582" customFormat="false" ht="12.75" hidden="false" customHeight="false" outlineLevel="0" collapsed="false">
      <c r="A6582" s="0" t="n">
        <v>4.826332</v>
      </c>
    </row>
    <row r="6583" customFormat="false" ht="12.75" hidden="false" customHeight="false" outlineLevel="0" collapsed="false">
      <c r="A6583" s="0" t="n">
        <v>4.136856</v>
      </c>
    </row>
    <row r="6584" customFormat="false" ht="12.75" hidden="false" customHeight="false" outlineLevel="0" collapsed="false">
      <c r="A6584" s="0" t="n">
        <v>4.136856</v>
      </c>
    </row>
    <row r="6585" customFormat="false" ht="12.75" hidden="false" customHeight="false" outlineLevel="0" collapsed="false">
      <c r="A6585" s="0" t="n">
        <v>4.136856</v>
      </c>
    </row>
    <row r="6586" customFormat="false" ht="12.75" hidden="false" customHeight="false" outlineLevel="0" collapsed="false">
      <c r="A6586" s="0" t="n">
        <v>4.136856</v>
      </c>
    </row>
    <row r="6587" customFormat="false" ht="12.75" hidden="false" customHeight="false" outlineLevel="0" collapsed="false">
      <c r="A6587" s="0" t="n">
        <v>3.44738</v>
      </c>
    </row>
    <row r="6588" customFormat="false" ht="12.75" hidden="false" customHeight="false" outlineLevel="0" collapsed="false">
      <c r="A6588" s="0" t="n">
        <v>4.136856</v>
      </c>
    </row>
    <row r="6589" customFormat="false" ht="12.75" hidden="false" customHeight="false" outlineLevel="0" collapsed="false">
      <c r="A6589" s="0" t="n">
        <v>4.136856</v>
      </c>
    </row>
    <row r="6590" customFormat="false" ht="12.75" hidden="false" customHeight="false" outlineLevel="0" collapsed="false">
      <c r="A6590" s="0" t="n">
        <v>4.136856</v>
      </c>
    </row>
    <row r="6591" customFormat="false" ht="12.75" hidden="false" customHeight="false" outlineLevel="0" collapsed="false">
      <c r="A6591" s="0" t="n">
        <v>4.826332</v>
      </c>
    </row>
    <row r="6592" customFormat="false" ht="12.75" hidden="false" customHeight="false" outlineLevel="0" collapsed="false">
      <c r="A6592" s="0" t="n">
        <v>4.826332</v>
      </c>
    </row>
    <row r="6593" customFormat="false" ht="12.75" hidden="false" customHeight="false" outlineLevel="0" collapsed="false">
      <c r="A6593" s="0" t="n">
        <v>4.826332</v>
      </c>
    </row>
    <row r="6594" customFormat="false" ht="12.75" hidden="false" customHeight="false" outlineLevel="0" collapsed="false">
      <c r="A6594" s="0" t="n">
        <v>4.826332</v>
      </c>
    </row>
    <row r="6595" customFormat="false" ht="12.75" hidden="false" customHeight="false" outlineLevel="0" collapsed="false">
      <c r="A6595" s="0" t="n">
        <v>5.515808</v>
      </c>
    </row>
    <row r="6596" customFormat="false" ht="12.75" hidden="false" customHeight="false" outlineLevel="0" collapsed="false">
      <c r="A6596" s="0" t="n">
        <v>5.515808</v>
      </c>
    </row>
    <row r="6597" customFormat="false" ht="12.75" hidden="false" customHeight="false" outlineLevel="0" collapsed="false">
      <c r="A6597" s="0" t="n">
        <v>5.515808</v>
      </c>
    </row>
    <row r="6598" customFormat="false" ht="12.75" hidden="false" customHeight="false" outlineLevel="0" collapsed="false">
      <c r="A6598" s="0" t="n">
        <v>6.205284</v>
      </c>
    </row>
    <row r="6599" customFormat="false" ht="12.75" hidden="false" customHeight="false" outlineLevel="0" collapsed="false">
      <c r="A6599" s="0" t="n">
        <v>6.205284</v>
      </c>
    </row>
    <row r="6600" customFormat="false" ht="12.75" hidden="false" customHeight="false" outlineLevel="0" collapsed="false">
      <c r="A6600" s="0" t="n">
        <v>6.205284</v>
      </c>
    </row>
    <row r="6601" customFormat="false" ht="12.75" hidden="false" customHeight="false" outlineLevel="0" collapsed="false">
      <c r="A6601" s="0" t="n">
        <v>6.89476</v>
      </c>
    </row>
    <row r="6602" customFormat="false" ht="12.75" hidden="false" customHeight="false" outlineLevel="0" collapsed="false">
      <c r="A6602" s="0" t="n">
        <v>7.584236</v>
      </c>
    </row>
    <row r="6603" customFormat="false" ht="12.75" hidden="false" customHeight="false" outlineLevel="0" collapsed="false">
      <c r="A6603" s="0" t="n">
        <v>8.273712</v>
      </c>
    </row>
    <row r="6604" customFormat="false" ht="12.75" hidden="false" customHeight="false" outlineLevel="0" collapsed="false">
      <c r="A6604" s="0" t="n">
        <v>8.963188</v>
      </c>
    </row>
    <row r="6605" customFormat="false" ht="12.75" hidden="false" customHeight="false" outlineLevel="0" collapsed="false">
      <c r="A6605" s="0" t="n">
        <v>9.652664</v>
      </c>
    </row>
    <row r="6606" customFormat="false" ht="12.75" hidden="false" customHeight="false" outlineLevel="0" collapsed="false">
      <c r="A6606" s="0" t="n">
        <v>10.34214</v>
      </c>
    </row>
    <row r="6607" customFormat="false" ht="12.75" hidden="false" customHeight="false" outlineLevel="0" collapsed="false">
      <c r="A6607" s="0" t="n">
        <v>10.34214</v>
      </c>
    </row>
    <row r="6608" customFormat="false" ht="12.75" hidden="false" customHeight="false" outlineLevel="0" collapsed="false">
      <c r="A6608" s="0" t="n">
        <v>11.031616</v>
      </c>
    </row>
    <row r="6609" customFormat="false" ht="12.75" hidden="false" customHeight="false" outlineLevel="0" collapsed="false">
      <c r="A6609" s="0" t="n">
        <v>11.031616</v>
      </c>
    </row>
    <row r="6610" customFormat="false" ht="12.75" hidden="false" customHeight="false" outlineLevel="0" collapsed="false">
      <c r="A6610" s="0" t="n">
        <v>11.031616</v>
      </c>
    </row>
    <row r="6611" customFormat="false" ht="12.75" hidden="false" customHeight="false" outlineLevel="0" collapsed="false">
      <c r="A6611" s="0" t="n">
        <v>11.031616</v>
      </c>
    </row>
    <row r="6612" customFormat="false" ht="12.75" hidden="false" customHeight="false" outlineLevel="0" collapsed="false">
      <c r="A6612" s="0" t="n">
        <v>10.34214</v>
      </c>
    </row>
    <row r="6613" customFormat="false" ht="12.75" hidden="false" customHeight="false" outlineLevel="0" collapsed="false">
      <c r="A6613" s="0" t="n">
        <v>10.34214</v>
      </c>
    </row>
    <row r="6614" customFormat="false" ht="12.75" hidden="false" customHeight="false" outlineLevel="0" collapsed="false">
      <c r="A6614" s="0" t="n">
        <v>9.652664</v>
      </c>
    </row>
    <row r="6615" customFormat="false" ht="12.75" hidden="false" customHeight="false" outlineLevel="0" collapsed="false">
      <c r="A6615" s="0" t="n">
        <v>8.963188</v>
      </c>
    </row>
    <row r="6616" customFormat="false" ht="12.75" hidden="false" customHeight="false" outlineLevel="0" collapsed="false">
      <c r="A6616" s="0" t="n">
        <v>8.963188</v>
      </c>
    </row>
    <row r="6617" customFormat="false" ht="12.75" hidden="false" customHeight="false" outlineLevel="0" collapsed="false">
      <c r="A6617" s="0" t="n">
        <v>8.963188</v>
      </c>
    </row>
    <row r="6618" customFormat="false" ht="12.75" hidden="false" customHeight="false" outlineLevel="0" collapsed="false">
      <c r="A6618" s="0" t="n">
        <v>8.273712</v>
      </c>
    </row>
    <row r="6619" customFormat="false" ht="12.75" hidden="false" customHeight="false" outlineLevel="0" collapsed="false">
      <c r="A6619" s="0" t="n">
        <v>8.273712</v>
      </c>
    </row>
    <row r="6620" customFormat="false" ht="12.75" hidden="false" customHeight="false" outlineLevel="0" collapsed="false">
      <c r="A6620" s="0" t="n">
        <v>8.273712</v>
      </c>
    </row>
    <row r="6621" customFormat="false" ht="12.75" hidden="false" customHeight="false" outlineLevel="0" collapsed="false">
      <c r="A6621" s="0" t="n">
        <v>7.584236</v>
      </c>
    </row>
    <row r="6622" customFormat="false" ht="12.75" hidden="false" customHeight="false" outlineLevel="0" collapsed="false">
      <c r="A6622" s="0" t="n">
        <v>7.584236</v>
      </c>
    </row>
    <row r="6623" customFormat="false" ht="12.75" hidden="false" customHeight="false" outlineLevel="0" collapsed="false">
      <c r="A6623" s="0" t="n">
        <v>7.584236</v>
      </c>
    </row>
    <row r="6624" customFormat="false" ht="12.75" hidden="false" customHeight="false" outlineLevel="0" collapsed="false">
      <c r="A6624" s="0" t="n">
        <v>6.89476</v>
      </c>
    </row>
    <row r="6625" customFormat="false" ht="12.75" hidden="false" customHeight="false" outlineLevel="0" collapsed="false">
      <c r="A6625" s="0" t="n">
        <v>6.89476</v>
      </c>
    </row>
    <row r="6626" customFormat="false" ht="12.75" hidden="false" customHeight="false" outlineLevel="0" collapsed="false">
      <c r="A6626" s="0" t="n">
        <v>6.89476</v>
      </c>
    </row>
    <row r="6627" customFormat="false" ht="12.75" hidden="false" customHeight="false" outlineLevel="0" collapsed="false">
      <c r="A6627" s="0" t="n">
        <v>6.89476</v>
      </c>
    </row>
    <row r="6628" customFormat="false" ht="12.75" hidden="false" customHeight="false" outlineLevel="0" collapsed="false">
      <c r="A6628" s="0" t="n">
        <v>6.89476</v>
      </c>
    </row>
    <row r="6629" customFormat="false" ht="12.75" hidden="false" customHeight="false" outlineLevel="0" collapsed="false">
      <c r="A6629" s="0" t="n">
        <v>6.89476</v>
      </c>
    </row>
    <row r="6630" customFormat="false" ht="12.75" hidden="false" customHeight="false" outlineLevel="0" collapsed="false">
      <c r="A6630" s="0" t="n">
        <v>6.89476</v>
      </c>
    </row>
    <row r="6631" customFormat="false" ht="12.75" hidden="false" customHeight="false" outlineLevel="0" collapsed="false">
      <c r="A6631" s="0" t="n">
        <v>6.89476</v>
      </c>
    </row>
    <row r="6632" customFormat="false" ht="12.75" hidden="false" customHeight="false" outlineLevel="0" collapsed="false">
      <c r="A6632" s="0" t="n">
        <v>6.89476</v>
      </c>
    </row>
    <row r="6633" customFormat="false" ht="12.75" hidden="false" customHeight="false" outlineLevel="0" collapsed="false">
      <c r="A6633" s="0" t="n">
        <v>6.89476</v>
      </c>
    </row>
    <row r="6634" customFormat="false" ht="12.75" hidden="false" customHeight="false" outlineLevel="0" collapsed="false">
      <c r="A6634" s="0" t="n">
        <v>6.89476</v>
      </c>
    </row>
    <row r="6635" customFormat="false" ht="12.75" hidden="false" customHeight="false" outlineLevel="0" collapsed="false">
      <c r="A6635" s="0" t="n">
        <v>6.89476</v>
      </c>
    </row>
    <row r="6636" customFormat="false" ht="12.75" hidden="false" customHeight="false" outlineLevel="0" collapsed="false">
      <c r="A6636" s="0" t="n">
        <v>6.89476</v>
      </c>
    </row>
    <row r="6637" customFormat="false" ht="12.75" hidden="false" customHeight="false" outlineLevel="0" collapsed="false">
      <c r="A6637" s="0" t="n">
        <v>6.89476</v>
      </c>
    </row>
    <row r="6638" customFormat="false" ht="12.75" hidden="false" customHeight="false" outlineLevel="0" collapsed="false">
      <c r="A6638" s="0" t="n">
        <v>6.89476</v>
      </c>
    </row>
    <row r="6639" customFormat="false" ht="12.75" hidden="false" customHeight="false" outlineLevel="0" collapsed="false">
      <c r="A6639" s="0" t="n">
        <v>6.89476</v>
      </c>
    </row>
    <row r="6640" customFormat="false" ht="12.75" hidden="false" customHeight="false" outlineLevel="0" collapsed="false">
      <c r="A6640" s="0" t="n">
        <v>6.89476</v>
      </c>
    </row>
    <row r="6641" customFormat="false" ht="12.75" hidden="false" customHeight="false" outlineLevel="0" collapsed="false">
      <c r="A6641" s="0" t="n">
        <v>6.89476</v>
      </c>
    </row>
    <row r="6642" customFormat="false" ht="12.75" hidden="false" customHeight="false" outlineLevel="0" collapsed="false">
      <c r="A6642" s="0" t="n">
        <v>6.89476</v>
      </c>
    </row>
    <row r="6643" customFormat="false" ht="12.75" hidden="false" customHeight="false" outlineLevel="0" collapsed="false">
      <c r="A6643" s="0" t="n">
        <v>6.89476</v>
      </c>
    </row>
    <row r="6644" customFormat="false" ht="12.75" hidden="false" customHeight="false" outlineLevel="0" collapsed="false">
      <c r="A6644" s="0" t="n">
        <v>6.89476</v>
      </c>
    </row>
    <row r="6645" customFormat="false" ht="12.75" hidden="false" customHeight="false" outlineLevel="0" collapsed="false">
      <c r="A6645" s="0" t="n">
        <v>6.89476</v>
      </c>
    </row>
    <row r="6646" customFormat="false" ht="12.75" hidden="false" customHeight="false" outlineLevel="0" collapsed="false">
      <c r="A6646" s="0" t="n">
        <v>6.89476</v>
      </c>
    </row>
    <row r="6647" customFormat="false" ht="12.75" hidden="false" customHeight="false" outlineLevel="0" collapsed="false">
      <c r="A6647" s="0" t="n">
        <v>6.89476</v>
      </c>
    </row>
    <row r="6648" customFormat="false" ht="12.75" hidden="false" customHeight="false" outlineLevel="0" collapsed="false">
      <c r="A6648" s="0" t="n">
        <v>6.89476</v>
      </c>
    </row>
    <row r="6649" customFormat="false" ht="12.75" hidden="false" customHeight="false" outlineLevel="0" collapsed="false">
      <c r="A6649" s="0" t="n">
        <v>6.89476</v>
      </c>
    </row>
    <row r="6650" customFormat="false" ht="12.75" hidden="false" customHeight="false" outlineLevel="0" collapsed="false">
      <c r="A6650" s="0" t="n">
        <v>6.89476</v>
      </c>
    </row>
    <row r="6651" customFormat="false" ht="12.75" hidden="false" customHeight="false" outlineLevel="0" collapsed="false">
      <c r="A6651" s="0" t="n">
        <v>6.89476</v>
      </c>
    </row>
    <row r="6652" customFormat="false" ht="12.75" hidden="false" customHeight="false" outlineLevel="0" collapsed="false">
      <c r="A6652" s="0" t="n">
        <v>6.89476</v>
      </c>
    </row>
    <row r="6653" customFormat="false" ht="12.75" hidden="false" customHeight="false" outlineLevel="0" collapsed="false">
      <c r="A6653" s="0" t="n">
        <v>6.89476</v>
      </c>
    </row>
    <row r="6654" customFormat="false" ht="12.75" hidden="false" customHeight="false" outlineLevel="0" collapsed="false">
      <c r="A6654" s="0" t="n">
        <v>6.89476</v>
      </c>
    </row>
    <row r="6655" customFormat="false" ht="12.75" hidden="false" customHeight="false" outlineLevel="0" collapsed="false">
      <c r="A6655" s="0" t="n">
        <v>6.89476</v>
      </c>
    </row>
    <row r="6656" customFormat="false" ht="12.75" hidden="false" customHeight="false" outlineLevel="0" collapsed="false">
      <c r="A6656" s="0" t="n">
        <v>6.89476</v>
      </c>
    </row>
    <row r="6657" customFormat="false" ht="12.75" hidden="false" customHeight="false" outlineLevel="0" collapsed="false">
      <c r="A6657" s="0" t="n">
        <v>6.89476</v>
      </c>
    </row>
    <row r="6658" customFormat="false" ht="12.75" hidden="false" customHeight="false" outlineLevel="0" collapsed="false">
      <c r="A6658" s="0" t="n">
        <v>6.89476</v>
      </c>
    </row>
    <row r="6659" customFormat="false" ht="12.75" hidden="false" customHeight="false" outlineLevel="0" collapsed="false">
      <c r="A6659" s="0" t="n">
        <v>6.89476</v>
      </c>
    </row>
    <row r="6660" customFormat="false" ht="12.75" hidden="false" customHeight="false" outlineLevel="0" collapsed="false">
      <c r="A6660" s="0" t="n">
        <v>6.89476</v>
      </c>
    </row>
    <row r="6661" customFormat="false" ht="12.75" hidden="false" customHeight="false" outlineLevel="0" collapsed="false">
      <c r="A6661" s="0" t="n">
        <v>6.89476</v>
      </c>
    </row>
    <row r="6662" customFormat="false" ht="12.75" hidden="false" customHeight="false" outlineLevel="0" collapsed="false">
      <c r="A6662" s="0" t="n">
        <v>6.89476</v>
      </c>
    </row>
    <row r="6663" customFormat="false" ht="12.75" hidden="false" customHeight="false" outlineLevel="0" collapsed="false">
      <c r="A6663" s="0" t="n">
        <v>6.89476</v>
      </c>
    </row>
    <row r="6664" customFormat="false" ht="12.75" hidden="false" customHeight="false" outlineLevel="0" collapsed="false">
      <c r="A6664" s="0" t="n">
        <v>6.89476</v>
      </c>
    </row>
    <row r="6665" customFormat="false" ht="12.75" hidden="false" customHeight="false" outlineLevel="0" collapsed="false">
      <c r="A6665" s="0" t="n">
        <v>7.584236</v>
      </c>
    </row>
    <row r="6666" customFormat="false" ht="12.75" hidden="false" customHeight="false" outlineLevel="0" collapsed="false">
      <c r="A6666" s="0" t="n">
        <v>7.584236</v>
      </c>
    </row>
    <row r="6667" customFormat="false" ht="12.75" hidden="false" customHeight="false" outlineLevel="0" collapsed="false">
      <c r="A6667" s="0" t="n">
        <v>8.273712</v>
      </c>
    </row>
    <row r="6668" customFormat="false" ht="12.75" hidden="false" customHeight="false" outlineLevel="0" collapsed="false">
      <c r="A6668" s="0" t="n">
        <v>8.273712</v>
      </c>
    </row>
    <row r="6669" customFormat="false" ht="12.75" hidden="false" customHeight="false" outlineLevel="0" collapsed="false">
      <c r="A6669" s="0" t="n">
        <v>8.963188</v>
      </c>
    </row>
    <row r="6670" customFormat="false" ht="12.75" hidden="false" customHeight="false" outlineLevel="0" collapsed="false">
      <c r="A6670" s="0" t="n">
        <v>8.963188</v>
      </c>
    </row>
    <row r="6671" customFormat="false" ht="12.75" hidden="false" customHeight="false" outlineLevel="0" collapsed="false">
      <c r="A6671" s="0" t="n">
        <v>9.652664</v>
      </c>
    </row>
    <row r="6672" customFormat="false" ht="12.75" hidden="false" customHeight="false" outlineLevel="0" collapsed="false">
      <c r="A6672" s="0" t="n">
        <v>10.34214</v>
      </c>
    </row>
    <row r="6673" customFormat="false" ht="12.75" hidden="false" customHeight="false" outlineLevel="0" collapsed="false">
      <c r="A6673" s="0" t="n">
        <v>10.34214</v>
      </c>
    </row>
    <row r="6674" customFormat="false" ht="12.75" hidden="false" customHeight="false" outlineLevel="0" collapsed="false">
      <c r="A6674" s="0" t="n">
        <v>11.031616</v>
      </c>
    </row>
    <row r="6675" customFormat="false" ht="12.75" hidden="false" customHeight="false" outlineLevel="0" collapsed="false">
      <c r="A6675" s="0" t="n">
        <v>11.031616</v>
      </c>
    </row>
    <row r="6676" customFormat="false" ht="12.75" hidden="false" customHeight="false" outlineLevel="0" collapsed="false">
      <c r="A6676" s="0" t="n">
        <v>11.031616</v>
      </c>
    </row>
    <row r="6677" customFormat="false" ht="12.75" hidden="false" customHeight="false" outlineLevel="0" collapsed="false">
      <c r="A6677" s="0" t="n">
        <v>11.031616</v>
      </c>
    </row>
    <row r="6678" customFormat="false" ht="12.75" hidden="false" customHeight="false" outlineLevel="0" collapsed="false">
      <c r="A6678" s="0" t="n">
        <v>11.031616</v>
      </c>
    </row>
    <row r="6679" customFormat="false" ht="12.75" hidden="false" customHeight="false" outlineLevel="0" collapsed="false">
      <c r="A6679" s="0" t="n">
        <v>10.34214</v>
      </c>
    </row>
    <row r="6680" customFormat="false" ht="12.75" hidden="false" customHeight="false" outlineLevel="0" collapsed="false">
      <c r="A6680" s="0" t="n">
        <v>10.34214</v>
      </c>
    </row>
    <row r="6681" customFormat="false" ht="12.75" hidden="false" customHeight="false" outlineLevel="0" collapsed="false">
      <c r="A6681" s="0" t="n">
        <v>9.652664</v>
      </c>
    </row>
    <row r="6682" customFormat="false" ht="12.75" hidden="false" customHeight="false" outlineLevel="0" collapsed="false">
      <c r="A6682" s="0" t="n">
        <v>8.963188</v>
      </c>
    </row>
    <row r="6683" customFormat="false" ht="12.75" hidden="false" customHeight="false" outlineLevel="0" collapsed="false">
      <c r="A6683" s="0" t="n">
        <v>8.963188</v>
      </c>
    </row>
    <row r="6684" customFormat="false" ht="12.75" hidden="false" customHeight="false" outlineLevel="0" collapsed="false">
      <c r="A6684" s="0" t="n">
        <v>8.273712</v>
      </c>
    </row>
    <row r="6685" customFormat="false" ht="12.75" hidden="false" customHeight="false" outlineLevel="0" collapsed="false">
      <c r="A6685" s="0" t="n">
        <v>7.584236</v>
      </c>
    </row>
    <row r="6686" customFormat="false" ht="12.75" hidden="false" customHeight="false" outlineLevel="0" collapsed="false">
      <c r="A6686" s="0" t="n">
        <v>7.584236</v>
      </c>
    </row>
    <row r="6687" customFormat="false" ht="12.75" hidden="false" customHeight="false" outlineLevel="0" collapsed="false">
      <c r="A6687" s="0" t="n">
        <v>6.89476</v>
      </c>
    </row>
    <row r="6688" customFormat="false" ht="12.75" hidden="false" customHeight="false" outlineLevel="0" collapsed="false">
      <c r="A6688" s="0" t="n">
        <v>6.89476</v>
      </c>
    </row>
    <row r="6689" customFormat="false" ht="12.75" hidden="false" customHeight="false" outlineLevel="0" collapsed="false">
      <c r="A6689" s="0" t="n">
        <v>6.205284</v>
      </c>
    </row>
    <row r="6690" customFormat="false" ht="12.75" hidden="false" customHeight="false" outlineLevel="0" collapsed="false">
      <c r="A6690" s="0" t="n">
        <v>6.205284</v>
      </c>
    </row>
    <row r="6691" customFormat="false" ht="12.75" hidden="false" customHeight="false" outlineLevel="0" collapsed="false">
      <c r="A6691" s="0" t="n">
        <v>6.205284</v>
      </c>
    </row>
    <row r="6692" customFormat="false" ht="12.75" hidden="false" customHeight="false" outlineLevel="0" collapsed="false">
      <c r="A6692" s="0" t="n">
        <v>6.205284</v>
      </c>
    </row>
    <row r="6693" customFormat="false" ht="12.75" hidden="false" customHeight="false" outlineLevel="0" collapsed="false">
      <c r="A6693" s="0" t="n">
        <v>6.205284</v>
      </c>
    </row>
    <row r="6694" customFormat="false" ht="12.75" hidden="false" customHeight="false" outlineLevel="0" collapsed="false">
      <c r="A6694" s="0" t="n">
        <v>6.205284</v>
      </c>
    </row>
    <row r="6695" customFormat="false" ht="12.75" hidden="false" customHeight="false" outlineLevel="0" collapsed="false">
      <c r="A6695" s="0" t="n">
        <v>6.205284</v>
      </c>
    </row>
    <row r="6696" customFormat="false" ht="12.75" hidden="false" customHeight="false" outlineLevel="0" collapsed="false">
      <c r="A6696" s="0" t="n">
        <v>6.205284</v>
      </c>
    </row>
    <row r="6697" customFormat="false" ht="12.75" hidden="false" customHeight="false" outlineLevel="0" collapsed="false">
      <c r="A6697" s="0" t="n">
        <v>6.205284</v>
      </c>
    </row>
    <row r="6698" customFormat="false" ht="12.75" hidden="false" customHeight="false" outlineLevel="0" collapsed="false">
      <c r="A6698" s="0" t="n">
        <v>6.205284</v>
      </c>
    </row>
    <row r="6699" customFormat="false" ht="12.75" hidden="false" customHeight="false" outlineLevel="0" collapsed="false">
      <c r="A6699" s="0" t="n">
        <v>6.205284</v>
      </c>
    </row>
    <row r="6700" customFormat="false" ht="12.75" hidden="false" customHeight="false" outlineLevel="0" collapsed="false">
      <c r="A6700" s="0" t="n">
        <v>6.205284</v>
      </c>
    </row>
    <row r="6701" customFormat="false" ht="12.75" hidden="false" customHeight="false" outlineLevel="0" collapsed="false">
      <c r="A6701" s="0" t="n">
        <v>6.205284</v>
      </c>
    </row>
    <row r="6702" customFormat="false" ht="12.75" hidden="false" customHeight="false" outlineLevel="0" collapsed="false">
      <c r="A6702" s="0" t="n">
        <v>6.205284</v>
      </c>
    </row>
    <row r="6703" customFormat="false" ht="12.75" hidden="false" customHeight="false" outlineLevel="0" collapsed="false">
      <c r="A6703" s="0" t="n">
        <v>6.205284</v>
      </c>
    </row>
    <row r="6704" customFormat="false" ht="12.75" hidden="false" customHeight="false" outlineLevel="0" collapsed="false">
      <c r="A6704" s="0" t="n">
        <v>6.205284</v>
      </c>
    </row>
    <row r="6705" customFormat="false" ht="12.75" hidden="false" customHeight="false" outlineLevel="0" collapsed="false">
      <c r="A6705" s="0" t="n">
        <v>6.205284</v>
      </c>
    </row>
    <row r="6706" customFormat="false" ht="12.75" hidden="false" customHeight="false" outlineLevel="0" collapsed="false">
      <c r="A6706" s="0" t="n">
        <v>6.205284</v>
      </c>
    </row>
    <row r="6707" customFormat="false" ht="12.75" hidden="false" customHeight="false" outlineLevel="0" collapsed="false">
      <c r="A6707" s="0" t="n">
        <v>6.205284</v>
      </c>
    </row>
    <row r="6708" customFormat="false" ht="12.75" hidden="false" customHeight="false" outlineLevel="0" collapsed="false">
      <c r="A6708" s="0" t="n">
        <v>6.89476</v>
      </c>
    </row>
    <row r="6709" customFormat="false" ht="12.75" hidden="false" customHeight="false" outlineLevel="0" collapsed="false">
      <c r="A6709" s="0" t="n">
        <v>6.89476</v>
      </c>
    </row>
    <row r="6710" customFormat="false" ht="12.75" hidden="false" customHeight="false" outlineLevel="0" collapsed="false">
      <c r="A6710" s="0" t="n">
        <v>6.89476</v>
      </c>
    </row>
    <row r="6711" customFormat="false" ht="12.75" hidden="false" customHeight="false" outlineLevel="0" collapsed="false">
      <c r="A6711" s="0" t="n">
        <v>7.584236</v>
      </c>
    </row>
    <row r="6712" customFormat="false" ht="12.75" hidden="false" customHeight="false" outlineLevel="0" collapsed="false">
      <c r="A6712" s="0" t="n">
        <v>7.584236</v>
      </c>
    </row>
    <row r="6713" customFormat="false" ht="12.75" hidden="false" customHeight="false" outlineLevel="0" collapsed="false">
      <c r="A6713" s="0" t="n">
        <v>7.584236</v>
      </c>
    </row>
    <row r="6714" customFormat="false" ht="12.75" hidden="false" customHeight="false" outlineLevel="0" collapsed="false">
      <c r="A6714" s="0" t="n">
        <v>8.273712</v>
      </c>
    </row>
    <row r="6715" customFormat="false" ht="12.75" hidden="false" customHeight="false" outlineLevel="0" collapsed="false">
      <c r="A6715" s="0" t="n">
        <v>8.273712</v>
      </c>
    </row>
    <row r="6716" customFormat="false" ht="12.75" hidden="false" customHeight="false" outlineLevel="0" collapsed="false">
      <c r="A6716" s="0" t="n">
        <v>8.273712</v>
      </c>
    </row>
    <row r="6717" customFormat="false" ht="12.75" hidden="false" customHeight="false" outlineLevel="0" collapsed="false">
      <c r="A6717" s="0" t="n">
        <v>8.273712</v>
      </c>
    </row>
    <row r="6718" customFormat="false" ht="12.75" hidden="false" customHeight="false" outlineLevel="0" collapsed="false">
      <c r="A6718" s="0" t="n">
        <v>8.273712</v>
      </c>
    </row>
    <row r="6719" customFormat="false" ht="12.75" hidden="false" customHeight="false" outlineLevel="0" collapsed="false">
      <c r="A6719" s="0" t="n">
        <v>8.963188</v>
      </c>
    </row>
    <row r="6720" customFormat="false" ht="12.75" hidden="false" customHeight="false" outlineLevel="0" collapsed="false">
      <c r="A6720" s="0" t="n">
        <v>8.273712</v>
      </c>
    </row>
    <row r="6721" customFormat="false" ht="12.75" hidden="false" customHeight="false" outlineLevel="0" collapsed="false">
      <c r="A6721" s="0" t="n">
        <v>8.963188</v>
      </c>
    </row>
    <row r="6722" customFormat="false" ht="12.75" hidden="false" customHeight="false" outlineLevel="0" collapsed="false">
      <c r="A6722" s="0" t="n">
        <v>8.273712</v>
      </c>
    </row>
    <row r="6723" customFormat="false" ht="12.75" hidden="false" customHeight="false" outlineLevel="0" collapsed="false">
      <c r="A6723" s="0" t="n">
        <v>8.963188</v>
      </c>
    </row>
    <row r="6724" customFormat="false" ht="12.75" hidden="false" customHeight="false" outlineLevel="0" collapsed="false">
      <c r="A6724" s="0" t="n">
        <v>8.273712</v>
      </c>
    </row>
    <row r="6725" customFormat="false" ht="12.75" hidden="false" customHeight="false" outlineLevel="0" collapsed="false">
      <c r="A6725" s="0" t="n">
        <v>8.273712</v>
      </c>
    </row>
    <row r="6726" customFormat="false" ht="12.75" hidden="false" customHeight="false" outlineLevel="0" collapsed="false">
      <c r="A6726" s="0" t="n">
        <v>8.273712</v>
      </c>
    </row>
    <row r="6727" customFormat="false" ht="12.75" hidden="false" customHeight="false" outlineLevel="0" collapsed="false">
      <c r="A6727" s="0" t="n">
        <v>8.273712</v>
      </c>
    </row>
    <row r="6728" customFormat="false" ht="12.75" hidden="false" customHeight="false" outlineLevel="0" collapsed="false">
      <c r="A6728" s="0" t="n">
        <v>8.273712</v>
      </c>
    </row>
    <row r="6729" customFormat="false" ht="12.75" hidden="false" customHeight="false" outlineLevel="0" collapsed="false">
      <c r="A6729" s="0" t="n">
        <v>8.273712</v>
      </c>
    </row>
    <row r="6730" customFormat="false" ht="12.75" hidden="false" customHeight="false" outlineLevel="0" collapsed="false">
      <c r="A6730" s="0" t="n">
        <v>8.273712</v>
      </c>
    </row>
    <row r="6731" customFormat="false" ht="12.75" hidden="false" customHeight="false" outlineLevel="0" collapsed="false">
      <c r="A6731" s="0" t="n">
        <v>7.584236</v>
      </c>
    </row>
    <row r="6732" customFormat="false" ht="12.75" hidden="false" customHeight="false" outlineLevel="0" collapsed="false">
      <c r="A6732" s="0" t="n">
        <v>7.584236</v>
      </c>
    </row>
    <row r="6733" customFormat="false" ht="12.75" hidden="false" customHeight="false" outlineLevel="0" collapsed="false">
      <c r="A6733" s="0" t="n">
        <v>7.584236</v>
      </c>
    </row>
    <row r="6734" customFormat="false" ht="12.75" hidden="false" customHeight="false" outlineLevel="0" collapsed="false">
      <c r="A6734" s="0" t="n">
        <v>7.584236</v>
      </c>
    </row>
    <row r="6735" customFormat="false" ht="12.75" hidden="false" customHeight="false" outlineLevel="0" collapsed="false">
      <c r="A6735" s="0" t="n">
        <v>7.584236</v>
      </c>
    </row>
    <row r="6736" customFormat="false" ht="12.75" hidden="false" customHeight="false" outlineLevel="0" collapsed="false">
      <c r="A6736" s="0" t="n">
        <v>6.89476</v>
      </c>
    </row>
    <row r="6737" customFormat="false" ht="12.75" hidden="false" customHeight="false" outlineLevel="0" collapsed="false">
      <c r="A6737" s="0" t="n">
        <v>7.584236</v>
      </c>
    </row>
    <row r="6738" customFormat="false" ht="12.75" hidden="false" customHeight="false" outlineLevel="0" collapsed="false">
      <c r="A6738" s="0" t="n">
        <v>7.584236</v>
      </c>
    </row>
    <row r="6739" customFormat="false" ht="12.75" hidden="false" customHeight="false" outlineLevel="0" collapsed="false">
      <c r="A6739" s="0" t="n">
        <v>7.584236</v>
      </c>
    </row>
    <row r="6740" customFormat="false" ht="12.75" hidden="false" customHeight="false" outlineLevel="0" collapsed="false">
      <c r="A6740" s="0" t="n">
        <v>8.273712</v>
      </c>
    </row>
    <row r="6741" customFormat="false" ht="12.75" hidden="false" customHeight="false" outlineLevel="0" collapsed="false">
      <c r="A6741" s="0" t="n">
        <v>8.273712</v>
      </c>
    </row>
    <row r="6742" customFormat="false" ht="12.75" hidden="false" customHeight="false" outlineLevel="0" collapsed="false">
      <c r="A6742" s="0" t="n">
        <v>8.273712</v>
      </c>
    </row>
    <row r="6743" customFormat="false" ht="12.75" hidden="false" customHeight="false" outlineLevel="0" collapsed="false">
      <c r="A6743" s="0" t="n">
        <v>7.584236</v>
      </c>
    </row>
    <row r="6744" customFormat="false" ht="12.75" hidden="false" customHeight="false" outlineLevel="0" collapsed="false">
      <c r="A6744" s="0" t="n">
        <v>8.273712</v>
      </c>
    </row>
    <row r="6745" customFormat="false" ht="12.75" hidden="false" customHeight="false" outlineLevel="0" collapsed="false">
      <c r="A6745" s="0" t="n">
        <v>8.273712</v>
      </c>
    </row>
    <row r="6746" customFormat="false" ht="12.75" hidden="false" customHeight="false" outlineLevel="0" collapsed="false">
      <c r="A6746" s="0" t="n">
        <v>7.584236</v>
      </c>
    </row>
    <row r="6747" customFormat="false" ht="12.75" hidden="false" customHeight="false" outlineLevel="0" collapsed="false">
      <c r="A6747" s="0" t="n">
        <v>7.584236</v>
      </c>
    </row>
    <row r="6748" customFormat="false" ht="12.75" hidden="false" customHeight="false" outlineLevel="0" collapsed="false">
      <c r="A6748" s="0" t="n">
        <v>7.584236</v>
      </c>
    </row>
    <row r="6749" customFormat="false" ht="12.75" hidden="false" customHeight="false" outlineLevel="0" collapsed="false">
      <c r="A6749" s="0" t="n">
        <v>6.89476</v>
      </c>
    </row>
    <row r="6750" customFormat="false" ht="12.75" hidden="false" customHeight="false" outlineLevel="0" collapsed="false">
      <c r="A6750" s="0" t="n">
        <v>7.584236</v>
      </c>
    </row>
    <row r="6751" customFormat="false" ht="12.75" hidden="false" customHeight="false" outlineLevel="0" collapsed="false">
      <c r="A6751" s="0" t="n">
        <v>7.584236</v>
      </c>
    </row>
    <row r="6752" customFormat="false" ht="12.75" hidden="false" customHeight="false" outlineLevel="0" collapsed="false">
      <c r="A6752" s="0" t="n">
        <v>7.584236</v>
      </c>
    </row>
    <row r="6753" customFormat="false" ht="12.75" hidden="false" customHeight="false" outlineLevel="0" collapsed="false">
      <c r="A6753" s="0" t="n">
        <v>8.273712</v>
      </c>
    </row>
    <row r="6754" customFormat="false" ht="12.75" hidden="false" customHeight="false" outlineLevel="0" collapsed="false">
      <c r="A6754" s="0" t="n">
        <v>8.273712</v>
      </c>
    </row>
    <row r="6755" customFormat="false" ht="12.75" hidden="false" customHeight="false" outlineLevel="0" collapsed="false">
      <c r="A6755" s="0" t="n">
        <v>8.273712</v>
      </c>
    </row>
    <row r="6756" customFormat="false" ht="12.75" hidden="false" customHeight="false" outlineLevel="0" collapsed="false">
      <c r="A6756" s="0" t="n">
        <v>8.963188</v>
      </c>
    </row>
    <row r="6757" customFormat="false" ht="12.75" hidden="false" customHeight="false" outlineLevel="0" collapsed="false">
      <c r="A6757" s="0" t="n">
        <v>8.963188</v>
      </c>
    </row>
    <row r="6758" customFormat="false" ht="12.75" hidden="false" customHeight="false" outlineLevel="0" collapsed="false">
      <c r="A6758" s="0" t="n">
        <v>8.963188</v>
      </c>
    </row>
    <row r="6759" customFormat="false" ht="12.75" hidden="false" customHeight="false" outlineLevel="0" collapsed="false">
      <c r="A6759" s="0" t="n">
        <v>8.963188</v>
      </c>
    </row>
    <row r="6760" customFormat="false" ht="12.75" hidden="false" customHeight="false" outlineLevel="0" collapsed="false">
      <c r="A6760" s="0" t="n">
        <v>8.963188</v>
      </c>
    </row>
    <row r="6761" customFormat="false" ht="12.75" hidden="false" customHeight="false" outlineLevel="0" collapsed="false">
      <c r="A6761" s="0" t="n">
        <v>8.963188</v>
      </c>
    </row>
    <row r="6762" customFormat="false" ht="12.75" hidden="false" customHeight="false" outlineLevel="0" collapsed="false">
      <c r="A6762" s="0" t="n">
        <v>8.273712</v>
      </c>
    </row>
    <row r="6763" customFormat="false" ht="12.75" hidden="false" customHeight="false" outlineLevel="0" collapsed="false">
      <c r="A6763" s="0" t="n">
        <v>8.273712</v>
      </c>
    </row>
    <row r="6764" customFormat="false" ht="12.75" hidden="false" customHeight="false" outlineLevel="0" collapsed="false">
      <c r="A6764" s="0" t="n">
        <v>7.584236</v>
      </c>
    </row>
    <row r="6765" customFormat="false" ht="12.75" hidden="false" customHeight="false" outlineLevel="0" collapsed="false">
      <c r="A6765" s="0" t="n">
        <v>7.584236</v>
      </c>
    </row>
    <row r="6766" customFormat="false" ht="12.75" hidden="false" customHeight="false" outlineLevel="0" collapsed="false">
      <c r="A6766" s="0" t="n">
        <v>7.584236</v>
      </c>
    </row>
    <row r="6767" customFormat="false" ht="12.75" hidden="false" customHeight="false" outlineLevel="0" collapsed="false">
      <c r="A6767" s="0" t="n">
        <v>7.584236</v>
      </c>
    </row>
    <row r="6768" customFormat="false" ht="12.75" hidden="false" customHeight="false" outlineLevel="0" collapsed="false">
      <c r="A6768" s="0" t="n">
        <v>6.89476</v>
      </c>
    </row>
    <row r="6769" customFormat="false" ht="12.75" hidden="false" customHeight="false" outlineLevel="0" collapsed="false">
      <c r="A6769" s="0" t="n">
        <v>6.89476</v>
      </c>
    </row>
    <row r="6770" customFormat="false" ht="12.75" hidden="false" customHeight="false" outlineLevel="0" collapsed="false">
      <c r="A6770" s="0" t="n">
        <v>6.89476</v>
      </c>
    </row>
    <row r="6771" customFormat="false" ht="12.75" hidden="false" customHeight="false" outlineLevel="0" collapsed="false">
      <c r="A6771" s="0" t="n">
        <v>6.205284</v>
      </c>
    </row>
    <row r="6772" customFormat="false" ht="12.75" hidden="false" customHeight="false" outlineLevel="0" collapsed="false">
      <c r="A6772" s="0" t="n">
        <v>6.205284</v>
      </c>
    </row>
    <row r="6773" customFormat="false" ht="12.75" hidden="false" customHeight="false" outlineLevel="0" collapsed="false">
      <c r="A6773" s="0" t="n">
        <v>5.515808</v>
      </c>
    </row>
    <row r="6774" customFormat="false" ht="12.75" hidden="false" customHeight="false" outlineLevel="0" collapsed="false">
      <c r="A6774" s="0" t="n">
        <v>5.515808</v>
      </c>
    </row>
    <row r="6775" customFormat="false" ht="12.75" hidden="false" customHeight="false" outlineLevel="0" collapsed="false">
      <c r="A6775" s="0" t="n">
        <v>5.515808</v>
      </c>
    </row>
    <row r="6776" customFormat="false" ht="12.75" hidden="false" customHeight="false" outlineLevel="0" collapsed="false">
      <c r="A6776" s="0" t="n">
        <v>5.515808</v>
      </c>
    </row>
    <row r="6777" customFormat="false" ht="12.75" hidden="false" customHeight="false" outlineLevel="0" collapsed="false">
      <c r="A6777" s="0" t="n">
        <v>5.515808</v>
      </c>
    </row>
    <row r="6778" customFormat="false" ht="12.75" hidden="false" customHeight="false" outlineLevel="0" collapsed="false">
      <c r="A6778" s="0" t="n">
        <v>5.515808</v>
      </c>
    </row>
    <row r="6779" customFormat="false" ht="12.75" hidden="false" customHeight="false" outlineLevel="0" collapsed="false">
      <c r="A6779" s="0" t="n">
        <v>5.515808</v>
      </c>
    </row>
    <row r="6780" customFormat="false" ht="12.75" hidden="false" customHeight="false" outlineLevel="0" collapsed="false">
      <c r="A6780" s="0" t="n">
        <v>6.205284</v>
      </c>
    </row>
    <row r="6781" customFormat="false" ht="12.75" hidden="false" customHeight="false" outlineLevel="0" collapsed="false">
      <c r="A6781" s="0" t="n">
        <v>6.205284</v>
      </c>
    </row>
    <row r="6782" customFormat="false" ht="12.75" hidden="false" customHeight="false" outlineLevel="0" collapsed="false">
      <c r="A6782" s="0" t="n">
        <v>6.89476</v>
      </c>
    </row>
    <row r="6783" customFormat="false" ht="12.75" hidden="false" customHeight="false" outlineLevel="0" collapsed="false">
      <c r="A6783" s="0" t="n">
        <v>6.89476</v>
      </c>
    </row>
    <row r="6784" customFormat="false" ht="12.75" hidden="false" customHeight="false" outlineLevel="0" collapsed="false">
      <c r="A6784" s="0" t="n">
        <v>7.584236</v>
      </c>
    </row>
    <row r="6785" customFormat="false" ht="12.75" hidden="false" customHeight="false" outlineLevel="0" collapsed="false">
      <c r="A6785" s="0" t="n">
        <v>7.584236</v>
      </c>
    </row>
    <row r="6786" customFormat="false" ht="12.75" hidden="false" customHeight="false" outlineLevel="0" collapsed="false">
      <c r="A6786" s="0" t="n">
        <v>8.273712</v>
      </c>
    </row>
    <row r="6787" customFormat="false" ht="12.75" hidden="false" customHeight="false" outlineLevel="0" collapsed="false">
      <c r="A6787" s="0" t="n">
        <v>8.273712</v>
      </c>
    </row>
    <row r="6788" customFormat="false" ht="12.75" hidden="false" customHeight="false" outlineLevel="0" collapsed="false">
      <c r="A6788" s="0" t="n">
        <v>8.273712</v>
      </c>
    </row>
    <row r="6789" customFormat="false" ht="12.75" hidden="false" customHeight="false" outlineLevel="0" collapsed="false">
      <c r="A6789" s="0" t="n">
        <v>8.273712</v>
      </c>
    </row>
    <row r="6790" customFormat="false" ht="12.75" hidden="false" customHeight="false" outlineLevel="0" collapsed="false">
      <c r="A6790" s="0" t="n">
        <v>8.963188</v>
      </c>
    </row>
    <row r="6791" customFormat="false" ht="12.75" hidden="false" customHeight="false" outlineLevel="0" collapsed="false">
      <c r="A6791" s="0" t="n">
        <v>8.963188</v>
      </c>
    </row>
    <row r="6792" customFormat="false" ht="12.75" hidden="false" customHeight="false" outlineLevel="0" collapsed="false">
      <c r="A6792" s="0" t="n">
        <v>8.963188</v>
      </c>
    </row>
    <row r="6793" customFormat="false" ht="12.75" hidden="false" customHeight="false" outlineLevel="0" collapsed="false">
      <c r="A6793" s="0" t="n">
        <v>8.963188</v>
      </c>
    </row>
    <row r="6794" customFormat="false" ht="12.75" hidden="false" customHeight="false" outlineLevel="0" collapsed="false">
      <c r="A6794" s="0" t="n">
        <v>8.963188</v>
      </c>
    </row>
    <row r="6795" customFormat="false" ht="12.75" hidden="false" customHeight="false" outlineLevel="0" collapsed="false">
      <c r="A6795" s="0" t="n">
        <v>8.273712</v>
      </c>
    </row>
    <row r="6796" customFormat="false" ht="12.75" hidden="false" customHeight="false" outlineLevel="0" collapsed="false">
      <c r="A6796" s="0" t="n">
        <v>8.273712</v>
      </c>
    </row>
    <row r="6797" customFormat="false" ht="12.75" hidden="false" customHeight="false" outlineLevel="0" collapsed="false">
      <c r="A6797" s="0" t="n">
        <v>8.273712</v>
      </c>
    </row>
    <row r="6798" customFormat="false" ht="12.75" hidden="false" customHeight="false" outlineLevel="0" collapsed="false">
      <c r="A6798" s="0" t="n">
        <v>7.584236</v>
      </c>
    </row>
    <row r="6799" customFormat="false" ht="12.75" hidden="false" customHeight="false" outlineLevel="0" collapsed="false">
      <c r="A6799" s="0" t="n">
        <v>7.584236</v>
      </c>
    </row>
    <row r="6800" customFormat="false" ht="12.75" hidden="false" customHeight="false" outlineLevel="0" collapsed="false">
      <c r="A6800" s="0" t="n">
        <v>6.89476</v>
      </c>
    </row>
    <row r="6801" customFormat="false" ht="12.75" hidden="false" customHeight="false" outlineLevel="0" collapsed="false">
      <c r="A6801" s="0" t="n">
        <v>6.89476</v>
      </c>
    </row>
    <row r="6802" customFormat="false" ht="12.75" hidden="false" customHeight="false" outlineLevel="0" collapsed="false">
      <c r="A6802" s="0" t="n">
        <v>6.205284</v>
      </c>
    </row>
    <row r="6803" customFormat="false" ht="12.75" hidden="false" customHeight="false" outlineLevel="0" collapsed="false">
      <c r="A6803" s="0" t="n">
        <v>6.205284</v>
      </c>
    </row>
    <row r="6804" customFormat="false" ht="12.75" hidden="false" customHeight="false" outlineLevel="0" collapsed="false">
      <c r="A6804" s="0" t="n">
        <v>6.205284</v>
      </c>
    </row>
    <row r="6805" customFormat="false" ht="12.75" hidden="false" customHeight="false" outlineLevel="0" collapsed="false">
      <c r="A6805" s="0" t="n">
        <v>6.205284</v>
      </c>
    </row>
    <row r="6806" customFormat="false" ht="12.75" hidden="false" customHeight="false" outlineLevel="0" collapsed="false">
      <c r="A6806" s="0" t="n">
        <v>6.205284</v>
      </c>
    </row>
    <row r="6807" customFormat="false" ht="12.75" hidden="false" customHeight="false" outlineLevel="0" collapsed="false">
      <c r="A6807" s="0" t="n">
        <v>6.89476</v>
      </c>
    </row>
    <row r="6808" customFormat="false" ht="12.75" hidden="false" customHeight="false" outlineLevel="0" collapsed="false">
      <c r="A6808" s="0" t="n">
        <v>6.89476</v>
      </c>
    </row>
    <row r="6809" customFormat="false" ht="12.75" hidden="false" customHeight="false" outlineLevel="0" collapsed="false">
      <c r="A6809" s="0" t="n">
        <v>6.89476</v>
      </c>
    </row>
    <row r="6810" customFormat="false" ht="12.75" hidden="false" customHeight="false" outlineLevel="0" collapsed="false">
      <c r="A6810" s="0" t="n">
        <v>7.584236</v>
      </c>
    </row>
    <row r="6811" customFormat="false" ht="12.75" hidden="false" customHeight="false" outlineLevel="0" collapsed="false">
      <c r="A6811" s="0" t="n">
        <v>7.584236</v>
      </c>
    </row>
    <row r="6812" customFormat="false" ht="12.75" hidden="false" customHeight="false" outlineLevel="0" collapsed="false">
      <c r="A6812" s="0" t="n">
        <v>8.273712</v>
      </c>
    </row>
    <row r="6813" customFormat="false" ht="12.75" hidden="false" customHeight="false" outlineLevel="0" collapsed="false">
      <c r="A6813" s="0" t="n">
        <v>8.273712</v>
      </c>
    </row>
    <row r="6814" customFormat="false" ht="12.75" hidden="false" customHeight="false" outlineLevel="0" collapsed="false">
      <c r="A6814" s="0" t="n">
        <v>8.273712</v>
      </c>
    </row>
    <row r="6815" customFormat="false" ht="12.75" hidden="false" customHeight="false" outlineLevel="0" collapsed="false">
      <c r="A6815" s="0" t="n">
        <v>8.273712</v>
      </c>
    </row>
    <row r="6816" customFormat="false" ht="12.75" hidden="false" customHeight="false" outlineLevel="0" collapsed="false">
      <c r="A6816" s="0" t="n">
        <v>8.273712</v>
      </c>
    </row>
    <row r="6817" customFormat="false" ht="12.75" hidden="false" customHeight="false" outlineLevel="0" collapsed="false">
      <c r="A6817" s="0" t="n">
        <v>8.273712</v>
      </c>
    </row>
    <row r="6818" customFormat="false" ht="12.75" hidden="false" customHeight="false" outlineLevel="0" collapsed="false">
      <c r="A6818" s="0" t="n">
        <v>8.273712</v>
      </c>
    </row>
    <row r="6819" customFormat="false" ht="12.75" hidden="false" customHeight="false" outlineLevel="0" collapsed="false">
      <c r="A6819" s="0" t="n">
        <v>6.89476</v>
      </c>
    </row>
    <row r="6820" customFormat="false" ht="12.75" hidden="false" customHeight="false" outlineLevel="0" collapsed="false">
      <c r="A6820" s="0" t="n">
        <v>7.584236</v>
      </c>
    </row>
    <row r="6821" customFormat="false" ht="12.75" hidden="false" customHeight="false" outlineLevel="0" collapsed="false">
      <c r="A6821" s="0" t="n">
        <v>7.584236</v>
      </c>
    </row>
    <row r="6822" customFormat="false" ht="12.75" hidden="false" customHeight="false" outlineLevel="0" collapsed="false">
      <c r="A6822" s="0" t="n">
        <v>6.89476</v>
      </c>
    </row>
    <row r="6823" customFormat="false" ht="12.75" hidden="false" customHeight="false" outlineLevel="0" collapsed="false">
      <c r="A6823" s="0" t="n">
        <v>6.89476</v>
      </c>
    </row>
    <row r="6824" customFormat="false" ht="12.75" hidden="false" customHeight="false" outlineLevel="0" collapsed="false">
      <c r="A6824" s="0" t="n">
        <v>6.89476</v>
      </c>
    </row>
    <row r="6825" customFormat="false" ht="12.75" hidden="false" customHeight="false" outlineLevel="0" collapsed="false">
      <c r="A6825" s="0" t="n">
        <v>6.89476</v>
      </c>
    </row>
    <row r="6826" customFormat="false" ht="12.75" hidden="false" customHeight="false" outlineLevel="0" collapsed="false">
      <c r="A6826" s="0" t="n">
        <v>6.205284</v>
      </c>
    </row>
    <row r="6827" customFormat="false" ht="12.75" hidden="false" customHeight="false" outlineLevel="0" collapsed="false">
      <c r="A6827" s="0" t="n">
        <v>6.205284</v>
      </c>
    </row>
    <row r="6828" customFormat="false" ht="12.75" hidden="false" customHeight="false" outlineLevel="0" collapsed="false">
      <c r="A6828" s="0" t="n">
        <v>6.205284</v>
      </c>
    </row>
    <row r="6829" customFormat="false" ht="12.75" hidden="false" customHeight="false" outlineLevel="0" collapsed="false">
      <c r="A6829" s="0" t="n">
        <v>6.205284</v>
      </c>
    </row>
    <row r="6830" customFormat="false" ht="12.75" hidden="false" customHeight="false" outlineLevel="0" collapsed="false">
      <c r="A6830" s="0" t="n">
        <v>5.515808</v>
      </c>
    </row>
    <row r="6831" customFormat="false" ht="12.75" hidden="false" customHeight="false" outlineLevel="0" collapsed="false">
      <c r="A6831" s="0" t="n">
        <v>4.826332</v>
      </c>
    </row>
    <row r="6832" customFormat="false" ht="12.75" hidden="false" customHeight="false" outlineLevel="0" collapsed="false">
      <c r="A6832" s="0" t="n">
        <v>4.826332</v>
      </c>
    </row>
    <row r="6833" customFormat="false" ht="12.75" hidden="false" customHeight="false" outlineLevel="0" collapsed="false">
      <c r="A6833" s="0" t="n">
        <v>4.826332</v>
      </c>
    </row>
    <row r="6834" customFormat="false" ht="12.75" hidden="false" customHeight="false" outlineLevel="0" collapsed="false">
      <c r="A6834" s="0" t="n">
        <v>4.826332</v>
      </c>
    </row>
    <row r="6835" customFormat="false" ht="12.75" hidden="false" customHeight="false" outlineLevel="0" collapsed="false">
      <c r="A6835" s="0" t="n">
        <v>4.826332</v>
      </c>
    </row>
    <row r="6836" customFormat="false" ht="12.75" hidden="false" customHeight="false" outlineLevel="0" collapsed="false">
      <c r="A6836" s="0" t="n">
        <v>4.826332</v>
      </c>
    </row>
    <row r="6837" customFormat="false" ht="12.75" hidden="false" customHeight="false" outlineLevel="0" collapsed="false">
      <c r="A6837" s="0" t="n">
        <v>5.515808</v>
      </c>
    </row>
    <row r="6838" customFormat="false" ht="12.75" hidden="false" customHeight="false" outlineLevel="0" collapsed="false">
      <c r="A6838" s="0" t="n">
        <v>6.205284</v>
      </c>
    </row>
    <row r="6839" customFormat="false" ht="12.75" hidden="false" customHeight="false" outlineLevel="0" collapsed="false">
      <c r="A6839" s="0" t="n">
        <v>6.89476</v>
      </c>
    </row>
    <row r="6840" customFormat="false" ht="12.75" hidden="false" customHeight="false" outlineLevel="0" collapsed="false">
      <c r="A6840" s="0" t="n">
        <v>7.584236</v>
      </c>
    </row>
    <row r="6841" customFormat="false" ht="12.75" hidden="false" customHeight="false" outlineLevel="0" collapsed="false">
      <c r="A6841" s="0" t="n">
        <v>7.584236</v>
      </c>
    </row>
    <row r="6842" customFormat="false" ht="12.75" hidden="false" customHeight="false" outlineLevel="0" collapsed="false">
      <c r="A6842" s="0" t="n">
        <v>8.273712</v>
      </c>
    </row>
    <row r="6843" customFormat="false" ht="12.75" hidden="false" customHeight="false" outlineLevel="0" collapsed="false">
      <c r="A6843" s="0" t="n">
        <v>8.963188</v>
      </c>
    </row>
    <row r="6844" customFormat="false" ht="12.75" hidden="false" customHeight="false" outlineLevel="0" collapsed="false">
      <c r="A6844" s="0" t="n">
        <v>9.652664</v>
      </c>
    </row>
    <row r="6845" customFormat="false" ht="12.75" hidden="false" customHeight="false" outlineLevel="0" collapsed="false">
      <c r="A6845" s="0" t="n">
        <v>9.652664</v>
      </c>
    </row>
    <row r="6846" customFormat="false" ht="12.75" hidden="false" customHeight="false" outlineLevel="0" collapsed="false">
      <c r="A6846" s="0" t="n">
        <v>10.34214</v>
      </c>
    </row>
    <row r="6847" customFormat="false" ht="12.75" hidden="false" customHeight="false" outlineLevel="0" collapsed="false">
      <c r="A6847" s="0" t="n">
        <v>10.34214</v>
      </c>
    </row>
    <row r="6848" customFormat="false" ht="12.75" hidden="false" customHeight="false" outlineLevel="0" collapsed="false">
      <c r="A6848" s="0" t="n">
        <v>10.34214</v>
      </c>
    </row>
    <row r="6849" customFormat="false" ht="12.75" hidden="false" customHeight="false" outlineLevel="0" collapsed="false">
      <c r="A6849" s="0" t="n">
        <v>10.34214</v>
      </c>
    </row>
    <row r="6850" customFormat="false" ht="12.75" hidden="false" customHeight="false" outlineLevel="0" collapsed="false">
      <c r="A6850" s="0" t="n">
        <v>10.34214</v>
      </c>
    </row>
    <row r="6851" customFormat="false" ht="12.75" hidden="false" customHeight="false" outlineLevel="0" collapsed="false">
      <c r="A6851" s="0" t="n">
        <v>10.34214</v>
      </c>
    </row>
    <row r="6852" customFormat="false" ht="12.75" hidden="false" customHeight="false" outlineLevel="0" collapsed="false">
      <c r="A6852" s="0" t="n">
        <v>10.34214</v>
      </c>
    </row>
    <row r="6853" customFormat="false" ht="12.75" hidden="false" customHeight="false" outlineLevel="0" collapsed="false">
      <c r="A6853" s="0" t="n">
        <v>9.652664</v>
      </c>
    </row>
    <row r="6854" customFormat="false" ht="12.75" hidden="false" customHeight="false" outlineLevel="0" collapsed="false">
      <c r="A6854" s="0" t="n">
        <v>9.652664</v>
      </c>
    </row>
    <row r="6855" customFormat="false" ht="12.75" hidden="false" customHeight="false" outlineLevel="0" collapsed="false">
      <c r="A6855" s="0" t="n">
        <v>8.963188</v>
      </c>
    </row>
    <row r="6856" customFormat="false" ht="12.75" hidden="false" customHeight="false" outlineLevel="0" collapsed="false">
      <c r="A6856" s="0" t="n">
        <v>8.963188</v>
      </c>
    </row>
    <row r="6857" customFormat="false" ht="12.75" hidden="false" customHeight="false" outlineLevel="0" collapsed="false">
      <c r="A6857" s="0" t="n">
        <v>8.963188</v>
      </c>
    </row>
    <row r="6858" customFormat="false" ht="12.75" hidden="false" customHeight="false" outlineLevel="0" collapsed="false">
      <c r="A6858" s="0" t="n">
        <v>8.273712</v>
      </c>
    </row>
    <row r="6859" customFormat="false" ht="12.75" hidden="false" customHeight="false" outlineLevel="0" collapsed="false">
      <c r="A6859" s="0" t="n">
        <v>7.584236</v>
      </c>
    </row>
    <row r="6860" customFormat="false" ht="12.75" hidden="false" customHeight="false" outlineLevel="0" collapsed="false">
      <c r="A6860" s="0" t="n">
        <v>7.584236</v>
      </c>
    </row>
    <row r="6861" customFormat="false" ht="12.75" hidden="false" customHeight="false" outlineLevel="0" collapsed="false">
      <c r="A6861" s="0" t="n">
        <v>6.89476</v>
      </c>
    </row>
    <row r="6862" customFormat="false" ht="12.75" hidden="false" customHeight="false" outlineLevel="0" collapsed="false">
      <c r="A6862" s="0" t="n">
        <v>6.89476</v>
      </c>
    </row>
    <row r="6863" customFormat="false" ht="12.75" hidden="false" customHeight="false" outlineLevel="0" collapsed="false">
      <c r="A6863" s="0" t="n">
        <v>6.205284</v>
      </c>
    </row>
    <row r="6864" customFormat="false" ht="12.75" hidden="false" customHeight="false" outlineLevel="0" collapsed="false">
      <c r="A6864" s="0" t="n">
        <v>6.205284</v>
      </c>
    </row>
    <row r="6865" customFormat="false" ht="12.75" hidden="false" customHeight="false" outlineLevel="0" collapsed="false">
      <c r="A6865" s="0" t="n">
        <v>5.515808</v>
      </c>
    </row>
    <row r="6866" customFormat="false" ht="12.75" hidden="false" customHeight="false" outlineLevel="0" collapsed="false">
      <c r="A6866" s="0" t="n">
        <v>5.515808</v>
      </c>
    </row>
    <row r="6867" customFormat="false" ht="12.75" hidden="false" customHeight="false" outlineLevel="0" collapsed="false">
      <c r="A6867" s="0" t="n">
        <v>4.826332</v>
      </c>
    </row>
    <row r="6868" customFormat="false" ht="12.75" hidden="false" customHeight="false" outlineLevel="0" collapsed="false">
      <c r="A6868" s="0" t="n">
        <v>4.826332</v>
      </c>
    </row>
    <row r="6869" customFormat="false" ht="12.75" hidden="false" customHeight="false" outlineLevel="0" collapsed="false">
      <c r="A6869" s="0" t="n">
        <v>4.136856</v>
      </c>
    </row>
    <row r="6870" customFormat="false" ht="12.75" hidden="false" customHeight="false" outlineLevel="0" collapsed="false">
      <c r="A6870" s="0" t="n">
        <v>4.136856</v>
      </c>
    </row>
    <row r="6871" customFormat="false" ht="12.75" hidden="false" customHeight="false" outlineLevel="0" collapsed="false">
      <c r="A6871" s="0" t="n">
        <v>4.136856</v>
      </c>
    </row>
    <row r="6872" customFormat="false" ht="12.75" hidden="false" customHeight="false" outlineLevel="0" collapsed="false">
      <c r="A6872" s="0" t="n">
        <v>4.826332</v>
      </c>
    </row>
    <row r="6873" customFormat="false" ht="12.75" hidden="false" customHeight="false" outlineLevel="0" collapsed="false">
      <c r="A6873" s="0" t="n">
        <v>4.826332</v>
      </c>
    </row>
    <row r="6874" customFormat="false" ht="12.75" hidden="false" customHeight="false" outlineLevel="0" collapsed="false">
      <c r="A6874" s="0" t="n">
        <v>5.515808</v>
      </c>
    </row>
    <row r="6875" customFormat="false" ht="12.75" hidden="false" customHeight="false" outlineLevel="0" collapsed="false">
      <c r="A6875" s="0" t="n">
        <v>5.515808</v>
      </c>
    </row>
    <row r="6876" customFormat="false" ht="12.75" hidden="false" customHeight="false" outlineLevel="0" collapsed="false">
      <c r="A6876" s="0" t="n">
        <v>6.205284</v>
      </c>
    </row>
    <row r="6877" customFormat="false" ht="12.75" hidden="false" customHeight="false" outlineLevel="0" collapsed="false">
      <c r="A6877" s="0" t="n">
        <v>6.205284</v>
      </c>
    </row>
    <row r="6878" customFormat="false" ht="12.75" hidden="false" customHeight="false" outlineLevel="0" collapsed="false">
      <c r="A6878" s="0" t="n">
        <v>6.89476</v>
      </c>
    </row>
    <row r="6879" customFormat="false" ht="12.75" hidden="false" customHeight="false" outlineLevel="0" collapsed="false">
      <c r="A6879" s="0" t="n">
        <v>7.584236</v>
      </c>
    </row>
    <row r="6880" customFormat="false" ht="12.75" hidden="false" customHeight="false" outlineLevel="0" collapsed="false">
      <c r="A6880" s="0" t="n">
        <v>7.584236</v>
      </c>
    </row>
    <row r="6881" customFormat="false" ht="12.75" hidden="false" customHeight="false" outlineLevel="0" collapsed="false">
      <c r="A6881" s="0" t="n">
        <v>8.273712</v>
      </c>
    </row>
    <row r="6882" customFormat="false" ht="12.75" hidden="false" customHeight="false" outlineLevel="0" collapsed="false">
      <c r="A6882" s="0" t="n">
        <v>8.273712</v>
      </c>
    </row>
    <row r="6883" customFormat="false" ht="12.75" hidden="false" customHeight="false" outlineLevel="0" collapsed="false">
      <c r="A6883" s="0" t="n">
        <v>8.963188</v>
      </c>
    </row>
    <row r="6884" customFormat="false" ht="12.75" hidden="false" customHeight="false" outlineLevel="0" collapsed="false">
      <c r="A6884" s="0" t="n">
        <v>8.963188</v>
      </c>
    </row>
    <row r="6885" customFormat="false" ht="12.75" hidden="false" customHeight="false" outlineLevel="0" collapsed="false">
      <c r="A6885" s="0" t="n">
        <v>8.963188</v>
      </c>
    </row>
    <row r="6886" customFormat="false" ht="12.75" hidden="false" customHeight="false" outlineLevel="0" collapsed="false">
      <c r="A6886" s="0" t="n">
        <v>8.963188</v>
      </c>
    </row>
    <row r="6887" customFormat="false" ht="12.75" hidden="false" customHeight="false" outlineLevel="0" collapsed="false">
      <c r="A6887" s="0" t="n">
        <v>8.963188</v>
      </c>
    </row>
    <row r="6888" customFormat="false" ht="12.75" hidden="false" customHeight="false" outlineLevel="0" collapsed="false">
      <c r="A6888" s="0" t="n">
        <v>8.963188</v>
      </c>
    </row>
    <row r="6889" customFormat="false" ht="12.75" hidden="false" customHeight="false" outlineLevel="0" collapsed="false">
      <c r="A6889" s="0" t="n">
        <v>8.963188</v>
      </c>
    </row>
    <row r="6890" customFormat="false" ht="12.75" hidden="false" customHeight="false" outlineLevel="0" collapsed="false">
      <c r="A6890" s="0" t="n">
        <v>8.963188</v>
      </c>
    </row>
    <row r="6891" customFormat="false" ht="12.75" hidden="false" customHeight="false" outlineLevel="0" collapsed="false">
      <c r="A6891" s="0" t="n">
        <v>8.273712</v>
      </c>
    </row>
    <row r="6892" customFormat="false" ht="12.75" hidden="false" customHeight="false" outlineLevel="0" collapsed="false">
      <c r="A6892" s="0" t="n">
        <v>8.273712</v>
      </c>
    </row>
    <row r="6893" customFormat="false" ht="12.75" hidden="false" customHeight="false" outlineLevel="0" collapsed="false">
      <c r="A6893" s="0" t="n">
        <v>8.273712</v>
      </c>
    </row>
    <row r="6894" customFormat="false" ht="12.75" hidden="false" customHeight="false" outlineLevel="0" collapsed="false">
      <c r="A6894" s="0" t="n">
        <v>8.273712</v>
      </c>
    </row>
    <row r="6895" customFormat="false" ht="12.75" hidden="false" customHeight="false" outlineLevel="0" collapsed="false">
      <c r="A6895" s="0" t="n">
        <v>8.273712</v>
      </c>
    </row>
    <row r="6896" customFormat="false" ht="12.75" hidden="false" customHeight="false" outlineLevel="0" collapsed="false">
      <c r="A6896" s="0" t="n">
        <v>8.273712</v>
      </c>
    </row>
    <row r="6897" customFormat="false" ht="12.75" hidden="false" customHeight="false" outlineLevel="0" collapsed="false">
      <c r="A6897" s="0" t="n">
        <v>8.273712</v>
      </c>
    </row>
    <row r="6898" customFormat="false" ht="12.75" hidden="false" customHeight="false" outlineLevel="0" collapsed="false">
      <c r="A6898" s="0" t="n">
        <v>8.273712</v>
      </c>
    </row>
    <row r="6899" customFormat="false" ht="12.75" hidden="false" customHeight="false" outlineLevel="0" collapsed="false">
      <c r="A6899" s="0" t="n">
        <v>8.273712</v>
      </c>
    </row>
    <row r="6900" customFormat="false" ht="12.75" hidden="false" customHeight="false" outlineLevel="0" collapsed="false">
      <c r="A6900" s="0" t="n">
        <v>8.273712</v>
      </c>
    </row>
    <row r="6901" customFormat="false" ht="12.75" hidden="false" customHeight="false" outlineLevel="0" collapsed="false">
      <c r="A6901" s="0" t="n">
        <v>8.273712</v>
      </c>
    </row>
    <row r="6902" customFormat="false" ht="12.75" hidden="false" customHeight="false" outlineLevel="0" collapsed="false">
      <c r="A6902" s="0" t="n">
        <v>8.273712</v>
      </c>
    </row>
    <row r="6903" customFormat="false" ht="12.75" hidden="false" customHeight="false" outlineLevel="0" collapsed="false">
      <c r="A6903" s="0" t="n">
        <v>7.584236</v>
      </c>
    </row>
    <row r="6904" customFormat="false" ht="12.75" hidden="false" customHeight="false" outlineLevel="0" collapsed="false">
      <c r="A6904" s="0" t="n">
        <v>7.584236</v>
      </c>
    </row>
    <row r="6905" customFormat="false" ht="12.75" hidden="false" customHeight="false" outlineLevel="0" collapsed="false">
      <c r="A6905" s="0" t="n">
        <v>7.584236</v>
      </c>
    </row>
    <row r="6906" customFormat="false" ht="12.75" hidden="false" customHeight="false" outlineLevel="0" collapsed="false">
      <c r="A6906" s="0" t="n">
        <v>7.584236</v>
      </c>
    </row>
    <row r="6907" customFormat="false" ht="12.75" hidden="false" customHeight="false" outlineLevel="0" collapsed="false">
      <c r="A6907" s="0" t="n">
        <v>7.584236</v>
      </c>
    </row>
    <row r="6908" customFormat="false" ht="12.75" hidden="false" customHeight="false" outlineLevel="0" collapsed="false">
      <c r="A6908" s="0" t="n">
        <v>7.584236</v>
      </c>
    </row>
    <row r="6909" customFormat="false" ht="12.75" hidden="false" customHeight="false" outlineLevel="0" collapsed="false">
      <c r="A6909" s="0" t="n">
        <v>8.273712</v>
      </c>
    </row>
    <row r="6910" customFormat="false" ht="12.75" hidden="false" customHeight="false" outlineLevel="0" collapsed="false">
      <c r="A6910" s="0" t="n">
        <v>8.273712</v>
      </c>
    </row>
    <row r="6911" customFormat="false" ht="12.75" hidden="false" customHeight="false" outlineLevel="0" collapsed="false">
      <c r="A6911" s="0" t="n">
        <v>8.273712</v>
      </c>
    </row>
    <row r="6912" customFormat="false" ht="12.75" hidden="false" customHeight="false" outlineLevel="0" collapsed="false">
      <c r="A6912" s="0" t="n">
        <v>8.273712</v>
      </c>
    </row>
    <row r="6913" customFormat="false" ht="12.75" hidden="false" customHeight="false" outlineLevel="0" collapsed="false">
      <c r="A6913" s="0" t="n">
        <v>8.273712</v>
      </c>
    </row>
    <row r="6914" customFormat="false" ht="12.75" hidden="false" customHeight="false" outlineLevel="0" collapsed="false">
      <c r="A6914" s="0" t="n">
        <v>8.273712</v>
      </c>
    </row>
    <row r="6915" customFormat="false" ht="12.75" hidden="false" customHeight="false" outlineLevel="0" collapsed="false">
      <c r="A6915" s="0" t="n">
        <v>8.273712</v>
      </c>
    </row>
    <row r="6916" customFormat="false" ht="12.75" hidden="false" customHeight="false" outlineLevel="0" collapsed="false">
      <c r="A6916" s="0" t="n">
        <v>8.273712</v>
      </c>
    </row>
    <row r="6917" customFormat="false" ht="12.75" hidden="false" customHeight="false" outlineLevel="0" collapsed="false">
      <c r="A6917" s="0" t="n">
        <v>8.273712</v>
      </c>
    </row>
    <row r="6918" customFormat="false" ht="12.75" hidden="false" customHeight="false" outlineLevel="0" collapsed="false">
      <c r="A6918" s="0" t="n">
        <v>8.273712</v>
      </c>
    </row>
    <row r="6919" customFormat="false" ht="12.75" hidden="false" customHeight="false" outlineLevel="0" collapsed="false">
      <c r="A6919" s="0" t="n">
        <v>7.584236</v>
      </c>
    </row>
    <row r="6920" customFormat="false" ht="12.75" hidden="false" customHeight="false" outlineLevel="0" collapsed="false">
      <c r="A6920" s="0" t="n">
        <v>7.584236</v>
      </c>
    </row>
    <row r="6921" customFormat="false" ht="12.75" hidden="false" customHeight="false" outlineLevel="0" collapsed="false">
      <c r="A6921" s="0" t="n">
        <v>7.584236</v>
      </c>
    </row>
    <row r="6922" customFormat="false" ht="12.75" hidden="false" customHeight="false" outlineLevel="0" collapsed="false">
      <c r="A6922" s="0" t="n">
        <v>6.89476</v>
      </c>
    </row>
    <row r="6923" customFormat="false" ht="12.75" hidden="false" customHeight="false" outlineLevel="0" collapsed="false">
      <c r="A6923" s="0" t="n">
        <v>6.89476</v>
      </c>
    </row>
    <row r="6924" customFormat="false" ht="12.75" hidden="false" customHeight="false" outlineLevel="0" collapsed="false">
      <c r="A6924" s="0" t="n">
        <v>6.89476</v>
      </c>
    </row>
    <row r="6925" customFormat="false" ht="12.75" hidden="false" customHeight="false" outlineLevel="0" collapsed="false">
      <c r="A6925" s="0" t="n">
        <v>6.89476</v>
      </c>
    </row>
    <row r="6926" customFormat="false" ht="12.75" hidden="false" customHeight="false" outlineLevel="0" collapsed="false">
      <c r="A6926" s="0" t="n">
        <v>6.205284</v>
      </c>
    </row>
    <row r="6927" customFormat="false" ht="12.75" hidden="false" customHeight="false" outlineLevel="0" collapsed="false">
      <c r="A6927" s="0" t="n">
        <v>6.205284</v>
      </c>
    </row>
    <row r="6928" customFormat="false" ht="12.75" hidden="false" customHeight="false" outlineLevel="0" collapsed="false">
      <c r="A6928" s="0" t="n">
        <v>6.205284</v>
      </c>
    </row>
    <row r="6929" customFormat="false" ht="12.75" hidden="false" customHeight="false" outlineLevel="0" collapsed="false">
      <c r="A6929" s="0" t="n">
        <v>5.515808</v>
      </c>
    </row>
    <row r="6930" customFormat="false" ht="12.75" hidden="false" customHeight="false" outlineLevel="0" collapsed="false">
      <c r="A6930" s="0" t="n">
        <v>5.515808</v>
      </c>
    </row>
    <row r="6931" customFormat="false" ht="12.75" hidden="false" customHeight="false" outlineLevel="0" collapsed="false">
      <c r="A6931" s="0" t="n">
        <v>5.515808</v>
      </c>
    </row>
    <row r="6932" customFormat="false" ht="12.75" hidden="false" customHeight="false" outlineLevel="0" collapsed="false">
      <c r="A6932" s="0" t="n">
        <v>4.826332</v>
      </c>
    </row>
    <row r="6933" customFormat="false" ht="12.75" hidden="false" customHeight="false" outlineLevel="0" collapsed="false">
      <c r="A6933" s="0" t="n">
        <v>5.515808</v>
      </c>
    </row>
    <row r="6934" customFormat="false" ht="12.75" hidden="false" customHeight="false" outlineLevel="0" collapsed="false">
      <c r="A6934" s="0" t="n">
        <v>5.515808</v>
      </c>
    </row>
    <row r="6935" customFormat="false" ht="12.75" hidden="false" customHeight="false" outlineLevel="0" collapsed="false">
      <c r="A6935" s="0" t="n">
        <v>5.515808</v>
      </c>
    </row>
    <row r="6936" customFormat="false" ht="12.75" hidden="false" customHeight="false" outlineLevel="0" collapsed="false">
      <c r="A6936" s="0" t="n">
        <v>4.826332</v>
      </c>
    </row>
    <row r="6937" customFormat="false" ht="12.75" hidden="false" customHeight="false" outlineLevel="0" collapsed="false">
      <c r="A6937" s="0" t="n">
        <v>4.826332</v>
      </c>
    </row>
    <row r="6938" customFormat="false" ht="12.75" hidden="false" customHeight="false" outlineLevel="0" collapsed="false">
      <c r="A6938" s="0" t="n">
        <v>5.515808</v>
      </c>
    </row>
    <row r="6939" customFormat="false" ht="12.75" hidden="false" customHeight="false" outlineLevel="0" collapsed="false">
      <c r="A6939" s="0" t="n">
        <v>5.515808</v>
      </c>
    </row>
    <row r="6940" customFormat="false" ht="12.75" hidden="false" customHeight="false" outlineLevel="0" collapsed="false">
      <c r="A6940" s="0" t="n">
        <v>6.205284</v>
      </c>
    </row>
    <row r="6941" customFormat="false" ht="12.75" hidden="false" customHeight="false" outlineLevel="0" collapsed="false">
      <c r="A6941" s="0" t="n">
        <v>6.89476</v>
      </c>
    </row>
    <row r="6942" customFormat="false" ht="12.75" hidden="false" customHeight="false" outlineLevel="0" collapsed="false">
      <c r="A6942" s="0" t="n">
        <v>6.89476</v>
      </c>
    </row>
    <row r="6943" customFormat="false" ht="12.75" hidden="false" customHeight="false" outlineLevel="0" collapsed="false">
      <c r="A6943" s="0" t="n">
        <v>7.584236</v>
      </c>
    </row>
    <row r="6944" customFormat="false" ht="12.75" hidden="false" customHeight="false" outlineLevel="0" collapsed="false">
      <c r="A6944" s="0" t="n">
        <v>8.273712</v>
      </c>
    </row>
    <row r="6945" customFormat="false" ht="12.75" hidden="false" customHeight="false" outlineLevel="0" collapsed="false">
      <c r="A6945" s="0" t="n">
        <v>8.963188</v>
      </c>
    </row>
    <row r="6946" customFormat="false" ht="12.75" hidden="false" customHeight="false" outlineLevel="0" collapsed="false">
      <c r="A6946" s="0" t="n">
        <v>9.652664</v>
      </c>
    </row>
    <row r="6947" customFormat="false" ht="12.75" hidden="false" customHeight="false" outlineLevel="0" collapsed="false">
      <c r="A6947" s="0" t="n">
        <v>9.652664</v>
      </c>
    </row>
    <row r="6948" customFormat="false" ht="12.75" hidden="false" customHeight="false" outlineLevel="0" collapsed="false">
      <c r="A6948" s="0" t="n">
        <v>10.34214</v>
      </c>
    </row>
    <row r="6949" customFormat="false" ht="12.75" hidden="false" customHeight="false" outlineLevel="0" collapsed="false">
      <c r="A6949" s="0" t="n">
        <v>10.34214</v>
      </c>
    </row>
    <row r="6950" customFormat="false" ht="12.75" hidden="false" customHeight="false" outlineLevel="0" collapsed="false">
      <c r="A6950" s="0" t="n">
        <v>10.34214</v>
      </c>
    </row>
    <row r="6951" customFormat="false" ht="12.75" hidden="false" customHeight="false" outlineLevel="0" collapsed="false">
      <c r="A6951" s="0" t="n">
        <v>10.34214</v>
      </c>
    </row>
    <row r="6952" customFormat="false" ht="12.75" hidden="false" customHeight="false" outlineLevel="0" collapsed="false">
      <c r="A6952" s="0" t="n">
        <v>10.34214</v>
      </c>
    </row>
    <row r="6953" customFormat="false" ht="12.75" hidden="false" customHeight="false" outlineLevel="0" collapsed="false">
      <c r="A6953" s="0" t="n">
        <v>9.652664</v>
      </c>
    </row>
    <row r="6954" customFormat="false" ht="12.75" hidden="false" customHeight="false" outlineLevel="0" collapsed="false">
      <c r="A6954" s="0" t="n">
        <v>9.652664</v>
      </c>
    </row>
    <row r="6955" customFormat="false" ht="12.75" hidden="false" customHeight="false" outlineLevel="0" collapsed="false">
      <c r="A6955" s="0" t="n">
        <v>8.963188</v>
      </c>
    </row>
    <row r="6956" customFormat="false" ht="12.75" hidden="false" customHeight="false" outlineLevel="0" collapsed="false">
      <c r="A6956" s="0" t="n">
        <v>8.273712</v>
      </c>
    </row>
    <row r="6957" customFormat="false" ht="12.75" hidden="false" customHeight="false" outlineLevel="0" collapsed="false">
      <c r="A6957" s="0" t="n">
        <v>8.273712</v>
      </c>
    </row>
    <row r="6958" customFormat="false" ht="12.75" hidden="false" customHeight="false" outlineLevel="0" collapsed="false">
      <c r="A6958" s="0" t="n">
        <v>7.584236</v>
      </c>
    </row>
    <row r="6959" customFormat="false" ht="12.75" hidden="false" customHeight="false" outlineLevel="0" collapsed="false">
      <c r="A6959" s="0" t="n">
        <v>7.584236</v>
      </c>
    </row>
    <row r="6960" customFormat="false" ht="12.75" hidden="false" customHeight="false" outlineLevel="0" collapsed="false">
      <c r="A6960" s="0" t="n">
        <v>6.89476</v>
      </c>
    </row>
    <row r="6961" customFormat="false" ht="12.75" hidden="false" customHeight="false" outlineLevel="0" collapsed="false">
      <c r="A6961" s="0" t="n">
        <v>6.89476</v>
      </c>
    </row>
    <row r="6962" customFormat="false" ht="12.75" hidden="false" customHeight="false" outlineLevel="0" collapsed="false">
      <c r="A6962" s="0" t="n">
        <v>6.89476</v>
      </c>
    </row>
    <row r="6963" customFormat="false" ht="12.75" hidden="false" customHeight="false" outlineLevel="0" collapsed="false">
      <c r="A6963" s="0" t="n">
        <v>6.89476</v>
      </c>
    </row>
    <row r="6964" customFormat="false" ht="12.75" hidden="false" customHeight="false" outlineLevel="0" collapsed="false">
      <c r="A6964" s="0" t="n">
        <v>6.89476</v>
      </c>
    </row>
    <row r="6965" customFormat="false" ht="12.75" hidden="false" customHeight="false" outlineLevel="0" collapsed="false">
      <c r="A6965" s="0" t="n">
        <v>6.89476</v>
      </c>
    </row>
    <row r="6966" customFormat="false" ht="12.75" hidden="false" customHeight="false" outlineLevel="0" collapsed="false">
      <c r="A6966" s="0" t="n">
        <v>6.89476</v>
      </c>
    </row>
    <row r="6967" customFormat="false" ht="12.75" hidden="false" customHeight="false" outlineLevel="0" collapsed="false">
      <c r="A6967" s="0" t="n">
        <v>6.89476</v>
      </c>
    </row>
    <row r="6968" customFormat="false" ht="12.75" hidden="false" customHeight="false" outlineLevel="0" collapsed="false">
      <c r="A6968" s="0" t="n">
        <v>6.89476</v>
      </c>
    </row>
    <row r="6969" customFormat="false" ht="12.75" hidden="false" customHeight="false" outlineLevel="0" collapsed="false">
      <c r="A6969" s="0" t="n">
        <v>6.89476</v>
      </c>
    </row>
    <row r="6970" customFormat="false" ht="12.75" hidden="false" customHeight="false" outlineLevel="0" collapsed="false">
      <c r="A6970" s="0" t="n">
        <v>6.89476</v>
      </c>
    </row>
    <row r="6971" customFormat="false" ht="12.75" hidden="false" customHeight="false" outlineLevel="0" collapsed="false">
      <c r="A6971" s="0" t="n">
        <v>6.89476</v>
      </c>
    </row>
    <row r="6972" customFormat="false" ht="12.75" hidden="false" customHeight="false" outlineLevel="0" collapsed="false">
      <c r="A6972" s="0" t="n">
        <v>6.205284</v>
      </c>
    </row>
    <row r="6973" customFormat="false" ht="12.75" hidden="false" customHeight="false" outlineLevel="0" collapsed="false">
      <c r="A6973" s="0" t="n">
        <v>6.205284</v>
      </c>
    </row>
    <row r="6974" customFormat="false" ht="12.75" hidden="false" customHeight="false" outlineLevel="0" collapsed="false">
      <c r="A6974" s="0" t="n">
        <v>6.205284</v>
      </c>
    </row>
    <row r="6975" customFormat="false" ht="12.75" hidden="false" customHeight="false" outlineLevel="0" collapsed="false">
      <c r="A6975" s="0" t="n">
        <v>6.205284</v>
      </c>
    </row>
    <row r="6976" customFormat="false" ht="12.75" hidden="false" customHeight="false" outlineLevel="0" collapsed="false">
      <c r="A6976" s="0" t="n">
        <v>6.205284</v>
      </c>
    </row>
    <row r="6977" customFormat="false" ht="12.75" hidden="false" customHeight="false" outlineLevel="0" collapsed="false">
      <c r="A6977" s="0" t="n">
        <v>6.205284</v>
      </c>
    </row>
    <row r="6978" customFormat="false" ht="12.75" hidden="false" customHeight="false" outlineLevel="0" collapsed="false">
      <c r="A6978" s="0" t="n">
        <v>6.205284</v>
      </c>
    </row>
    <row r="6979" customFormat="false" ht="12.75" hidden="false" customHeight="false" outlineLevel="0" collapsed="false">
      <c r="A6979" s="0" t="n">
        <v>6.205284</v>
      </c>
    </row>
    <row r="6980" customFormat="false" ht="12.75" hidden="false" customHeight="false" outlineLevel="0" collapsed="false">
      <c r="A6980" s="0" t="n">
        <v>6.205284</v>
      </c>
    </row>
    <row r="6981" customFormat="false" ht="12.75" hidden="false" customHeight="false" outlineLevel="0" collapsed="false">
      <c r="A6981" s="0" t="n">
        <v>6.205284</v>
      </c>
    </row>
    <row r="6982" customFormat="false" ht="12.75" hidden="false" customHeight="false" outlineLevel="0" collapsed="false">
      <c r="A6982" s="0" t="n">
        <v>6.205284</v>
      </c>
    </row>
    <row r="6983" customFormat="false" ht="12.75" hidden="false" customHeight="false" outlineLevel="0" collapsed="false">
      <c r="A6983" s="0" t="n">
        <v>6.205284</v>
      </c>
    </row>
    <row r="6984" customFormat="false" ht="12.75" hidden="false" customHeight="false" outlineLevel="0" collapsed="false">
      <c r="A6984" s="0" t="n">
        <v>6.89476</v>
      </c>
    </row>
    <row r="6985" customFormat="false" ht="12.75" hidden="false" customHeight="false" outlineLevel="0" collapsed="false">
      <c r="A6985" s="0" t="n">
        <v>6.89476</v>
      </c>
    </row>
    <row r="6986" customFormat="false" ht="12.75" hidden="false" customHeight="false" outlineLevel="0" collapsed="false">
      <c r="A6986" s="0" t="n">
        <v>6.89476</v>
      </c>
    </row>
    <row r="6987" customFormat="false" ht="12.75" hidden="false" customHeight="false" outlineLevel="0" collapsed="false">
      <c r="A6987" s="0" t="n">
        <v>6.89476</v>
      </c>
    </row>
    <row r="6988" customFormat="false" ht="12.75" hidden="false" customHeight="false" outlineLevel="0" collapsed="false">
      <c r="A6988" s="0" t="n">
        <v>7.584236</v>
      </c>
    </row>
    <row r="6989" customFormat="false" ht="12.75" hidden="false" customHeight="false" outlineLevel="0" collapsed="false">
      <c r="A6989" s="0" t="n">
        <v>7.584236</v>
      </c>
    </row>
    <row r="6990" customFormat="false" ht="12.75" hidden="false" customHeight="false" outlineLevel="0" collapsed="false">
      <c r="A6990" s="0" t="n">
        <v>7.584236</v>
      </c>
    </row>
    <row r="6991" customFormat="false" ht="12.75" hidden="false" customHeight="false" outlineLevel="0" collapsed="false">
      <c r="A6991" s="0" t="n">
        <v>8.273712</v>
      </c>
    </row>
    <row r="6992" customFormat="false" ht="12.75" hidden="false" customHeight="false" outlineLevel="0" collapsed="false">
      <c r="A6992" s="0" t="n">
        <v>8.273712</v>
      </c>
    </row>
    <row r="6993" customFormat="false" ht="12.75" hidden="false" customHeight="false" outlineLevel="0" collapsed="false">
      <c r="A6993" s="0" t="n">
        <v>8.273712</v>
      </c>
    </row>
    <row r="6994" customFormat="false" ht="12.75" hidden="false" customHeight="false" outlineLevel="0" collapsed="false">
      <c r="A6994" s="0" t="n">
        <v>8.963188</v>
      </c>
    </row>
    <row r="6995" customFormat="false" ht="12.75" hidden="false" customHeight="false" outlineLevel="0" collapsed="false">
      <c r="A6995" s="0" t="n">
        <v>8.963188</v>
      </c>
    </row>
    <row r="6996" customFormat="false" ht="12.75" hidden="false" customHeight="false" outlineLevel="0" collapsed="false">
      <c r="A6996" s="0" t="n">
        <v>8.963188</v>
      </c>
    </row>
    <row r="6997" customFormat="false" ht="12.75" hidden="false" customHeight="false" outlineLevel="0" collapsed="false">
      <c r="A6997" s="0" t="n">
        <v>8.963188</v>
      </c>
    </row>
    <row r="6998" customFormat="false" ht="12.75" hidden="false" customHeight="false" outlineLevel="0" collapsed="false">
      <c r="A6998" s="0" t="n">
        <v>8.963188</v>
      </c>
    </row>
    <row r="6999" customFormat="false" ht="12.75" hidden="false" customHeight="false" outlineLevel="0" collapsed="false">
      <c r="A6999" s="0" t="n">
        <v>9.652664</v>
      </c>
    </row>
    <row r="7000" customFormat="false" ht="12.75" hidden="false" customHeight="false" outlineLevel="0" collapsed="false">
      <c r="A7000" s="0" t="n">
        <v>9.652664</v>
      </c>
    </row>
    <row r="7001" customFormat="false" ht="12.75" hidden="false" customHeight="false" outlineLevel="0" collapsed="false">
      <c r="A7001" s="0" t="n">
        <v>9.652664</v>
      </c>
    </row>
    <row r="7002" customFormat="false" ht="12.75" hidden="false" customHeight="false" outlineLevel="0" collapsed="false">
      <c r="A7002" s="0" t="n">
        <v>9.652664</v>
      </c>
    </row>
    <row r="7003" customFormat="false" ht="12.75" hidden="false" customHeight="false" outlineLevel="0" collapsed="false">
      <c r="A7003" s="0" t="n">
        <v>9.652664</v>
      </c>
    </row>
    <row r="7004" customFormat="false" ht="12.75" hidden="false" customHeight="false" outlineLevel="0" collapsed="false">
      <c r="A7004" s="0" t="n">
        <v>9.652664</v>
      </c>
    </row>
    <row r="7005" customFormat="false" ht="12.75" hidden="false" customHeight="false" outlineLevel="0" collapsed="false">
      <c r="A7005" s="0" t="n">
        <v>9.652664</v>
      </c>
    </row>
    <row r="7006" customFormat="false" ht="12.75" hidden="false" customHeight="false" outlineLevel="0" collapsed="false">
      <c r="A7006" s="0" t="n">
        <v>9.652664</v>
      </c>
    </row>
    <row r="7007" customFormat="false" ht="12.75" hidden="false" customHeight="false" outlineLevel="0" collapsed="false">
      <c r="A7007" s="0" t="n">
        <v>9.652664</v>
      </c>
    </row>
    <row r="7008" customFormat="false" ht="12.75" hidden="false" customHeight="false" outlineLevel="0" collapsed="false">
      <c r="A7008" s="0" t="n">
        <v>9.652664</v>
      </c>
    </row>
    <row r="7009" customFormat="false" ht="12.75" hidden="false" customHeight="false" outlineLevel="0" collapsed="false">
      <c r="A7009" s="0" t="n">
        <v>9.652664</v>
      </c>
    </row>
    <row r="7010" customFormat="false" ht="12.75" hidden="false" customHeight="false" outlineLevel="0" collapsed="false">
      <c r="A7010" s="0" t="n">
        <v>9.652664</v>
      </c>
    </row>
    <row r="7011" customFormat="false" ht="12.75" hidden="false" customHeight="false" outlineLevel="0" collapsed="false">
      <c r="A7011" s="0" t="n">
        <v>9.652664</v>
      </c>
    </row>
    <row r="7012" customFormat="false" ht="12.75" hidden="false" customHeight="false" outlineLevel="0" collapsed="false">
      <c r="A7012" s="0" t="n">
        <v>9.652664</v>
      </c>
    </row>
    <row r="7013" customFormat="false" ht="12.75" hidden="false" customHeight="false" outlineLevel="0" collapsed="false">
      <c r="A7013" s="0" t="n">
        <v>9.652664</v>
      </c>
    </row>
    <row r="7014" customFormat="false" ht="12.75" hidden="false" customHeight="false" outlineLevel="0" collapsed="false">
      <c r="A7014" s="0" t="n">
        <v>9.652664</v>
      </c>
    </row>
    <row r="7015" customFormat="false" ht="12.75" hidden="false" customHeight="false" outlineLevel="0" collapsed="false">
      <c r="A7015" s="0" t="n">
        <v>9.652664</v>
      </c>
    </row>
    <row r="7016" customFormat="false" ht="12.75" hidden="false" customHeight="false" outlineLevel="0" collapsed="false">
      <c r="A7016" s="0" t="n">
        <v>8.963188</v>
      </c>
    </row>
    <row r="7017" customFormat="false" ht="12.75" hidden="false" customHeight="false" outlineLevel="0" collapsed="false">
      <c r="A7017" s="0" t="n">
        <v>8.963188</v>
      </c>
    </row>
    <row r="7018" customFormat="false" ht="12.75" hidden="false" customHeight="false" outlineLevel="0" collapsed="false">
      <c r="A7018" s="0" t="n">
        <v>8.273712</v>
      </c>
    </row>
    <row r="7019" customFormat="false" ht="12.75" hidden="false" customHeight="false" outlineLevel="0" collapsed="false">
      <c r="A7019" s="0" t="n">
        <v>8.273712</v>
      </c>
    </row>
    <row r="7020" customFormat="false" ht="12.75" hidden="false" customHeight="false" outlineLevel="0" collapsed="false">
      <c r="A7020" s="0" t="n">
        <v>8.273712</v>
      </c>
    </row>
    <row r="7021" customFormat="false" ht="12.75" hidden="false" customHeight="false" outlineLevel="0" collapsed="false">
      <c r="A7021" s="0" t="n">
        <v>7.584236</v>
      </c>
    </row>
    <row r="7022" customFormat="false" ht="12.75" hidden="false" customHeight="false" outlineLevel="0" collapsed="false">
      <c r="A7022" s="0" t="n">
        <v>7.584236</v>
      </c>
    </row>
    <row r="7023" customFormat="false" ht="12.75" hidden="false" customHeight="false" outlineLevel="0" collapsed="false">
      <c r="A7023" s="0" t="n">
        <v>7.584236</v>
      </c>
    </row>
    <row r="7024" customFormat="false" ht="12.75" hidden="false" customHeight="false" outlineLevel="0" collapsed="false">
      <c r="A7024" s="0" t="n">
        <v>6.89476</v>
      </c>
    </row>
    <row r="7025" customFormat="false" ht="12.75" hidden="false" customHeight="false" outlineLevel="0" collapsed="false">
      <c r="A7025" s="0" t="n">
        <v>6.89476</v>
      </c>
    </row>
    <row r="7026" customFormat="false" ht="12.75" hidden="false" customHeight="false" outlineLevel="0" collapsed="false">
      <c r="A7026" s="0" t="n">
        <v>6.89476</v>
      </c>
    </row>
    <row r="7027" customFormat="false" ht="12.75" hidden="false" customHeight="false" outlineLevel="0" collapsed="false">
      <c r="A7027" s="0" t="n">
        <v>6.89476</v>
      </c>
    </row>
    <row r="7028" customFormat="false" ht="12.75" hidden="false" customHeight="false" outlineLevel="0" collapsed="false">
      <c r="A7028" s="0" t="n">
        <v>6.205284</v>
      </c>
    </row>
    <row r="7029" customFormat="false" ht="12.75" hidden="false" customHeight="false" outlineLevel="0" collapsed="false">
      <c r="A7029" s="0" t="n">
        <v>6.205284</v>
      </c>
    </row>
    <row r="7030" customFormat="false" ht="12.75" hidden="false" customHeight="false" outlineLevel="0" collapsed="false">
      <c r="A7030" s="0" t="n">
        <v>5.515808</v>
      </c>
    </row>
    <row r="7031" customFormat="false" ht="12.75" hidden="false" customHeight="false" outlineLevel="0" collapsed="false">
      <c r="A7031" s="0" t="n">
        <v>5.515808</v>
      </c>
    </row>
    <row r="7032" customFormat="false" ht="12.75" hidden="false" customHeight="false" outlineLevel="0" collapsed="false">
      <c r="A7032" s="0" t="n">
        <v>5.515808</v>
      </c>
    </row>
    <row r="7033" customFormat="false" ht="12.75" hidden="false" customHeight="false" outlineLevel="0" collapsed="false">
      <c r="A7033" s="0" t="n">
        <v>4.826332</v>
      </c>
    </row>
    <row r="7034" customFormat="false" ht="12.75" hidden="false" customHeight="false" outlineLevel="0" collapsed="false">
      <c r="A7034" s="0" t="n">
        <v>4.826332</v>
      </c>
    </row>
    <row r="7035" customFormat="false" ht="12.75" hidden="false" customHeight="false" outlineLevel="0" collapsed="false">
      <c r="A7035" s="0" t="n">
        <v>4.826332</v>
      </c>
    </row>
    <row r="7036" customFormat="false" ht="12.75" hidden="false" customHeight="false" outlineLevel="0" collapsed="false">
      <c r="A7036" s="0" t="n">
        <v>4.826332</v>
      </c>
    </row>
    <row r="7037" customFormat="false" ht="12.75" hidden="false" customHeight="false" outlineLevel="0" collapsed="false">
      <c r="A7037" s="0" t="n">
        <v>4.826332</v>
      </c>
    </row>
    <row r="7038" customFormat="false" ht="12.75" hidden="false" customHeight="false" outlineLevel="0" collapsed="false">
      <c r="A7038" s="0" t="n">
        <v>4.826332</v>
      </c>
    </row>
    <row r="7039" customFormat="false" ht="12.75" hidden="false" customHeight="false" outlineLevel="0" collapsed="false">
      <c r="A7039" s="0" t="n">
        <v>4.826332</v>
      </c>
    </row>
    <row r="7040" customFormat="false" ht="12.75" hidden="false" customHeight="false" outlineLevel="0" collapsed="false">
      <c r="A7040" s="0" t="n">
        <v>4.826332</v>
      </c>
    </row>
    <row r="7041" customFormat="false" ht="12.75" hidden="false" customHeight="false" outlineLevel="0" collapsed="false">
      <c r="A7041" s="0" t="n">
        <v>4.826332</v>
      </c>
    </row>
    <row r="7042" customFormat="false" ht="12.75" hidden="false" customHeight="false" outlineLevel="0" collapsed="false">
      <c r="A7042" s="0" t="n">
        <v>4.826332</v>
      </c>
    </row>
    <row r="7043" customFormat="false" ht="12.75" hidden="false" customHeight="false" outlineLevel="0" collapsed="false">
      <c r="A7043" s="0" t="n">
        <v>5.515808</v>
      </c>
    </row>
    <row r="7044" customFormat="false" ht="12.75" hidden="false" customHeight="false" outlineLevel="0" collapsed="false">
      <c r="A7044" s="0" t="n">
        <v>6.205284</v>
      </c>
    </row>
    <row r="7045" customFormat="false" ht="12.75" hidden="false" customHeight="false" outlineLevel="0" collapsed="false">
      <c r="A7045" s="0" t="n">
        <v>6.205284</v>
      </c>
    </row>
    <row r="7046" customFormat="false" ht="12.75" hidden="false" customHeight="false" outlineLevel="0" collapsed="false">
      <c r="A7046" s="0" t="n">
        <v>6.89476</v>
      </c>
    </row>
    <row r="7047" customFormat="false" ht="12.75" hidden="false" customHeight="false" outlineLevel="0" collapsed="false">
      <c r="A7047" s="0" t="n">
        <v>7.584236</v>
      </c>
    </row>
    <row r="7048" customFormat="false" ht="12.75" hidden="false" customHeight="false" outlineLevel="0" collapsed="false">
      <c r="A7048" s="0" t="n">
        <v>7.584236</v>
      </c>
    </row>
    <row r="7049" customFormat="false" ht="12.75" hidden="false" customHeight="false" outlineLevel="0" collapsed="false">
      <c r="A7049" s="0" t="n">
        <v>8.273712</v>
      </c>
    </row>
    <row r="7050" customFormat="false" ht="12.75" hidden="false" customHeight="false" outlineLevel="0" collapsed="false">
      <c r="A7050" s="0" t="n">
        <v>8.273712</v>
      </c>
    </row>
    <row r="7051" customFormat="false" ht="12.75" hidden="false" customHeight="false" outlineLevel="0" collapsed="false">
      <c r="A7051" s="0" t="n">
        <v>8.963188</v>
      </c>
    </row>
    <row r="7052" customFormat="false" ht="12.75" hidden="false" customHeight="false" outlineLevel="0" collapsed="false">
      <c r="A7052" s="0" t="n">
        <v>8.963188</v>
      </c>
    </row>
    <row r="7053" customFormat="false" ht="12.75" hidden="false" customHeight="false" outlineLevel="0" collapsed="false">
      <c r="A7053" s="0" t="n">
        <v>9.652664</v>
      </c>
    </row>
    <row r="7054" customFormat="false" ht="12.75" hidden="false" customHeight="false" outlineLevel="0" collapsed="false">
      <c r="A7054" s="0" t="n">
        <v>10.34214</v>
      </c>
    </row>
    <row r="7055" customFormat="false" ht="12.75" hidden="false" customHeight="false" outlineLevel="0" collapsed="false">
      <c r="A7055" s="0" t="n">
        <v>11.031616</v>
      </c>
    </row>
    <row r="7056" customFormat="false" ht="12.75" hidden="false" customHeight="false" outlineLevel="0" collapsed="false">
      <c r="A7056" s="0" t="n">
        <v>11.031616</v>
      </c>
    </row>
    <row r="7057" customFormat="false" ht="12.75" hidden="false" customHeight="false" outlineLevel="0" collapsed="false">
      <c r="A7057" s="0" t="n">
        <v>11.721092</v>
      </c>
    </row>
    <row r="7058" customFormat="false" ht="12.75" hidden="false" customHeight="false" outlineLevel="0" collapsed="false">
      <c r="A7058" s="0" t="n">
        <v>11.721092</v>
      </c>
    </row>
    <row r="7059" customFormat="false" ht="12.75" hidden="false" customHeight="false" outlineLevel="0" collapsed="false">
      <c r="A7059" s="0" t="n">
        <v>11.721092</v>
      </c>
    </row>
    <row r="7060" customFormat="false" ht="12.75" hidden="false" customHeight="false" outlineLevel="0" collapsed="false">
      <c r="A7060" s="0" t="n">
        <v>11.031616</v>
      </c>
    </row>
    <row r="7061" customFormat="false" ht="12.75" hidden="false" customHeight="false" outlineLevel="0" collapsed="false">
      <c r="A7061" s="0" t="n">
        <v>11.031616</v>
      </c>
    </row>
    <row r="7062" customFormat="false" ht="12.75" hidden="false" customHeight="false" outlineLevel="0" collapsed="false">
      <c r="A7062" s="0" t="n">
        <v>10.34214</v>
      </c>
    </row>
    <row r="7063" customFormat="false" ht="12.75" hidden="false" customHeight="false" outlineLevel="0" collapsed="false">
      <c r="A7063" s="0" t="n">
        <v>9.652664</v>
      </c>
    </row>
    <row r="7064" customFormat="false" ht="12.75" hidden="false" customHeight="false" outlineLevel="0" collapsed="false">
      <c r="A7064" s="0" t="n">
        <v>8.963188</v>
      </c>
    </row>
    <row r="7065" customFormat="false" ht="12.75" hidden="false" customHeight="false" outlineLevel="0" collapsed="false">
      <c r="A7065" s="0" t="n">
        <v>8.273712</v>
      </c>
    </row>
    <row r="7066" customFormat="false" ht="12.75" hidden="false" customHeight="false" outlineLevel="0" collapsed="false">
      <c r="A7066" s="0" t="n">
        <v>7.584236</v>
      </c>
    </row>
    <row r="7067" customFormat="false" ht="12.75" hidden="false" customHeight="false" outlineLevel="0" collapsed="false">
      <c r="A7067" s="0" t="n">
        <v>6.89476</v>
      </c>
    </row>
    <row r="7068" customFormat="false" ht="12.75" hidden="false" customHeight="false" outlineLevel="0" collapsed="false">
      <c r="A7068" s="0" t="n">
        <v>6.89476</v>
      </c>
    </row>
    <row r="7069" customFormat="false" ht="12.75" hidden="false" customHeight="false" outlineLevel="0" collapsed="false">
      <c r="A7069" s="0" t="n">
        <v>6.89476</v>
      </c>
    </row>
    <row r="7070" customFormat="false" ht="12.75" hidden="false" customHeight="false" outlineLevel="0" collapsed="false">
      <c r="A7070" s="0" t="n">
        <v>6.89476</v>
      </c>
    </row>
    <row r="7071" customFormat="false" ht="12.75" hidden="false" customHeight="false" outlineLevel="0" collapsed="false">
      <c r="A7071" s="0" t="n">
        <v>6.89476</v>
      </c>
    </row>
    <row r="7072" customFormat="false" ht="12.75" hidden="false" customHeight="false" outlineLevel="0" collapsed="false">
      <c r="A7072" s="0" t="n">
        <v>6.205284</v>
      </c>
    </row>
    <row r="7073" customFormat="false" ht="12.75" hidden="false" customHeight="false" outlineLevel="0" collapsed="false">
      <c r="A7073" s="0" t="n">
        <v>6.205284</v>
      </c>
    </row>
    <row r="7074" customFormat="false" ht="12.75" hidden="false" customHeight="false" outlineLevel="0" collapsed="false">
      <c r="A7074" s="0" t="n">
        <v>6.205284</v>
      </c>
    </row>
    <row r="7075" customFormat="false" ht="12.75" hidden="false" customHeight="false" outlineLevel="0" collapsed="false">
      <c r="A7075" s="0" t="n">
        <v>6.205284</v>
      </c>
    </row>
    <row r="7076" customFormat="false" ht="12.75" hidden="false" customHeight="false" outlineLevel="0" collapsed="false">
      <c r="A7076" s="0" t="n">
        <v>6.205284</v>
      </c>
    </row>
    <row r="7077" customFormat="false" ht="12.75" hidden="false" customHeight="false" outlineLevel="0" collapsed="false">
      <c r="A7077" s="0" t="n">
        <v>5.515808</v>
      </c>
    </row>
    <row r="7078" customFormat="false" ht="12.75" hidden="false" customHeight="false" outlineLevel="0" collapsed="false">
      <c r="A7078" s="0" t="n">
        <v>5.515808</v>
      </c>
    </row>
    <row r="7079" customFormat="false" ht="12.75" hidden="false" customHeight="false" outlineLevel="0" collapsed="false">
      <c r="A7079" s="0" t="n">
        <v>4.826332</v>
      </c>
    </row>
    <row r="7080" customFormat="false" ht="12.75" hidden="false" customHeight="false" outlineLevel="0" collapsed="false">
      <c r="A7080" s="0" t="n">
        <v>4.826332</v>
      </c>
    </row>
    <row r="7081" customFormat="false" ht="12.75" hidden="false" customHeight="false" outlineLevel="0" collapsed="false">
      <c r="A7081" s="0" t="n">
        <v>4.826332</v>
      </c>
    </row>
    <row r="7082" customFormat="false" ht="12.75" hidden="false" customHeight="false" outlineLevel="0" collapsed="false">
      <c r="A7082" s="0" t="n">
        <v>4.136856</v>
      </c>
    </row>
    <row r="7083" customFormat="false" ht="12.75" hidden="false" customHeight="false" outlineLevel="0" collapsed="false">
      <c r="A7083" s="0" t="n">
        <v>4.136856</v>
      </c>
    </row>
    <row r="7084" customFormat="false" ht="12.75" hidden="false" customHeight="false" outlineLevel="0" collapsed="false">
      <c r="A7084" s="0" t="n">
        <v>4.136856</v>
      </c>
    </row>
    <row r="7085" customFormat="false" ht="12.75" hidden="false" customHeight="false" outlineLevel="0" collapsed="false">
      <c r="A7085" s="0" t="n">
        <v>4.136856</v>
      </c>
    </row>
    <row r="7086" customFormat="false" ht="12.75" hidden="false" customHeight="false" outlineLevel="0" collapsed="false">
      <c r="A7086" s="0" t="n">
        <v>4.136856</v>
      </c>
    </row>
    <row r="7087" customFormat="false" ht="12.75" hidden="false" customHeight="false" outlineLevel="0" collapsed="false">
      <c r="A7087" s="0" t="n">
        <v>4.136856</v>
      </c>
    </row>
    <row r="7088" customFormat="false" ht="12.75" hidden="false" customHeight="false" outlineLevel="0" collapsed="false">
      <c r="A7088" s="0" t="n">
        <v>4.136856</v>
      </c>
    </row>
    <row r="7089" customFormat="false" ht="12.75" hidden="false" customHeight="false" outlineLevel="0" collapsed="false">
      <c r="A7089" s="0" t="n">
        <v>4.826332</v>
      </c>
    </row>
    <row r="7090" customFormat="false" ht="12.75" hidden="false" customHeight="false" outlineLevel="0" collapsed="false">
      <c r="A7090" s="0" t="n">
        <v>4.826332</v>
      </c>
    </row>
    <row r="7091" customFormat="false" ht="12.75" hidden="false" customHeight="false" outlineLevel="0" collapsed="false">
      <c r="A7091" s="0" t="n">
        <v>4.826332</v>
      </c>
    </row>
    <row r="7092" customFormat="false" ht="12.75" hidden="false" customHeight="false" outlineLevel="0" collapsed="false">
      <c r="A7092" s="0" t="n">
        <v>5.515808</v>
      </c>
    </row>
    <row r="7093" customFormat="false" ht="12.75" hidden="false" customHeight="false" outlineLevel="0" collapsed="false">
      <c r="A7093" s="0" t="n">
        <v>5.515808</v>
      </c>
    </row>
    <row r="7094" customFormat="false" ht="12.75" hidden="false" customHeight="false" outlineLevel="0" collapsed="false">
      <c r="A7094" s="0" t="n">
        <v>6.205284</v>
      </c>
    </row>
    <row r="7095" customFormat="false" ht="12.75" hidden="false" customHeight="false" outlineLevel="0" collapsed="false">
      <c r="A7095" s="0" t="n">
        <v>6.205284</v>
      </c>
    </row>
    <row r="7096" customFormat="false" ht="12.75" hidden="false" customHeight="false" outlineLevel="0" collapsed="false">
      <c r="A7096" s="0" t="n">
        <v>6.89476</v>
      </c>
    </row>
    <row r="7097" customFormat="false" ht="12.75" hidden="false" customHeight="false" outlineLevel="0" collapsed="false">
      <c r="A7097" s="0" t="n">
        <v>6.89476</v>
      </c>
    </row>
    <row r="7098" customFormat="false" ht="12.75" hidden="false" customHeight="false" outlineLevel="0" collapsed="false">
      <c r="A7098" s="0" t="n">
        <v>7.584236</v>
      </c>
    </row>
    <row r="7099" customFormat="false" ht="12.75" hidden="false" customHeight="false" outlineLevel="0" collapsed="false">
      <c r="A7099" s="0" t="n">
        <v>8.273712</v>
      </c>
    </row>
    <row r="7100" customFormat="false" ht="12.75" hidden="false" customHeight="false" outlineLevel="0" collapsed="false">
      <c r="A7100" s="0" t="n">
        <v>8.273712</v>
      </c>
    </row>
    <row r="7101" customFormat="false" ht="12.75" hidden="false" customHeight="false" outlineLevel="0" collapsed="false">
      <c r="A7101" s="0" t="n">
        <v>8.963188</v>
      </c>
    </row>
    <row r="7102" customFormat="false" ht="12.75" hidden="false" customHeight="false" outlineLevel="0" collapsed="false">
      <c r="A7102" s="0" t="n">
        <v>9.652664</v>
      </c>
    </row>
    <row r="7103" customFormat="false" ht="12.75" hidden="false" customHeight="false" outlineLevel="0" collapsed="false">
      <c r="A7103" s="0" t="n">
        <v>10.34214</v>
      </c>
    </row>
    <row r="7104" customFormat="false" ht="12.75" hidden="false" customHeight="false" outlineLevel="0" collapsed="false">
      <c r="A7104" s="0" t="n">
        <v>10.34214</v>
      </c>
    </row>
    <row r="7105" customFormat="false" ht="12.75" hidden="false" customHeight="false" outlineLevel="0" collapsed="false">
      <c r="A7105" s="0" t="n">
        <v>11.031616</v>
      </c>
    </row>
    <row r="7106" customFormat="false" ht="12.75" hidden="false" customHeight="false" outlineLevel="0" collapsed="false">
      <c r="A7106" s="0" t="n">
        <v>11.031616</v>
      </c>
    </row>
    <row r="7107" customFormat="false" ht="12.75" hidden="false" customHeight="false" outlineLevel="0" collapsed="false">
      <c r="A7107" s="0" t="n">
        <v>11.031616</v>
      </c>
    </row>
    <row r="7108" customFormat="false" ht="12.75" hidden="false" customHeight="false" outlineLevel="0" collapsed="false">
      <c r="A7108" s="0" t="n">
        <v>11.721092</v>
      </c>
    </row>
    <row r="7109" customFormat="false" ht="12.75" hidden="false" customHeight="false" outlineLevel="0" collapsed="false">
      <c r="A7109" s="0" t="n">
        <v>11.031616</v>
      </c>
    </row>
    <row r="7110" customFormat="false" ht="12.75" hidden="false" customHeight="false" outlineLevel="0" collapsed="false">
      <c r="A7110" s="0" t="n">
        <v>11.031616</v>
      </c>
    </row>
    <row r="7111" customFormat="false" ht="12.75" hidden="false" customHeight="false" outlineLevel="0" collapsed="false">
      <c r="A7111" s="0" t="n">
        <v>11.031616</v>
      </c>
    </row>
    <row r="7112" customFormat="false" ht="12.75" hidden="false" customHeight="false" outlineLevel="0" collapsed="false">
      <c r="A7112" s="0" t="n">
        <v>10.34214</v>
      </c>
    </row>
    <row r="7113" customFormat="false" ht="12.75" hidden="false" customHeight="false" outlineLevel="0" collapsed="false">
      <c r="A7113" s="0" t="n">
        <v>9.652664</v>
      </c>
    </row>
    <row r="7114" customFormat="false" ht="12.75" hidden="false" customHeight="false" outlineLevel="0" collapsed="false">
      <c r="A7114" s="0" t="n">
        <v>9.652664</v>
      </c>
    </row>
    <row r="7115" customFormat="false" ht="12.75" hidden="false" customHeight="false" outlineLevel="0" collapsed="false">
      <c r="A7115" s="0" t="n">
        <v>8.963188</v>
      </c>
    </row>
    <row r="7116" customFormat="false" ht="12.75" hidden="false" customHeight="false" outlineLevel="0" collapsed="false">
      <c r="A7116" s="0" t="n">
        <v>8.273712</v>
      </c>
    </row>
    <row r="7117" customFormat="false" ht="12.75" hidden="false" customHeight="false" outlineLevel="0" collapsed="false">
      <c r="A7117" s="0" t="n">
        <v>8.273712</v>
      </c>
    </row>
    <row r="7118" customFormat="false" ht="12.75" hidden="false" customHeight="false" outlineLevel="0" collapsed="false">
      <c r="A7118" s="0" t="n">
        <v>7.584236</v>
      </c>
    </row>
    <row r="7119" customFormat="false" ht="12.75" hidden="false" customHeight="false" outlineLevel="0" collapsed="false">
      <c r="A7119" s="0" t="n">
        <v>6.89476</v>
      </c>
    </row>
    <row r="7120" customFormat="false" ht="12.75" hidden="false" customHeight="false" outlineLevel="0" collapsed="false">
      <c r="A7120" s="0" t="n">
        <v>6.89476</v>
      </c>
    </row>
    <row r="7121" customFormat="false" ht="12.75" hidden="false" customHeight="false" outlineLevel="0" collapsed="false">
      <c r="A7121" s="0" t="n">
        <v>6.205284</v>
      </c>
    </row>
    <row r="7122" customFormat="false" ht="12.75" hidden="false" customHeight="false" outlineLevel="0" collapsed="false">
      <c r="A7122" s="0" t="n">
        <v>6.205284</v>
      </c>
    </row>
    <row r="7123" customFormat="false" ht="12.75" hidden="false" customHeight="false" outlineLevel="0" collapsed="false">
      <c r="A7123" s="0" t="n">
        <v>6.205284</v>
      </c>
    </row>
    <row r="7124" customFormat="false" ht="12.75" hidden="false" customHeight="false" outlineLevel="0" collapsed="false">
      <c r="A7124" s="0" t="n">
        <v>5.515808</v>
      </c>
    </row>
    <row r="7125" customFormat="false" ht="12.75" hidden="false" customHeight="false" outlineLevel="0" collapsed="false">
      <c r="A7125" s="0" t="n">
        <v>6.205284</v>
      </c>
    </row>
    <row r="7126" customFormat="false" ht="12.75" hidden="false" customHeight="false" outlineLevel="0" collapsed="false">
      <c r="A7126" s="0" t="n">
        <v>5.515808</v>
      </c>
    </row>
    <row r="7127" customFormat="false" ht="12.75" hidden="false" customHeight="false" outlineLevel="0" collapsed="false">
      <c r="A7127" s="0" t="n">
        <v>5.515808</v>
      </c>
    </row>
    <row r="7128" customFormat="false" ht="12.75" hidden="false" customHeight="false" outlineLevel="0" collapsed="false">
      <c r="A7128" s="0" t="n">
        <v>5.515808</v>
      </c>
    </row>
    <row r="7129" customFormat="false" ht="12.75" hidden="false" customHeight="false" outlineLevel="0" collapsed="false">
      <c r="A7129" s="0" t="n">
        <v>4.826332</v>
      </c>
    </row>
    <row r="7130" customFormat="false" ht="12.75" hidden="false" customHeight="false" outlineLevel="0" collapsed="false">
      <c r="A7130" s="0" t="n">
        <v>4.826332</v>
      </c>
    </row>
    <row r="7131" customFormat="false" ht="12.75" hidden="false" customHeight="false" outlineLevel="0" collapsed="false">
      <c r="A7131" s="0" t="n">
        <v>4.826332</v>
      </c>
    </row>
    <row r="7132" customFormat="false" ht="12.75" hidden="false" customHeight="false" outlineLevel="0" collapsed="false">
      <c r="A7132" s="0" t="n">
        <v>4.826332</v>
      </c>
    </row>
    <row r="7133" customFormat="false" ht="12.75" hidden="false" customHeight="false" outlineLevel="0" collapsed="false">
      <c r="A7133" s="0" t="n">
        <v>4.826332</v>
      </c>
    </row>
    <row r="7134" customFormat="false" ht="12.75" hidden="false" customHeight="false" outlineLevel="0" collapsed="false">
      <c r="A7134" s="0" t="n">
        <v>4.826332</v>
      </c>
    </row>
    <row r="7135" customFormat="false" ht="12.75" hidden="false" customHeight="false" outlineLevel="0" collapsed="false">
      <c r="A7135" s="0" t="n">
        <v>5.515808</v>
      </c>
    </row>
    <row r="7136" customFormat="false" ht="12.75" hidden="false" customHeight="false" outlineLevel="0" collapsed="false">
      <c r="A7136" s="0" t="n">
        <v>5.515808</v>
      </c>
    </row>
    <row r="7137" customFormat="false" ht="12.75" hidden="false" customHeight="false" outlineLevel="0" collapsed="false">
      <c r="A7137" s="0" t="n">
        <v>5.515808</v>
      </c>
    </row>
    <row r="7138" customFormat="false" ht="12.75" hidden="false" customHeight="false" outlineLevel="0" collapsed="false">
      <c r="A7138" s="0" t="n">
        <v>5.515808</v>
      </c>
    </row>
    <row r="7139" customFormat="false" ht="12.75" hidden="false" customHeight="false" outlineLevel="0" collapsed="false">
      <c r="A7139" s="0" t="n">
        <v>5.515808</v>
      </c>
    </row>
    <row r="7140" customFormat="false" ht="12.75" hidden="false" customHeight="false" outlineLevel="0" collapsed="false">
      <c r="A7140" s="0" t="n">
        <v>5.515808</v>
      </c>
    </row>
    <row r="7141" customFormat="false" ht="12.75" hidden="false" customHeight="false" outlineLevel="0" collapsed="false">
      <c r="A7141" s="0" t="n">
        <v>6.205284</v>
      </c>
    </row>
    <row r="7142" customFormat="false" ht="12.75" hidden="false" customHeight="false" outlineLevel="0" collapsed="false">
      <c r="A7142" s="0" t="n">
        <v>6.205284</v>
      </c>
    </row>
    <row r="7143" customFormat="false" ht="12.75" hidden="false" customHeight="false" outlineLevel="0" collapsed="false">
      <c r="A7143" s="0" t="n">
        <v>6.205284</v>
      </c>
    </row>
    <row r="7144" customFormat="false" ht="12.75" hidden="false" customHeight="false" outlineLevel="0" collapsed="false">
      <c r="A7144" s="0" t="n">
        <v>6.205284</v>
      </c>
    </row>
    <row r="7145" customFormat="false" ht="12.75" hidden="false" customHeight="false" outlineLevel="0" collapsed="false">
      <c r="A7145" s="0" t="n">
        <v>6.89476</v>
      </c>
    </row>
    <row r="7146" customFormat="false" ht="12.75" hidden="false" customHeight="false" outlineLevel="0" collapsed="false">
      <c r="A7146" s="0" t="n">
        <v>6.89476</v>
      </c>
    </row>
    <row r="7147" customFormat="false" ht="12.75" hidden="false" customHeight="false" outlineLevel="0" collapsed="false">
      <c r="A7147" s="0" t="n">
        <v>7.584236</v>
      </c>
    </row>
    <row r="7148" customFormat="false" ht="12.75" hidden="false" customHeight="false" outlineLevel="0" collapsed="false">
      <c r="A7148" s="0" t="n">
        <v>7.584236</v>
      </c>
    </row>
    <row r="7149" customFormat="false" ht="12.75" hidden="false" customHeight="false" outlineLevel="0" collapsed="false">
      <c r="A7149" s="0" t="n">
        <v>7.584236</v>
      </c>
    </row>
    <row r="7150" customFormat="false" ht="12.75" hidden="false" customHeight="false" outlineLevel="0" collapsed="false">
      <c r="A7150" s="0" t="n">
        <v>7.584236</v>
      </c>
    </row>
    <row r="7151" customFormat="false" ht="12.75" hidden="false" customHeight="false" outlineLevel="0" collapsed="false">
      <c r="A7151" s="0" t="n">
        <v>8.273712</v>
      </c>
    </row>
    <row r="7152" customFormat="false" ht="12.75" hidden="false" customHeight="false" outlineLevel="0" collapsed="false">
      <c r="A7152" s="0" t="n">
        <v>8.273712</v>
      </c>
    </row>
    <row r="7153" customFormat="false" ht="12.75" hidden="false" customHeight="false" outlineLevel="0" collapsed="false">
      <c r="A7153" s="0" t="n">
        <v>8.273712</v>
      </c>
    </row>
    <row r="7154" customFormat="false" ht="12.75" hidden="false" customHeight="false" outlineLevel="0" collapsed="false">
      <c r="A7154" s="0" t="n">
        <v>8.273712</v>
      </c>
    </row>
    <row r="7155" customFormat="false" ht="12.75" hidden="false" customHeight="false" outlineLevel="0" collapsed="false">
      <c r="A7155" s="0" t="n">
        <v>8.963188</v>
      </c>
    </row>
    <row r="7156" customFormat="false" ht="12.75" hidden="false" customHeight="false" outlineLevel="0" collapsed="false">
      <c r="A7156" s="0" t="n">
        <v>8.963188</v>
      </c>
    </row>
    <row r="7157" customFormat="false" ht="12.75" hidden="false" customHeight="false" outlineLevel="0" collapsed="false">
      <c r="A7157" s="0" t="n">
        <v>8.963188</v>
      </c>
    </row>
    <row r="7158" customFormat="false" ht="12.75" hidden="false" customHeight="false" outlineLevel="0" collapsed="false">
      <c r="A7158" s="0" t="n">
        <v>9.652664</v>
      </c>
    </row>
    <row r="7159" customFormat="false" ht="12.75" hidden="false" customHeight="false" outlineLevel="0" collapsed="false">
      <c r="A7159" s="0" t="n">
        <v>9.652664</v>
      </c>
    </row>
    <row r="7160" customFormat="false" ht="12.75" hidden="false" customHeight="false" outlineLevel="0" collapsed="false">
      <c r="A7160" s="0" t="n">
        <v>9.652664</v>
      </c>
    </row>
    <row r="7161" customFormat="false" ht="12.75" hidden="false" customHeight="false" outlineLevel="0" collapsed="false">
      <c r="A7161" s="0" t="n">
        <v>9.652664</v>
      </c>
    </row>
    <row r="7162" customFormat="false" ht="12.75" hidden="false" customHeight="false" outlineLevel="0" collapsed="false">
      <c r="A7162" s="0" t="n">
        <v>9.652664</v>
      </c>
    </row>
    <row r="7163" customFormat="false" ht="12.75" hidden="false" customHeight="false" outlineLevel="0" collapsed="false">
      <c r="A7163" s="0" t="n">
        <v>9.652664</v>
      </c>
    </row>
    <row r="7164" customFormat="false" ht="12.75" hidden="false" customHeight="false" outlineLevel="0" collapsed="false">
      <c r="A7164" s="0" t="n">
        <v>8.963188</v>
      </c>
    </row>
    <row r="7165" customFormat="false" ht="12.75" hidden="false" customHeight="false" outlineLevel="0" collapsed="false">
      <c r="A7165" s="0" t="n">
        <v>8.963188</v>
      </c>
    </row>
    <row r="7166" customFormat="false" ht="12.75" hidden="false" customHeight="false" outlineLevel="0" collapsed="false">
      <c r="A7166" s="0" t="n">
        <v>8.963188</v>
      </c>
    </row>
    <row r="7167" customFormat="false" ht="12.75" hidden="false" customHeight="false" outlineLevel="0" collapsed="false">
      <c r="A7167" s="0" t="n">
        <v>8.273712</v>
      </c>
    </row>
    <row r="7168" customFormat="false" ht="12.75" hidden="false" customHeight="false" outlineLevel="0" collapsed="false">
      <c r="A7168" s="0" t="n">
        <v>7.584236</v>
      </c>
    </row>
    <row r="7169" customFormat="false" ht="12.75" hidden="false" customHeight="false" outlineLevel="0" collapsed="false">
      <c r="A7169" s="0" t="n">
        <v>6.89476</v>
      </c>
    </row>
    <row r="7170" customFormat="false" ht="12.75" hidden="false" customHeight="false" outlineLevel="0" collapsed="false">
      <c r="A7170" s="0" t="n">
        <v>6.89476</v>
      </c>
    </row>
    <row r="7171" customFormat="false" ht="12.75" hidden="false" customHeight="false" outlineLevel="0" collapsed="false">
      <c r="A7171" s="0" t="n">
        <v>6.89476</v>
      </c>
    </row>
    <row r="7172" customFormat="false" ht="12.75" hidden="false" customHeight="false" outlineLevel="0" collapsed="false">
      <c r="A7172" s="0" t="n">
        <v>6.205284</v>
      </c>
    </row>
    <row r="7173" customFormat="false" ht="12.75" hidden="false" customHeight="false" outlineLevel="0" collapsed="false">
      <c r="A7173" s="0" t="n">
        <v>6.205284</v>
      </c>
    </row>
    <row r="7174" customFormat="false" ht="12.75" hidden="false" customHeight="false" outlineLevel="0" collapsed="false">
      <c r="A7174" s="0" t="n">
        <v>6.205284</v>
      </c>
    </row>
    <row r="7175" customFormat="false" ht="12.75" hidden="false" customHeight="false" outlineLevel="0" collapsed="false">
      <c r="A7175" s="0" t="n">
        <v>6.205284</v>
      </c>
    </row>
    <row r="7176" customFormat="false" ht="12.75" hidden="false" customHeight="false" outlineLevel="0" collapsed="false">
      <c r="A7176" s="0" t="n">
        <v>6.205284</v>
      </c>
    </row>
    <row r="7177" customFormat="false" ht="12.75" hidden="false" customHeight="false" outlineLevel="0" collapsed="false">
      <c r="A7177" s="0" t="n">
        <v>6.205284</v>
      </c>
    </row>
    <row r="7178" customFormat="false" ht="12.75" hidden="false" customHeight="false" outlineLevel="0" collapsed="false">
      <c r="A7178" s="0" t="n">
        <v>6.205284</v>
      </c>
    </row>
    <row r="7179" customFormat="false" ht="12.75" hidden="false" customHeight="false" outlineLevel="0" collapsed="false">
      <c r="A7179" s="0" t="n">
        <v>6.89476</v>
      </c>
    </row>
    <row r="7180" customFormat="false" ht="12.75" hidden="false" customHeight="false" outlineLevel="0" collapsed="false">
      <c r="A7180" s="0" t="n">
        <v>6.89476</v>
      </c>
    </row>
    <row r="7181" customFormat="false" ht="12.75" hidden="false" customHeight="false" outlineLevel="0" collapsed="false">
      <c r="A7181" s="0" t="n">
        <v>6.89476</v>
      </c>
    </row>
    <row r="7182" customFormat="false" ht="12.75" hidden="false" customHeight="false" outlineLevel="0" collapsed="false">
      <c r="A7182" s="0" t="n">
        <v>7.584236</v>
      </c>
    </row>
    <row r="7183" customFormat="false" ht="12.75" hidden="false" customHeight="false" outlineLevel="0" collapsed="false">
      <c r="A7183" s="0" t="n">
        <v>7.584236</v>
      </c>
    </row>
    <row r="7184" customFormat="false" ht="12.75" hidden="false" customHeight="false" outlineLevel="0" collapsed="false">
      <c r="A7184" s="0" t="n">
        <v>7.584236</v>
      </c>
    </row>
    <row r="7185" customFormat="false" ht="12.75" hidden="false" customHeight="false" outlineLevel="0" collapsed="false">
      <c r="A7185" s="0" t="n">
        <v>7.584236</v>
      </c>
    </row>
    <row r="7186" customFormat="false" ht="12.75" hidden="false" customHeight="false" outlineLevel="0" collapsed="false">
      <c r="A7186" s="0" t="n">
        <v>8.273712</v>
      </c>
    </row>
    <row r="7187" customFormat="false" ht="12.75" hidden="false" customHeight="false" outlineLevel="0" collapsed="false">
      <c r="A7187" s="0" t="n">
        <v>8.273712</v>
      </c>
    </row>
    <row r="7188" customFormat="false" ht="12.75" hidden="false" customHeight="false" outlineLevel="0" collapsed="false">
      <c r="A7188" s="0" t="n">
        <v>8.273712</v>
      </c>
    </row>
    <row r="7189" customFormat="false" ht="12.75" hidden="false" customHeight="false" outlineLevel="0" collapsed="false">
      <c r="A7189" s="0" t="n">
        <v>8.273712</v>
      </c>
    </row>
    <row r="7190" customFormat="false" ht="12.75" hidden="false" customHeight="false" outlineLevel="0" collapsed="false">
      <c r="A7190" s="0" t="n">
        <v>8.273712</v>
      </c>
    </row>
    <row r="7191" customFormat="false" ht="12.75" hidden="false" customHeight="false" outlineLevel="0" collapsed="false">
      <c r="A7191" s="0" t="n">
        <v>8.273712</v>
      </c>
    </row>
    <row r="7192" customFormat="false" ht="12.75" hidden="false" customHeight="false" outlineLevel="0" collapsed="false">
      <c r="A7192" s="0" t="n">
        <v>8.273712</v>
      </c>
    </row>
    <row r="7193" customFormat="false" ht="12.75" hidden="false" customHeight="false" outlineLevel="0" collapsed="false">
      <c r="A7193" s="0" t="n">
        <v>8.273712</v>
      </c>
    </row>
    <row r="7194" customFormat="false" ht="12.75" hidden="false" customHeight="false" outlineLevel="0" collapsed="false">
      <c r="A7194" s="0" t="n">
        <v>8.963188</v>
      </c>
    </row>
    <row r="7195" customFormat="false" ht="12.75" hidden="false" customHeight="false" outlineLevel="0" collapsed="false">
      <c r="A7195" s="0" t="n">
        <v>8.963188</v>
      </c>
    </row>
    <row r="7196" customFormat="false" ht="12.75" hidden="false" customHeight="false" outlineLevel="0" collapsed="false">
      <c r="A7196" s="0" t="n">
        <v>8.963188</v>
      </c>
    </row>
    <row r="7197" customFormat="false" ht="12.75" hidden="false" customHeight="false" outlineLevel="0" collapsed="false">
      <c r="A7197" s="0" t="n">
        <v>8.963188</v>
      </c>
    </row>
    <row r="7198" customFormat="false" ht="12.75" hidden="false" customHeight="false" outlineLevel="0" collapsed="false">
      <c r="A7198" s="0" t="n">
        <v>8.963188</v>
      </c>
    </row>
    <row r="7199" customFormat="false" ht="12.75" hidden="false" customHeight="false" outlineLevel="0" collapsed="false">
      <c r="A7199" s="0" t="n">
        <v>8.963188</v>
      </c>
    </row>
    <row r="7200" customFormat="false" ht="12.75" hidden="false" customHeight="false" outlineLevel="0" collapsed="false">
      <c r="A7200" s="0" t="n">
        <v>8.963188</v>
      </c>
    </row>
    <row r="7201" customFormat="false" ht="12.75" hidden="false" customHeight="false" outlineLevel="0" collapsed="false">
      <c r="A7201" s="0" t="n">
        <v>8.963188</v>
      </c>
    </row>
    <row r="7202" customFormat="false" ht="12.75" hidden="false" customHeight="false" outlineLevel="0" collapsed="false">
      <c r="A7202" s="0" t="n">
        <v>8.273712</v>
      </c>
    </row>
    <row r="7203" customFormat="false" ht="12.75" hidden="false" customHeight="false" outlineLevel="0" collapsed="false">
      <c r="A7203" s="0" t="n">
        <v>7.584236</v>
      </c>
    </row>
    <row r="7204" customFormat="false" ht="12.75" hidden="false" customHeight="false" outlineLevel="0" collapsed="false">
      <c r="A7204" s="0" t="n">
        <v>7.584236</v>
      </c>
    </row>
    <row r="7205" customFormat="false" ht="12.75" hidden="false" customHeight="false" outlineLevel="0" collapsed="false">
      <c r="A7205" s="0" t="n">
        <v>6.89476</v>
      </c>
    </row>
    <row r="7206" customFormat="false" ht="12.75" hidden="false" customHeight="false" outlineLevel="0" collapsed="false">
      <c r="A7206" s="0" t="n">
        <v>6.89476</v>
      </c>
    </row>
    <row r="7207" customFormat="false" ht="12.75" hidden="false" customHeight="false" outlineLevel="0" collapsed="false">
      <c r="A7207" s="0" t="n">
        <v>6.205284</v>
      </c>
    </row>
    <row r="7208" customFormat="false" ht="12.75" hidden="false" customHeight="false" outlineLevel="0" collapsed="false">
      <c r="A7208" s="0" t="n">
        <v>6.205284</v>
      </c>
    </row>
    <row r="7209" customFormat="false" ht="12.75" hidden="false" customHeight="false" outlineLevel="0" collapsed="false">
      <c r="A7209" s="0" t="n">
        <v>5.515808</v>
      </c>
    </row>
    <row r="7210" customFormat="false" ht="12.75" hidden="false" customHeight="false" outlineLevel="0" collapsed="false">
      <c r="A7210" s="0" t="n">
        <v>5.515808</v>
      </c>
    </row>
    <row r="7211" customFormat="false" ht="12.75" hidden="false" customHeight="false" outlineLevel="0" collapsed="false">
      <c r="A7211" s="0" t="n">
        <v>4.826332</v>
      </c>
    </row>
    <row r="7212" customFormat="false" ht="12.75" hidden="false" customHeight="false" outlineLevel="0" collapsed="false">
      <c r="A7212" s="0" t="n">
        <v>4.826332</v>
      </c>
    </row>
    <row r="7213" customFormat="false" ht="12.75" hidden="false" customHeight="false" outlineLevel="0" collapsed="false">
      <c r="A7213" s="0" t="n">
        <v>4.826332</v>
      </c>
    </row>
    <row r="7214" customFormat="false" ht="12.75" hidden="false" customHeight="false" outlineLevel="0" collapsed="false">
      <c r="A7214" s="0" t="n">
        <v>4.826332</v>
      </c>
    </row>
    <row r="7215" customFormat="false" ht="12.75" hidden="false" customHeight="false" outlineLevel="0" collapsed="false">
      <c r="A7215" s="0" t="n">
        <v>4.826332</v>
      </c>
    </row>
    <row r="7216" customFormat="false" ht="12.75" hidden="false" customHeight="false" outlineLevel="0" collapsed="false">
      <c r="A7216" s="0" t="n">
        <v>4.826332</v>
      </c>
    </row>
    <row r="7217" customFormat="false" ht="12.75" hidden="false" customHeight="false" outlineLevel="0" collapsed="false">
      <c r="A7217" s="0" t="n">
        <v>5.515808</v>
      </c>
    </row>
    <row r="7218" customFormat="false" ht="12.75" hidden="false" customHeight="false" outlineLevel="0" collapsed="false">
      <c r="A7218" s="0" t="n">
        <v>5.515808</v>
      </c>
    </row>
    <row r="7219" customFormat="false" ht="12.75" hidden="false" customHeight="false" outlineLevel="0" collapsed="false">
      <c r="A7219" s="0" t="n">
        <v>5.515808</v>
      </c>
    </row>
    <row r="7220" customFormat="false" ht="12.75" hidden="false" customHeight="false" outlineLevel="0" collapsed="false">
      <c r="A7220" s="0" t="n">
        <v>5.515808</v>
      </c>
    </row>
    <row r="7221" customFormat="false" ht="12.75" hidden="false" customHeight="false" outlineLevel="0" collapsed="false">
      <c r="A7221" s="0" t="n">
        <v>6.205284</v>
      </c>
    </row>
    <row r="7222" customFormat="false" ht="12.75" hidden="false" customHeight="false" outlineLevel="0" collapsed="false">
      <c r="A7222" s="0" t="n">
        <v>6.205284</v>
      </c>
    </row>
    <row r="7223" customFormat="false" ht="12.75" hidden="false" customHeight="false" outlineLevel="0" collapsed="false">
      <c r="A7223" s="0" t="n">
        <v>6.205284</v>
      </c>
    </row>
    <row r="7224" customFormat="false" ht="12.75" hidden="false" customHeight="false" outlineLevel="0" collapsed="false">
      <c r="A7224" s="0" t="n">
        <v>6.89476</v>
      </c>
    </row>
    <row r="7225" customFormat="false" ht="12.75" hidden="false" customHeight="false" outlineLevel="0" collapsed="false">
      <c r="A7225" s="0" t="n">
        <v>7.584236</v>
      </c>
    </row>
    <row r="7226" customFormat="false" ht="12.75" hidden="false" customHeight="false" outlineLevel="0" collapsed="false">
      <c r="A7226" s="0" t="n">
        <v>7.584236</v>
      </c>
    </row>
    <row r="7227" customFormat="false" ht="12.75" hidden="false" customHeight="false" outlineLevel="0" collapsed="false">
      <c r="A7227" s="0" t="n">
        <v>7.584236</v>
      </c>
    </row>
    <row r="7228" customFormat="false" ht="12.75" hidden="false" customHeight="false" outlineLevel="0" collapsed="false">
      <c r="A7228" s="0" t="n">
        <v>8.273712</v>
      </c>
    </row>
    <row r="7229" customFormat="false" ht="12.75" hidden="false" customHeight="false" outlineLevel="0" collapsed="false">
      <c r="A7229" s="0" t="n">
        <v>8.273712</v>
      </c>
    </row>
    <row r="7230" customFormat="false" ht="12.75" hidden="false" customHeight="false" outlineLevel="0" collapsed="false">
      <c r="A7230" s="0" t="n">
        <v>8.963188</v>
      </c>
    </row>
    <row r="7231" customFormat="false" ht="12.75" hidden="false" customHeight="false" outlineLevel="0" collapsed="false">
      <c r="A7231" s="0" t="n">
        <v>8.963188</v>
      </c>
    </row>
    <row r="7232" customFormat="false" ht="12.75" hidden="false" customHeight="false" outlineLevel="0" collapsed="false">
      <c r="A7232" s="0" t="n">
        <v>8.963188</v>
      </c>
    </row>
    <row r="7233" customFormat="false" ht="12.75" hidden="false" customHeight="false" outlineLevel="0" collapsed="false">
      <c r="A7233" s="0" t="n">
        <v>9.652664</v>
      </c>
    </row>
    <row r="7234" customFormat="false" ht="12.75" hidden="false" customHeight="false" outlineLevel="0" collapsed="false">
      <c r="A7234" s="0" t="n">
        <v>9.652664</v>
      </c>
    </row>
    <row r="7235" customFormat="false" ht="12.75" hidden="false" customHeight="false" outlineLevel="0" collapsed="false">
      <c r="A7235" s="0" t="n">
        <v>9.652664</v>
      </c>
    </row>
    <row r="7236" customFormat="false" ht="12.75" hidden="false" customHeight="false" outlineLevel="0" collapsed="false">
      <c r="A7236" s="0" t="n">
        <v>8.963188</v>
      </c>
    </row>
    <row r="7237" customFormat="false" ht="12.75" hidden="false" customHeight="false" outlineLevel="0" collapsed="false">
      <c r="A7237" s="0" t="n">
        <v>9.652664</v>
      </c>
    </row>
    <row r="7238" customFormat="false" ht="12.75" hidden="false" customHeight="false" outlineLevel="0" collapsed="false">
      <c r="A7238" s="0" t="n">
        <v>8.963188</v>
      </c>
    </row>
    <row r="7239" customFormat="false" ht="12.75" hidden="false" customHeight="false" outlineLevel="0" collapsed="false">
      <c r="A7239" s="0" t="n">
        <v>8.963188</v>
      </c>
    </row>
    <row r="7240" customFormat="false" ht="12.75" hidden="false" customHeight="false" outlineLevel="0" collapsed="false">
      <c r="A7240" s="0" t="n">
        <v>8.963188</v>
      </c>
    </row>
    <row r="7241" customFormat="false" ht="12.75" hidden="false" customHeight="false" outlineLevel="0" collapsed="false">
      <c r="A7241" s="0" t="n">
        <v>8.963188</v>
      </c>
    </row>
    <row r="7242" customFormat="false" ht="12.75" hidden="false" customHeight="false" outlineLevel="0" collapsed="false">
      <c r="A7242" s="0" t="n">
        <v>8.963188</v>
      </c>
    </row>
    <row r="7243" customFormat="false" ht="12.75" hidden="false" customHeight="false" outlineLevel="0" collapsed="false">
      <c r="A7243" s="0" t="n">
        <v>8.963188</v>
      </c>
    </row>
    <row r="7244" customFormat="false" ht="12.75" hidden="false" customHeight="false" outlineLevel="0" collapsed="false">
      <c r="A7244" s="0" t="n">
        <v>8.963188</v>
      </c>
    </row>
    <row r="7245" customFormat="false" ht="12.75" hidden="false" customHeight="false" outlineLevel="0" collapsed="false">
      <c r="A7245" s="0" t="n">
        <v>8.273712</v>
      </c>
    </row>
    <row r="7246" customFormat="false" ht="12.75" hidden="false" customHeight="false" outlineLevel="0" collapsed="false">
      <c r="A7246" s="0" t="n">
        <v>8.273712</v>
      </c>
    </row>
    <row r="7247" customFormat="false" ht="12.75" hidden="false" customHeight="false" outlineLevel="0" collapsed="false">
      <c r="A7247" s="0" t="n">
        <v>8.273712</v>
      </c>
    </row>
    <row r="7248" customFormat="false" ht="12.75" hidden="false" customHeight="false" outlineLevel="0" collapsed="false">
      <c r="A7248" s="0" t="n">
        <v>8.273712</v>
      </c>
    </row>
    <row r="7249" customFormat="false" ht="12.75" hidden="false" customHeight="false" outlineLevel="0" collapsed="false">
      <c r="A7249" s="0" t="n">
        <v>8.963188</v>
      </c>
    </row>
    <row r="7250" customFormat="false" ht="12.75" hidden="false" customHeight="false" outlineLevel="0" collapsed="false">
      <c r="A7250" s="0" t="n">
        <v>8.963188</v>
      </c>
    </row>
    <row r="7251" customFormat="false" ht="12.75" hidden="false" customHeight="false" outlineLevel="0" collapsed="false">
      <c r="A7251" s="0" t="n">
        <v>8.963188</v>
      </c>
    </row>
    <row r="7252" customFormat="false" ht="12.75" hidden="false" customHeight="false" outlineLevel="0" collapsed="false">
      <c r="A7252" s="0" t="n">
        <v>8.963188</v>
      </c>
    </row>
    <row r="7253" customFormat="false" ht="12.75" hidden="false" customHeight="false" outlineLevel="0" collapsed="false">
      <c r="A7253" s="0" t="n">
        <v>8.963188</v>
      </c>
    </row>
    <row r="7254" customFormat="false" ht="12.75" hidden="false" customHeight="false" outlineLevel="0" collapsed="false">
      <c r="A7254" s="0" t="n">
        <v>8.963188</v>
      </c>
    </row>
    <row r="7255" customFormat="false" ht="12.75" hidden="false" customHeight="false" outlineLevel="0" collapsed="false">
      <c r="A7255" s="0" t="n">
        <v>8.963188</v>
      </c>
    </row>
    <row r="7256" customFormat="false" ht="12.75" hidden="false" customHeight="false" outlineLevel="0" collapsed="false">
      <c r="A7256" s="0" t="n">
        <v>8.963188</v>
      </c>
    </row>
    <row r="7257" customFormat="false" ht="12.75" hidden="false" customHeight="false" outlineLevel="0" collapsed="false">
      <c r="A7257" s="0" t="n">
        <v>8.963188</v>
      </c>
    </row>
    <row r="7258" customFormat="false" ht="12.75" hidden="false" customHeight="false" outlineLevel="0" collapsed="false">
      <c r="A7258" s="0" t="n">
        <v>8.963188</v>
      </c>
    </row>
    <row r="7259" customFormat="false" ht="12.75" hidden="false" customHeight="false" outlineLevel="0" collapsed="false">
      <c r="A7259" s="0" t="n">
        <v>8.273712</v>
      </c>
    </row>
    <row r="7260" customFormat="false" ht="12.75" hidden="false" customHeight="false" outlineLevel="0" collapsed="false">
      <c r="A7260" s="0" t="n">
        <v>8.273712</v>
      </c>
    </row>
    <row r="7261" customFormat="false" ht="12.75" hidden="false" customHeight="false" outlineLevel="0" collapsed="false">
      <c r="A7261" s="0" t="n">
        <v>8.273712</v>
      </c>
    </row>
    <row r="7262" customFormat="false" ht="12.75" hidden="false" customHeight="false" outlineLevel="0" collapsed="false">
      <c r="A7262" s="0" t="n">
        <v>8.273712</v>
      </c>
    </row>
    <row r="7263" customFormat="false" ht="12.75" hidden="false" customHeight="false" outlineLevel="0" collapsed="false">
      <c r="A7263" s="0" t="n">
        <v>8.273712</v>
      </c>
    </row>
    <row r="7264" customFormat="false" ht="12.75" hidden="false" customHeight="false" outlineLevel="0" collapsed="false">
      <c r="A7264" s="0" t="n">
        <v>8.273712</v>
      </c>
    </row>
    <row r="7265" customFormat="false" ht="12.75" hidden="false" customHeight="false" outlineLevel="0" collapsed="false">
      <c r="A7265" s="0" t="n">
        <v>7.584236</v>
      </c>
    </row>
    <row r="7266" customFormat="false" ht="12.75" hidden="false" customHeight="false" outlineLevel="0" collapsed="false">
      <c r="A7266" s="0" t="n">
        <v>7.584236</v>
      </c>
    </row>
    <row r="7267" customFormat="false" ht="12.75" hidden="false" customHeight="false" outlineLevel="0" collapsed="false">
      <c r="A7267" s="0" t="n">
        <v>7.584236</v>
      </c>
    </row>
    <row r="7268" customFormat="false" ht="12.75" hidden="false" customHeight="false" outlineLevel="0" collapsed="false">
      <c r="A7268" s="0" t="n">
        <v>6.89476</v>
      </c>
    </row>
    <row r="7269" customFormat="false" ht="12.75" hidden="false" customHeight="false" outlineLevel="0" collapsed="false">
      <c r="A7269" s="0" t="n">
        <v>6.89476</v>
      </c>
    </row>
    <row r="7270" customFormat="false" ht="12.75" hidden="false" customHeight="false" outlineLevel="0" collapsed="false">
      <c r="A7270" s="0" t="n">
        <v>6.205284</v>
      </c>
    </row>
    <row r="7271" customFormat="false" ht="12.75" hidden="false" customHeight="false" outlineLevel="0" collapsed="false">
      <c r="A7271" s="0" t="n">
        <v>6.205284</v>
      </c>
    </row>
    <row r="7272" customFormat="false" ht="12.75" hidden="false" customHeight="false" outlineLevel="0" collapsed="false">
      <c r="A7272" s="0" t="n">
        <v>6.205284</v>
      </c>
    </row>
    <row r="7273" customFormat="false" ht="12.75" hidden="false" customHeight="false" outlineLevel="0" collapsed="false">
      <c r="A7273" s="0" t="n">
        <v>5.515808</v>
      </c>
    </row>
    <row r="7274" customFormat="false" ht="12.75" hidden="false" customHeight="false" outlineLevel="0" collapsed="false">
      <c r="A7274" s="0" t="n">
        <v>5.515808</v>
      </c>
    </row>
    <row r="7275" customFormat="false" ht="12.75" hidden="false" customHeight="false" outlineLevel="0" collapsed="false">
      <c r="A7275" s="0" t="n">
        <v>5.515808</v>
      </c>
    </row>
    <row r="7276" customFormat="false" ht="12.75" hidden="false" customHeight="false" outlineLevel="0" collapsed="false">
      <c r="A7276" s="0" t="n">
        <v>5.515808</v>
      </c>
    </row>
    <row r="7277" customFormat="false" ht="12.75" hidden="false" customHeight="false" outlineLevel="0" collapsed="false">
      <c r="A7277" s="0" t="n">
        <v>5.515808</v>
      </c>
    </row>
    <row r="7278" customFormat="false" ht="12.75" hidden="false" customHeight="false" outlineLevel="0" collapsed="false">
      <c r="A7278" s="0" t="n">
        <v>5.515808</v>
      </c>
    </row>
    <row r="7279" customFormat="false" ht="12.75" hidden="false" customHeight="false" outlineLevel="0" collapsed="false">
      <c r="A7279" s="0" t="n">
        <v>5.515808</v>
      </c>
    </row>
    <row r="7280" customFormat="false" ht="12.75" hidden="false" customHeight="false" outlineLevel="0" collapsed="false">
      <c r="A7280" s="0" t="n">
        <v>5.515808</v>
      </c>
    </row>
    <row r="7281" customFormat="false" ht="12.75" hidden="false" customHeight="false" outlineLevel="0" collapsed="false">
      <c r="A7281" s="0" t="n">
        <v>6.205284</v>
      </c>
    </row>
    <row r="7282" customFormat="false" ht="12.75" hidden="false" customHeight="false" outlineLevel="0" collapsed="false">
      <c r="A7282" s="0" t="n">
        <v>6.205284</v>
      </c>
    </row>
    <row r="7283" customFormat="false" ht="12.75" hidden="false" customHeight="false" outlineLevel="0" collapsed="false">
      <c r="A7283" s="0" t="n">
        <v>6.205284</v>
      </c>
    </row>
    <row r="7284" customFormat="false" ht="12.75" hidden="false" customHeight="false" outlineLevel="0" collapsed="false">
      <c r="A7284" s="0" t="n">
        <v>6.205284</v>
      </c>
    </row>
    <row r="7285" customFormat="false" ht="12.75" hidden="false" customHeight="false" outlineLevel="0" collapsed="false">
      <c r="A7285" s="0" t="n">
        <v>6.89476</v>
      </c>
    </row>
    <row r="7286" customFormat="false" ht="12.75" hidden="false" customHeight="false" outlineLevel="0" collapsed="false">
      <c r="A7286" s="0" t="n">
        <v>6.89476</v>
      </c>
    </row>
    <row r="7287" customFormat="false" ht="12.75" hidden="false" customHeight="false" outlineLevel="0" collapsed="false">
      <c r="A7287" s="0" t="n">
        <v>6.89476</v>
      </c>
    </row>
    <row r="7288" customFormat="false" ht="12.75" hidden="false" customHeight="false" outlineLevel="0" collapsed="false">
      <c r="A7288" s="0" t="n">
        <v>7.584236</v>
      </c>
    </row>
    <row r="7289" customFormat="false" ht="12.75" hidden="false" customHeight="false" outlineLevel="0" collapsed="false">
      <c r="A7289" s="0" t="n">
        <v>7.584236</v>
      </c>
    </row>
    <row r="7290" customFormat="false" ht="12.75" hidden="false" customHeight="false" outlineLevel="0" collapsed="false">
      <c r="A7290" s="0" t="n">
        <v>7.584236</v>
      </c>
    </row>
    <row r="7291" customFormat="false" ht="12.75" hidden="false" customHeight="false" outlineLevel="0" collapsed="false">
      <c r="A7291" s="0" t="n">
        <v>7.584236</v>
      </c>
    </row>
    <row r="7292" customFormat="false" ht="12.75" hidden="false" customHeight="false" outlineLevel="0" collapsed="false">
      <c r="A7292" s="0" t="n">
        <v>7.584236</v>
      </c>
    </row>
    <row r="7293" customFormat="false" ht="12.75" hidden="false" customHeight="false" outlineLevel="0" collapsed="false">
      <c r="A7293" s="0" t="n">
        <v>8.273712</v>
      </c>
    </row>
    <row r="7294" customFormat="false" ht="12.75" hidden="false" customHeight="false" outlineLevel="0" collapsed="false">
      <c r="A7294" s="0" t="n">
        <v>8.273712</v>
      </c>
    </row>
    <row r="7295" customFormat="false" ht="12.75" hidden="false" customHeight="false" outlineLevel="0" collapsed="false">
      <c r="A7295" s="0" t="n">
        <v>8.273712</v>
      </c>
    </row>
    <row r="7296" customFormat="false" ht="12.75" hidden="false" customHeight="false" outlineLevel="0" collapsed="false">
      <c r="A7296" s="0" t="n">
        <v>8.963188</v>
      </c>
    </row>
    <row r="7297" customFormat="false" ht="12.75" hidden="false" customHeight="false" outlineLevel="0" collapsed="false">
      <c r="A7297" s="0" t="n">
        <v>8.963188</v>
      </c>
    </row>
    <row r="7298" customFormat="false" ht="12.75" hidden="false" customHeight="false" outlineLevel="0" collapsed="false">
      <c r="A7298" s="0" t="n">
        <v>8.963188</v>
      </c>
    </row>
    <row r="7299" customFormat="false" ht="12.75" hidden="false" customHeight="false" outlineLevel="0" collapsed="false">
      <c r="A7299" s="0" t="n">
        <v>9.652664</v>
      </c>
    </row>
    <row r="7300" customFormat="false" ht="12.75" hidden="false" customHeight="false" outlineLevel="0" collapsed="false">
      <c r="A7300" s="0" t="n">
        <v>9.652664</v>
      </c>
    </row>
    <row r="7301" customFormat="false" ht="12.75" hidden="false" customHeight="false" outlineLevel="0" collapsed="false">
      <c r="A7301" s="0" t="n">
        <v>9.652664</v>
      </c>
    </row>
    <row r="7302" customFormat="false" ht="12.75" hidden="false" customHeight="false" outlineLevel="0" collapsed="false">
      <c r="A7302" s="0" t="n">
        <v>9.652664</v>
      </c>
    </row>
    <row r="7303" customFormat="false" ht="12.75" hidden="false" customHeight="false" outlineLevel="0" collapsed="false">
      <c r="A7303" s="0" t="n">
        <v>9.652664</v>
      </c>
    </row>
    <row r="7304" customFormat="false" ht="12.75" hidden="false" customHeight="false" outlineLevel="0" collapsed="false">
      <c r="A7304" s="0" t="n">
        <v>9.652664</v>
      </c>
    </row>
    <row r="7305" customFormat="false" ht="12.75" hidden="false" customHeight="false" outlineLevel="0" collapsed="false">
      <c r="A7305" s="0" t="n">
        <v>9.652664</v>
      </c>
    </row>
    <row r="7306" customFormat="false" ht="12.75" hidden="false" customHeight="false" outlineLevel="0" collapsed="false">
      <c r="A7306" s="0" t="n">
        <v>9.652664</v>
      </c>
    </row>
    <row r="7307" customFormat="false" ht="12.75" hidden="false" customHeight="false" outlineLevel="0" collapsed="false">
      <c r="A7307" s="0" t="n">
        <v>9.652664</v>
      </c>
    </row>
    <row r="7308" customFormat="false" ht="12.75" hidden="false" customHeight="false" outlineLevel="0" collapsed="false">
      <c r="A7308" s="0" t="n">
        <v>9.652664</v>
      </c>
    </row>
    <row r="7309" customFormat="false" ht="12.75" hidden="false" customHeight="false" outlineLevel="0" collapsed="false">
      <c r="A7309" s="0" t="n">
        <v>9.652664</v>
      </c>
    </row>
    <row r="7310" customFormat="false" ht="12.75" hidden="false" customHeight="false" outlineLevel="0" collapsed="false">
      <c r="A7310" s="0" t="n">
        <v>9.652664</v>
      </c>
    </row>
    <row r="7311" customFormat="false" ht="12.75" hidden="false" customHeight="false" outlineLevel="0" collapsed="false">
      <c r="A7311" s="0" t="n">
        <v>9.652664</v>
      </c>
    </row>
    <row r="7312" customFormat="false" ht="12.75" hidden="false" customHeight="false" outlineLevel="0" collapsed="false">
      <c r="A7312" s="0" t="n">
        <v>9.652664</v>
      </c>
    </row>
    <row r="7313" customFormat="false" ht="12.75" hidden="false" customHeight="false" outlineLevel="0" collapsed="false">
      <c r="A7313" s="0" t="n">
        <v>9.652664</v>
      </c>
    </row>
    <row r="7314" customFormat="false" ht="12.75" hidden="false" customHeight="false" outlineLevel="0" collapsed="false">
      <c r="A7314" s="0" t="n">
        <v>9.652664</v>
      </c>
    </row>
    <row r="7315" customFormat="false" ht="12.75" hidden="false" customHeight="false" outlineLevel="0" collapsed="false">
      <c r="A7315" s="0" t="n">
        <v>8.963188</v>
      </c>
    </row>
    <row r="7316" customFormat="false" ht="12.75" hidden="false" customHeight="false" outlineLevel="0" collapsed="false">
      <c r="A7316" s="0" t="n">
        <v>8.963188</v>
      </c>
    </row>
    <row r="7317" customFormat="false" ht="12.75" hidden="false" customHeight="false" outlineLevel="0" collapsed="false">
      <c r="A7317" s="0" t="n">
        <v>8.963188</v>
      </c>
    </row>
    <row r="7318" customFormat="false" ht="12.75" hidden="false" customHeight="false" outlineLevel="0" collapsed="false">
      <c r="A7318" s="0" t="n">
        <v>8.963188</v>
      </c>
    </row>
    <row r="7319" customFormat="false" ht="12.75" hidden="false" customHeight="false" outlineLevel="0" collapsed="false">
      <c r="A7319" s="0" t="n">
        <v>8.963188</v>
      </c>
    </row>
    <row r="7320" customFormat="false" ht="12.75" hidden="false" customHeight="false" outlineLevel="0" collapsed="false">
      <c r="A7320" s="0" t="n">
        <v>8.963188</v>
      </c>
    </row>
    <row r="7321" customFormat="false" ht="12.75" hidden="false" customHeight="false" outlineLevel="0" collapsed="false">
      <c r="A7321" s="0" t="n">
        <v>8.273712</v>
      </c>
    </row>
    <row r="7322" customFormat="false" ht="12.75" hidden="false" customHeight="false" outlineLevel="0" collapsed="false">
      <c r="A7322" s="0" t="n">
        <v>8.273712</v>
      </c>
    </row>
    <row r="7323" customFormat="false" ht="12.75" hidden="false" customHeight="false" outlineLevel="0" collapsed="false">
      <c r="A7323" s="0" t="n">
        <v>8.273712</v>
      </c>
    </row>
    <row r="7324" customFormat="false" ht="12.75" hidden="false" customHeight="false" outlineLevel="0" collapsed="false">
      <c r="A7324" s="0" t="n">
        <v>8.273712</v>
      </c>
    </row>
    <row r="7325" customFormat="false" ht="12.75" hidden="false" customHeight="false" outlineLevel="0" collapsed="false">
      <c r="A7325" s="0" t="n">
        <v>7.584236</v>
      </c>
    </row>
    <row r="7326" customFormat="false" ht="12.75" hidden="false" customHeight="false" outlineLevel="0" collapsed="false">
      <c r="A7326" s="0" t="n">
        <v>7.584236</v>
      </c>
    </row>
    <row r="7327" customFormat="false" ht="12.75" hidden="false" customHeight="false" outlineLevel="0" collapsed="false">
      <c r="A7327" s="0" t="n">
        <v>7.584236</v>
      </c>
    </row>
    <row r="7328" customFormat="false" ht="12.75" hidden="false" customHeight="false" outlineLevel="0" collapsed="false">
      <c r="A7328" s="0" t="n">
        <v>7.584236</v>
      </c>
    </row>
    <row r="7329" customFormat="false" ht="12.75" hidden="false" customHeight="false" outlineLevel="0" collapsed="false">
      <c r="A7329" s="0" t="n">
        <v>6.89476</v>
      </c>
    </row>
    <row r="7330" customFormat="false" ht="12.75" hidden="false" customHeight="false" outlineLevel="0" collapsed="false">
      <c r="A7330" s="0" t="n">
        <v>6.89476</v>
      </c>
    </row>
    <row r="7331" customFormat="false" ht="12.75" hidden="false" customHeight="false" outlineLevel="0" collapsed="false">
      <c r="A7331" s="0" t="n">
        <v>6.89476</v>
      </c>
    </row>
    <row r="7332" customFormat="false" ht="12.75" hidden="false" customHeight="false" outlineLevel="0" collapsed="false">
      <c r="A7332" s="0" t="n">
        <v>6.89476</v>
      </c>
    </row>
    <row r="7333" customFormat="false" ht="12.75" hidden="false" customHeight="false" outlineLevel="0" collapsed="false">
      <c r="A7333" s="0" t="n">
        <v>6.205284</v>
      </c>
    </row>
    <row r="7334" customFormat="false" ht="12.75" hidden="false" customHeight="false" outlineLevel="0" collapsed="false">
      <c r="A7334" s="0" t="n">
        <v>6.205284</v>
      </c>
    </row>
    <row r="7335" customFormat="false" ht="12.75" hidden="false" customHeight="false" outlineLevel="0" collapsed="false">
      <c r="A7335" s="0" t="n">
        <v>6.205284</v>
      </c>
    </row>
    <row r="7336" customFormat="false" ht="12.75" hidden="false" customHeight="false" outlineLevel="0" collapsed="false">
      <c r="A7336" s="0" t="n">
        <v>6.89476</v>
      </c>
    </row>
    <row r="7337" customFormat="false" ht="12.75" hidden="false" customHeight="false" outlineLevel="0" collapsed="false">
      <c r="A7337" s="0" t="n">
        <v>6.89476</v>
      </c>
    </row>
    <row r="7338" customFormat="false" ht="12.75" hidden="false" customHeight="false" outlineLevel="0" collapsed="false">
      <c r="A7338" s="0" t="n">
        <v>6.89476</v>
      </c>
    </row>
    <row r="7339" customFormat="false" ht="12.75" hidden="false" customHeight="false" outlineLevel="0" collapsed="false">
      <c r="A7339" s="0" t="n">
        <v>6.89476</v>
      </c>
    </row>
    <row r="7340" customFormat="false" ht="12.75" hidden="false" customHeight="false" outlineLevel="0" collapsed="false">
      <c r="A7340" s="0" t="n">
        <v>6.89476</v>
      </c>
    </row>
    <row r="7341" customFormat="false" ht="12.75" hidden="false" customHeight="false" outlineLevel="0" collapsed="false">
      <c r="A7341" s="0" t="n">
        <v>6.89476</v>
      </c>
    </row>
    <row r="7342" customFormat="false" ht="12.75" hidden="false" customHeight="false" outlineLevel="0" collapsed="false">
      <c r="A7342" s="0" t="n">
        <v>6.89476</v>
      </c>
    </row>
    <row r="7343" customFormat="false" ht="12.75" hidden="false" customHeight="false" outlineLevel="0" collapsed="false">
      <c r="A7343" s="0" t="n">
        <v>6.89476</v>
      </c>
    </row>
    <row r="7344" customFormat="false" ht="12.75" hidden="false" customHeight="false" outlineLevel="0" collapsed="false">
      <c r="A7344" s="0" t="n">
        <v>6.89476</v>
      </c>
    </row>
    <row r="7345" customFormat="false" ht="12.75" hidden="false" customHeight="false" outlineLevel="0" collapsed="false">
      <c r="A7345" s="0" t="n">
        <v>6.205284</v>
      </c>
    </row>
    <row r="7346" customFormat="false" ht="12.75" hidden="false" customHeight="false" outlineLevel="0" collapsed="false">
      <c r="A7346" s="0" t="n">
        <v>6.205284</v>
      </c>
    </row>
    <row r="7347" customFormat="false" ht="12.75" hidden="false" customHeight="false" outlineLevel="0" collapsed="false">
      <c r="A7347" s="0" t="n">
        <v>6.205284</v>
      </c>
    </row>
    <row r="7348" customFormat="false" ht="12.75" hidden="false" customHeight="false" outlineLevel="0" collapsed="false">
      <c r="A7348" s="0" t="n">
        <v>6.205284</v>
      </c>
    </row>
    <row r="7349" customFormat="false" ht="12.75" hidden="false" customHeight="false" outlineLevel="0" collapsed="false">
      <c r="A7349" s="0" t="n">
        <v>6.205284</v>
      </c>
    </row>
    <row r="7350" customFormat="false" ht="12.75" hidden="false" customHeight="false" outlineLevel="0" collapsed="false">
      <c r="A7350" s="0" t="n">
        <v>6.89476</v>
      </c>
    </row>
    <row r="7351" customFormat="false" ht="12.75" hidden="false" customHeight="false" outlineLevel="0" collapsed="false">
      <c r="A7351" s="0" t="n">
        <v>6.89476</v>
      </c>
    </row>
    <row r="7352" customFormat="false" ht="12.75" hidden="false" customHeight="false" outlineLevel="0" collapsed="false">
      <c r="A7352" s="0" t="n">
        <v>6.89476</v>
      </c>
    </row>
    <row r="7353" customFormat="false" ht="12.75" hidden="false" customHeight="false" outlineLevel="0" collapsed="false">
      <c r="A7353" s="0" t="n">
        <v>7.584236</v>
      </c>
    </row>
    <row r="7354" customFormat="false" ht="12.75" hidden="false" customHeight="false" outlineLevel="0" collapsed="false">
      <c r="A7354" s="0" t="n">
        <v>8.273712</v>
      </c>
    </row>
    <row r="7355" customFormat="false" ht="12.75" hidden="false" customHeight="false" outlineLevel="0" collapsed="false">
      <c r="A7355" s="0" t="n">
        <v>8.273712</v>
      </c>
    </row>
    <row r="7356" customFormat="false" ht="12.75" hidden="false" customHeight="false" outlineLevel="0" collapsed="false">
      <c r="A7356" s="0" t="n">
        <v>8.963188</v>
      </c>
    </row>
    <row r="7357" customFormat="false" ht="12.75" hidden="false" customHeight="false" outlineLevel="0" collapsed="false">
      <c r="A7357" s="0" t="n">
        <v>9.652664</v>
      </c>
    </row>
    <row r="7358" customFormat="false" ht="12.75" hidden="false" customHeight="false" outlineLevel="0" collapsed="false">
      <c r="A7358" s="0" t="n">
        <v>9.652664</v>
      </c>
    </row>
    <row r="7359" customFormat="false" ht="12.75" hidden="false" customHeight="false" outlineLevel="0" collapsed="false">
      <c r="A7359" s="0" t="n">
        <v>9.652664</v>
      </c>
    </row>
    <row r="7360" customFormat="false" ht="12.75" hidden="false" customHeight="false" outlineLevel="0" collapsed="false">
      <c r="A7360" s="0" t="n">
        <v>9.652664</v>
      </c>
    </row>
    <row r="7361" customFormat="false" ht="12.75" hidden="false" customHeight="false" outlineLevel="0" collapsed="false">
      <c r="A7361" s="0" t="n">
        <v>9.652664</v>
      </c>
    </row>
    <row r="7362" customFormat="false" ht="12.75" hidden="false" customHeight="false" outlineLevel="0" collapsed="false">
      <c r="A7362" s="0" t="n">
        <v>8.963188</v>
      </c>
    </row>
    <row r="7363" customFormat="false" ht="12.75" hidden="false" customHeight="false" outlineLevel="0" collapsed="false">
      <c r="A7363" s="0" t="n">
        <v>8.963188</v>
      </c>
    </row>
    <row r="7364" customFormat="false" ht="12.75" hidden="false" customHeight="false" outlineLevel="0" collapsed="false">
      <c r="A7364" s="0" t="n">
        <v>8.273712</v>
      </c>
    </row>
    <row r="7365" customFormat="false" ht="12.75" hidden="false" customHeight="false" outlineLevel="0" collapsed="false">
      <c r="A7365" s="0" t="n">
        <v>8.273712</v>
      </c>
    </row>
    <row r="7366" customFormat="false" ht="12.75" hidden="false" customHeight="false" outlineLevel="0" collapsed="false">
      <c r="A7366" s="0" t="n">
        <v>7.584236</v>
      </c>
    </row>
    <row r="7367" customFormat="false" ht="12.75" hidden="false" customHeight="false" outlineLevel="0" collapsed="false">
      <c r="A7367" s="0" t="n">
        <v>7.584236</v>
      </c>
    </row>
    <row r="7368" customFormat="false" ht="12.75" hidden="false" customHeight="false" outlineLevel="0" collapsed="false">
      <c r="A7368" s="0" t="n">
        <v>7.584236</v>
      </c>
    </row>
    <row r="7369" customFormat="false" ht="12.75" hidden="false" customHeight="false" outlineLevel="0" collapsed="false">
      <c r="A7369" s="0" t="n">
        <v>7.584236</v>
      </c>
    </row>
    <row r="7370" customFormat="false" ht="12.75" hidden="false" customHeight="false" outlineLevel="0" collapsed="false">
      <c r="A7370" s="0" t="n">
        <v>6.89476</v>
      </c>
    </row>
    <row r="7371" customFormat="false" ht="12.75" hidden="false" customHeight="false" outlineLevel="0" collapsed="false">
      <c r="A7371" s="0" t="n">
        <v>6.89476</v>
      </c>
    </row>
    <row r="7372" customFormat="false" ht="12.75" hidden="false" customHeight="false" outlineLevel="0" collapsed="false">
      <c r="A7372" s="0" t="n">
        <v>6.89476</v>
      </c>
    </row>
    <row r="7373" customFormat="false" ht="12.75" hidden="false" customHeight="false" outlineLevel="0" collapsed="false">
      <c r="A7373" s="0" t="n">
        <v>6.89476</v>
      </c>
    </row>
    <row r="7374" customFormat="false" ht="12.75" hidden="false" customHeight="false" outlineLevel="0" collapsed="false">
      <c r="A7374" s="0" t="n">
        <v>6.89476</v>
      </c>
    </row>
    <row r="7375" customFormat="false" ht="12.75" hidden="false" customHeight="false" outlineLevel="0" collapsed="false">
      <c r="A7375" s="0" t="n">
        <v>6.89476</v>
      </c>
    </row>
    <row r="7376" customFormat="false" ht="12.75" hidden="false" customHeight="false" outlineLevel="0" collapsed="false">
      <c r="A7376" s="0" t="n">
        <v>6.89476</v>
      </c>
    </row>
    <row r="7377" customFormat="false" ht="12.75" hidden="false" customHeight="false" outlineLevel="0" collapsed="false">
      <c r="A7377" s="0" t="n">
        <v>6.89476</v>
      </c>
    </row>
    <row r="7378" customFormat="false" ht="12.75" hidden="false" customHeight="false" outlineLevel="0" collapsed="false">
      <c r="A7378" s="0" t="n">
        <v>6.89476</v>
      </c>
    </row>
    <row r="7379" customFormat="false" ht="12.75" hidden="false" customHeight="false" outlineLevel="0" collapsed="false">
      <c r="A7379" s="0" t="n">
        <v>6.89476</v>
      </c>
    </row>
    <row r="7380" customFormat="false" ht="12.75" hidden="false" customHeight="false" outlineLevel="0" collapsed="false">
      <c r="A7380" s="0" t="n">
        <v>6.89476</v>
      </c>
    </row>
    <row r="7381" customFormat="false" ht="12.75" hidden="false" customHeight="false" outlineLevel="0" collapsed="false">
      <c r="A7381" s="0" t="n">
        <v>6.89476</v>
      </c>
    </row>
    <row r="7382" customFormat="false" ht="12.75" hidden="false" customHeight="false" outlineLevel="0" collapsed="false">
      <c r="A7382" s="0" t="n">
        <v>7.584236</v>
      </c>
    </row>
    <row r="7383" customFormat="false" ht="12.75" hidden="false" customHeight="false" outlineLevel="0" collapsed="false">
      <c r="A7383" s="0" t="n">
        <v>7.584236</v>
      </c>
    </row>
    <row r="7384" customFormat="false" ht="12.75" hidden="false" customHeight="false" outlineLevel="0" collapsed="false">
      <c r="A7384" s="0" t="n">
        <v>7.584236</v>
      </c>
    </row>
    <row r="7385" customFormat="false" ht="12.75" hidden="false" customHeight="false" outlineLevel="0" collapsed="false">
      <c r="A7385" s="0" t="n">
        <v>7.584236</v>
      </c>
    </row>
    <row r="7386" customFormat="false" ht="12.75" hidden="false" customHeight="false" outlineLevel="0" collapsed="false">
      <c r="A7386" s="0" t="n">
        <v>7.584236</v>
      </c>
    </row>
    <row r="7387" customFormat="false" ht="12.75" hidden="false" customHeight="false" outlineLevel="0" collapsed="false">
      <c r="A7387" s="0" t="n">
        <v>7.584236</v>
      </c>
    </row>
    <row r="7388" customFormat="false" ht="12.75" hidden="false" customHeight="false" outlineLevel="0" collapsed="false">
      <c r="A7388" s="0" t="n">
        <v>7.584236</v>
      </c>
    </row>
    <row r="7389" customFormat="false" ht="12.75" hidden="false" customHeight="false" outlineLevel="0" collapsed="false">
      <c r="A7389" s="0" t="n">
        <v>7.584236</v>
      </c>
    </row>
    <row r="7390" customFormat="false" ht="12.75" hidden="false" customHeight="false" outlineLevel="0" collapsed="false">
      <c r="A7390" s="0" t="n">
        <v>7.584236</v>
      </c>
    </row>
    <row r="7391" customFormat="false" ht="12.75" hidden="false" customHeight="false" outlineLevel="0" collapsed="false">
      <c r="A7391" s="0" t="n">
        <v>7.584236</v>
      </c>
    </row>
    <row r="7392" customFormat="false" ht="12.75" hidden="false" customHeight="false" outlineLevel="0" collapsed="false">
      <c r="A7392" s="0" t="n">
        <v>7.584236</v>
      </c>
    </row>
    <row r="7393" customFormat="false" ht="12.75" hidden="false" customHeight="false" outlineLevel="0" collapsed="false">
      <c r="A7393" s="0" t="n">
        <v>7.584236</v>
      </c>
    </row>
    <row r="7394" customFormat="false" ht="12.75" hidden="false" customHeight="false" outlineLevel="0" collapsed="false">
      <c r="A7394" s="0" t="n">
        <v>7.584236</v>
      </c>
    </row>
    <row r="7395" customFormat="false" ht="12.75" hidden="false" customHeight="false" outlineLevel="0" collapsed="false">
      <c r="A7395" s="0" t="n">
        <v>7.584236</v>
      </c>
    </row>
    <row r="7396" customFormat="false" ht="12.75" hidden="false" customHeight="false" outlineLevel="0" collapsed="false">
      <c r="A7396" s="0" t="n">
        <v>7.584236</v>
      </c>
    </row>
    <row r="7397" customFormat="false" ht="12.75" hidden="false" customHeight="false" outlineLevel="0" collapsed="false">
      <c r="A7397" s="0" t="n">
        <v>8.273712</v>
      </c>
    </row>
    <row r="7398" customFormat="false" ht="12.75" hidden="false" customHeight="false" outlineLevel="0" collapsed="false">
      <c r="A7398" s="0" t="n">
        <v>8.273712</v>
      </c>
    </row>
    <row r="7399" customFormat="false" ht="12.75" hidden="false" customHeight="false" outlineLevel="0" collapsed="false">
      <c r="A7399" s="0" t="n">
        <v>8.273712</v>
      </c>
    </row>
    <row r="7400" customFormat="false" ht="12.75" hidden="false" customHeight="false" outlineLevel="0" collapsed="false">
      <c r="A7400" s="0" t="n">
        <v>8.963188</v>
      </c>
    </row>
    <row r="7401" customFormat="false" ht="12.75" hidden="false" customHeight="false" outlineLevel="0" collapsed="false">
      <c r="A7401" s="0" t="n">
        <v>8.963188</v>
      </c>
    </row>
    <row r="7402" customFormat="false" ht="12.75" hidden="false" customHeight="false" outlineLevel="0" collapsed="false">
      <c r="A7402" s="0" t="n">
        <v>8.963188</v>
      </c>
    </row>
    <row r="7403" customFormat="false" ht="12.75" hidden="false" customHeight="false" outlineLevel="0" collapsed="false">
      <c r="A7403" s="0" t="n">
        <v>8.963188</v>
      </c>
    </row>
    <row r="7404" customFormat="false" ht="12.75" hidden="false" customHeight="false" outlineLevel="0" collapsed="false">
      <c r="A7404" s="0" t="n">
        <v>9.652664</v>
      </c>
    </row>
    <row r="7405" customFormat="false" ht="12.75" hidden="false" customHeight="false" outlineLevel="0" collapsed="false">
      <c r="A7405" s="0" t="n">
        <v>9.652664</v>
      </c>
    </row>
    <row r="7406" customFormat="false" ht="12.75" hidden="false" customHeight="false" outlineLevel="0" collapsed="false">
      <c r="A7406" s="0" t="n">
        <v>8.963188</v>
      </c>
    </row>
    <row r="7407" customFormat="false" ht="12.75" hidden="false" customHeight="false" outlineLevel="0" collapsed="false">
      <c r="A7407" s="0" t="n">
        <v>8.963188</v>
      </c>
    </row>
    <row r="7408" customFormat="false" ht="12.75" hidden="false" customHeight="false" outlineLevel="0" collapsed="false">
      <c r="A7408" s="0" t="n">
        <v>8.963188</v>
      </c>
    </row>
    <row r="7409" customFormat="false" ht="12.75" hidden="false" customHeight="false" outlineLevel="0" collapsed="false">
      <c r="A7409" s="0" t="n">
        <v>8.963188</v>
      </c>
    </row>
    <row r="7410" customFormat="false" ht="12.75" hidden="false" customHeight="false" outlineLevel="0" collapsed="false">
      <c r="A7410" s="0" t="n">
        <v>8.963188</v>
      </c>
    </row>
    <row r="7411" customFormat="false" ht="12.75" hidden="false" customHeight="false" outlineLevel="0" collapsed="false">
      <c r="A7411" s="0" t="n">
        <v>8.963188</v>
      </c>
    </row>
    <row r="7412" customFormat="false" ht="12.75" hidden="false" customHeight="false" outlineLevel="0" collapsed="false">
      <c r="A7412" s="0" t="n">
        <v>8.273712</v>
      </c>
    </row>
    <row r="7413" customFormat="false" ht="12.75" hidden="false" customHeight="false" outlineLevel="0" collapsed="false">
      <c r="A7413" s="0" t="n">
        <v>8.273712</v>
      </c>
    </row>
    <row r="7414" customFormat="false" ht="12.75" hidden="false" customHeight="false" outlineLevel="0" collapsed="false">
      <c r="A7414" s="0" t="n">
        <v>8.273712</v>
      </c>
    </row>
    <row r="7415" customFormat="false" ht="12.75" hidden="false" customHeight="false" outlineLevel="0" collapsed="false">
      <c r="A7415" s="0" t="n">
        <v>7.584236</v>
      </c>
    </row>
    <row r="7416" customFormat="false" ht="12.75" hidden="false" customHeight="false" outlineLevel="0" collapsed="false">
      <c r="A7416" s="0" t="n">
        <v>7.584236</v>
      </c>
    </row>
    <row r="7417" customFormat="false" ht="12.75" hidden="false" customHeight="false" outlineLevel="0" collapsed="false">
      <c r="A7417" s="0" t="n">
        <v>7.584236</v>
      </c>
    </row>
    <row r="7418" customFormat="false" ht="12.75" hidden="false" customHeight="false" outlineLevel="0" collapsed="false">
      <c r="A7418" s="0" t="n">
        <v>7.584236</v>
      </c>
    </row>
    <row r="7419" customFormat="false" ht="12.75" hidden="false" customHeight="false" outlineLevel="0" collapsed="false">
      <c r="A7419" s="0" t="n">
        <v>6.89476</v>
      </c>
    </row>
    <row r="7420" customFormat="false" ht="12.75" hidden="false" customHeight="false" outlineLevel="0" collapsed="false">
      <c r="A7420" s="0" t="n">
        <v>6.89476</v>
      </c>
    </row>
    <row r="7421" customFormat="false" ht="12.75" hidden="false" customHeight="false" outlineLevel="0" collapsed="false">
      <c r="A7421" s="0" t="n">
        <v>6.89476</v>
      </c>
    </row>
    <row r="7422" customFormat="false" ht="12.75" hidden="false" customHeight="false" outlineLevel="0" collapsed="false">
      <c r="A7422" s="0" t="n">
        <v>6.89476</v>
      </c>
    </row>
    <row r="7423" customFormat="false" ht="12.75" hidden="false" customHeight="false" outlineLevel="0" collapsed="false">
      <c r="A7423" s="0" t="n">
        <v>6.89476</v>
      </c>
    </row>
    <row r="7424" customFormat="false" ht="12.75" hidden="false" customHeight="false" outlineLevel="0" collapsed="false">
      <c r="A7424" s="0" t="n">
        <v>6.205284</v>
      </c>
    </row>
    <row r="7425" customFormat="false" ht="12.75" hidden="false" customHeight="false" outlineLevel="0" collapsed="false">
      <c r="A7425" s="0" t="n">
        <v>6.205284</v>
      </c>
    </row>
    <row r="7426" customFormat="false" ht="12.75" hidden="false" customHeight="false" outlineLevel="0" collapsed="false">
      <c r="A7426" s="0" t="n">
        <v>6.205284</v>
      </c>
    </row>
    <row r="7427" customFormat="false" ht="12.75" hidden="false" customHeight="false" outlineLevel="0" collapsed="false">
      <c r="A7427" s="0" t="n">
        <v>6.205284</v>
      </c>
    </row>
    <row r="7428" customFormat="false" ht="12.75" hidden="false" customHeight="false" outlineLevel="0" collapsed="false">
      <c r="A7428" s="0" t="n">
        <v>6.205284</v>
      </c>
    </row>
    <row r="7429" customFormat="false" ht="12.75" hidden="false" customHeight="false" outlineLevel="0" collapsed="false">
      <c r="A7429" s="0" t="n">
        <v>6.205284</v>
      </c>
    </row>
    <row r="7430" customFormat="false" ht="12.75" hidden="false" customHeight="false" outlineLevel="0" collapsed="false">
      <c r="A7430" s="0" t="n">
        <v>6.205284</v>
      </c>
    </row>
    <row r="7431" customFormat="false" ht="12.75" hidden="false" customHeight="false" outlineLevel="0" collapsed="false">
      <c r="A7431" s="0" t="n">
        <v>6.205284</v>
      </c>
    </row>
    <row r="7432" customFormat="false" ht="12.75" hidden="false" customHeight="false" outlineLevel="0" collapsed="false">
      <c r="A7432" s="0" t="n">
        <v>6.205284</v>
      </c>
    </row>
    <row r="7433" customFormat="false" ht="12.75" hidden="false" customHeight="false" outlineLevel="0" collapsed="false">
      <c r="A7433" s="0" t="n">
        <v>6.89476</v>
      </c>
    </row>
    <row r="7434" customFormat="false" ht="12.75" hidden="false" customHeight="false" outlineLevel="0" collapsed="false">
      <c r="A7434" s="0" t="n">
        <v>6.89476</v>
      </c>
    </row>
    <row r="7435" customFormat="false" ht="12.75" hidden="false" customHeight="false" outlineLevel="0" collapsed="false">
      <c r="A7435" s="0" t="n">
        <v>6.89476</v>
      </c>
    </row>
    <row r="7436" customFormat="false" ht="12.75" hidden="false" customHeight="false" outlineLevel="0" collapsed="false">
      <c r="A7436" s="0" t="n">
        <v>7.584236</v>
      </c>
    </row>
    <row r="7437" customFormat="false" ht="12.75" hidden="false" customHeight="false" outlineLevel="0" collapsed="false">
      <c r="A7437" s="0" t="n">
        <v>7.584236</v>
      </c>
    </row>
    <row r="7438" customFormat="false" ht="12.75" hidden="false" customHeight="false" outlineLevel="0" collapsed="false">
      <c r="A7438" s="0" t="n">
        <v>7.584236</v>
      </c>
    </row>
    <row r="7439" customFormat="false" ht="12.75" hidden="false" customHeight="false" outlineLevel="0" collapsed="false">
      <c r="A7439" s="0" t="n">
        <v>7.584236</v>
      </c>
    </row>
    <row r="7440" customFormat="false" ht="12.75" hidden="false" customHeight="false" outlineLevel="0" collapsed="false">
      <c r="A7440" s="0" t="n">
        <v>7.584236</v>
      </c>
    </row>
    <row r="7441" customFormat="false" ht="12.75" hidden="false" customHeight="false" outlineLevel="0" collapsed="false">
      <c r="A7441" s="0" t="n">
        <v>7.584236</v>
      </c>
    </row>
    <row r="7442" customFormat="false" ht="12.75" hidden="false" customHeight="false" outlineLevel="0" collapsed="false">
      <c r="A7442" s="0" t="n">
        <v>7.584236</v>
      </c>
    </row>
    <row r="7443" customFormat="false" ht="12.75" hidden="false" customHeight="false" outlineLevel="0" collapsed="false">
      <c r="A7443" s="0" t="n">
        <v>7.584236</v>
      </c>
    </row>
    <row r="7444" customFormat="false" ht="12.75" hidden="false" customHeight="false" outlineLevel="0" collapsed="false">
      <c r="A7444" s="0" t="n">
        <v>7.584236</v>
      </c>
    </row>
    <row r="7445" customFormat="false" ht="12.75" hidden="false" customHeight="false" outlineLevel="0" collapsed="false">
      <c r="A7445" s="0" t="n">
        <v>7.584236</v>
      </c>
    </row>
    <row r="7446" customFormat="false" ht="12.75" hidden="false" customHeight="false" outlineLevel="0" collapsed="false">
      <c r="A7446" s="0" t="n">
        <v>7.584236</v>
      </c>
    </row>
    <row r="7447" customFormat="false" ht="12.75" hidden="false" customHeight="false" outlineLevel="0" collapsed="false">
      <c r="A7447" s="0" t="n">
        <v>7.584236</v>
      </c>
    </row>
    <row r="7448" customFormat="false" ht="12.75" hidden="false" customHeight="false" outlineLevel="0" collapsed="false">
      <c r="A7448" s="0" t="n">
        <v>7.584236</v>
      </c>
    </row>
    <row r="7449" customFormat="false" ht="12.75" hidden="false" customHeight="false" outlineLevel="0" collapsed="false">
      <c r="A7449" s="0" t="n">
        <v>7.584236</v>
      </c>
    </row>
    <row r="7450" customFormat="false" ht="12.75" hidden="false" customHeight="false" outlineLevel="0" collapsed="false">
      <c r="A7450" s="0" t="n">
        <v>6.89476</v>
      </c>
    </row>
    <row r="7451" customFormat="false" ht="12.75" hidden="false" customHeight="false" outlineLevel="0" collapsed="false">
      <c r="A7451" s="0" t="n">
        <v>6.89476</v>
      </c>
    </row>
    <row r="7452" customFormat="false" ht="12.75" hidden="false" customHeight="false" outlineLevel="0" collapsed="false">
      <c r="A7452" s="0" t="n">
        <v>6.89476</v>
      </c>
    </row>
    <row r="7453" customFormat="false" ht="12.75" hidden="false" customHeight="false" outlineLevel="0" collapsed="false">
      <c r="A7453" s="0" t="n">
        <v>6.89476</v>
      </c>
    </row>
    <row r="7454" customFormat="false" ht="12.75" hidden="false" customHeight="false" outlineLevel="0" collapsed="false">
      <c r="A7454" s="0" t="n">
        <v>6.205284</v>
      </c>
    </row>
    <row r="7455" customFormat="false" ht="12.75" hidden="false" customHeight="false" outlineLevel="0" collapsed="false">
      <c r="A7455" s="0" t="n">
        <v>6.205284</v>
      </c>
    </row>
    <row r="7456" customFormat="false" ht="12.75" hidden="false" customHeight="false" outlineLevel="0" collapsed="false">
      <c r="A7456" s="0" t="n">
        <v>6.89476</v>
      </c>
    </row>
    <row r="7457" customFormat="false" ht="12.75" hidden="false" customHeight="false" outlineLevel="0" collapsed="false">
      <c r="A7457" s="0" t="n">
        <v>6.89476</v>
      </c>
    </row>
    <row r="7458" customFormat="false" ht="12.75" hidden="false" customHeight="false" outlineLevel="0" collapsed="false">
      <c r="A7458" s="0" t="n">
        <v>7.584236</v>
      </c>
    </row>
    <row r="7459" customFormat="false" ht="12.75" hidden="false" customHeight="false" outlineLevel="0" collapsed="false">
      <c r="A7459" s="0" t="n">
        <v>8.273712</v>
      </c>
    </row>
    <row r="7460" customFormat="false" ht="12.75" hidden="false" customHeight="false" outlineLevel="0" collapsed="false">
      <c r="A7460" s="0" t="n">
        <v>8.963188</v>
      </c>
    </row>
    <row r="7461" customFormat="false" ht="12.75" hidden="false" customHeight="false" outlineLevel="0" collapsed="false">
      <c r="A7461" s="0" t="n">
        <v>9.652664</v>
      </c>
    </row>
    <row r="7462" customFormat="false" ht="12.75" hidden="false" customHeight="false" outlineLevel="0" collapsed="false">
      <c r="A7462" s="0" t="n">
        <v>10.34214</v>
      </c>
    </row>
    <row r="7463" customFormat="false" ht="12.75" hidden="false" customHeight="false" outlineLevel="0" collapsed="false">
      <c r="A7463" s="0" t="n">
        <v>10.34214</v>
      </c>
    </row>
    <row r="7464" customFormat="false" ht="12.75" hidden="false" customHeight="false" outlineLevel="0" collapsed="false">
      <c r="A7464" s="0" t="n">
        <v>11.031616</v>
      </c>
    </row>
    <row r="7465" customFormat="false" ht="12.75" hidden="false" customHeight="false" outlineLevel="0" collapsed="false">
      <c r="A7465" s="0" t="n">
        <v>11.031616</v>
      </c>
    </row>
    <row r="7466" customFormat="false" ht="12.75" hidden="false" customHeight="false" outlineLevel="0" collapsed="false">
      <c r="A7466" s="0" t="n">
        <v>11.031616</v>
      </c>
    </row>
    <row r="7467" customFormat="false" ht="12.75" hidden="false" customHeight="false" outlineLevel="0" collapsed="false">
      <c r="A7467" s="0" t="n">
        <v>11.031616</v>
      </c>
    </row>
    <row r="7468" customFormat="false" ht="12.75" hidden="false" customHeight="false" outlineLevel="0" collapsed="false">
      <c r="A7468" s="0" t="n">
        <v>10.34214</v>
      </c>
    </row>
    <row r="7469" customFormat="false" ht="12.75" hidden="false" customHeight="false" outlineLevel="0" collapsed="false">
      <c r="A7469" s="0" t="n">
        <v>9.652664</v>
      </c>
    </row>
    <row r="7470" customFormat="false" ht="12.75" hidden="false" customHeight="false" outlineLevel="0" collapsed="false">
      <c r="A7470" s="0" t="n">
        <v>9.652664</v>
      </c>
    </row>
    <row r="7471" customFormat="false" ht="12.75" hidden="false" customHeight="false" outlineLevel="0" collapsed="false">
      <c r="A7471" s="0" t="n">
        <v>8.963188</v>
      </c>
    </row>
    <row r="7472" customFormat="false" ht="12.75" hidden="false" customHeight="false" outlineLevel="0" collapsed="false">
      <c r="A7472" s="0" t="n">
        <v>8.963188</v>
      </c>
    </row>
    <row r="7473" customFormat="false" ht="12.75" hidden="false" customHeight="false" outlineLevel="0" collapsed="false">
      <c r="A7473" s="0" t="n">
        <v>8.273712</v>
      </c>
    </row>
    <row r="7474" customFormat="false" ht="12.75" hidden="false" customHeight="false" outlineLevel="0" collapsed="false">
      <c r="A7474" s="0" t="n">
        <v>7.584236</v>
      </c>
    </row>
    <row r="7475" customFormat="false" ht="12.75" hidden="false" customHeight="false" outlineLevel="0" collapsed="false">
      <c r="A7475" s="0" t="n">
        <v>7.584236</v>
      </c>
    </row>
    <row r="7476" customFormat="false" ht="12.75" hidden="false" customHeight="false" outlineLevel="0" collapsed="false">
      <c r="A7476" s="0" t="n">
        <v>7.584236</v>
      </c>
    </row>
    <row r="7477" customFormat="false" ht="12.75" hidden="false" customHeight="false" outlineLevel="0" collapsed="false">
      <c r="A7477" s="0" t="n">
        <v>7.584236</v>
      </c>
    </row>
    <row r="7478" customFormat="false" ht="12.75" hidden="false" customHeight="false" outlineLevel="0" collapsed="false">
      <c r="A7478" s="0" t="n">
        <v>7.584236</v>
      </c>
    </row>
    <row r="7479" customFormat="false" ht="12.75" hidden="false" customHeight="false" outlineLevel="0" collapsed="false">
      <c r="A7479" s="0" t="n">
        <v>7.584236</v>
      </c>
    </row>
    <row r="7480" customFormat="false" ht="12.75" hidden="false" customHeight="false" outlineLevel="0" collapsed="false">
      <c r="A7480" s="0" t="n">
        <v>7.584236</v>
      </c>
    </row>
    <row r="7481" customFormat="false" ht="12.75" hidden="false" customHeight="false" outlineLevel="0" collapsed="false">
      <c r="A7481" s="0" t="n">
        <v>7.584236</v>
      </c>
    </row>
    <row r="7482" customFormat="false" ht="12.75" hidden="false" customHeight="false" outlineLevel="0" collapsed="false">
      <c r="A7482" s="0" t="n">
        <v>7.584236</v>
      </c>
    </row>
    <row r="7483" customFormat="false" ht="12.75" hidden="false" customHeight="false" outlineLevel="0" collapsed="false">
      <c r="A7483" s="0" t="n">
        <v>7.584236</v>
      </c>
    </row>
    <row r="7484" customFormat="false" ht="12.75" hidden="false" customHeight="false" outlineLevel="0" collapsed="false">
      <c r="A7484" s="0" t="n">
        <v>7.584236</v>
      </c>
    </row>
    <row r="7485" customFormat="false" ht="12.75" hidden="false" customHeight="false" outlineLevel="0" collapsed="false">
      <c r="A7485" s="0" t="n">
        <v>6.89476</v>
      </c>
    </row>
    <row r="7486" customFormat="false" ht="12.75" hidden="false" customHeight="false" outlineLevel="0" collapsed="false">
      <c r="A7486" s="0" t="n">
        <v>6.89476</v>
      </c>
    </row>
    <row r="7487" customFormat="false" ht="12.75" hidden="false" customHeight="false" outlineLevel="0" collapsed="false">
      <c r="A7487" s="0" t="n">
        <v>6.89476</v>
      </c>
    </row>
    <row r="7488" customFormat="false" ht="12.75" hidden="false" customHeight="false" outlineLevel="0" collapsed="false">
      <c r="A7488" s="0" t="n">
        <v>6.205284</v>
      </c>
    </row>
    <row r="7489" customFormat="false" ht="12.75" hidden="false" customHeight="false" outlineLevel="0" collapsed="false">
      <c r="A7489" s="0" t="n">
        <v>6.205284</v>
      </c>
    </row>
    <row r="7490" customFormat="false" ht="12.75" hidden="false" customHeight="false" outlineLevel="0" collapsed="false">
      <c r="A7490" s="0" t="n">
        <v>6.205284</v>
      </c>
    </row>
    <row r="7491" customFormat="false" ht="12.75" hidden="false" customHeight="false" outlineLevel="0" collapsed="false">
      <c r="A7491" s="0" t="n">
        <v>6.205284</v>
      </c>
    </row>
    <row r="7492" customFormat="false" ht="12.75" hidden="false" customHeight="false" outlineLevel="0" collapsed="false">
      <c r="A7492" s="0" t="n">
        <v>5.515808</v>
      </c>
    </row>
    <row r="7493" customFormat="false" ht="12.75" hidden="false" customHeight="false" outlineLevel="0" collapsed="false">
      <c r="A7493" s="0" t="n">
        <v>5.515808</v>
      </c>
    </row>
    <row r="7494" customFormat="false" ht="12.75" hidden="false" customHeight="false" outlineLevel="0" collapsed="false">
      <c r="A7494" s="0" t="n">
        <v>5.515808</v>
      </c>
    </row>
    <row r="7495" customFormat="false" ht="12.75" hidden="false" customHeight="false" outlineLevel="0" collapsed="false">
      <c r="A7495" s="0" t="n">
        <v>5.515808</v>
      </c>
    </row>
    <row r="7496" customFormat="false" ht="12.75" hidden="false" customHeight="false" outlineLevel="0" collapsed="false">
      <c r="A7496" s="0" t="n">
        <v>5.515808</v>
      </c>
    </row>
    <row r="7497" customFormat="false" ht="12.75" hidden="false" customHeight="false" outlineLevel="0" collapsed="false">
      <c r="A7497" s="0" t="n">
        <v>5.515808</v>
      </c>
    </row>
    <row r="7498" customFormat="false" ht="12.75" hidden="false" customHeight="false" outlineLevel="0" collapsed="false">
      <c r="A7498" s="0" t="n">
        <v>5.515808</v>
      </c>
    </row>
    <row r="7499" customFormat="false" ht="12.75" hidden="false" customHeight="false" outlineLevel="0" collapsed="false">
      <c r="A7499" s="0" t="n">
        <v>5.515808</v>
      </c>
    </row>
    <row r="7500" customFormat="false" ht="12.75" hidden="false" customHeight="false" outlineLevel="0" collapsed="false">
      <c r="A7500" s="0" t="n">
        <v>5.515808</v>
      </c>
    </row>
    <row r="7501" customFormat="false" ht="12.75" hidden="false" customHeight="false" outlineLevel="0" collapsed="false">
      <c r="A7501" s="0" t="n">
        <v>6.205284</v>
      </c>
    </row>
    <row r="7502" customFormat="false" ht="12.75" hidden="false" customHeight="false" outlineLevel="0" collapsed="false">
      <c r="A7502" s="0" t="n">
        <v>6.205284</v>
      </c>
    </row>
    <row r="7503" customFormat="false" ht="12.75" hidden="false" customHeight="false" outlineLevel="0" collapsed="false">
      <c r="A7503" s="0" t="n">
        <v>6.205284</v>
      </c>
    </row>
    <row r="7504" customFormat="false" ht="12.75" hidden="false" customHeight="false" outlineLevel="0" collapsed="false">
      <c r="A7504" s="0" t="n">
        <v>6.205284</v>
      </c>
    </row>
    <row r="7505" customFormat="false" ht="12.75" hidden="false" customHeight="false" outlineLevel="0" collapsed="false">
      <c r="A7505" s="0" t="n">
        <v>6.205284</v>
      </c>
    </row>
    <row r="7506" customFormat="false" ht="12.75" hidden="false" customHeight="false" outlineLevel="0" collapsed="false">
      <c r="A7506" s="0" t="n">
        <v>6.205284</v>
      </c>
    </row>
    <row r="7507" customFormat="false" ht="12.75" hidden="false" customHeight="false" outlineLevel="0" collapsed="false">
      <c r="A7507" s="0" t="n">
        <v>6.89476</v>
      </c>
    </row>
    <row r="7508" customFormat="false" ht="12.75" hidden="false" customHeight="false" outlineLevel="0" collapsed="false">
      <c r="A7508" s="0" t="n">
        <v>6.89476</v>
      </c>
    </row>
    <row r="7509" customFormat="false" ht="12.75" hidden="false" customHeight="false" outlineLevel="0" collapsed="false">
      <c r="A7509" s="0" t="n">
        <v>7.584236</v>
      </c>
    </row>
    <row r="7510" customFormat="false" ht="12.75" hidden="false" customHeight="false" outlineLevel="0" collapsed="false">
      <c r="A7510" s="0" t="n">
        <v>7.584236</v>
      </c>
    </row>
    <row r="7511" customFormat="false" ht="12.75" hidden="false" customHeight="false" outlineLevel="0" collapsed="false">
      <c r="A7511" s="0" t="n">
        <v>8.273712</v>
      </c>
    </row>
    <row r="7512" customFormat="false" ht="12.75" hidden="false" customHeight="false" outlineLevel="0" collapsed="false">
      <c r="A7512" s="0" t="n">
        <v>8.273712</v>
      </c>
    </row>
    <row r="7513" customFormat="false" ht="12.75" hidden="false" customHeight="false" outlineLevel="0" collapsed="false">
      <c r="A7513" s="0" t="n">
        <v>8.963188</v>
      </c>
    </row>
    <row r="7514" customFormat="false" ht="12.75" hidden="false" customHeight="false" outlineLevel="0" collapsed="false">
      <c r="A7514" s="0" t="n">
        <v>9.652664</v>
      </c>
    </row>
    <row r="7515" customFormat="false" ht="12.75" hidden="false" customHeight="false" outlineLevel="0" collapsed="false">
      <c r="A7515" s="0" t="n">
        <v>9.652664</v>
      </c>
    </row>
    <row r="7516" customFormat="false" ht="12.75" hidden="false" customHeight="false" outlineLevel="0" collapsed="false">
      <c r="A7516" s="0" t="n">
        <v>9.652664</v>
      </c>
    </row>
    <row r="7517" customFormat="false" ht="12.75" hidden="false" customHeight="false" outlineLevel="0" collapsed="false">
      <c r="A7517" s="0" t="n">
        <v>9.652664</v>
      </c>
    </row>
    <row r="7518" customFormat="false" ht="12.75" hidden="false" customHeight="false" outlineLevel="0" collapsed="false">
      <c r="A7518" s="0" t="n">
        <v>9.652664</v>
      </c>
    </row>
    <row r="7519" customFormat="false" ht="12.75" hidden="false" customHeight="false" outlineLevel="0" collapsed="false">
      <c r="A7519" s="0" t="n">
        <v>9.652664</v>
      </c>
    </row>
    <row r="7520" customFormat="false" ht="12.75" hidden="false" customHeight="false" outlineLevel="0" collapsed="false">
      <c r="A7520" s="0" t="n">
        <v>9.652664</v>
      </c>
    </row>
    <row r="7521" customFormat="false" ht="12.75" hidden="false" customHeight="false" outlineLevel="0" collapsed="false">
      <c r="A7521" s="0" t="n">
        <v>9.652664</v>
      </c>
    </row>
    <row r="7522" customFormat="false" ht="12.75" hidden="false" customHeight="false" outlineLevel="0" collapsed="false">
      <c r="A7522" s="0" t="n">
        <v>8.963188</v>
      </c>
    </row>
    <row r="7523" customFormat="false" ht="12.75" hidden="false" customHeight="false" outlineLevel="0" collapsed="false">
      <c r="A7523" s="0" t="n">
        <v>8.963188</v>
      </c>
    </row>
    <row r="7524" customFormat="false" ht="12.75" hidden="false" customHeight="false" outlineLevel="0" collapsed="false">
      <c r="A7524" s="0" t="n">
        <v>8.963188</v>
      </c>
    </row>
    <row r="7525" customFormat="false" ht="12.75" hidden="false" customHeight="false" outlineLevel="0" collapsed="false">
      <c r="A7525" s="0" t="n">
        <v>8.273712</v>
      </c>
    </row>
    <row r="7526" customFormat="false" ht="12.75" hidden="false" customHeight="false" outlineLevel="0" collapsed="false">
      <c r="A7526" s="0" t="n">
        <v>8.273712</v>
      </c>
    </row>
    <row r="7527" customFormat="false" ht="12.75" hidden="false" customHeight="false" outlineLevel="0" collapsed="false">
      <c r="A7527" s="0" t="n">
        <v>8.273712</v>
      </c>
    </row>
    <row r="7528" customFormat="false" ht="12.75" hidden="false" customHeight="false" outlineLevel="0" collapsed="false">
      <c r="A7528" s="0" t="n">
        <v>8.273712</v>
      </c>
    </row>
    <row r="7529" customFormat="false" ht="12.75" hidden="false" customHeight="false" outlineLevel="0" collapsed="false">
      <c r="A7529" s="0" t="n">
        <v>8.273712</v>
      </c>
    </row>
    <row r="7530" customFormat="false" ht="12.75" hidden="false" customHeight="false" outlineLevel="0" collapsed="false">
      <c r="A7530" s="0" t="n">
        <v>8.273712</v>
      </c>
    </row>
    <row r="7531" customFormat="false" ht="12.75" hidden="false" customHeight="false" outlineLevel="0" collapsed="false">
      <c r="A7531" s="0" t="n">
        <v>8.273712</v>
      </c>
    </row>
    <row r="7532" customFormat="false" ht="12.75" hidden="false" customHeight="false" outlineLevel="0" collapsed="false">
      <c r="A7532" s="0" t="n">
        <v>8.963188</v>
      </c>
    </row>
    <row r="7533" customFormat="false" ht="12.75" hidden="false" customHeight="false" outlineLevel="0" collapsed="false">
      <c r="A7533" s="0" t="n">
        <v>8.963188</v>
      </c>
    </row>
    <row r="7534" customFormat="false" ht="12.75" hidden="false" customHeight="false" outlineLevel="0" collapsed="false">
      <c r="A7534" s="0" t="n">
        <v>8.963188</v>
      </c>
    </row>
    <row r="7535" customFormat="false" ht="12.75" hidden="false" customHeight="false" outlineLevel="0" collapsed="false">
      <c r="A7535" s="0" t="n">
        <v>8.963188</v>
      </c>
    </row>
    <row r="7536" customFormat="false" ht="12.75" hidden="false" customHeight="false" outlineLevel="0" collapsed="false">
      <c r="A7536" s="0" t="n">
        <v>8.963188</v>
      </c>
    </row>
    <row r="7537" customFormat="false" ht="12.75" hidden="false" customHeight="false" outlineLevel="0" collapsed="false">
      <c r="A7537" s="0" t="n">
        <v>8.963188</v>
      </c>
    </row>
    <row r="7538" customFormat="false" ht="12.75" hidden="false" customHeight="false" outlineLevel="0" collapsed="false">
      <c r="A7538" s="0" t="n">
        <v>8.963188</v>
      </c>
    </row>
    <row r="7539" customFormat="false" ht="12.75" hidden="false" customHeight="false" outlineLevel="0" collapsed="false">
      <c r="A7539" s="0" t="n">
        <v>8.963188</v>
      </c>
    </row>
    <row r="7540" customFormat="false" ht="12.75" hidden="false" customHeight="false" outlineLevel="0" collapsed="false">
      <c r="A7540" s="0" t="n">
        <v>8.963188</v>
      </c>
    </row>
    <row r="7541" customFormat="false" ht="12.75" hidden="false" customHeight="false" outlineLevel="0" collapsed="false">
      <c r="A7541" s="0" t="n">
        <v>8.963188</v>
      </c>
    </row>
    <row r="7542" customFormat="false" ht="12.75" hidden="false" customHeight="false" outlineLevel="0" collapsed="false">
      <c r="A7542" s="0" t="n">
        <v>8.273712</v>
      </c>
    </row>
    <row r="7543" customFormat="false" ht="12.75" hidden="false" customHeight="false" outlineLevel="0" collapsed="false">
      <c r="A7543" s="0" t="n">
        <v>8.273712</v>
      </c>
    </row>
    <row r="7544" customFormat="false" ht="12.75" hidden="false" customHeight="false" outlineLevel="0" collapsed="false">
      <c r="A7544" s="0" t="n">
        <v>8.273712</v>
      </c>
    </row>
    <row r="7545" customFormat="false" ht="12.75" hidden="false" customHeight="false" outlineLevel="0" collapsed="false">
      <c r="A7545" s="0" t="n">
        <v>7.584236</v>
      </c>
    </row>
    <row r="7546" customFormat="false" ht="12.75" hidden="false" customHeight="false" outlineLevel="0" collapsed="false">
      <c r="A7546" s="0" t="n">
        <v>7.584236</v>
      </c>
    </row>
    <row r="7547" customFormat="false" ht="12.75" hidden="false" customHeight="false" outlineLevel="0" collapsed="false">
      <c r="A7547" s="0" t="n">
        <v>6.89476</v>
      </c>
    </row>
    <row r="7548" customFormat="false" ht="12.75" hidden="false" customHeight="false" outlineLevel="0" collapsed="false">
      <c r="A7548" s="0" t="n">
        <v>6.89476</v>
      </c>
    </row>
    <row r="7549" customFormat="false" ht="12.75" hidden="false" customHeight="false" outlineLevel="0" collapsed="false">
      <c r="A7549" s="0" t="n">
        <v>6.205284</v>
      </c>
    </row>
    <row r="7550" customFormat="false" ht="12.75" hidden="false" customHeight="false" outlineLevel="0" collapsed="false">
      <c r="A7550" s="0" t="n">
        <v>6.205284</v>
      </c>
    </row>
    <row r="7551" customFormat="false" ht="12.75" hidden="false" customHeight="false" outlineLevel="0" collapsed="false">
      <c r="A7551" s="0" t="n">
        <v>5.515808</v>
      </c>
    </row>
    <row r="7552" customFormat="false" ht="12.75" hidden="false" customHeight="false" outlineLevel="0" collapsed="false">
      <c r="A7552" s="0" t="n">
        <v>5.515808</v>
      </c>
    </row>
    <row r="7553" customFormat="false" ht="12.75" hidden="false" customHeight="false" outlineLevel="0" collapsed="false">
      <c r="A7553" s="0" t="n">
        <v>5.515808</v>
      </c>
    </row>
    <row r="7554" customFormat="false" ht="12.75" hidden="false" customHeight="false" outlineLevel="0" collapsed="false">
      <c r="A7554" s="0" t="n">
        <v>4.826332</v>
      </c>
    </row>
    <row r="7555" customFormat="false" ht="12.75" hidden="false" customHeight="false" outlineLevel="0" collapsed="false">
      <c r="A7555" s="0" t="n">
        <v>4.826332</v>
      </c>
    </row>
    <row r="7556" customFormat="false" ht="12.75" hidden="false" customHeight="false" outlineLevel="0" collapsed="false">
      <c r="A7556" s="0" t="n">
        <v>4.826332</v>
      </c>
    </row>
    <row r="7557" customFormat="false" ht="12.75" hidden="false" customHeight="false" outlineLevel="0" collapsed="false">
      <c r="A7557" s="0" t="n">
        <v>4.826332</v>
      </c>
    </row>
    <row r="7558" customFormat="false" ht="12.75" hidden="false" customHeight="false" outlineLevel="0" collapsed="false">
      <c r="A7558" s="0" t="n">
        <v>4.826332</v>
      </c>
    </row>
    <row r="7559" customFormat="false" ht="12.75" hidden="false" customHeight="false" outlineLevel="0" collapsed="false">
      <c r="A7559" s="0" t="n">
        <v>4.826332</v>
      </c>
    </row>
    <row r="7560" customFormat="false" ht="12.75" hidden="false" customHeight="false" outlineLevel="0" collapsed="false">
      <c r="A7560" s="0" t="n">
        <v>4.826332</v>
      </c>
    </row>
    <row r="7561" customFormat="false" ht="12.75" hidden="false" customHeight="false" outlineLevel="0" collapsed="false">
      <c r="A7561" s="0" t="n">
        <v>4.826332</v>
      </c>
    </row>
    <row r="7562" customFormat="false" ht="12.75" hidden="false" customHeight="false" outlineLevel="0" collapsed="false">
      <c r="A7562" s="0" t="n">
        <v>4.826332</v>
      </c>
    </row>
    <row r="7563" customFormat="false" ht="12.75" hidden="false" customHeight="false" outlineLevel="0" collapsed="false">
      <c r="A7563" s="0" t="n">
        <v>5.515808</v>
      </c>
    </row>
    <row r="7564" customFormat="false" ht="12.75" hidden="false" customHeight="false" outlineLevel="0" collapsed="false">
      <c r="A7564" s="0" t="n">
        <v>5.515808</v>
      </c>
    </row>
    <row r="7565" customFormat="false" ht="12.75" hidden="false" customHeight="false" outlineLevel="0" collapsed="false">
      <c r="A7565" s="0" t="n">
        <v>5.515808</v>
      </c>
    </row>
    <row r="7566" customFormat="false" ht="12.75" hidden="false" customHeight="false" outlineLevel="0" collapsed="false">
      <c r="A7566" s="0" t="n">
        <v>5.515808</v>
      </c>
    </row>
    <row r="7567" customFormat="false" ht="12.75" hidden="false" customHeight="false" outlineLevel="0" collapsed="false">
      <c r="A7567" s="0" t="n">
        <v>6.205284</v>
      </c>
    </row>
    <row r="7568" customFormat="false" ht="12.75" hidden="false" customHeight="false" outlineLevel="0" collapsed="false">
      <c r="A7568" s="0" t="n">
        <v>6.205284</v>
      </c>
    </row>
    <row r="7569" customFormat="false" ht="12.75" hidden="false" customHeight="false" outlineLevel="0" collapsed="false">
      <c r="A7569" s="0" t="n">
        <v>6.205284</v>
      </c>
    </row>
    <row r="7570" customFormat="false" ht="12.75" hidden="false" customHeight="false" outlineLevel="0" collapsed="false">
      <c r="A7570" s="0" t="n">
        <v>6.89476</v>
      </c>
    </row>
    <row r="7571" customFormat="false" ht="12.75" hidden="false" customHeight="false" outlineLevel="0" collapsed="false">
      <c r="A7571" s="0" t="n">
        <v>7.584236</v>
      </c>
    </row>
    <row r="7572" customFormat="false" ht="12.75" hidden="false" customHeight="false" outlineLevel="0" collapsed="false">
      <c r="A7572" s="0" t="n">
        <v>7.584236</v>
      </c>
    </row>
    <row r="7573" customFormat="false" ht="12.75" hidden="false" customHeight="false" outlineLevel="0" collapsed="false">
      <c r="A7573" s="0" t="n">
        <v>8.273712</v>
      </c>
    </row>
    <row r="7574" customFormat="false" ht="12.75" hidden="false" customHeight="false" outlineLevel="0" collapsed="false">
      <c r="A7574" s="0" t="n">
        <v>8.963188</v>
      </c>
    </row>
    <row r="7575" customFormat="false" ht="12.75" hidden="false" customHeight="false" outlineLevel="0" collapsed="false">
      <c r="A7575" s="0" t="n">
        <v>9.652664</v>
      </c>
    </row>
    <row r="7576" customFormat="false" ht="12.75" hidden="false" customHeight="false" outlineLevel="0" collapsed="false">
      <c r="A7576" s="0" t="n">
        <v>10.34214</v>
      </c>
    </row>
    <row r="7577" customFormat="false" ht="12.75" hidden="false" customHeight="false" outlineLevel="0" collapsed="false">
      <c r="A7577" s="0" t="n">
        <v>10.34214</v>
      </c>
    </row>
    <row r="7578" customFormat="false" ht="12.75" hidden="false" customHeight="false" outlineLevel="0" collapsed="false">
      <c r="A7578" s="0" t="n">
        <v>11.031616</v>
      </c>
    </row>
    <row r="7579" customFormat="false" ht="12.75" hidden="false" customHeight="false" outlineLevel="0" collapsed="false">
      <c r="A7579" s="0" t="n">
        <v>11.721092</v>
      </c>
    </row>
    <row r="7580" customFormat="false" ht="12.75" hidden="false" customHeight="false" outlineLevel="0" collapsed="false">
      <c r="A7580" s="0" t="n">
        <v>11.721092</v>
      </c>
    </row>
    <row r="7581" customFormat="false" ht="12.75" hidden="false" customHeight="false" outlineLevel="0" collapsed="false">
      <c r="A7581" s="0" t="n">
        <v>11.721092</v>
      </c>
    </row>
    <row r="7582" customFormat="false" ht="12.75" hidden="false" customHeight="false" outlineLevel="0" collapsed="false">
      <c r="A7582" s="0" t="n">
        <v>11.721092</v>
      </c>
    </row>
    <row r="7583" customFormat="false" ht="12.75" hidden="false" customHeight="false" outlineLevel="0" collapsed="false">
      <c r="A7583" s="0" t="n">
        <v>11.721092</v>
      </c>
    </row>
    <row r="7584" customFormat="false" ht="12.75" hidden="false" customHeight="false" outlineLevel="0" collapsed="false">
      <c r="A7584" s="0" t="n">
        <v>11.031616</v>
      </c>
    </row>
    <row r="7585" customFormat="false" ht="12.75" hidden="false" customHeight="false" outlineLevel="0" collapsed="false">
      <c r="A7585" s="0" t="n">
        <v>11.031616</v>
      </c>
    </row>
    <row r="7586" customFormat="false" ht="12.75" hidden="false" customHeight="false" outlineLevel="0" collapsed="false">
      <c r="A7586" s="0" t="n">
        <v>11.031616</v>
      </c>
    </row>
    <row r="7587" customFormat="false" ht="12.75" hidden="false" customHeight="false" outlineLevel="0" collapsed="false">
      <c r="A7587" s="0" t="n">
        <v>10.34214</v>
      </c>
    </row>
    <row r="7588" customFormat="false" ht="12.75" hidden="false" customHeight="false" outlineLevel="0" collapsed="false">
      <c r="A7588" s="0" t="n">
        <v>9.652664</v>
      </c>
    </row>
    <row r="7589" customFormat="false" ht="12.75" hidden="false" customHeight="false" outlineLevel="0" collapsed="false">
      <c r="A7589" s="0" t="n">
        <v>9.652664</v>
      </c>
    </row>
    <row r="7590" customFormat="false" ht="12.75" hidden="false" customHeight="false" outlineLevel="0" collapsed="false">
      <c r="A7590" s="0" t="n">
        <v>8.963188</v>
      </c>
    </row>
    <row r="7591" customFormat="false" ht="12.75" hidden="false" customHeight="false" outlineLevel="0" collapsed="false">
      <c r="A7591" s="0" t="n">
        <v>8.273712</v>
      </c>
    </row>
    <row r="7592" customFormat="false" ht="12.75" hidden="false" customHeight="false" outlineLevel="0" collapsed="false">
      <c r="A7592" s="0" t="n">
        <v>8.273712</v>
      </c>
    </row>
    <row r="7593" customFormat="false" ht="12.75" hidden="false" customHeight="false" outlineLevel="0" collapsed="false">
      <c r="A7593" s="0" t="n">
        <v>7.584236</v>
      </c>
    </row>
    <row r="7594" customFormat="false" ht="12.75" hidden="false" customHeight="false" outlineLevel="0" collapsed="false">
      <c r="A7594" s="0" t="n">
        <v>6.89476</v>
      </c>
    </row>
    <row r="7595" customFormat="false" ht="12.75" hidden="false" customHeight="false" outlineLevel="0" collapsed="false">
      <c r="A7595" s="0" t="n">
        <v>6.89476</v>
      </c>
    </row>
    <row r="7596" customFormat="false" ht="12.75" hidden="false" customHeight="false" outlineLevel="0" collapsed="false">
      <c r="A7596" s="0" t="n">
        <v>6.205284</v>
      </c>
    </row>
    <row r="7597" customFormat="false" ht="12.75" hidden="false" customHeight="false" outlineLevel="0" collapsed="false">
      <c r="A7597" s="0" t="n">
        <v>6.205284</v>
      </c>
    </row>
    <row r="7598" customFormat="false" ht="12.75" hidden="false" customHeight="false" outlineLevel="0" collapsed="false">
      <c r="A7598" s="0" t="n">
        <v>5.515808</v>
      </c>
    </row>
    <row r="7599" customFormat="false" ht="12.75" hidden="false" customHeight="false" outlineLevel="0" collapsed="false">
      <c r="A7599" s="0" t="n">
        <v>5.515808</v>
      </c>
    </row>
    <row r="7600" customFormat="false" ht="12.75" hidden="false" customHeight="false" outlineLevel="0" collapsed="false">
      <c r="A7600" s="0" t="n">
        <v>5.515808</v>
      </c>
    </row>
    <row r="7601" customFormat="false" ht="12.75" hidden="false" customHeight="false" outlineLevel="0" collapsed="false">
      <c r="A7601" s="0" t="n">
        <v>4.826332</v>
      </c>
    </row>
    <row r="7602" customFormat="false" ht="12.75" hidden="false" customHeight="false" outlineLevel="0" collapsed="false">
      <c r="A7602" s="0" t="n">
        <v>4.826332</v>
      </c>
    </row>
    <row r="7603" customFormat="false" ht="12.75" hidden="false" customHeight="false" outlineLevel="0" collapsed="false">
      <c r="A7603" s="0" t="n">
        <v>4.826332</v>
      </c>
    </row>
    <row r="7604" customFormat="false" ht="12.75" hidden="false" customHeight="false" outlineLevel="0" collapsed="false">
      <c r="A7604" s="0" t="n">
        <v>4.826332</v>
      </c>
    </row>
    <row r="7605" customFormat="false" ht="12.75" hidden="false" customHeight="false" outlineLevel="0" collapsed="false">
      <c r="A7605" s="0" t="n">
        <v>4.826332</v>
      </c>
    </row>
    <row r="7606" customFormat="false" ht="12.75" hidden="false" customHeight="false" outlineLevel="0" collapsed="false">
      <c r="A7606" s="0" t="n">
        <v>4.826332</v>
      </c>
    </row>
    <row r="7607" customFormat="false" ht="12.75" hidden="false" customHeight="false" outlineLevel="0" collapsed="false">
      <c r="A7607" s="0" t="n">
        <v>5.515808</v>
      </c>
    </row>
    <row r="7608" customFormat="false" ht="12.75" hidden="false" customHeight="false" outlineLevel="0" collapsed="false">
      <c r="A7608" s="0" t="n">
        <v>5.515808</v>
      </c>
    </row>
    <row r="7609" customFormat="false" ht="12.75" hidden="false" customHeight="false" outlineLevel="0" collapsed="false">
      <c r="A7609" s="0" t="n">
        <v>5.515808</v>
      </c>
    </row>
    <row r="7610" customFormat="false" ht="12.75" hidden="false" customHeight="false" outlineLevel="0" collapsed="false">
      <c r="A7610" s="0" t="n">
        <v>5.515808</v>
      </c>
    </row>
    <row r="7611" customFormat="false" ht="12.75" hidden="false" customHeight="false" outlineLevel="0" collapsed="false">
      <c r="A7611" s="0" t="n">
        <v>5.515808</v>
      </c>
    </row>
    <row r="7612" customFormat="false" ht="12.75" hidden="false" customHeight="false" outlineLevel="0" collapsed="false">
      <c r="A7612" s="0" t="n">
        <v>6.205284</v>
      </c>
    </row>
    <row r="7613" customFormat="false" ht="12.75" hidden="false" customHeight="false" outlineLevel="0" collapsed="false">
      <c r="A7613" s="0" t="n">
        <v>5.515808</v>
      </c>
    </row>
    <row r="7614" customFormat="false" ht="12.75" hidden="false" customHeight="false" outlineLevel="0" collapsed="false">
      <c r="A7614" s="0" t="n">
        <v>5.515808</v>
      </c>
    </row>
    <row r="7615" customFormat="false" ht="12.75" hidden="false" customHeight="false" outlineLevel="0" collapsed="false">
      <c r="A7615" s="0" t="n">
        <v>6.205284</v>
      </c>
    </row>
    <row r="7616" customFormat="false" ht="12.75" hidden="false" customHeight="false" outlineLevel="0" collapsed="false">
      <c r="A7616" s="0" t="n">
        <v>5.515808</v>
      </c>
    </row>
    <row r="7617" customFormat="false" ht="12.75" hidden="false" customHeight="false" outlineLevel="0" collapsed="false">
      <c r="A7617" s="0" t="n">
        <v>6.205284</v>
      </c>
    </row>
    <row r="7618" customFormat="false" ht="12.75" hidden="false" customHeight="false" outlineLevel="0" collapsed="false">
      <c r="A7618" s="0" t="n">
        <v>6.205284</v>
      </c>
    </row>
    <row r="7619" customFormat="false" ht="12.75" hidden="false" customHeight="false" outlineLevel="0" collapsed="false">
      <c r="A7619" s="0" t="n">
        <v>6.205284</v>
      </c>
    </row>
    <row r="7620" customFormat="false" ht="12.75" hidden="false" customHeight="false" outlineLevel="0" collapsed="false">
      <c r="A7620" s="0" t="n">
        <v>6.205284</v>
      </c>
    </row>
    <row r="7621" customFormat="false" ht="12.75" hidden="false" customHeight="false" outlineLevel="0" collapsed="false">
      <c r="A7621" s="0" t="n">
        <v>6.89476</v>
      </c>
    </row>
    <row r="7622" customFormat="false" ht="12.75" hidden="false" customHeight="false" outlineLevel="0" collapsed="false">
      <c r="A7622" s="0" t="n">
        <v>6.89476</v>
      </c>
    </row>
    <row r="7623" customFormat="false" ht="12.75" hidden="false" customHeight="false" outlineLevel="0" collapsed="false">
      <c r="A7623" s="0" t="n">
        <v>6.89476</v>
      </c>
    </row>
    <row r="7624" customFormat="false" ht="12.75" hidden="false" customHeight="false" outlineLevel="0" collapsed="false">
      <c r="A7624" s="0" t="n">
        <v>7.584236</v>
      </c>
    </row>
    <row r="7625" customFormat="false" ht="12.75" hidden="false" customHeight="false" outlineLevel="0" collapsed="false">
      <c r="A7625" s="0" t="n">
        <v>7.584236</v>
      </c>
    </row>
    <row r="7626" customFormat="false" ht="12.75" hidden="false" customHeight="false" outlineLevel="0" collapsed="false">
      <c r="A7626" s="0" t="n">
        <v>7.584236</v>
      </c>
    </row>
    <row r="7627" customFormat="false" ht="12.75" hidden="false" customHeight="false" outlineLevel="0" collapsed="false">
      <c r="A7627" s="0" t="n">
        <v>8.273712</v>
      </c>
    </row>
    <row r="7628" customFormat="false" ht="12.75" hidden="false" customHeight="false" outlineLevel="0" collapsed="false">
      <c r="A7628" s="0" t="n">
        <v>8.273712</v>
      </c>
    </row>
    <row r="7629" customFormat="false" ht="12.75" hidden="false" customHeight="false" outlineLevel="0" collapsed="false">
      <c r="A7629" s="0" t="n">
        <v>8.273712</v>
      </c>
    </row>
    <row r="7630" customFormat="false" ht="12.75" hidden="false" customHeight="false" outlineLevel="0" collapsed="false">
      <c r="A7630" s="0" t="n">
        <v>8.963188</v>
      </c>
    </row>
    <row r="7631" customFormat="false" ht="12.75" hidden="false" customHeight="false" outlineLevel="0" collapsed="false">
      <c r="A7631" s="0" t="n">
        <v>8.963188</v>
      </c>
    </row>
    <row r="7632" customFormat="false" ht="12.75" hidden="false" customHeight="false" outlineLevel="0" collapsed="false">
      <c r="A7632" s="0" t="n">
        <v>8.963188</v>
      </c>
    </row>
    <row r="7633" customFormat="false" ht="12.75" hidden="false" customHeight="false" outlineLevel="0" collapsed="false">
      <c r="A7633" s="0" t="n">
        <v>8.963188</v>
      </c>
    </row>
    <row r="7634" customFormat="false" ht="12.75" hidden="false" customHeight="false" outlineLevel="0" collapsed="false">
      <c r="A7634" s="0" t="n">
        <v>8.963188</v>
      </c>
    </row>
    <row r="7635" customFormat="false" ht="12.75" hidden="false" customHeight="false" outlineLevel="0" collapsed="false">
      <c r="A7635" s="0" t="n">
        <v>9.652664</v>
      </c>
    </row>
    <row r="7636" customFormat="false" ht="12.75" hidden="false" customHeight="false" outlineLevel="0" collapsed="false">
      <c r="A7636" s="0" t="n">
        <v>9.652664</v>
      </c>
    </row>
    <row r="7637" customFormat="false" ht="12.75" hidden="false" customHeight="false" outlineLevel="0" collapsed="false">
      <c r="A7637" s="0" t="n">
        <v>9.652664</v>
      </c>
    </row>
    <row r="7638" customFormat="false" ht="12.75" hidden="false" customHeight="false" outlineLevel="0" collapsed="false">
      <c r="A7638" s="0" t="n">
        <v>9.652664</v>
      </c>
    </row>
    <row r="7639" customFormat="false" ht="12.75" hidden="false" customHeight="false" outlineLevel="0" collapsed="false">
      <c r="A7639" s="0" t="n">
        <v>9.652664</v>
      </c>
    </row>
    <row r="7640" customFormat="false" ht="12.75" hidden="false" customHeight="false" outlineLevel="0" collapsed="false">
      <c r="A7640" s="0" t="n">
        <v>9.652664</v>
      </c>
    </row>
    <row r="7641" customFormat="false" ht="12.75" hidden="false" customHeight="false" outlineLevel="0" collapsed="false">
      <c r="A7641" s="0" t="n">
        <v>9.652664</v>
      </c>
    </row>
    <row r="7642" customFormat="false" ht="12.75" hidden="false" customHeight="false" outlineLevel="0" collapsed="false">
      <c r="A7642" s="0" t="n">
        <v>9.652664</v>
      </c>
    </row>
    <row r="7643" customFormat="false" ht="12.75" hidden="false" customHeight="false" outlineLevel="0" collapsed="false">
      <c r="A7643" s="0" t="n">
        <v>9.652664</v>
      </c>
    </row>
    <row r="7644" customFormat="false" ht="12.75" hidden="false" customHeight="false" outlineLevel="0" collapsed="false">
      <c r="A7644" s="0" t="n">
        <v>9.652664</v>
      </c>
    </row>
    <row r="7645" customFormat="false" ht="12.75" hidden="false" customHeight="false" outlineLevel="0" collapsed="false">
      <c r="A7645" s="0" t="n">
        <v>9.652664</v>
      </c>
    </row>
    <row r="7646" customFormat="false" ht="12.75" hidden="false" customHeight="false" outlineLevel="0" collapsed="false">
      <c r="A7646" s="0" t="n">
        <v>8.963188</v>
      </c>
    </row>
    <row r="7647" customFormat="false" ht="12.75" hidden="false" customHeight="false" outlineLevel="0" collapsed="false">
      <c r="A7647" s="0" t="n">
        <v>9.652664</v>
      </c>
    </row>
    <row r="7648" customFormat="false" ht="12.75" hidden="false" customHeight="false" outlineLevel="0" collapsed="false">
      <c r="A7648" s="0" t="n">
        <v>8.963188</v>
      </c>
    </row>
    <row r="7649" customFormat="false" ht="12.75" hidden="false" customHeight="false" outlineLevel="0" collapsed="false">
      <c r="A7649" s="0" t="n">
        <v>8.963188</v>
      </c>
    </row>
    <row r="7650" customFormat="false" ht="12.75" hidden="false" customHeight="false" outlineLevel="0" collapsed="false">
      <c r="A7650" s="0" t="n">
        <v>8.963188</v>
      </c>
    </row>
    <row r="7651" customFormat="false" ht="12.75" hidden="false" customHeight="false" outlineLevel="0" collapsed="false">
      <c r="A7651" s="0" t="n">
        <v>8.273712</v>
      </c>
    </row>
    <row r="7652" customFormat="false" ht="12.75" hidden="false" customHeight="false" outlineLevel="0" collapsed="false">
      <c r="A7652" s="0" t="n">
        <v>8.273712</v>
      </c>
    </row>
    <row r="7653" customFormat="false" ht="12.75" hidden="false" customHeight="false" outlineLevel="0" collapsed="false">
      <c r="A7653" s="0" t="n">
        <v>8.273712</v>
      </c>
    </row>
    <row r="7654" customFormat="false" ht="12.75" hidden="false" customHeight="false" outlineLevel="0" collapsed="false">
      <c r="A7654" s="0" t="n">
        <v>7.584236</v>
      </c>
    </row>
    <row r="7655" customFormat="false" ht="12.75" hidden="false" customHeight="false" outlineLevel="0" collapsed="false">
      <c r="A7655" s="0" t="n">
        <v>8.273712</v>
      </c>
    </row>
    <row r="7656" customFormat="false" ht="12.75" hidden="false" customHeight="false" outlineLevel="0" collapsed="false">
      <c r="A7656" s="0" t="n">
        <v>7.584236</v>
      </c>
    </row>
    <row r="7657" customFormat="false" ht="12.75" hidden="false" customHeight="false" outlineLevel="0" collapsed="false">
      <c r="A7657" s="0" t="n">
        <v>8.273712</v>
      </c>
    </row>
    <row r="7658" customFormat="false" ht="12.75" hidden="false" customHeight="false" outlineLevel="0" collapsed="false">
      <c r="A7658" s="0" t="n">
        <v>8.273712</v>
      </c>
    </row>
    <row r="7659" customFormat="false" ht="12.75" hidden="false" customHeight="false" outlineLevel="0" collapsed="false">
      <c r="A7659" s="0" t="n">
        <v>8.273712</v>
      </c>
    </row>
    <row r="7660" customFormat="false" ht="12.75" hidden="false" customHeight="false" outlineLevel="0" collapsed="false">
      <c r="A7660" s="0" t="n">
        <v>8.273712</v>
      </c>
    </row>
    <row r="7661" customFormat="false" ht="12.75" hidden="false" customHeight="false" outlineLevel="0" collapsed="false">
      <c r="A7661" s="0" t="n">
        <v>8.273712</v>
      </c>
    </row>
    <row r="7662" customFormat="false" ht="12.75" hidden="false" customHeight="false" outlineLevel="0" collapsed="false">
      <c r="A7662" s="0" t="n">
        <v>8.273712</v>
      </c>
    </row>
    <row r="7663" customFormat="false" ht="12.75" hidden="false" customHeight="false" outlineLevel="0" collapsed="false">
      <c r="A7663" s="0" t="n">
        <v>8.273712</v>
      </c>
    </row>
    <row r="7664" customFormat="false" ht="12.75" hidden="false" customHeight="false" outlineLevel="0" collapsed="false">
      <c r="A7664" s="0" t="n">
        <v>8.273712</v>
      </c>
    </row>
    <row r="7665" customFormat="false" ht="12.75" hidden="false" customHeight="false" outlineLevel="0" collapsed="false">
      <c r="A7665" s="0" t="n">
        <v>8.273712</v>
      </c>
    </row>
    <row r="7666" customFormat="false" ht="12.75" hidden="false" customHeight="false" outlineLevel="0" collapsed="false">
      <c r="A7666" s="0" t="n">
        <v>8.273712</v>
      </c>
    </row>
    <row r="7667" customFormat="false" ht="12.75" hidden="false" customHeight="false" outlineLevel="0" collapsed="false">
      <c r="A7667" s="0" t="n">
        <v>8.273712</v>
      </c>
    </row>
    <row r="7668" customFormat="false" ht="12.75" hidden="false" customHeight="false" outlineLevel="0" collapsed="false">
      <c r="A7668" s="0" t="n">
        <v>8.273712</v>
      </c>
    </row>
    <row r="7669" customFormat="false" ht="12.75" hidden="false" customHeight="false" outlineLevel="0" collapsed="false">
      <c r="A7669" s="0" t="n">
        <v>7.584236</v>
      </c>
    </row>
    <row r="7670" customFormat="false" ht="12.75" hidden="false" customHeight="false" outlineLevel="0" collapsed="false">
      <c r="A7670" s="0" t="n">
        <v>7.584236</v>
      </c>
    </row>
    <row r="7671" customFormat="false" ht="12.75" hidden="false" customHeight="false" outlineLevel="0" collapsed="false">
      <c r="A7671" s="0" t="n">
        <v>7.584236</v>
      </c>
    </row>
    <row r="7672" customFormat="false" ht="12.75" hidden="false" customHeight="false" outlineLevel="0" collapsed="false">
      <c r="A7672" s="0" t="n">
        <v>7.584236</v>
      </c>
    </row>
    <row r="7673" customFormat="false" ht="12.75" hidden="false" customHeight="false" outlineLevel="0" collapsed="false">
      <c r="A7673" s="0" t="n">
        <v>7.584236</v>
      </c>
    </row>
    <row r="7674" customFormat="false" ht="12.75" hidden="false" customHeight="false" outlineLevel="0" collapsed="false">
      <c r="A7674" s="0" t="n">
        <v>7.584236</v>
      </c>
    </row>
    <row r="7675" customFormat="false" ht="12.75" hidden="false" customHeight="false" outlineLevel="0" collapsed="false">
      <c r="A7675" s="0" t="n">
        <v>7.584236</v>
      </c>
    </row>
    <row r="7676" customFormat="false" ht="12.75" hidden="false" customHeight="false" outlineLevel="0" collapsed="false">
      <c r="A7676" s="0" t="n">
        <v>7.584236</v>
      </c>
    </row>
    <row r="7677" customFormat="false" ht="12.75" hidden="false" customHeight="false" outlineLevel="0" collapsed="false">
      <c r="A7677" s="0" t="n">
        <v>7.584236</v>
      </c>
    </row>
    <row r="7678" customFormat="false" ht="12.75" hidden="false" customHeight="false" outlineLevel="0" collapsed="false">
      <c r="A7678" s="0" t="n">
        <v>7.584236</v>
      </c>
    </row>
    <row r="7679" customFormat="false" ht="12.75" hidden="false" customHeight="false" outlineLevel="0" collapsed="false">
      <c r="A7679" s="0" t="n">
        <v>8.273712</v>
      </c>
    </row>
    <row r="7680" customFormat="false" ht="12.75" hidden="false" customHeight="false" outlineLevel="0" collapsed="false">
      <c r="A7680" s="0" t="n">
        <v>8.273712</v>
      </c>
    </row>
    <row r="7681" customFormat="false" ht="12.75" hidden="false" customHeight="false" outlineLevel="0" collapsed="false">
      <c r="A7681" s="0" t="n">
        <v>8.273712</v>
      </c>
    </row>
    <row r="7682" customFormat="false" ht="12.75" hidden="false" customHeight="false" outlineLevel="0" collapsed="false">
      <c r="A7682" s="0" t="n">
        <v>8.273712</v>
      </c>
    </row>
    <row r="7683" customFormat="false" ht="12.75" hidden="false" customHeight="false" outlineLevel="0" collapsed="false">
      <c r="A7683" s="0" t="n">
        <v>8.273712</v>
      </c>
    </row>
    <row r="7684" customFormat="false" ht="12.75" hidden="false" customHeight="false" outlineLevel="0" collapsed="false">
      <c r="A7684" s="0" t="n">
        <v>8.273712</v>
      </c>
    </row>
    <row r="7685" customFormat="false" ht="12.75" hidden="false" customHeight="false" outlineLevel="0" collapsed="false">
      <c r="A7685" s="0" t="n">
        <v>8.273712</v>
      </c>
    </row>
    <row r="7686" customFormat="false" ht="12.75" hidden="false" customHeight="false" outlineLevel="0" collapsed="false">
      <c r="A7686" s="0" t="n">
        <v>8.273712</v>
      </c>
    </row>
    <row r="7687" customFormat="false" ht="12.75" hidden="false" customHeight="false" outlineLevel="0" collapsed="false">
      <c r="A7687" s="0" t="n">
        <v>8.273712</v>
      </c>
    </row>
    <row r="7688" customFormat="false" ht="12.75" hidden="false" customHeight="false" outlineLevel="0" collapsed="false">
      <c r="A7688" s="0" t="n">
        <v>7.584236</v>
      </c>
    </row>
    <row r="7689" customFormat="false" ht="12.75" hidden="false" customHeight="false" outlineLevel="0" collapsed="false">
      <c r="A7689" s="0" t="n">
        <v>7.584236</v>
      </c>
    </row>
    <row r="7690" customFormat="false" ht="12.75" hidden="false" customHeight="false" outlineLevel="0" collapsed="false">
      <c r="A7690" s="0" t="n">
        <v>6.89476</v>
      </c>
    </row>
    <row r="7691" customFormat="false" ht="12.75" hidden="false" customHeight="false" outlineLevel="0" collapsed="false">
      <c r="A7691" s="0" t="n">
        <v>6.89476</v>
      </c>
    </row>
    <row r="7692" customFormat="false" ht="12.75" hidden="false" customHeight="false" outlineLevel="0" collapsed="false">
      <c r="A7692" s="0" t="n">
        <v>6.89476</v>
      </c>
    </row>
    <row r="7693" customFormat="false" ht="12.75" hidden="false" customHeight="false" outlineLevel="0" collapsed="false">
      <c r="A7693" s="0" t="n">
        <v>6.205284</v>
      </c>
    </row>
    <row r="7694" customFormat="false" ht="12.75" hidden="false" customHeight="false" outlineLevel="0" collapsed="false">
      <c r="A7694" s="0" t="n">
        <v>6.205284</v>
      </c>
    </row>
    <row r="7695" customFormat="false" ht="12.75" hidden="false" customHeight="false" outlineLevel="0" collapsed="false">
      <c r="A7695" s="0" t="n">
        <v>6.205284</v>
      </c>
    </row>
    <row r="7696" customFormat="false" ht="12.75" hidden="false" customHeight="false" outlineLevel="0" collapsed="false">
      <c r="A7696" s="0" t="n">
        <v>6.205284</v>
      </c>
    </row>
    <row r="7697" customFormat="false" ht="12.75" hidden="false" customHeight="false" outlineLevel="0" collapsed="false">
      <c r="A7697" s="0" t="n">
        <v>5.515808</v>
      </c>
    </row>
    <row r="7698" customFormat="false" ht="12.75" hidden="false" customHeight="false" outlineLevel="0" collapsed="false">
      <c r="A7698" s="0" t="n">
        <v>5.515808</v>
      </c>
    </row>
    <row r="7699" customFormat="false" ht="12.75" hidden="false" customHeight="false" outlineLevel="0" collapsed="false">
      <c r="A7699" s="0" t="n">
        <v>6.205284</v>
      </c>
    </row>
    <row r="7700" customFormat="false" ht="12.75" hidden="false" customHeight="false" outlineLevel="0" collapsed="false">
      <c r="A7700" s="0" t="n">
        <v>6.205284</v>
      </c>
    </row>
    <row r="7701" customFormat="false" ht="12.75" hidden="false" customHeight="false" outlineLevel="0" collapsed="false">
      <c r="A7701" s="0" t="n">
        <v>6.205284</v>
      </c>
    </row>
    <row r="7702" customFormat="false" ht="12.75" hidden="false" customHeight="false" outlineLevel="0" collapsed="false">
      <c r="A7702" s="0" t="n">
        <v>6.205284</v>
      </c>
    </row>
    <row r="7703" customFormat="false" ht="12.75" hidden="false" customHeight="false" outlineLevel="0" collapsed="false">
      <c r="A7703" s="0" t="n">
        <v>6.89476</v>
      </c>
    </row>
    <row r="7704" customFormat="false" ht="12.75" hidden="false" customHeight="false" outlineLevel="0" collapsed="false">
      <c r="A7704" s="0" t="n">
        <v>6.89476</v>
      </c>
    </row>
    <row r="7705" customFormat="false" ht="12.75" hidden="false" customHeight="false" outlineLevel="0" collapsed="false">
      <c r="A7705" s="0" t="n">
        <v>6.89476</v>
      </c>
    </row>
    <row r="7706" customFormat="false" ht="12.75" hidden="false" customHeight="false" outlineLevel="0" collapsed="false">
      <c r="A7706" s="0" t="n">
        <v>6.89476</v>
      </c>
    </row>
    <row r="7707" customFormat="false" ht="12.75" hidden="false" customHeight="false" outlineLevel="0" collapsed="false">
      <c r="A7707" s="0" t="n">
        <v>6.89476</v>
      </c>
    </row>
    <row r="7708" customFormat="false" ht="12.75" hidden="false" customHeight="false" outlineLevel="0" collapsed="false">
      <c r="A7708" s="0" t="n">
        <v>6.89476</v>
      </c>
    </row>
    <row r="7709" customFormat="false" ht="12.75" hidden="false" customHeight="false" outlineLevel="0" collapsed="false">
      <c r="A7709" s="0" t="n">
        <v>7.584236</v>
      </c>
    </row>
    <row r="7710" customFormat="false" ht="12.75" hidden="false" customHeight="false" outlineLevel="0" collapsed="false">
      <c r="A7710" s="0" t="n">
        <v>7.584236</v>
      </c>
    </row>
    <row r="7711" customFormat="false" ht="12.75" hidden="false" customHeight="false" outlineLevel="0" collapsed="false">
      <c r="A7711" s="0" t="n">
        <v>8.273712</v>
      </c>
    </row>
    <row r="7712" customFormat="false" ht="12.75" hidden="false" customHeight="false" outlineLevel="0" collapsed="false">
      <c r="A7712" s="0" t="n">
        <v>8.963188</v>
      </c>
    </row>
    <row r="7713" customFormat="false" ht="12.75" hidden="false" customHeight="false" outlineLevel="0" collapsed="false">
      <c r="A7713" s="0" t="n">
        <v>8.963188</v>
      </c>
    </row>
    <row r="7714" customFormat="false" ht="12.75" hidden="false" customHeight="false" outlineLevel="0" collapsed="false">
      <c r="A7714" s="0" t="n">
        <v>9.652664</v>
      </c>
    </row>
    <row r="7715" customFormat="false" ht="12.75" hidden="false" customHeight="false" outlineLevel="0" collapsed="false">
      <c r="A7715" s="0" t="n">
        <v>9.652664</v>
      </c>
    </row>
    <row r="7716" customFormat="false" ht="12.75" hidden="false" customHeight="false" outlineLevel="0" collapsed="false">
      <c r="A7716" s="0" t="n">
        <v>10.34214</v>
      </c>
    </row>
    <row r="7717" customFormat="false" ht="12.75" hidden="false" customHeight="false" outlineLevel="0" collapsed="false">
      <c r="A7717" s="0" t="n">
        <v>11.031616</v>
      </c>
    </row>
    <row r="7718" customFormat="false" ht="12.75" hidden="false" customHeight="false" outlineLevel="0" collapsed="false">
      <c r="A7718" s="0" t="n">
        <v>11.031616</v>
      </c>
    </row>
    <row r="7719" customFormat="false" ht="12.75" hidden="false" customHeight="false" outlineLevel="0" collapsed="false">
      <c r="A7719" s="0" t="n">
        <v>11.031616</v>
      </c>
    </row>
    <row r="7720" customFormat="false" ht="12.75" hidden="false" customHeight="false" outlineLevel="0" collapsed="false">
      <c r="A7720" s="0" t="n">
        <v>11.721092</v>
      </c>
    </row>
    <row r="7721" customFormat="false" ht="12.75" hidden="false" customHeight="false" outlineLevel="0" collapsed="false">
      <c r="A7721" s="0" t="n">
        <v>11.721092</v>
      </c>
    </row>
    <row r="7722" customFormat="false" ht="12.75" hidden="false" customHeight="false" outlineLevel="0" collapsed="false">
      <c r="A7722" s="0" t="n">
        <v>11.031616</v>
      </c>
    </row>
    <row r="7723" customFormat="false" ht="12.75" hidden="false" customHeight="false" outlineLevel="0" collapsed="false">
      <c r="A7723" s="0" t="n">
        <v>11.031616</v>
      </c>
    </row>
    <row r="7724" customFormat="false" ht="12.75" hidden="false" customHeight="false" outlineLevel="0" collapsed="false">
      <c r="A7724" s="0" t="n">
        <v>11.031616</v>
      </c>
    </row>
    <row r="7725" customFormat="false" ht="12.75" hidden="false" customHeight="false" outlineLevel="0" collapsed="false">
      <c r="A7725" s="0" t="n">
        <v>10.34214</v>
      </c>
    </row>
    <row r="7726" customFormat="false" ht="12.75" hidden="false" customHeight="false" outlineLevel="0" collapsed="false">
      <c r="A7726" s="0" t="n">
        <v>9.652664</v>
      </c>
    </row>
    <row r="7727" customFormat="false" ht="12.75" hidden="false" customHeight="false" outlineLevel="0" collapsed="false">
      <c r="A7727" s="0" t="n">
        <v>8.963188</v>
      </c>
    </row>
    <row r="7728" customFormat="false" ht="12.75" hidden="false" customHeight="false" outlineLevel="0" collapsed="false">
      <c r="A7728" s="0" t="n">
        <v>8.273712</v>
      </c>
    </row>
    <row r="7729" customFormat="false" ht="12.75" hidden="false" customHeight="false" outlineLevel="0" collapsed="false">
      <c r="A7729" s="0" t="n">
        <v>7.584236</v>
      </c>
    </row>
    <row r="7730" customFormat="false" ht="12.75" hidden="false" customHeight="false" outlineLevel="0" collapsed="false">
      <c r="A7730" s="0" t="n">
        <v>6.89476</v>
      </c>
    </row>
    <row r="7731" customFormat="false" ht="12.75" hidden="false" customHeight="false" outlineLevel="0" collapsed="false">
      <c r="A7731" s="0" t="n">
        <v>6.205284</v>
      </c>
    </row>
    <row r="7732" customFormat="false" ht="12.75" hidden="false" customHeight="false" outlineLevel="0" collapsed="false">
      <c r="A7732" s="0" t="n">
        <v>6.205284</v>
      </c>
    </row>
    <row r="7733" customFormat="false" ht="12.75" hidden="false" customHeight="false" outlineLevel="0" collapsed="false">
      <c r="A7733" s="0" t="n">
        <v>6.205284</v>
      </c>
    </row>
    <row r="7734" customFormat="false" ht="12.75" hidden="false" customHeight="false" outlineLevel="0" collapsed="false">
      <c r="A7734" s="0" t="n">
        <v>5.515808</v>
      </c>
    </row>
    <row r="7735" customFormat="false" ht="12.75" hidden="false" customHeight="false" outlineLevel="0" collapsed="false">
      <c r="A7735" s="0" t="n">
        <v>5.515808</v>
      </c>
    </row>
    <row r="7736" customFormat="false" ht="12.75" hidden="false" customHeight="false" outlineLevel="0" collapsed="false">
      <c r="A7736" s="0" t="n">
        <v>5.515808</v>
      </c>
    </row>
    <row r="7737" customFormat="false" ht="12.75" hidden="false" customHeight="false" outlineLevel="0" collapsed="false">
      <c r="A7737" s="0" t="n">
        <v>6.205284</v>
      </c>
    </row>
    <row r="7738" customFormat="false" ht="12.75" hidden="false" customHeight="false" outlineLevel="0" collapsed="false">
      <c r="A7738" s="0" t="n">
        <v>5.515808</v>
      </c>
    </row>
    <row r="7739" customFormat="false" ht="12.75" hidden="false" customHeight="false" outlineLevel="0" collapsed="false">
      <c r="A7739" s="0" t="n">
        <v>5.515808</v>
      </c>
    </row>
    <row r="7740" customFormat="false" ht="12.75" hidden="false" customHeight="false" outlineLevel="0" collapsed="false">
      <c r="A7740" s="0" t="n">
        <v>5.515808</v>
      </c>
    </row>
    <row r="7741" customFormat="false" ht="12.75" hidden="false" customHeight="false" outlineLevel="0" collapsed="false">
      <c r="A7741" s="0" t="n">
        <v>4.826332</v>
      </c>
    </row>
    <row r="7742" customFormat="false" ht="12.75" hidden="false" customHeight="false" outlineLevel="0" collapsed="false">
      <c r="A7742" s="0" t="n">
        <v>4.826332</v>
      </c>
    </row>
    <row r="7743" customFormat="false" ht="12.75" hidden="false" customHeight="false" outlineLevel="0" collapsed="false">
      <c r="A7743" s="0" t="n">
        <v>4.826332</v>
      </c>
    </row>
    <row r="7744" customFormat="false" ht="12.75" hidden="false" customHeight="false" outlineLevel="0" collapsed="false">
      <c r="A7744" s="0" t="n">
        <v>4.826332</v>
      </c>
    </row>
    <row r="7745" customFormat="false" ht="12.75" hidden="false" customHeight="false" outlineLevel="0" collapsed="false">
      <c r="A7745" s="0" t="n">
        <v>4.826332</v>
      </c>
    </row>
    <row r="7746" customFormat="false" ht="12.75" hidden="false" customHeight="false" outlineLevel="0" collapsed="false">
      <c r="A7746" s="0" t="n">
        <v>4.826332</v>
      </c>
    </row>
    <row r="7747" customFormat="false" ht="12.75" hidden="false" customHeight="false" outlineLevel="0" collapsed="false">
      <c r="A7747" s="0" t="n">
        <v>4.826332</v>
      </c>
    </row>
    <row r="7748" customFormat="false" ht="12.75" hidden="false" customHeight="false" outlineLevel="0" collapsed="false">
      <c r="A7748" s="0" t="n">
        <v>4.826332</v>
      </c>
    </row>
    <row r="7749" customFormat="false" ht="12.75" hidden="false" customHeight="false" outlineLevel="0" collapsed="false">
      <c r="A7749" s="0" t="n">
        <v>4.826332</v>
      </c>
    </row>
    <row r="7750" customFormat="false" ht="12.75" hidden="false" customHeight="false" outlineLevel="0" collapsed="false">
      <c r="A7750" s="0" t="n">
        <v>4.826332</v>
      </c>
    </row>
    <row r="7751" customFormat="false" ht="12.75" hidden="false" customHeight="false" outlineLevel="0" collapsed="false">
      <c r="A7751" s="0" t="n">
        <v>4.826332</v>
      </c>
    </row>
    <row r="7752" customFormat="false" ht="12.75" hidden="false" customHeight="false" outlineLevel="0" collapsed="false">
      <c r="A7752" s="0" t="n">
        <v>5.515808</v>
      </c>
    </row>
    <row r="7753" customFormat="false" ht="12.75" hidden="false" customHeight="false" outlineLevel="0" collapsed="false">
      <c r="A7753" s="0" t="n">
        <v>5.515808</v>
      </c>
    </row>
    <row r="7754" customFormat="false" ht="12.75" hidden="false" customHeight="false" outlineLevel="0" collapsed="false">
      <c r="A7754" s="0" t="n">
        <v>5.515808</v>
      </c>
    </row>
    <row r="7755" customFormat="false" ht="12.75" hidden="false" customHeight="false" outlineLevel="0" collapsed="false">
      <c r="A7755" s="0" t="n">
        <v>5.515808</v>
      </c>
    </row>
    <row r="7756" customFormat="false" ht="12.75" hidden="false" customHeight="false" outlineLevel="0" collapsed="false">
      <c r="A7756" s="0" t="n">
        <v>5.515808</v>
      </c>
    </row>
    <row r="7757" customFormat="false" ht="12.75" hidden="false" customHeight="false" outlineLevel="0" collapsed="false">
      <c r="A7757" s="0" t="n">
        <v>5.515808</v>
      </c>
    </row>
    <row r="7758" customFormat="false" ht="12.75" hidden="false" customHeight="false" outlineLevel="0" collapsed="false">
      <c r="A7758" s="0" t="n">
        <v>5.515808</v>
      </c>
    </row>
    <row r="7759" customFormat="false" ht="12.75" hidden="false" customHeight="false" outlineLevel="0" collapsed="false">
      <c r="A7759" s="0" t="n">
        <v>5.515808</v>
      </c>
    </row>
    <row r="7760" customFormat="false" ht="12.75" hidden="false" customHeight="false" outlineLevel="0" collapsed="false">
      <c r="A7760" s="0" t="n">
        <v>5.515808</v>
      </c>
    </row>
    <row r="7761" customFormat="false" ht="12.75" hidden="false" customHeight="false" outlineLevel="0" collapsed="false">
      <c r="A7761" s="0" t="n">
        <v>5.515808</v>
      </c>
    </row>
    <row r="7762" customFormat="false" ht="12.75" hidden="false" customHeight="false" outlineLevel="0" collapsed="false">
      <c r="A7762" s="0" t="n">
        <v>5.515808</v>
      </c>
    </row>
    <row r="7763" customFormat="false" ht="12.75" hidden="false" customHeight="false" outlineLevel="0" collapsed="false">
      <c r="A7763" s="0" t="n">
        <v>6.205284</v>
      </c>
    </row>
    <row r="7764" customFormat="false" ht="12.75" hidden="false" customHeight="false" outlineLevel="0" collapsed="false">
      <c r="A7764" s="0" t="n">
        <v>6.89476</v>
      </c>
    </row>
    <row r="7765" customFormat="false" ht="12.75" hidden="false" customHeight="false" outlineLevel="0" collapsed="false">
      <c r="A7765" s="0" t="n">
        <v>7.584236</v>
      </c>
    </row>
    <row r="7766" customFormat="false" ht="12.75" hidden="false" customHeight="false" outlineLevel="0" collapsed="false">
      <c r="A7766" s="0" t="n">
        <v>8.273712</v>
      </c>
    </row>
    <row r="7767" customFormat="false" ht="12.75" hidden="false" customHeight="false" outlineLevel="0" collapsed="false">
      <c r="A7767" s="0" t="n">
        <v>8.273712</v>
      </c>
    </row>
    <row r="7768" customFormat="false" ht="12.75" hidden="false" customHeight="false" outlineLevel="0" collapsed="false">
      <c r="A7768" s="0" t="n">
        <v>8.963188</v>
      </c>
    </row>
    <row r="7769" customFormat="false" ht="12.75" hidden="false" customHeight="false" outlineLevel="0" collapsed="false">
      <c r="A7769" s="0" t="n">
        <v>8.963188</v>
      </c>
    </row>
    <row r="7770" customFormat="false" ht="12.75" hidden="false" customHeight="false" outlineLevel="0" collapsed="false">
      <c r="A7770" s="0" t="n">
        <v>8.963188</v>
      </c>
    </row>
    <row r="7771" customFormat="false" ht="12.75" hidden="false" customHeight="false" outlineLevel="0" collapsed="false">
      <c r="A7771" s="0" t="n">
        <v>8.963188</v>
      </c>
    </row>
    <row r="7772" customFormat="false" ht="12.75" hidden="false" customHeight="false" outlineLevel="0" collapsed="false">
      <c r="A7772" s="0" t="n">
        <v>8.963188</v>
      </c>
    </row>
    <row r="7773" customFormat="false" ht="12.75" hidden="false" customHeight="false" outlineLevel="0" collapsed="false">
      <c r="A7773" s="0" t="n">
        <v>8.963188</v>
      </c>
    </row>
    <row r="7774" customFormat="false" ht="12.75" hidden="false" customHeight="false" outlineLevel="0" collapsed="false">
      <c r="A7774" s="0" t="n">
        <v>8.963188</v>
      </c>
    </row>
    <row r="7775" customFormat="false" ht="12.75" hidden="false" customHeight="false" outlineLevel="0" collapsed="false">
      <c r="A7775" s="0" t="n">
        <v>8.963188</v>
      </c>
    </row>
    <row r="7776" customFormat="false" ht="12.75" hidden="false" customHeight="false" outlineLevel="0" collapsed="false">
      <c r="A7776" s="0" t="n">
        <v>9.652664</v>
      </c>
    </row>
    <row r="7777" customFormat="false" ht="12.75" hidden="false" customHeight="false" outlineLevel="0" collapsed="false">
      <c r="A7777" s="0" t="n">
        <v>9.652664</v>
      </c>
    </row>
    <row r="7778" customFormat="false" ht="12.75" hidden="false" customHeight="false" outlineLevel="0" collapsed="false">
      <c r="A7778" s="0" t="n">
        <v>8.963188</v>
      </c>
    </row>
    <row r="7779" customFormat="false" ht="12.75" hidden="false" customHeight="false" outlineLevel="0" collapsed="false">
      <c r="A7779" s="0" t="n">
        <v>9.652664</v>
      </c>
    </row>
    <row r="7780" customFormat="false" ht="12.75" hidden="false" customHeight="false" outlineLevel="0" collapsed="false">
      <c r="A7780" s="0" t="n">
        <v>9.652664</v>
      </c>
    </row>
    <row r="7781" customFormat="false" ht="12.75" hidden="false" customHeight="false" outlineLevel="0" collapsed="false">
      <c r="A7781" s="0" t="n">
        <v>9.652664</v>
      </c>
    </row>
    <row r="7782" customFormat="false" ht="12.75" hidden="false" customHeight="false" outlineLevel="0" collapsed="false">
      <c r="A7782" s="0" t="n">
        <v>9.652664</v>
      </c>
    </row>
    <row r="7783" customFormat="false" ht="12.75" hidden="false" customHeight="false" outlineLevel="0" collapsed="false">
      <c r="A7783" s="0" t="n">
        <v>9.652664</v>
      </c>
    </row>
    <row r="7784" customFormat="false" ht="12.75" hidden="false" customHeight="false" outlineLevel="0" collapsed="false">
      <c r="A7784" s="0" t="n">
        <v>9.652664</v>
      </c>
    </row>
    <row r="7785" customFormat="false" ht="12.75" hidden="false" customHeight="false" outlineLevel="0" collapsed="false">
      <c r="A7785" s="0" t="n">
        <v>9.652664</v>
      </c>
    </row>
    <row r="7786" customFormat="false" ht="12.75" hidden="false" customHeight="false" outlineLevel="0" collapsed="false">
      <c r="A7786" s="0" t="n">
        <v>8.963188</v>
      </c>
    </row>
    <row r="7787" customFormat="false" ht="12.75" hidden="false" customHeight="false" outlineLevel="0" collapsed="false">
      <c r="A7787" s="0" t="n">
        <v>8.963188</v>
      </c>
    </row>
    <row r="7788" customFormat="false" ht="12.75" hidden="false" customHeight="false" outlineLevel="0" collapsed="false">
      <c r="A7788" s="0" t="n">
        <v>8.963188</v>
      </c>
    </row>
    <row r="7789" customFormat="false" ht="12.75" hidden="false" customHeight="false" outlineLevel="0" collapsed="false">
      <c r="A7789" s="0" t="n">
        <v>8.273712</v>
      </c>
    </row>
    <row r="7790" customFormat="false" ht="12.75" hidden="false" customHeight="false" outlineLevel="0" collapsed="false">
      <c r="A7790" s="0" t="n">
        <v>7.584236</v>
      </c>
    </row>
    <row r="7791" customFormat="false" ht="12.75" hidden="false" customHeight="false" outlineLevel="0" collapsed="false">
      <c r="A7791" s="0" t="n">
        <v>7.584236</v>
      </c>
    </row>
    <row r="7792" customFormat="false" ht="12.75" hidden="false" customHeight="false" outlineLevel="0" collapsed="false">
      <c r="A7792" s="0" t="n">
        <v>6.89476</v>
      </c>
    </row>
    <row r="7793" customFormat="false" ht="12.75" hidden="false" customHeight="false" outlineLevel="0" collapsed="false">
      <c r="A7793" s="0" t="n">
        <v>6.89476</v>
      </c>
    </row>
    <row r="7794" customFormat="false" ht="12.75" hidden="false" customHeight="false" outlineLevel="0" collapsed="false">
      <c r="A7794" s="0" t="n">
        <v>6.89476</v>
      </c>
    </row>
    <row r="7795" customFormat="false" ht="12.75" hidden="false" customHeight="false" outlineLevel="0" collapsed="false">
      <c r="A7795" s="0" t="n">
        <v>6.89476</v>
      </c>
    </row>
    <row r="7796" customFormat="false" ht="12.75" hidden="false" customHeight="false" outlineLevel="0" collapsed="false">
      <c r="A7796" s="0" t="n">
        <v>6.89476</v>
      </c>
    </row>
    <row r="7797" customFormat="false" ht="12.75" hidden="false" customHeight="false" outlineLevel="0" collapsed="false">
      <c r="A7797" s="0" t="n">
        <v>6.89476</v>
      </c>
    </row>
    <row r="7798" customFormat="false" ht="12.75" hidden="false" customHeight="false" outlineLevel="0" collapsed="false">
      <c r="A7798" s="0" t="n">
        <v>6.89476</v>
      </c>
    </row>
    <row r="7799" customFormat="false" ht="12.75" hidden="false" customHeight="false" outlineLevel="0" collapsed="false">
      <c r="A7799" s="0" t="n">
        <v>6.89476</v>
      </c>
    </row>
    <row r="7800" customFormat="false" ht="12.75" hidden="false" customHeight="false" outlineLevel="0" collapsed="false">
      <c r="A7800" s="0" t="n">
        <v>6.89476</v>
      </c>
    </row>
    <row r="7801" customFormat="false" ht="12.75" hidden="false" customHeight="false" outlineLevel="0" collapsed="false">
      <c r="A7801" s="0" t="n">
        <v>6.89476</v>
      </c>
    </row>
    <row r="7802" customFormat="false" ht="12.75" hidden="false" customHeight="false" outlineLevel="0" collapsed="false">
      <c r="A7802" s="0" t="n">
        <v>6.89476</v>
      </c>
    </row>
    <row r="7803" customFormat="false" ht="12.75" hidden="false" customHeight="false" outlineLevel="0" collapsed="false">
      <c r="A7803" s="0" t="n">
        <v>6.89476</v>
      </c>
    </row>
    <row r="7804" customFormat="false" ht="12.75" hidden="false" customHeight="false" outlineLevel="0" collapsed="false">
      <c r="A7804" s="0" t="n">
        <v>6.89476</v>
      </c>
    </row>
    <row r="7805" customFormat="false" ht="12.75" hidden="false" customHeight="false" outlineLevel="0" collapsed="false">
      <c r="A7805" s="0" t="n">
        <v>6.89476</v>
      </c>
    </row>
    <row r="7806" customFormat="false" ht="12.75" hidden="false" customHeight="false" outlineLevel="0" collapsed="false">
      <c r="A7806" s="0" t="n">
        <v>6.89476</v>
      </c>
    </row>
    <row r="7807" customFormat="false" ht="12.75" hidden="false" customHeight="false" outlineLevel="0" collapsed="false">
      <c r="A7807" s="0" t="n">
        <v>6.89476</v>
      </c>
    </row>
    <row r="7808" customFormat="false" ht="12.75" hidden="false" customHeight="false" outlineLevel="0" collapsed="false">
      <c r="A7808" s="0" t="n">
        <v>6.89476</v>
      </c>
    </row>
    <row r="7809" customFormat="false" ht="12.75" hidden="false" customHeight="false" outlineLevel="0" collapsed="false">
      <c r="A7809" s="0" t="n">
        <v>6.89476</v>
      </c>
    </row>
    <row r="7810" customFormat="false" ht="12.75" hidden="false" customHeight="false" outlineLevel="0" collapsed="false">
      <c r="A7810" s="0" t="n">
        <v>6.89476</v>
      </c>
    </row>
    <row r="7811" customFormat="false" ht="12.75" hidden="false" customHeight="false" outlineLevel="0" collapsed="false">
      <c r="A7811" s="0" t="n">
        <v>7.584236</v>
      </c>
    </row>
    <row r="7812" customFormat="false" ht="12.75" hidden="false" customHeight="false" outlineLevel="0" collapsed="false">
      <c r="A7812" s="0" t="n">
        <v>6.89476</v>
      </c>
    </row>
    <row r="7813" customFormat="false" ht="12.75" hidden="false" customHeight="false" outlineLevel="0" collapsed="false">
      <c r="A7813" s="0" t="n">
        <v>6.89476</v>
      </c>
    </row>
    <row r="7814" customFormat="false" ht="12.75" hidden="false" customHeight="false" outlineLevel="0" collapsed="false">
      <c r="A7814" s="0" t="n">
        <v>6.89476</v>
      </c>
    </row>
    <row r="7815" customFormat="false" ht="12.75" hidden="false" customHeight="false" outlineLevel="0" collapsed="false">
      <c r="A7815" s="0" t="n">
        <v>6.89476</v>
      </c>
    </row>
    <row r="7816" customFormat="false" ht="12.75" hidden="false" customHeight="false" outlineLevel="0" collapsed="false">
      <c r="A7816" s="0" t="n">
        <v>6.89476</v>
      </c>
    </row>
    <row r="7817" customFormat="false" ht="12.75" hidden="false" customHeight="false" outlineLevel="0" collapsed="false">
      <c r="A7817" s="0" t="n">
        <v>6.205284</v>
      </c>
    </row>
    <row r="7818" customFormat="false" ht="12.75" hidden="false" customHeight="false" outlineLevel="0" collapsed="false">
      <c r="A7818" s="0" t="n">
        <v>6.205284</v>
      </c>
    </row>
    <row r="7819" customFormat="false" ht="12.75" hidden="false" customHeight="false" outlineLevel="0" collapsed="false">
      <c r="A7819" s="0" t="n">
        <v>6.205284</v>
      </c>
    </row>
    <row r="7820" customFormat="false" ht="12.75" hidden="false" customHeight="false" outlineLevel="0" collapsed="false">
      <c r="A7820" s="0" t="n">
        <v>6.205284</v>
      </c>
    </row>
    <row r="7821" customFormat="false" ht="12.75" hidden="false" customHeight="false" outlineLevel="0" collapsed="false">
      <c r="A7821" s="0" t="n">
        <v>6.205284</v>
      </c>
    </row>
    <row r="7822" customFormat="false" ht="12.75" hidden="false" customHeight="false" outlineLevel="0" collapsed="false">
      <c r="A7822" s="0" t="n">
        <v>6.205284</v>
      </c>
    </row>
    <row r="7823" customFormat="false" ht="12.75" hidden="false" customHeight="false" outlineLevel="0" collapsed="false">
      <c r="A7823" s="0" t="n">
        <v>6.205284</v>
      </c>
    </row>
    <row r="7824" customFormat="false" ht="12.75" hidden="false" customHeight="false" outlineLevel="0" collapsed="false">
      <c r="A7824" s="0" t="n">
        <v>6.89476</v>
      </c>
    </row>
    <row r="7825" customFormat="false" ht="12.75" hidden="false" customHeight="false" outlineLevel="0" collapsed="false">
      <c r="A7825" s="0" t="n">
        <v>6.89476</v>
      </c>
    </row>
    <row r="7826" customFormat="false" ht="12.75" hidden="false" customHeight="false" outlineLevel="0" collapsed="false">
      <c r="A7826" s="0" t="n">
        <v>7.584236</v>
      </c>
    </row>
    <row r="7827" customFormat="false" ht="12.75" hidden="false" customHeight="false" outlineLevel="0" collapsed="false">
      <c r="A7827" s="0" t="n">
        <v>7.584236</v>
      </c>
    </row>
    <row r="7828" customFormat="false" ht="12.75" hidden="false" customHeight="false" outlineLevel="0" collapsed="false">
      <c r="A7828" s="0" t="n">
        <v>8.273712</v>
      </c>
    </row>
    <row r="7829" customFormat="false" ht="12.75" hidden="false" customHeight="false" outlineLevel="0" collapsed="false">
      <c r="A7829" s="0" t="n">
        <v>8.273712</v>
      </c>
    </row>
    <row r="7830" customFormat="false" ht="12.75" hidden="false" customHeight="false" outlineLevel="0" collapsed="false">
      <c r="A7830" s="0" t="n">
        <v>8.273712</v>
      </c>
    </row>
    <row r="7831" customFormat="false" ht="12.75" hidden="false" customHeight="false" outlineLevel="0" collapsed="false">
      <c r="A7831" s="0" t="n">
        <v>8.963188</v>
      </c>
    </row>
    <row r="7832" customFormat="false" ht="12.75" hidden="false" customHeight="false" outlineLevel="0" collapsed="false">
      <c r="A7832" s="0" t="n">
        <v>8.963188</v>
      </c>
    </row>
    <row r="7833" customFormat="false" ht="12.75" hidden="false" customHeight="false" outlineLevel="0" collapsed="false">
      <c r="A7833" s="0" t="n">
        <v>8.963188</v>
      </c>
    </row>
    <row r="7834" customFormat="false" ht="12.75" hidden="false" customHeight="false" outlineLevel="0" collapsed="false">
      <c r="A7834" s="0" t="n">
        <v>8.963188</v>
      </c>
    </row>
    <row r="7835" customFormat="false" ht="12.75" hidden="false" customHeight="false" outlineLevel="0" collapsed="false">
      <c r="A7835" s="0" t="n">
        <v>9.652664</v>
      </c>
    </row>
    <row r="7836" customFormat="false" ht="12.75" hidden="false" customHeight="false" outlineLevel="0" collapsed="false">
      <c r="A7836" s="0" t="n">
        <v>8.963188</v>
      </c>
    </row>
    <row r="7837" customFormat="false" ht="12.75" hidden="false" customHeight="false" outlineLevel="0" collapsed="false">
      <c r="A7837" s="0" t="n">
        <v>8.963188</v>
      </c>
    </row>
    <row r="7838" customFormat="false" ht="12.75" hidden="false" customHeight="false" outlineLevel="0" collapsed="false">
      <c r="A7838" s="0" t="n">
        <v>8.963188</v>
      </c>
    </row>
    <row r="7839" customFormat="false" ht="12.75" hidden="false" customHeight="false" outlineLevel="0" collapsed="false">
      <c r="A7839" s="0" t="n">
        <v>8.963188</v>
      </c>
    </row>
    <row r="7840" customFormat="false" ht="12.75" hidden="false" customHeight="false" outlineLevel="0" collapsed="false">
      <c r="A7840" s="0" t="n">
        <v>8.273712</v>
      </c>
    </row>
    <row r="7841" customFormat="false" ht="12.75" hidden="false" customHeight="false" outlineLevel="0" collapsed="false">
      <c r="A7841" s="0" t="n">
        <v>8.273712</v>
      </c>
    </row>
    <row r="7842" customFormat="false" ht="12.75" hidden="false" customHeight="false" outlineLevel="0" collapsed="false">
      <c r="A7842" s="0" t="n">
        <v>8.273712</v>
      </c>
    </row>
    <row r="7843" customFormat="false" ht="12.75" hidden="false" customHeight="false" outlineLevel="0" collapsed="false">
      <c r="A7843" s="0" t="n">
        <v>8.273712</v>
      </c>
    </row>
    <row r="7844" customFormat="false" ht="12.75" hidden="false" customHeight="false" outlineLevel="0" collapsed="false">
      <c r="A7844" s="0" t="n">
        <v>7.584236</v>
      </c>
    </row>
    <row r="7845" customFormat="false" ht="12.75" hidden="false" customHeight="false" outlineLevel="0" collapsed="false">
      <c r="A7845" s="0" t="n">
        <v>8.273712</v>
      </c>
    </row>
    <row r="7846" customFormat="false" ht="12.75" hidden="false" customHeight="false" outlineLevel="0" collapsed="false">
      <c r="A7846" s="0" t="n">
        <v>8.273712</v>
      </c>
    </row>
    <row r="7847" customFormat="false" ht="12.75" hidden="false" customHeight="false" outlineLevel="0" collapsed="false">
      <c r="A7847" s="0" t="n">
        <v>8.273712</v>
      </c>
    </row>
    <row r="7848" customFormat="false" ht="12.75" hidden="false" customHeight="false" outlineLevel="0" collapsed="false">
      <c r="A7848" s="0" t="n">
        <v>8.273712</v>
      </c>
    </row>
    <row r="7849" customFormat="false" ht="12.75" hidden="false" customHeight="false" outlineLevel="0" collapsed="false">
      <c r="A7849" s="0" t="n">
        <v>8.273712</v>
      </c>
    </row>
    <row r="7850" customFormat="false" ht="12.75" hidden="false" customHeight="false" outlineLevel="0" collapsed="false">
      <c r="A7850" s="0" t="n">
        <v>8.273712</v>
      </c>
    </row>
    <row r="7851" customFormat="false" ht="12.75" hidden="false" customHeight="false" outlineLevel="0" collapsed="false">
      <c r="A7851" s="0" t="n">
        <v>8.273712</v>
      </c>
    </row>
    <row r="7852" customFormat="false" ht="12.75" hidden="false" customHeight="false" outlineLevel="0" collapsed="false">
      <c r="A7852" s="0" t="n">
        <v>8.273712</v>
      </c>
    </row>
    <row r="7853" customFormat="false" ht="12.75" hidden="false" customHeight="false" outlineLevel="0" collapsed="false">
      <c r="A7853" s="0" t="n">
        <v>8.273712</v>
      </c>
    </row>
    <row r="7854" customFormat="false" ht="12.75" hidden="false" customHeight="false" outlineLevel="0" collapsed="false">
      <c r="A7854" s="0" t="n">
        <v>8.273712</v>
      </c>
    </row>
    <row r="7855" customFormat="false" ht="12.75" hidden="false" customHeight="false" outlineLevel="0" collapsed="false">
      <c r="A7855" s="0" t="n">
        <v>8.273712</v>
      </c>
    </row>
    <row r="7856" customFormat="false" ht="12.75" hidden="false" customHeight="false" outlineLevel="0" collapsed="false">
      <c r="A7856" s="0" t="n">
        <v>8.273712</v>
      </c>
    </row>
    <row r="7857" customFormat="false" ht="12.75" hidden="false" customHeight="false" outlineLevel="0" collapsed="false">
      <c r="A7857" s="0" t="n">
        <v>8.273712</v>
      </c>
    </row>
    <row r="7858" customFormat="false" ht="12.75" hidden="false" customHeight="false" outlineLevel="0" collapsed="false">
      <c r="A7858" s="0" t="n">
        <v>8.273712</v>
      </c>
    </row>
    <row r="7859" customFormat="false" ht="12.75" hidden="false" customHeight="false" outlineLevel="0" collapsed="false">
      <c r="A7859" s="0" t="n">
        <v>8.273712</v>
      </c>
    </row>
    <row r="7860" customFormat="false" ht="12.75" hidden="false" customHeight="false" outlineLevel="0" collapsed="false">
      <c r="A7860" s="0" t="n">
        <v>8.273712</v>
      </c>
    </row>
    <row r="7861" customFormat="false" ht="12.75" hidden="false" customHeight="false" outlineLevel="0" collapsed="false">
      <c r="A7861" s="0" t="n">
        <v>8.273712</v>
      </c>
    </row>
    <row r="7862" customFormat="false" ht="12.75" hidden="false" customHeight="false" outlineLevel="0" collapsed="false">
      <c r="A7862" s="0" t="n">
        <v>8.273712</v>
      </c>
    </row>
    <row r="7863" customFormat="false" ht="12.75" hidden="false" customHeight="false" outlineLevel="0" collapsed="false">
      <c r="A7863" s="0" t="n">
        <v>8.273712</v>
      </c>
    </row>
    <row r="7864" customFormat="false" ht="12.75" hidden="false" customHeight="false" outlineLevel="0" collapsed="false">
      <c r="A7864" s="0" t="n">
        <v>8.273712</v>
      </c>
    </row>
    <row r="7865" customFormat="false" ht="12.75" hidden="false" customHeight="false" outlineLevel="0" collapsed="false">
      <c r="A7865" s="0" t="n">
        <v>7.584236</v>
      </c>
    </row>
    <row r="7866" customFormat="false" ht="12.75" hidden="false" customHeight="false" outlineLevel="0" collapsed="false">
      <c r="A7866" s="0" t="n">
        <v>7.584236</v>
      </c>
    </row>
    <row r="7867" customFormat="false" ht="12.75" hidden="false" customHeight="false" outlineLevel="0" collapsed="false">
      <c r="A7867" s="0" t="n">
        <v>7.584236</v>
      </c>
    </row>
    <row r="7868" customFormat="false" ht="12.75" hidden="false" customHeight="false" outlineLevel="0" collapsed="false">
      <c r="A7868" s="0" t="n">
        <v>7.584236</v>
      </c>
    </row>
    <row r="7869" customFormat="false" ht="12.75" hidden="false" customHeight="false" outlineLevel="0" collapsed="false">
      <c r="A7869" s="0" t="n">
        <v>7.584236</v>
      </c>
    </row>
    <row r="7870" customFormat="false" ht="12.75" hidden="false" customHeight="false" outlineLevel="0" collapsed="false">
      <c r="A7870" s="0" t="n">
        <v>7.584236</v>
      </c>
    </row>
    <row r="7871" customFormat="false" ht="12.75" hidden="false" customHeight="false" outlineLevel="0" collapsed="false">
      <c r="A7871" s="0" t="n">
        <v>7.584236</v>
      </c>
    </row>
    <row r="7872" customFormat="false" ht="12.75" hidden="false" customHeight="false" outlineLevel="0" collapsed="false">
      <c r="A7872" s="0" t="n">
        <v>7.584236</v>
      </c>
    </row>
    <row r="7873" customFormat="false" ht="12.75" hidden="false" customHeight="false" outlineLevel="0" collapsed="false">
      <c r="A7873" s="0" t="n">
        <v>7.584236</v>
      </c>
    </row>
    <row r="7874" customFormat="false" ht="12.75" hidden="false" customHeight="false" outlineLevel="0" collapsed="false">
      <c r="A7874" s="0" t="n">
        <v>6.89476</v>
      </c>
    </row>
    <row r="7875" customFormat="false" ht="12.75" hidden="false" customHeight="false" outlineLevel="0" collapsed="false">
      <c r="A7875" s="0" t="n">
        <v>6.89476</v>
      </c>
    </row>
    <row r="7876" customFormat="false" ht="12.75" hidden="false" customHeight="false" outlineLevel="0" collapsed="false">
      <c r="A7876" s="0" t="n">
        <v>6.89476</v>
      </c>
    </row>
    <row r="7877" customFormat="false" ht="12.75" hidden="false" customHeight="false" outlineLevel="0" collapsed="false">
      <c r="A7877" s="0" t="n">
        <v>6.89476</v>
      </c>
    </row>
    <row r="7878" customFormat="false" ht="12.75" hidden="false" customHeight="false" outlineLevel="0" collapsed="false">
      <c r="A7878" s="0" t="n">
        <v>6.89476</v>
      </c>
    </row>
    <row r="7879" customFormat="false" ht="12.75" hidden="false" customHeight="false" outlineLevel="0" collapsed="false">
      <c r="A7879" s="0" t="n">
        <v>6.89476</v>
      </c>
    </row>
    <row r="7880" customFormat="false" ht="12.75" hidden="false" customHeight="false" outlineLevel="0" collapsed="false">
      <c r="A7880" s="0" t="n">
        <v>6.89476</v>
      </c>
    </row>
    <row r="7881" customFormat="false" ht="12.75" hidden="false" customHeight="false" outlineLevel="0" collapsed="false">
      <c r="A7881" s="0" t="n">
        <v>6.89476</v>
      </c>
    </row>
    <row r="7882" customFormat="false" ht="12.75" hidden="false" customHeight="false" outlineLevel="0" collapsed="false">
      <c r="A7882" s="0" t="n">
        <v>6.89476</v>
      </c>
    </row>
    <row r="7883" customFormat="false" ht="12.75" hidden="false" customHeight="false" outlineLevel="0" collapsed="false">
      <c r="A7883" s="0" t="n">
        <v>6.89476</v>
      </c>
    </row>
    <row r="7884" customFormat="false" ht="12.75" hidden="false" customHeight="false" outlineLevel="0" collapsed="false">
      <c r="A7884" s="0" t="n">
        <v>6.89476</v>
      </c>
    </row>
    <row r="7885" customFormat="false" ht="12.75" hidden="false" customHeight="false" outlineLevel="0" collapsed="false">
      <c r="A7885" s="0" t="n">
        <v>6.89476</v>
      </c>
    </row>
    <row r="7886" customFormat="false" ht="12.75" hidden="false" customHeight="false" outlineLevel="0" collapsed="false">
      <c r="A7886" s="0" t="n">
        <v>7.584236</v>
      </c>
    </row>
    <row r="7887" customFormat="false" ht="12.75" hidden="false" customHeight="false" outlineLevel="0" collapsed="false">
      <c r="A7887" s="0" t="n">
        <v>7.584236</v>
      </c>
    </row>
    <row r="7888" customFormat="false" ht="12.75" hidden="false" customHeight="false" outlineLevel="0" collapsed="false">
      <c r="A7888" s="0" t="n">
        <v>8.273712</v>
      </c>
    </row>
    <row r="7889" customFormat="false" ht="12.75" hidden="false" customHeight="false" outlineLevel="0" collapsed="false">
      <c r="A7889" s="0" t="n">
        <v>8.273712</v>
      </c>
    </row>
    <row r="7890" customFormat="false" ht="12.75" hidden="false" customHeight="false" outlineLevel="0" collapsed="false">
      <c r="A7890" s="0" t="n">
        <v>8.273712</v>
      </c>
    </row>
    <row r="7891" customFormat="false" ht="12.75" hidden="false" customHeight="false" outlineLevel="0" collapsed="false">
      <c r="A7891" s="0" t="n">
        <v>8.963188</v>
      </c>
    </row>
    <row r="7892" customFormat="false" ht="12.75" hidden="false" customHeight="false" outlineLevel="0" collapsed="false">
      <c r="A7892" s="0" t="n">
        <v>8.963188</v>
      </c>
    </row>
    <row r="7893" customFormat="false" ht="12.75" hidden="false" customHeight="false" outlineLevel="0" collapsed="false">
      <c r="A7893" s="0" t="n">
        <v>8.963188</v>
      </c>
    </row>
    <row r="7894" customFormat="false" ht="12.75" hidden="false" customHeight="false" outlineLevel="0" collapsed="false">
      <c r="A7894" s="0" t="n">
        <v>8.963188</v>
      </c>
    </row>
    <row r="7895" customFormat="false" ht="12.75" hidden="false" customHeight="false" outlineLevel="0" collapsed="false">
      <c r="A7895" s="0" t="n">
        <v>8.963188</v>
      </c>
    </row>
    <row r="7896" customFormat="false" ht="12.75" hidden="false" customHeight="false" outlineLevel="0" collapsed="false">
      <c r="A7896" s="0" t="n">
        <v>8.963188</v>
      </c>
    </row>
    <row r="7897" customFormat="false" ht="12.75" hidden="false" customHeight="false" outlineLevel="0" collapsed="false">
      <c r="A7897" s="0" t="n">
        <v>8.273712</v>
      </c>
    </row>
    <row r="7898" customFormat="false" ht="12.75" hidden="false" customHeight="false" outlineLevel="0" collapsed="false">
      <c r="A7898" s="0" t="n">
        <v>8.273712</v>
      </c>
    </row>
    <row r="7899" customFormat="false" ht="12.75" hidden="false" customHeight="false" outlineLevel="0" collapsed="false">
      <c r="A7899" s="0" t="n">
        <v>8.273712</v>
      </c>
    </row>
    <row r="7900" customFormat="false" ht="12.75" hidden="false" customHeight="false" outlineLevel="0" collapsed="false">
      <c r="A7900" s="0" t="n">
        <v>8.273712</v>
      </c>
    </row>
    <row r="7901" customFormat="false" ht="12.75" hidden="false" customHeight="false" outlineLevel="0" collapsed="false">
      <c r="A7901" s="0" t="n">
        <v>8.273712</v>
      </c>
    </row>
    <row r="7902" customFormat="false" ht="12.75" hidden="false" customHeight="false" outlineLevel="0" collapsed="false">
      <c r="A7902" s="0" t="n">
        <v>7.584236</v>
      </c>
    </row>
    <row r="7903" customFormat="false" ht="12.75" hidden="false" customHeight="false" outlineLevel="0" collapsed="false">
      <c r="A7903" s="0" t="n">
        <v>7.584236</v>
      </c>
    </row>
    <row r="7904" customFormat="false" ht="12.75" hidden="false" customHeight="false" outlineLevel="0" collapsed="false">
      <c r="A7904" s="0" t="n">
        <v>7.584236</v>
      </c>
    </row>
    <row r="7905" customFormat="false" ht="12.75" hidden="false" customHeight="false" outlineLevel="0" collapsed="false">
      <c r="A7905" s="0" t="n">
        <v>7.584236</v>
      </c>
    </row>
    <row r="7906" customFormat="false" ht="12.75" hidden="false" customHeight="false" outlineLevel="0" collapsed="false">
      <c r="A7906" s="0" t="n">
        <v>7.584236</v>
      </c>
    </row>
    <row r="7907" customFormat="false" ht="12.75" hidden="false" customHeight="false" outlineLevel="0" collapsed="false">
      <c r="A7907" s="0" t="n">
        <v>7.584236</v>
      </c>
    </row>
    <row r="7908" customFormat="false" ht="12.75" hidden="false" customHeight="false" outlineLevel="0" collapsed="false">
      <c r="A7908" s="0" t="n">
        <v>7.584236</v>
      </c>
    </row>
    <row r="7909" customFormat="false" ht="12.75" hidden="false" customHeight="false" outlineLevel="0" collapsed="false">
      <c r="A7909" s="0" t="n">
        <v>7.584236</v>
      </c>
    </row>
    <row r="7910" customFormat="false" ht="12.75" hidden="false" customHeight="false" outlineLevel="0" collapsed="false">
      <c r="A7910" s="0" t="n">
        <v>7.584236</v>
      </c>
    </row>
    <row r="7911" customFormat="false" ht="12.75" hidden="false" customHeight="false" outlineLevel="0" collapsed="false">
      <c r="A7911" s="0" t="n">
        <v>8.273712</v>
      </c>
    </row>
    <row r="7912" customFormat="false" ht="12.75" hidden="false" customHeight="false" outlineLevel="0" collapsed="false">
      <c r="A7912" s="0" t="n">
        <v>8.273712</v>
      </c>
    </row>
    <row r="7913" customFormat="false" ht="12.75" hidden="false" customHeight="false" outlineLevel="0" collapsed="false">
      <c r="A7913" s="0" t="n">
        <v>8.273712</v>
      </c>
    </row>
    <row r="7914" customFormat="false" ht="12.75" hidden="false" customHeight="false" outlineLevel="0" collapsed="false">
      <c r="A7914" s="0" t="n">
        <v>8.273712</v>
      </c>
    </row>
    <row r="7915" customFormat="false" ht="12.75" hidden="false" customHeight="false" outlineLevel="0" collapsed="false">
      <c r="A7915" s="0" t="n">
        <v>8.273712</v>
      </c>
    </row>
    <row r="7916" customFormat="false" ht="12.75" hidden="false" customHeight="false" outlineLevel="0" collapsed="false">
      <c r="A7916" s="0" t="n">
        <v>8.963188</v>
      </c>
    </row>
    <row r="7917" customFormat="false" ht="12.75" hidden="false" customHeight="false" outlineLevel="0" collapsed="false">
      <c r="A7917" s="0" t="n">
        <v>8.963188</v>
      </c>
    </row>
    <row r="7918" customFormat="false" ht="12.75" hidden="false" customHeight="false" outlineLevel="0" collapsed="false">
      <c r="A7918" s="0" t="n">
        <v>8.963188</v>
      </c>
    </row>
    <row r="7919" customFormat="false" ht="12.75" hidden="false" customHeight="false" outlineLevel="0" collapsed="false">
      <c r="A7919" s="0" t="n">
        <v>8.963188</v>
      </c>
    </row>
    <row r="7920" customFormat="false" ht="12.75" hidden="false" customHeight="false" outlineLevel="0" collapsed="false">
      <c r="A7920" s="0" t="n">
        <v>8.963188</v>
      </c>
    </row>
    <row r="7921" customFormat="false" ht="12.75" hidden="false" customHeight="false" outlineLevel="0" collapsed="false">
      <c r="A7921" s="0" t="n">
        <v>8.963188</v>
      </c>
    </row>
    <row r="7922" customFormat="false" ht="12.75" hidden="false" customHeight="false" outlineLevel="0" collapsed="false">
      <c r="A7922" s="0" t="n">
        <v>8.273712</v>
      </c>
    </row>
    <row r="7923" customFormat="false" ht="12.75" hidden="false" customHeight="false" outlineLevel="0" collapsed="false">
      <c r="A7923" s="0" t="n">
        <v>8.273712</v>
      </c>
    </row>
    <row r="7924" customFormat="false" ht="12.75" hidden="false" customHeight="false" outlineLevel="0" collapsed="false">
      <c r="A7924" s="0" t="n">
        <v>8.273712</v>
      </c>
    </row>
    <row r="7925" customFormat="false" ht="12.75" hidden="false" customHeight="false" outlineLevel="0" collapsed="false">
      <c r="A7925" s="0" t="n">
        <v>8.273712</v>
      </c>
    </row>
    <row r="7926" customFormat="false" ht="12.75" hidden="false" customHeight="false" outlineLevel="0" collapsed="false">
      <c r="A7926" s="0" t="n">
        <v>8.273712</v>
      </c>
    </row>
    <row r="7927" customFormat="false" ht="12.75" hidden="false" customHeight="false" outlineLevel="0" collapsed="false">
      <c r="A7927" s="0" t="n">
        <v>7.584236</v>
      </c>
    </row>
    <row r="7928" customFormat="false" ht="12.75" hidden="false" customHeight="false" outlineLevel="0" collapsed="false">
      <c r="A7928" s="0" t="n">
        <v>7.584236</v>
      </c>
    </row>
    <row r="7929" customFormat="false" ht="12.75" hidden="false" customHeight="false" outlineLevel="0" collapsed="false">
      <c r="A7929" s="0" t="n">
        <v>7.584236</v>
      </c>
    </row>
    <row r="7930" customFormat="false" ht="12.75" hidden="false" customHeight="false" outlineLevel="0" collapsed="false">
      <c r="A7930" s="0" t="n">
        <v>7.584236</v>
      </c>
    </row>
    <row r="7931" customFormat="false" ht="12.75" hidden="false" customHeight="false" outlineLevel="0" collapsed="false">
      <c r="A7931" s="0" t="n">
        <v>7.584236</v>
      </c>
    </row>
    <row r="7932" customFormat="false" ht="12.75" hidden="false" customHeight="false" outlineLevel="0" collapsed="false">
      <c r="A7932" s="0" t="n">
        <v>6.89476</v>
      </c>
    </row>
    <row r="7933" customFormat="false" ht="12.75" hidden="false" customHeight="false" outlineLevel="0" collapsed="false">
      <c r="A7933" s="0" t="n">
        <v>6.89476</v>
      </c>
    </row>
    <row r="7934" customFormat="false" ht="12.75" hidden="false" customHeight="false" outlineLevel="0" collapsed="false">
      <c r="A7934" s="0" t="n">
        <v>6.89476</v>
      </c>
    </row>
    <row r="7935" customFormat="false" ht="12.75" hidden="false" customHeight="false" outlineLevel="0" collapsed="false">
      <c r="A7935" s="0" t="n">
        <v>6.205284</v>
      </c>
    </row>
    <row r="7936" customFormat="false" ht="12.75" hidden="false" customHeight="false" outlineLevel="0" collapsed="false">
      <c r="A7936" s="0" t="n">
        <v>6.205284</v>
      </c>
    </row>
    <row r="7937" customFormat="false" ht="12.75" hidden="false" customHeight="false" outlineLevel="0" collapsed="false">
      <c r="A7937" s="0" t="n">
        <v>5.515808</v>
      </c>
    </row>
    <row r="7938" customFormat="false" ht="12.75" hidden="false" customHeight="false" outlineLevel="0" collapsed="false">
      <c r="A7938" s="0" t="n">
        <v>5.515808</v>
      </c>
    </row>
    <row r="7939" customFormat="false" ht="12.75" hidden="false" customHeight="false" outlineLevel="0" collapsed="false">
      <c r="A7939" s="0" t="n">
        <v>5.515808</v>
      </c>
    </row>
    <row r="7940" customFormat="false" ht="12.75" hidden="false" customHeight="false" outlineLevel="0" collapsed="false">
      <c r="A7940" s="0" t="n">
        <v>4.826332</v>
      </c>
    </row>
    <row r="7941" customFormat="false" ht="12.75" hidden="false" customHeight="false" outlineLevel="0" collapsed="false">
      <c r="A7941" s="0" t="n">
        <v>4.826332</v>
      </c>
    </row>
    <row r="7942" customFormat="false" ht="12.75" hidden="false" customHeight="false" outlineLevel="0" collapsed="false">
      <c r="A7942" s="0" t="n">
        <v>5.515808</v>
      </c>
    </row>
    <row r="7943" customFormat="false" ht="12.75" hidden="false" customHeight="false" outlineLevel="0" collapsed="false">
      <c r="A7943" s="0" t="n">
        <v>5.515808</v>
      </c>
    </row>
    <row r="7944" customFormat="false" ht="12.75" hidden="false" customHeight="false" outlineLevel="0" collapsed="false">
      <c r="A7944" s="0" t="n">
        <v>5.515808</v>
      </c>
    </row>
    <row r="7945" customFormat="false" ht="12.75" hidden="false" customHeight="false" outlineLevel="0" collapsed="false">
      <c r="A7945" s="0" t="n">
        <v>5.515808</v>
      </c>
    </row>
    <row r="7946" customFormat="false" ht="12.75" hidden="false" customHeight="false" outlineLevel="0" collapsed="false">
      <c r="A7946" s="0" t="n">
        <v>5.515808</v>
      </c>
    </row>
    <row r="7947" customFormat="false" ht="12.75" hidden="false" customHeight="false" outlineLevel="0" collapsed="false">
      <c r="A7947" s="0" t="n">
        <v>6.205284</v>
      </c>
    </row>
    <row r="7948" customFormat="false" ht="12.75" hidden="false" customHeight="false" outlineLevel="0" collapsed="false">
      <c r="A7948" s="0" t="n">
        <v>6.205284</v>
      </c>
    </row>
    <row r="7949" customFormat="false" ht="12.75" hidden="false" customHeight="false" outlineLevel="0" collapsed="false">
      <c r="A7949" s="0" t="n">
        <v>6.89476</v>
      </c>
    </row>
    <row r="7950" customFormat="false" ht="12.75" hidden="false" customHeight="false" outlineLevel="0" collapsed="false">
      <c r="A7950" s="0" t="n">
        <v>7.584236</v>
      </c>
    </row>
    <row r="7951" customFormat="false" ht="12.75" hidden="false" customHeight="false" outlineLevel="0" collapsed="false">
      <c r="A7951" s="0" t="n">
        <v>8.273712</v>
      </c>
    </row>
    <row r="7952" customFormat="false" ht="12.75" hidden="false" customHeight="false" outlineLevel="0" collapsed="false">
      <c r="A7952" s="0" t="n">
        <v>8.963188</v>
      </c>
    </row>
    <row r="7953" customFormat="false" ht="12.75" hidden="false" customHeight="false" outlineLevel="0" collapsed="false">
      <c r="A7953" s="0" t="n">
        <v>9.652664</v>
      </c>
    </row>
    <row r="7954" customFormat="false" ht="12.75" hidden="false" customHeight="false" outlineLevel="0" collapsed="false">
      <c r="A7954" s="0" t="n">
        <v>10.34214</v>
      </c>
    </row>
    <row r="7955" customFormat="false" ht="12.75" hidden="false" customHeight="false" outlineLevel="0" collapsed="false">
      <c r="A7955" s="0" t="n">
        <v>10.34214</v>
      </c>
    </row>
    <row r="7956" customFormat="false" ht="12.75" hidden="false" customHeight="false" outlineLevel="0" collapsed="false">
      <c r="A7956" s="0" t="n">
        <v>11.031616</v>
      </c>
    </row>
    <row r="7957" customFormat="false" ht="12.75" hidden="false" customHeight="false" outlineLevel="0" collapsed="false">
      <c r="A7957" s="0" t="n">
        <v>11.031616</v>
      </c>
    </row>
    <row r="7958" customFormat="false" ht="12.75" hidden="false" customHeight="false" outlineLevel="0" collapsed="false">
      <c r="A7958" s="0" t="n">
        <v>11.721092</v>
      </c>
    </row>
    <row r="7959" customFormat="false" ht="12.75" hidden="false" customHeight="false" outlineLevel="0" collapsed="false">
      <c r="A7959" s="0" t="n">
        <v>11.721092</v>
      </c>
    </row>
    <row r="7960" customFormat="false" ht="12.75" hidden="false" customHeight="false" outlineLevel="0" collapsed="false">
      <c r="A7960" s="0" t="n">
        <v>11.031616</v>
      </c>
    </row>
    <row r="7961" customFormat="false" ht="12.75" hidden="false" customHeight="false" outlineLevel="0" collapsed="false">
      <c r="A7961" s="0" t="n">
        <v>11.031616</v>
      </c>
    </row>
    <row r="7962" customFormat="false" ht="12.75" hidden="false" customHeight="false" outlineLevel="0" collapsed="false">
      <c r="A7962" s="0" t="n">
        <v>11.031616</v>
      </c>
    </row>
    <row r="7963" customFormat="false" ht="12.75" hidden="false" customHeight="false" outlineLevel="0" collapsed="false">
      <c r="A7963" s="0" t="n">
        <v>10.34214</v>
      </c>
    </row>
    <row r="7964" customFormat="false" ht="12.75" hidden="false" customHeight="false" outlineLevel="0" collapsed="false">
      <c r="A7964" s="0" t="n">
        <v>10.34214</v>
      </c>
    </row>
    <row r="7965" customFormat="false" ht="12.75" hidden="false" customHeight="false" outlineLevel="0" collapsed="false">
      <c r="A7965" s="0" t="n">
        <v>9.652664</v>
      </c>
    </row>
    <row r="7966" customFormat="false" ht="12.75" hidden="false" customHeight="false" outlineLevel="0" collapsed="false">
      <c r="A7966" s="0" t="n">
        <v>9.652664</v>
      </c>
    </row>
    <row r="7967" customFormat="false" ht="12.75" hidden="false" customHeight="false" outlineLevel="0" collapsed="false">
      <c r="A7967" s="0" t="n">
        <v>8.963188</v>
      </c>
    </row>
    <row r="7968" customFormat="false" ht="12.75" hidden="false" customHeight="false" outlineLevel="0" collapsed="false">
      <c r="A7968" s="0" t="n">
        <v>8.273712</v>
      </c>
    </row>
    <row r="7969" customFormat="false" ht="12.75" hidden="false" customHeight="false" outlineLevel="0" collapsed="false">
      <c r="A7969" s="0" t="n">
        <v>7.584236</v>
      </c>
    </row>
    <row r="7970" customFormat="false" ht="12.75" hidden="false" customHeight="false" outlineLevel="0" collapsed="false">
      <c r="A7970" s="0" t="n">
        <v>6.89476</v>
      </c>
    </row>
    <row r="7971" customFormat="false" ht="12.75" hidden="false" customHeight="false" outlineLevel="0" collapsed="false">
      <c r="A7971" s="0" t="n">
        <v>6.89476</v>
      </c>
    </row>
    <row r="7972" customFormat="false" ht="12.75" hidden="false" customHeight="false" outlineLevel="0" collapsed="false">
      <c r="A7972" s="0" t="n">
        <v>6.205284</v>
      </c>
    </row>
    <row r="7973" customFormat="false" ht="12.75" hidden="false" customHeight="false" outlineLevel="0" collapsed="false">
      <c r="A7973" s="0" t="n">
        <v>5.515808</v>
      </c>
    </row>
    <row r="7974" customFormat="false" ht="12.75" hidden="false" customHeight="false" outlineLevel="0" collapsed="false">
      <c r="A7974" s="0" t="n">
        <v>6.205284</v>
      </c>
    </row>
    <row r="7975" customFormat="false" ht="12.75" hidden="false" customHeight="false" outlineLevel="0" collapsed="false">
      <c r="A7975" s="0" t="n">
        <v>6.205284</v>
      </c>
    </row>
    <row r="7976" customFormat="false" ht="12.75" hidden="false" customHeight="false" outlineLevel="0" collapsed="false">
      <c r="A7976" s="0" t="n">
        <v>6.205284</v>
      </c>
    </row>
    <row r="7977" customFormat="false" ht="12.75" hidden="false" customHeight="false" outlineLevel="0" collapsed="false">
      <c r="A7977" s="0" t="n">
        <v>6.205284</v>
      </c>
    </row>
    <row r="7978" customFormat="false" ht="12.75" hidden="false" customHeight="false" outlineLevel="0" collapsed="false">
      <c r="A7978" s="0" t="n">
        <v>6.205284</v>
      </c>
    </row>
    <row r="7979" customFormat="false" ht="12.75" hidden="false" customHeight="false" outlineLevel="0" collapsed="false">
      <c r="A7979" s="0" t="n">
        <v>6.205284</v>
      </c>
    </row>
    <row r="7980" customFormat="false" ht="12.75" hidden="false" customHeight="false" outlineLevel="0" collapsed="false">
      <c r="A7980" s="0" t="n">
        <v>6.205284</v>
      </c>
    </row>
    <row r="7981" customFormat="false" ht="12.75" hidden="false" customHeight="false" outlineLevel="0" collapsed="false">
      <c r="A7981" s="0" t="n">
        <v>5.515808</v>
      </c>
    </row>
    <row r="7982" customFormat="false" ht="12.75" hidden="false" customHeight="false" outlineLevel="0" collapsed="false">
      <c r="A7982" s="0" t="n">
        <v>5.515808</v>
      </c>
    </row>
    <row r="7983" customFormat="false" ht="12.75" hidden="false" customHeight="false" outlineLevel="0" collapsed="false">
      <c r="A7983" s="0" t="n">
        <v>5.515808</v>
      </c>
    </row>
    <row r="7984" customFormat="false" ht="12.75" hidden="false" customHeight="false" outlineLevel="0" collapsed="false">
      <c r="A7984" s="0" t="n">
        <v>5.515808</v>
      </c>
    </row>
    <row r="7985" customFormat="false" ht="12.75" hidden="false" customHeight="false" outlineLevel="0" collapsed="false">
      <c r="A7985" s="0" t="n">
        <v>5.515808</v>
      </c>
    </row>
    <row r="7986" customFormat="false" ht="12.75" hidden="false" customHeight="false" outlineLevel="0" collapsed="false">
      <c r="A7986" s="0" t="n">
        <v>5.515808</v>
      </c>
    </row>
    <row r="7987" customFormat="false" ht="12.75" hidden="false" customHeight="false" outlineLevel="0" collapsed="false">
      <c r="A7987" s="0" t="n">
        <v>5.515808</v>
      </c>
    </row>
    <row r="7988" customFormat="false" ht="12.75" hidden="false" customHeight="false" outlineLevel="0" collapsed="false">
      <c r="A7988" s="0" t="n">
        <v>5.515808</v>
      </c>
    </row>
    <row r="7989" customFormat="false" ht="12.75" hidden="false" customHeight="false" outlineLevel="0" collapsed="false">
      <c r="A7989" s="0" t="n">
        <v>5.515808</v>
      </c>
    </row>
    <row r="7990" customFormat="false" ht="12.75" hidden="false" customHeight="false" outlineLevel="0" collapsed="false">
      <c r="A7990" s="0" t="n">
        <v>5.515808</v>
      </c>
    </row>
    <row r="7991" customFormat="false" ht="12.75" hidden="false" customHeight="false" outlineLevel="0" collapsed="false">
      <c r="A7991" s="0" t="n">
        <v>4.826332</v>
      </c>
    </row>
    <row r="7992" customFormat="false" ht="12.75" hidden="false" customHeight="false" outlineLevel="0" collapsed="false">
      <c r="A7992" s="0" t="n">
        <v>4.826332</v>
      </c>
    </row>
    <row r="7993" customFormat="false" ht="12.75" hidden="false" customHeight="false" outlineLevel="0" collapsed="false">
      <c r="A7993" s="0" t="n">
        <v>4.826332</v>
      </c>
    </row>
    <row r="7994" customFormat="false" ht="12.75" hidden="false" customHeight="false" outlineLevel="0" collapsed="false">
      <c r="A7994" s="0" t="n">
        <v>4.826332</v>
      </c>
    </row>
    <row r="7995" customFormat="false" ht="12.75" hidden="false" customHeight="false" outlineLevel="0" collapsed="false">
      <c r="A7995" s="0" t="n">
        <v>4.826332</v>
      </c>
    </row>
    <row r="7996" customFormat="false" ht="12.75" hidden="false" customHeight="false" outlineLevel="0" collapsed="false">
      <c r="A7996" s="0" t="n">
        <v>4.826332</v>
      </c>
    </row>
    <row r="7997" customFormat="false" ht="12.75" hidden="false" customHeight="false" outlineLevel="0" collapsed="false">
      <c r="A7997" s="0" t="n">
        <v>5.515808</v>
      </c>
    </row>
    <row r="7998" customFormat="false" ht="12.75" hidden="false" customHeight="false" outlineLevel="0" collapsed="false">
      <c r="A7998" s="0" t="n">
        <v>5.515808</v>
      </c>
    </row>
    <row r="7999" customFormat="false" ht="12.75" hidden="false" customHeight="false" outlineLevel="0" collapsed="false">
      <c r="A7999" s="0" t="n">
        <v>6.205284</v>
      </c>
    </row>
    <row r="8000" customFormat="false" ht="12.75" hidden="false" customHeight="false" outlineLevel="0" collapsed="false">
      <c r="A8000" s="0" t="n">
        <v>6.205284</v>
      </c>
    </row>
    <row r="8001" customFormat="false" ht="12.75" hidden="false" customHeight="false" outlineLevel="0" collapsed="false">
      <c r="A8001" s="0" t="n">
        <v>6.89476</v>
      </c>
    </row>
    <row r="8002" customFormat="false" ht="12.75" hidden="false" customHeight="false" outlineLevel="0" collapsed="false">
      <c r="A8002" s="0" t="n">
        <v>7.584236</v>
      </c>
    </row>
    <row r="8003" customFormat="false" ht="12.75" hidden="false" customHeight="false" outlineLevel="0" collapsed="false">
      <c r="A8003" s="0" t="n">
        <v>8.273712</v>
      </c>
    </row>
    <row r="8004" customFormat="false" ht="12.75" hidden="false" customHeight="false" outlineLevel="0" collapsed="false">
      <c r="A8004" s="0" t="n">
        <v>8.963188</v>
      </c>
    </row>
    <row r="8005" customFormat="false" ht="12.75" hidden="false" customHeight="false" outlineLevel="0" collapsed="false">
      <c r="A8005" s="0" t="n">
        <v>8.963188</v>
      </c>
    </row>
    <row r="8006" customFormat="false" ht="12.75" hidden="false" customHeight="false" outlineLevel="0" collapsed="false">
      <c r="A8006" s="0" t="n">
        <v>9.652664</v>
      </c>
    </row>
    <row r="8007" customFormat="false" ht="12.75" hidden="false" customHeight="false" outlineLevel="0" collapsed="false">
      <c r="A8007" s="0" t="n">
        <v>10.34214</v>
      </c>
    </row>
    <row r="8008" customFormat="false" ht="12.75" hidden="false" customHeight="false" outlineLevel="0" collapsed="false">
      <c r="A8008" s="0" t="n">
        <v>10.34214</v>
      </c>
    </row>
    <row r="8009" customFormat="false" ht="12.75" hidden="false" customHeight="false" outlineLevel="0" collapsed="false">
      <c r="A8009" s="0" t="n">
        <v>11.031616</v>
      </c>
    </row>
    <row r="8010" customFormat="false" ht="12.75" hidden="false" customHeight="false" outlineLevel="0" collapsed="false">
      <c r="A8010" s="0" t="n">
        <v>11.031616</v>
      </c>
    </row>
    <row r="8011" customFormat="false" ht="12.75" hidden="false" customHeight="false" outlineLevel="0" collapsed="false">
      <c r="A8011" s="0" t="n">
        <v>11.031616</v>
      </c>
    </row>
    <row r="8012" customFormat="false" ht="12.75" hidden="false" customHeight="false" outlineLevel="0" collapsed="false">
      <c r="A8012" s="0" t="n">
        <v>11.031616</v>
      </c>
    </row>
    <row r="8013" customFormat="false" ht="12.75" hidden="false" customHeight="false" outlineLevel="0" collapsed="false">
      <c r="A8013" s="0" t="n">
        <v>11.031616</v>
      </c>
    </row>
    <row r="8014" customFormat="false" ht="12.75" hidden="false" customHeight="false" outlineLevel="0" collapsed="false">
      <c r="A8014" s="0" t="n">
        <v>11.031616</v>
      </c>
    </row>
    <row r="8015" customFormat="false" ht="12.75" hidden="false" customHeight="false" outlineLevel="0" collapsed="false">
      <c r="A8015" s="0" t="n">
        <v>10.34214</v>
      </c>
    </row>
    <row r="8016" customFormat="false" ht="12.75" hidden="false" customHeight="false" outlineLevel="0" collapsed="false">
      <c r="A8016" s="0" t="n">
        <v>9.652664</v>
      </c>
    </row>
    <row r="8017" customFormat="false" ht="12.75" hidden="false" customHeight="false" outlineLevel="0" collapsed="false">
      <c r="A8017" s="0" t="n">
        <v>9.652664</v>
      </c>
    </row>
    <row r="8018" customFormat="false" ht="12.75" hidden="false" customHeight="false" outlineLevel="0" collapsed="false">
      <c r="A8018" s="0" t="n">
        <v>8.963188</v>
      </c>
    </row>
    <row r="8019" customFormat="false" ht="12.75" hidden="false" customHeight="false" outlineLevel="0" collapsed="false">
      <c r="A8019" s="0" t="n">
        <v>8.273712</v>
      </c>
    </row>
    <row r="8020" customFormat="false" ht="12.75" hidden="false" customHeight="false" outlineLevel="0" collapsed="false">
      <c r="A8020" s="0" t="n">
        <v>7.584236</v>
      </c>
    </row>
    <row r="8021" customFormat="false" ht="12.75" hidden="false" customHeight="false" outlineLevel="0" collapsed="false">
      <c r="A8021" s="0" t="n">
        <v>6.89476</v>
      </c>
    </row>
    <row r="8022" customFormat="false" ht="12.75" hidden="false" customHeight="false" outlineLevel="0" collapsed="false">
      <c r="A8022" s="0" t="n">
        <v>6.205284</v>
      </c>
    </row>
    <row r="8023" customFormat="false" ht="12.75" hidden="false" customHeight="false" outlineLevel="0" collapsed="false">
      <c r="A8023" s="0" t="n">
        <v>6.205284</v>
      </c>
    </row>
    <row r="8024" customFormat="false" ht="12.75" hidden="false" customHeight="false" outlineLevel="0" collapsed="false">
      <c r="A8024" s="0" t="n">
        <v>5.515808</v>
      </c>
    </row>
    <row r="8025" customFormat="false" ht="12.75" hidden="false" customHeight="false" outlineLevel="0" collapsed="false">
      <c r="A8025" s="0" t="n">
        <v>5.515808</v>
      </c>
    </row>
    <row r="8026" customFormat="false" ht="12.75" hidden="false" customHeight="false" outlineLevel="0" collapsed="false">
      <c r="A8026" s="0" t="n">
        <v>4.826332</v>
      </c>
    </row>
    <row r="8027" customFormat="false" ht="12.75" hidden="false" customHeight="false" outlineLevel="0" collapsed="false">
      <c r="A8027" s="0" t="n">
        <v>5.515808</v>
      </c>
    </row>
    <row r="8028" customFormat="false" ht="12.75" hidden="false" customHeight="false" outlineLevel="0" collapsed="false">
      <c r="A8028" s="0" t="n">
        <v>5.515808</v>
      </c>
    </row>
    <row r="8029" customFormat="false" ht="12.75" hidden="false" customHeight="false" outlineLevel="0" collapsed="false">
      <c r="A8029" s="0" t="n">
        <v>5.515808</v>
      </c>
    </row>
    <row r="8030" customFormat="false" ht="12.75" hidden="false" customHeight="false" outlineLevel="0" collapsed="false">
      <c r="A8030" s="0" t="n">
        <v>5.515808</v>
      </c>
    </row>
    <row r="8031" customFormat="false" ht="12.75" hidden="false" customHeight="false" outlineLevel="0" collapsed="false">
      <c r="A8031" s="0" t="n">
        <v>6.205284</v>
      </c>
    </row>
    <row r="8032" customFormat="false" ht="12.75" hidden="false" customHeight="false" outlineLevel="0" collapsed="false">
      <c r="A8032" s="0" t="n">
        <v>6.205284</v>
      </c>
    </row>
    <row r="8033" customFormat="false" ht="12.75" hidden="false" customHeight="false" outlineLevel="0" collapsed="false">
      <c r="A8033" s="0" t="n">
        <v>6.205284</v>
      </c>
    </row>
    <row r="8034" customFormat="false" ht="12.75" hidden="false" customHeight="false" outlineLevel="0" collapsed="false">
      <c r="A8034" s="0" t="n">
        <v>6.89476</v>
      </c>
    </row>
    <row r="8035" customFormat="false" ht="12.75" hidden="false" customHeight="false" outlineLevel="0" collapsed="false">
      <c r="A8035" s="0" t="n">
        <v>6.89476</v>
      </c>
    </row>
    <row r="8036" customFormat="false" ht="12.75" hidden="false" customHeight="false" outlineLevel="0" collapsed="false">
      <c r="A8036" s="0" t="n">
        <v>6.89476</v>
      </c>
    </row>
    <row r="8037" customFormat="false" ht="12.75" hidden="false" customHeight="false" outlineLevel="0" collapsed="false">
      <c r="A8037" s="0" t="n">
        <v>7.584236</v>
      </c>
    </row>
    <row r="8038" customFormat="false" ht="12.75" hidden="false" customHeight="false" outlineLevel="0" collapsed="false">
      <c r="A8038" s="0" t="n">
        <v>7.584236</v>
      </c>
    </row>
    <row r="8039" customFormat="false" ht="12.75" hidden="false" customHeight="false" outlineLevel="0" collapsed="false">
      <c r="A8039" s="0" t="n">
        <v>7.584236</v>
      </c>
    </row>
    <row r="8040" customFormat="false" ht="12.75" hidden="false" customHeight="false" outlineLevel="0" collapsed="false">
      <c r="A8040" s="0" t="n">
        <v>8.273712</v>
      </c>
    </row>
    <row r="8041" customFormat="false" ht="12.75" hidden="false" customHeight="false" outlineLevel="0" collapsed="false">
      <c r="A8041" s="0" t="n">
        <v>8.273712</v>
      </c>
    </row>
    <row r="8042" customFormat="false" ht="12.75" hidden="false" customHeight="false" outlineLevel="0" collapsed="false">
      <c r="A8042" s="0" t="n">
        <v>8.273712</v>
      </c>
    </row>
    <row r="8043" customFormat="false" ht="12.75" hidden="false" customHeight="false" outlineLevel="0" collapsed="false">
      <c r="A8043" s="0" t="n">
        <v>8.963188</v>
      </c>
    </row>
    <row r="8044" customFormat="false" ht="12.75" hidden="false" customHeight="false" outlineLevel="0" collapsed="false">
      <c r="A8044" s="0" t="n">
        <v>8.273712</v>
      </c>
    </row>
    <row r="8045" customFormat="false" ht="12.75" hidden="false" customHeight="false" outlineLevel="0" collapsed="false">
      <c r="A8045" s="0" t="n">
        <v>8.963188</v>
      </c>
    </row>
    <row r="8046" customFormat="false" ht="12.75" hidden="false" customHeight="false" outlineLevel="0" collapsed="false">
      <c r="A8046" s="0" t="n">
        <v>8.273712</v>
      </c>
    </row>
    <row r="8047" customFormat="false" ht="12.75" hidden="false" customHeight="false" outlineLevel="0" collapsed="false">
      <c r="A8047" s="0" t="n">
        <v>8.273712</v>
      </c>
    </row>
    <row r="8048" customFormat="false" ht="12.75" hidden="false" customHeight="false" outlineLevel="0" collapsed="false">
      <c r="A8048" s="0" t="n">
        <v>8.273712</v>
      </c>
    </row>
    <row r="8049" customFormat="false" ht="12.75" hidden="false" customHeight="false" outlineLevel="0" collapsed="false">
      <c r="A8049" s="0" t="n">
        <v>8.273712</v>
      </c>
    </row>
    <row r="8050" customFormat="false" ht="12.75" hidden="false" customHeight="false" outlineLevel="0" collapsed="false">
      <c r="A8050" s="0" t="n">
        <v>7.584236</v>
      </c>
    </row>
    <row r="8051" customFormat="false" ht="12.75" hidden="false" customHeight="false" outlineLevel="0" collapsed="false">
      <c r="A8051" s="0" t="n">
        <v>7.584236</v>
      </c>
    </row>
    <row r="8052" customFormat="false" ht="12.75" hidden="false" customHeight="false" outlineLevel="0" collapsed="false">
      <c r="A8052" s="0" t="n">
        <v>6.89476</v>
      </c>
    </row>
    <row r="8053" customFormat="false" ht="12.75" hidden="false" customHeight="false" outlineLevel="0" collapsed="false">
      <c r="A8053" s="0" t="n">
        <v>6.89476</v>
      </c>
    </row>
    <row r="8054" customFormat="false" ht="12.75" hidden="false" customHeight="false" outlineLevel="0" collapsed="false">
      <c r="A8054" s="0" t="n">
        <v>6.89476</v>
      </c>
    </row>
    <row r="8055" customFormat="false" ht="12.75" hidden="false" customHeight="false" outlineLevel="0" collapsed="false">
      <c r="A8055" s="0" t="n">
        <v>6.89476</v>
      </c>
    </row>
    <row r="8056" customFormat="false" ht="12.75" hidden="false" customHeight="false" outlineLevel="0" collapsed="false">
      <c r="A8056" s="0" t="n">
        <v>6.205284</v>
      </c>
    </row>
    <row r="8057" customFormat="false" ht="12.75" hidden="false" customHeight="false" outlineLevel="0" collapsed="false">
      <c r="A8057" s="0" t="n">
        <v>6.205284</v>
      </c>
    </row>
    <row r="8058" customFormat="false" ht="12.75" hidden="false" customHeight="false" outlineLevel="0" collapsed="false">
      <c r="A8058" s="0" t="n">
        <v>6.205284</v>
      </c>
    </row>
    <row r="8059" customFormat="false" ht="12.75" hidden="false" customHeight="false" outlineLevel="0" collapsed="false">
      <c r="A8059" s="0" t="n">
        <v>6.205284</v>
      </c>
    </row>
    <row r="8060" customFormat="false" ht="12.75" hidden="false" customHeight="false" outlineLevel="0" collapsed="false">
      <c r="A8060" s="0" t="n">
        <v>6.205284</v>
      </c>
    </row>
    <row r="8061" customFormat="false" ht="12.75" hidden="false" customHeight="false" outlineLevel="0" collapsed="false">
      <c r="A8061" s="0" t="n">
        <v>6.205284</v>
      </c>
    </row>
    <row r="8062" customFormat="false" ht="12.75" hidden="false" customHeight="false" outlineLevel="0" collapsed="false">
      <c r="A8062" s="0" t="n">
        <v>6.205284</v>
      </c>
    </row>
    <row r="8063" customFormat="false" ht="12.75" hidden="false" customHeight="false" outlineLevel="0" collapsed="false">
      <c r="A8063" s="0" t="n">
        <v>6.89476</v>
      </c>
    </row>
    <row r="8064" customFormat="false" ht="12.75" hidden="false" customHeight="false" outlineLevel="0" collapsed="false">
      <c r="A8064" s="0" t="n">
        <v>6.89476</v>
      </c>
    </row>
    <row r="8065" customFormat="false" ht="12.75" hidden="false" customHeight="false" outlineLevel="0" collapsed="false">
      <c r="A8065" s="0" t="n">
        <v>7.584236</v>
      </c>
    </row>
    <row r="8066" customFormat="false" ht="12.75" hidden="false" customHeight="false" outlineLevel="0" collapsed="false">
      <c r="A8066" s="0" t="n">
        <v>7.584236</v>
      </c>
    </row>
    <row r="8067" customFormat="false" ht="12.75" hidden="false" customHeight="false" outlineLevel="0" collapsed="false">
      <c r="A8067" s="0" t="n">
        <v>8.273712</v>
      </c>
    </row>
    <row r="8068" customFormat="false" ht="12.75" hidden="false" customHeight="false" outlineLevel="0" collapsed="false">
      <c r="A8068" s="0" t="n">
        <v>8.273712</v>
      </c>
    </row>
    <row r="8069" customFormat="false" ht="12.75" hidden="false" customHeight="false" outlineLevel="0" collapsed="false">
      <c r="A8069" s="0" t="n">
        <v>8.963188</v>
      </c>
    </row>
    <row r="8070" customFormat="false" ht="12.75" hidden="false" customHeight="false" outlineLevel="0" collapsed="false">
      <c r="A8070" s="0" t="n">
        <v>9.652664</v>
      </c>
    </row>
    <row r="8071" customFormat="false" ht="12.75" hidden="false" customHeight="false" outlineLevel="0" collapsed="false">
      <c r="A8071" s="0" t="n">
        <v>9.652664</v>
      </c>
    </row>
    <row r="8072" customFormat="false" ht="12.75" hidden="false" customHeight="false" outlineLevel="0" collapsed="false">
      <c r="A8072" s="0" t="n">
        <v>9.652664</v>
      </c>
    </row>
    <row r="8073" customFormat="false" ht="12.75" hidden="false" customHeight="false" outlineLevel="0" collapsed="false">
      <c r="A8073" s="0" t="n">
        <v>9.652664</v>
      </c>
    </row>
    <row r="8074" customFormat="false" ht="12.75" hidden="false" customHeight="false" outlineLevel="0" collapsed="false">
      <c r="A8074" s="0" t="n">
        <v>9.652664</v>
      </c>
    </row>
    <row r="8075" customFormat="false" ht="12.75" hidden="false" customHeight="false" outlineLevel="0" collapsed="false">
      <c r="A8075" s="0" t="n">
        <v>8.963188</v>
      </c>
    </row>
    <row r="8076" customFormat="false" ht="12.75" hidden="false" customHeight="false" outlineLevel="0" collapsed="false">
      <c r="A8076" s="0" t="n">
        <v>8.963188</v>
      </c>
    </row>
    <row r="8077" customFormat="false" ht="12.75" hidden="false" customHeight="false" outlineLevel="0" collapsed="false">
      <c r="A8077" s="0" t="n">
        <v>8.963188</v>
      </c>
    </row>
    <row r="8078" customFormat="false" ht="12.75" hidden="false" customHeight="false" outlineLevel="0" collapsed="false">
      <c r="A8078" s="0" t="n">
        <v>8.963188</v>
      </c>
    </row>
    <row r="8079" customFormat="false" ht="12.75" hidden="false" customHeight="false" outlineLevel="0" collapsed="false">
      <c r="A8079" s="0" t="n">
        <v>8.273712</v>
      </c>
    </row>
    <row r="8080" customFormat="false" ht="12.75" hidden="false" customHeight="false" outlineLevel="0" collapsed="false">
      <c r="A8080" s="0" t="n">
        <v>8.273712</v>
      </c>
    </row>
    <row r="8081" customFormat="false" ht="12.75" hidden="false" customHeight="false" outlineLevel="0" collapsed="false">
      <c r="A8081" s="0" t="n">
        <v>7.584236</v>
      </c>
    </row>
    <row r="8082" customFormat="false" ht="12.75" hidden="false" customHeight="false" outlineLevel="0" collapsed="false">
      <c r="A8082" s="0" t="n">
        <v>7.584236</v>
      </c>
    </row>
    <row r="8083" customFormat="false" ht="12.75" hidden="false" customHeight="false" outlineLevel="0" collapsed="false">
      <c r="A8083" s="0" t="n">
        <v>6.89476</v>
      </c>
    </row>
    <row r="8084" customFormat="false" ht="12.75" hidden="false" customHeight="false" outlineLevel="0" collapsed="false">
      <c r="A8084" s="0" t="n">
        <v>6.89476</v>
      </c>
    </row>
    <row r="8085" customFormat="false" ht="12.75" hidden="false" customHeight="false" outlineLevel="0" collapsed="false">
      <c r="A8085" s="0" t="n">
        <v>6.89476</v>
      </c>
    </row>
    <row r="8086" customFormat="false" ht="12.75" hidden="false" customHeight="false" outlineLevel="0" collapsed="false">
      <c r="A8086" s="0" t="n">
        <v>6.205284</v>
      </c>
    </row>
    <row r="8087" customFormat="false" ht="12.75" hidden="false" customHeight="false" outlineLevel="0" collapsed="false">
      <c r="A8087" s="0" t="n">
        <v>6.89476</v>
      </c>
    </row>
    <row r="8088" customFormat="false" ht="12.75" hidden="false" customHeight="false" outlineLevel="0" collapsed="false">
      <c r="A8088" s="0" t="n">
        <v>6.89476</v>
      </c>
    </row>
    <row r="8089" customFormat="false" ht="12.75" hidden="false" customHeight="false" outlineLevel="0" collapsed="false">
      <c r="A8089" s="0" t="n">
        <v>6.89476</v>
      </c>
    </row>
    <row r="8090" customFormat="false" ht="12.75" hidden="false" customHeight="false" outlineLevel="0" collapsed="false">
      <c r="A8090" s="0" t="n">
        <v>7.584236</v>
      </c>
    </row>
    <row r="8091" customFormat="false" ht="12.75" hidden="false" customHeight="false" outlineLevel="0" collapsed="false">
      <c r="A8091" s="0" t="n">
        <v>7.584236</v>
      </c>
    </row>
    <row r="8092" customFormat="false" ht="12.75" hidden="false" customHeight="false" outlineLevel="0" collapsed="false">
      <c r="A8092" s="0" t="n">
        <v>7.584236</v>
      </c>
    </row>
    <row r="8093" customFormat="false" ht="12.75" hidden="false" customHeight="false" outlineLevel="0" collapsed="false">
      <c r="A8093" s="0" t="n">
        <v>8.273712</v>
      </c>
    </row>
    <row r="8094" customFormat="false" ht="12.75" hidden="false" customHeight="false" outlineLevel="0" collapsed="false">
      <c r="A8094" s="0" t="n">
        <v>8.273712</v>
      </c>
    </row>
    <row r="8095" customFormat="false" ht="12.75" hidden="false" customHeight="false" outlineLevel="0" collapsed="false">
      <c r="A8095" s="0" t="n">
        <v>8.273712</v>
      </c>
    </row>
    <row r="8096" customFormat="false" ht="12.75" hidden="false" customHeight="false" outlineLevel="0" collapsed="false">
      <c r="A8096" s="0" t="n">
        <v>8.273712</v>
      </c>
    </row>
    <row r="8097" customFormat="false" ht="12.75" hidden="false" customHeight="false" outlineLevel="0" collapsed="false">
      <c r="A8097" s="0" t="n">
        <v>8.273712</v>
      </c>
    </row>
    <row r="8098" customFormat="false" ht="12.75" hidden="false" customHeight="false" outlineLevel="0" collapsed="false">
      <c r="A8098" s="0" t="n">
        <v>8.273712</v>
      </c>
    </row>
    <row r="8099" customFormat="false" ht="12.75" hidden="false" customHeight="false" outlineLevel="0" collapsed="false">
      <c r="A8099" s="0" t="n">
        <v>8.273712</v>
      </c>
    </row>
    <row r="8100" customFormat="false" ht="12.75" hidden="false" customHeight="false" outlineLevel="0" collapsed="false">
      <c r="A8100" s="0" t="n">
        <v>8.273712</v>
      </c>
    </row>
    <row r="8101" customFormat="false" ht="12.75" hidden="false" customHeight="false" outlineLevel="0" collapsed="false">
      <c r="A8101" s="0" t="n">
        <v>8.273712</v>
      </c>
    </row>
    <row r="8102" customFormat="false" ht="12.75" hidden="false" customHeight="false" outlineLevel="0" collapsed="false">
      <c r="A8102" s="0" t="n">
        <v>8.273712</v>
      </c>
    </row>
    <row r="8103" customFormat="false" ht="12.75" hidden="false" customHeight="false" outlineLevel="0" collapsed="false">
      <c r="A8103" s="0" t="n">
        <v>8.273712</v>
      </c>
    </row>
    <row r="8104" customFormat="false" ht="12.75" hidden="false" customHeight="false" outlineLevel="0" collapsed="false">
      <c r="A8104" s="0" t="n">
        <v>8.273712</v>
      </c>
    </row>
    <row r="8105" customFormat="false" ht="12.75" hidden="false" customHeight="false" outlineLevel="0" collapsed="false">
      <c r="A8105" s="0" t="n">
        <v>8.273712</v>
      </c>
    </row>
    <row r="8106" customFormat="false" ht="12.75" hidden="false" customHeight="false" outlineLevel="0" collapsed="false">
      <c r="A8106" s="0" t="n">
        <v>8.273712</v>
      </c>
    </row>
    <row r="8107" customFormat="false" ht="12.75" hidden="false" customHeight="false" outlineLevel="0" collapsed="false">
      <c r="A8107" s="0" t="n">
        <v>8.273712</v>
      </c>
    </row>
    <row r="8108" customFormat="false" ht="12.75" hidden="false" customHeight="false" outlineLevel="0" collapsed="false">
      <c r="A8108" s="0" t="n">
        <v>7.584236</v>
      </c>
    </row>
    <row r="8109" customFormat="false" ht="12.75" hidden="false" customHeight="false" outlineLevel="0" collapsed="false">
      <c r="A8109" s="0" t="n">
        <v>7.584236</v>
      </c>
    </row>
    <row r="8110" customFormat="false" ht="12.75" hidden="false" customHeight="false" outlineLevel="0" collapsed="false">
      <c r="A8110" s="0" t="n">
        <v>8.273712</v>
      </c>
    </row>
    <row r="8111" customFormat="false" ht="12.75" hidden="false" customHeight="false" outlineLevel="0" collapsed="false">
      <c r="A8111" s="0" t="n">
        <v>7.584236</v>
      </c>
    </row>
    <row r="8112" customFormat="false" ht="12.75" hidden="false" customHeight="false" outlineLevel="0" collapsed="false">
      <c r="A8112" s="0" t="n">
        <v>7.584236</v>
      </c>
    </row>
    <row r="8113" customFormat="false" ht="12.75" hidden="false" customHeight="false" outlineLevel="0" collapsed="false">
      <c r="A8113" s="0" t="n">
        <v>7.584236</v>
      </c>
    </row>
    <row r="8114" customFormat="false" ht="12.75" hidden="false" customHeight="false" outlineLevel="0" collapsed="false">
      <c r="A8114" s="0" t="n">
        <v>7.584236</v>
      </c>
    </row>
    <row r="8115" customFormat="false" ht="12.75" hidden="false" customHeight="false" outlineLevel="0" collapsed="false">
      <c r="A8115" s="0" t="n">
        <v>7.584236</v>
      </c>
    </row>
    <row r="8116" customFormat="false" ht="12.75" hidden="false" customHeight="false" outlineLevel="0" collapsed="false">
      <c r="A8116" s="0" t="n">
        <v>6.89476</v>
      </c>
    </row>
    <row r="8117" customFormat="false" ht="12.75" hidden="false" customHeight="false" outlineLevel="0" collapsed="false">
      <c r="A8117" s="0" t="n">
        <v>6.89476</v>
      </c>
    </row>
    <row r="8118" customFormat="false" ht="12.75" hidden="false" customHeight="false" outlineLevel="0" collapsed="false">
      <c r="A8118" s="0" t="n">
        <v>6.89476</v>
      </c>
    </row>
    <row r="8119" customFormat="false" ht="12.75" hidden="false" customHeight="false" outlineLevel="0" collapsed="false">
      <c r="A8119" s="0" t="n">
        <v>6.89476</v>
      </c>
    </row>
    <row r="8120" customFormat="false" ht="12.75" hidden="false" customHeight="false" outlineLevel="0" collapsed="false">
      <c r="A8120" s="0" t="n">
        <v>6.89476</v>
      </c>
    </row>
    <row r="8121" customFormat="false" ht="12.75" hidden="false" customHeight="false" outlineLevel="0" collapsed="false">
      <c r="A8121" s="0" t="n">
        <v>6.205284</v>
      </c>
    </row>
    <row r="8122" customFormat="false" ht="12.75" hidden="false" customHeight="false" outlineLevel="0" collapsed="false">
      <c r="A8122" s="0" t="n">
        <v>6.205284</v>
      </c>
    </row>
    <row r="8123" customFormat="false" ht="12.75" hidden="false" customHeight="false" outlineLevel="0" collapsed="false">
      <c r="A8123" s="0" t="n">
        <v>6.205284</v>
      </c>
    </row>
    <row r="8124" customFormat="false" ht="12.75" hidden="false" customHeight="false" outlineLevel="0" collapsed="false">
      <c r="A8124" s="0" t="n">
        <v>6.205284</v>
      </c>
    </row>
    <row r="8125" customFormat="false" ht="12.75" hidden="false" customHeight="false" outlineLevel="0" collapsed="false">
      <c r="A8125" s="0" t="n">
        <v>6.205284</v>
      </c>
    </row>
    <row r="8126" customFormat="false" ht="12.75" hidden="false" customHeight="false" outlineLevel="0" collapsed="false">
      <c r="A8126" s="0" t="n">
        <v>6.89476</v>
      </c>
    </row>
    <row r="8127" customFormat="false" ht="12.75" hidden="false" customHeight="false" outlineLevel="0" collapsed="false">
      <c r="A8127" s="0" t="n">
        <v>6.89476</v>
      </c>
    </row>
    <row r="8128" customFormat="false" ht="12.75" hidden="false" customHeight="false" outlineLevel="0" collapsed="false">
      <c r="A8128" s="0" t="n">
        <v>6.89476</v>
      </c>
    </row>
    <row r="8129" customFormat="false" ht="12.75" hidden="false" customHeight="false" outlineLevel="0" collapsed="false">
      <c r="A8129" s="0" t="n">
        <v>7.584236</v>
      </c>
    </row>
    <row r="8130" customFormat="false" ht="12.75" hidden="false" customHeight="false" outlineLevel="0" collapsed="false">
      <c r="A8130" s="0" t="n">
        <v>7.584236</v>
      </c>
    </row>
    <row r="8131" customFormat="false" ht="12.75" hidden="false" customHeight="false" outlineLevel="0" collapsed="false">
      <c r="A8131" s="0" t="n">
        <v>8.273712</v>
      </c>
    </row>
    <row r="8132" customFormat="false" ht="12.75" hidden="false" customHeight="false" outlineLevel="0" collapsed="false">
      <c r="A8132" s="0" t="n">
        <v>8.273712</v>
      </c>
    </row>
    <row r="8133" customFormat="false" ht="12.75" hidden="false" customHeight="false" outlineLevel="0" collapsed="false">
      <c r="A8133" s="0" t="n">
        <v>8.963188</v>
      </c>
    </row>
    <row r="8134" customFormat="false" ht="12.75" hidden="false" customHeight="false" outlineLevel="0" collapsed="false">
      <c r="A8134" s="0" t="n">
        <v>8.963188</v>
      </c>
    </row>
    <row r="8135" customFormat="false" ht="12.75" hidden="false" customHeight="false" outlineLevel="0" collapsed="false">
      <c r="A8135" s="0" t="n">
        <v>8.963188</v>
      </c>
    </row>
    <row r="8136" customFormat="false" ht="12.75" hidden="false" customHeight="false" outlineLevel="0" collapsed="false">
      <c r="A8136" s="0" t="n">
        <v>9.652664</v>
      </c>
    </row>
    <row r="8137" customFormat="false" ht="12.75" hidden="false" customHeight="false" outlineLevel="0" collapsed="false">
      <c r="A8137" s="0" t="n">
        <v>9.652664</v>
      </c>
    </row>
    <row r="8138" customFormat="false" ht="12.75" hidden="false" customHeight="false" outlineLevel="0" collapsed="false">
      <c r="A8138" s="0" t="n">
        <v>9.652664</v>
      </c>
    </row>
    <row r="8139" customFormat="false" ht="12.75" hidden="false" customHeight="false" outlineLevel="0" collapsed="false">
      <c r="A8139" s="0" t="n">
        <v>10.34214</v>
      </c>
    </row>
    <row r="8140" customFormat="false" ht="12.75" hidden="false" customHeight="false" outlineLevel="0" collapsed="false">
      <c r="A8140" s="0" t="n">
        <v>10.34214</v>
      </c>
    </row>
    <row r="8141" customFormat="false" ht="12.75" hidden="false" customHeight="false" outlineLevel="0" collapsed="false">
      <c r="A8141" s="0" t="n">
        <v>10.34214</v>
      </c>
    </row>
    <row r="8142" customFormat="false" ht="12.75" hidden="false" customHeight="false" outlineLevel="0" collapsed="false">
      <c r="A8142" s="0" t="n">
        <v>10.34214</v>
      </c>
    </row>
    <row r="8143" customFormat="false" ht="12.75" hidden="false" customHeight="false" outlineLevel="0" collapsed="false">
      <c r="A8143" s="0" t="n">
        <v>10.34214</v>
      </c>
    </row>
    <row r="8144" customFormat="false" ht="12.75" hidden="false" customHeight="false" outlineLevel="0" collapsed="false">
      <c r="A8144" s="0" t="n">
        <v>10.34214</v>
      </c>
    </row>
    <row r="8145" customFormat="false" ht="12.75" hidden="false" customHeight="false" outlineLevel="0" collapsed="false">
      <c r="A8145" s="0" t="n">
        <v>10.34214</v>
      </c>
    </row>
    <row r="8146" customFormat="false" ht="12.75" hidden="false" customHeight="false" outlineLevel="0" collapsed="false">
      <c r="A8146" s="0" t="n">
        <v>10.34214</v>
      </c>
    </row>
    <row r="8147" customFormat="false" ht="12.75" hidden="false" customHeight="false" outlineLevel="0" collapsed="false">
      <c r="A8147" s="0" t="n">
        <v>10.34214</v>
      </c>
    </row>
    <row r="8148" customFormat="false" ht="12.75" hidden="false" customHeight="false" outlineLevel="0" collapsed="false">
      <c r="A8148" s="0" t="n">
        <v>9.652664</v>
      </c>
    </row>
    <row r="8149" customFormat="false" ht="12.75" hidden="false" customHeight="false" outlineLevel="0" collapsed="false">
      <c r="A8149" s="0" t="n">
        <v>9.652664</v>
      </c>
    </row>
    <row r="8150" customFormat="false" ht="12.75" hidden="false" customHeight="false" outlineLevel="0" collapsed="false">
      <c r="A8150" s="0" t="n">
        <v>8.963188</v>
      </c>
    </row>
    <row r="8151" customFormat="false" ht="12.75" hidden="false" customHeight="false" outlineLevel="0" collapsed="false">
      <c r="A8151" s="0" t="n">
        <v>8.963188</v>
      </c>
    </row>
    <row r="8152" customFormat="false" ht="12.75" hidden="false" customHeight="false" outlineLevel="0" collapsed="false">
      <c r="A8152" s="0" t="n">
        <v>8.963188</v>
      </c>
    </row>
    <row r="8153" customFormat="false" ht="12.75" hidden="false" customHeight="false" outlineLevel="0" collapsed="false">
      <c r="A8153" s="0" t="n">
        <v>8.273712</v>
      </c>
    </row>
    <row r="8154" customFormat="false" ht="12.75" hidden="false" customHeight="false" outlineLevel="0" collapsed="false">
      <c r="A8154" s="0" t="n">
        <v>8.273712</v>
      </c>
    </row>
    <row r="8155" customFormat="false" ht="12.75" hidden="false" customHeight="false" outlineLevel="0" collapsed="false">
      <c r="A8155" s="0" t="n">
        <v>8.273712</v>
      </c>
    </row>
    <row r="8156" customFormat="false" ht="12.75" hidden="false" customHeight="false" outlineLevel="0" collapsed="false">
      <c r="A8156" s="0" t="n">
        <v>7.584236</v>
      </c>
    </row>
    <row r="8157" customFormat="false" ht="12.75" hidden="false" customHeight="false" outlineLevel="0" collapsed="false">
      <c r="A8157" s="0" t="n">
        <v>7.584236</v>
      </c>
    </row>
    <row r="8158" customFormat="false" ht="12.75" hidden="false" customHeight="false" outlineLevel="0" collapsed="false">
      <c r="A8158" s="0" t="n">
        <v>7.584236</v>
      </c>
    </row>
    <row r="8159" customFormat="false" ht="12.75" hidden="false" customHeight="false" outlineLevel="0" collapsed="false">
      <c r="A8159" s="0" t="n">
        <v>7.584236</v>
      </c>
    </row>
    <row r="8160" customFormat="false" ht="12.75" hidden="false" customHeight="false" outlineLevel="0" collapsed="false">
      <c r="A8160" s="0" t="n">
        <v>7.584236</v>
      </c>
    </row>
    <row r="8161" customFormat="false" ht="12.75" hidden="false" customHeight="false" outlineLevel="0" collapsed="false">
      <c r="A8161" s="0" t="n">
        <v>6.89476</v>
      </c>
    </row>
    <row r="8162" customFormat="false" ht="12.75" hidden="false" customHeight="false" outlineLevel="0" collapsed="false">
      <c r="A8162" s="0" t="n">
        <v>6.89476</v>
      </c>
    </row>
    <row r="8163" customFormat="false" ht="12.75" hidden="false" customHeight="false" outlineLevel="0" collapsed="false">
      <c r="A8163" s="0" t="n">
        <v>6.205284</v>
      </c>
    </row>
    <row r="8164" customFormat="false" ht="12.75" hidden="false" customHeight="false" outlineLevel="0" collapsed="false">
      <c r="A8164" s="0" t="n">
        <v>6.205284</v>
      </c>
    </row>
    <row r="8165" customFormat="false" ht="12.75" hidden="false" customHeight="false" outlineLevel="0" collapsed="false">
      <c r="A8165" s="0" t="n">
        <v>5.515808</v>
      </c>
    </row>
    <row r="8166" customFormat="false" ht="12.75" hidden="false" customHeight="false" outlineLevel="0" collapsed="false">
      <c r="A8166" s="0" t="n">
        <v>5.515808</v>
      </c>
    </row>
    <row r="8167" customFormat="false" ht="12.75" hidden="false" customHeight="false" outlineLevel="0" collapsed="false">
      <c r="A8167" s="0" t="n">
        <v>4.826332</v>
      </c>
    </row>
    <row r="8168" customFormat="false" ht="12.75" hidden="false" customHeight="false" outlineLevel="0" collapsed="false">
      <c r="A8168" s="0" t="n">
        <v>4.826332</v>
      </c>
    </row>
    <row r="8169" customFormat="false" ht="12.75" hidden="false" customHeight="false" outlineLevel="0" collapsed="false">
      <c r="A8169" s="0" t="n">
        <v>4.826332</v>
      </c>
    </row>
    <row r="8170" customFormat="false" ht="12.75" hidden="false" customHeight="false" outlineLevel="0" collapsed="false">
      <c r="A8170" s="0" t="n">
        <v>4.136856</v>
      </c>
    </row>
    <row r="8171" customFormat="false" ht="12.75" hidden="false" customHeight="false" outlineLevel="0" collapsed="false">
      <c r="A8171" s="0" t="n">
        <v>4.136856</v>
      </c>
    </row>
    <row r="8172" customFormat="false" ht="12.75" hidden="false" customHeight="false" outlineLevel="0" collapsed="false">
      <c r="A8172" s="0" t="n">
        <v>4.136856</v>
      </c>
    </row>
    <row r="8173" customFormat="false" ht="12.75" hidden="false" customHeight="false" outlineLevel="0" collapsed="false">
      <c r="A8173" s="0" t="n">
        <v>4.136856</v>
      </c>
    </row>
    <row r="8174" customFormat="false" ht="12.75" hidden="false" customHeight="false" outlineLevel="0" collapsed="false">
      <c r="A8174" s="0" t="n">
        <v>3.44738</v>
      </c>
    </row>
    <row r="8175" customFormat="false" ht="12.75" hidden="false" customHeight="false" outlineLevel="0" collapsed="false">
      <c r="A8175" s="0" t="n">
        <v>3.44738</v>
      </c>
    </row>
    <row r="8176" customFormat="false" ht="12.75" hidden="false" customHeight="false" outlineLevel="0" collapsed="false">
      <c r="A8176" s="0" t="n">
        <v>3.44738</v>
      </c>
    </row>
    <row r="8177" customFormat="false" ht="12.75" hidden="false" customHeight="false" outlineLevel="0" collapsed="false">
      <c r="A8177" s="0" t="n">
        <v>3.44738</v>
      </c>
    </row>
    <row r="8178" customFormat="false" ht="12.75" hidden="false" customHeight="false" outlineLevel="0" collapsed="false">
      <c r="A8178" s="0" t="n">
        <v>4.136856</v>
      </c>
    </row>
    <row r="8179" customFormat="false" ht="12.75" hidden="false" customHeight="false" outlineLevel="0" collapsed="false">
      <c r="A8179" s="0" t="n">
        <v>4.136856</v>
      </c>
    </row>
    <row r="8180" customFormat="false" ht="12.75" hidden="false" customHeight="false" outlineLevel="0" collapsed="false">
      <c r="A8180" s="0" t="n">
        <v>4.136856</v>
      </c>
    </row>
    <row r="8181" customFormat="false" ht="12.75" hidden="false" customHeight="false" outlineLevel="0" collapsed="false">
      <c r="A8181" s="0" t="n">
        <v>4.826332</v>
      </c>
    </row>
    <row r="8182" customFormat="false" ht="12.75" hidden="false" customHeight="false" outlineLevel="0" collapsed="false">
      <c r="A8182" s="0" t="n">
        <v>4.826332</v>
      </c>
    </row>
    <row r="8183" customFormat="false" ht="12.75" hidden="false" customHeight="false" outlineLevel="0" collapsed="false">
      <c r="A8183" s="0" t="n">
        <v>5.515808</v>
      </c>
    </row>
    <row r="8184" customFormat="false" ht="12.75" hidden="false" customHeight="false" outlineLevel="0" collapsed="false">
      <c r="A8184" s="0" t="n">
        <v>5.515808</v>
      </c>
    </row>
    <row r="8185" customFormat="false" ht="12.75" hidden="false" customHeight="false" outlineLevel="0" collapsed="false">
      <c r="A8185" s="0" t="n">
        <v>6.205284</v>
      </c>
    </row>
    <row r="8186" customFormat="false" ht="12.75" hidden="false" customHeight="false" outlineLevel="0" collapsed="false">
      <c r="A8186" s="0" t="n">
        <v>7.584236</v>
      </c>
    </row>
    <row r="8187" customFormat="false" ht="12.75" hidden="false" customHeight="false" outlineLevel="0" collapsed="false">
      <c r="A8187" s="0" t="n">
        <v>8.273712</v>
      </c>
    </row>
    <row r="8188" customFormat="false" ht="12.75" hidden="false" customHeight="false" outlineLevel="0" collapsed="false">
      <c r="A8188" s="0" t="n">
        <v>8.273712</v>
      </c>
    </row>
    <row r="8189" customFormat="false" ht="12.75" hidden="false" customHeight="false" outlineLevel="0" collapsed="false">
      <c r="A8189" s="0" t="n">
        <v>8.963188</v>
      </c>
    </row>
    <row r="8190" customFormat="false" ht="12.75" hidden="false" customHeight="false" outlineLevel="0" collapsed="false">
      <c r="A8190" s="0" t="n">
        <v>9.652664</v>
      </c>
    </row>
    <row r="8191" customFormat="false" ht="12.75" hidden="false" customHeight="false" outlineLevel="0" collapsed="false">
      <c r="A8191" s="0" t="n">
        <v>10.34214</v>
      </c>
    </row>
    <row r="8192" customFormat="false" ht="12.75" hidden="false" customHeight="false" outlineLevel="0" collapsed="false">
      <c r="A8192" s="0" t="n">
        <v>10.34214</v>
      </c>
    </row>
    <row r="8193" customFormat="false" ht="12.75" hidden="false" customHeight="false" outlineLevel="0" collapsed="false">
      <c r="A8193" s="0" t="n">
        <v>10.34214</v>
      </c>
    </row>
    <row r="8194" customFormat="false" ht="12.75" hidden="false" customHeight="false" outlineLevel="0" collapsed="false">
      <c r="A8194" s="0" t="n">
        <v>10.34214</v>
      </c>
    </row>
    <row r="8195" customFormat="false" ht="12.75" hidden="false" customHeight="false" outlineLevel="0" collapsed="false">
      <c r="A8195" s="0" t="n">
        <v>10.34214</v>
      </c>
    </row>
    <row r="8196" customFormat="false" ht="12.75" hidden="false" customHeight="false" outlineLevel="0" collapsed="false">
      <c r="A8196" s="0" t="n">
        <v>10.34214</v>
      </c>
    </row>
    <row r="8197" customFormat="false" ht="12.75" hidden="false" customHeight="false" outlineLevel="0" collapsed="false">
      <c r="A8197" s="0" t="n">
        <v>9.652664</v>
      </c>
    </row>
    <row r="8198" customFormat="false" ht="12.75" hidden="false" customHeight="false" outlineLevel="0" collapsed="false">
      <c r="A8198" s="0" t="n">
        <v>9.652664</v>
      </c>
    </row>
    <row r="8199" customFormat="false" ht="12.75" hidden="false" customHeight="false" outlineLevel="0" collapsed="false">
      <c r="A8199" s="0" t="n">
        <v>9.652664</v>
      </c>
    </row>
    <row r="8200" customFormat="false" ht="12.75" hidden="false" customHeight="false" outlineLevel="0" collapsed="false">
      <c r="A8200" s="0" t="n">
        <v>8.963188</v>
      </c>
    </row>
    <row r="8201" customFormat="false" ht="12.75" hidden="false" customHeight="false" outlineLevel="0" collapsed="false">
      <c r="A8201" s="0" t="n">
        <v>8.963188</v>
      </c>
    </row>
    <row r="8202" customFormat="false" ht="12.75" hidden="false" customHeight="false" outlineLevel="0" collapsed="false">
      <c r="A8202" s="0" t="n">
        <v>8.273712</v>
      </c>
    </row>
    <row r="8203" customFormat="false" ht="12.75" hidden="false" customHeight="false" outlineLevel="0" collapsed="false">
      <c r="A8203" s="0" t="n">
        <v>8.273712</v>
      </c>
    </row>
    <row r="8204" customFormat="false" ht="12.75" hidden="false" customHeight="false" outlineLevel="0" collapsed="false">
      <c r="A8204" s="0" t="n">
        <v>7.584236</v>
      </c>
    </row>
    <row r="8205" customFormat="false" ht="12.75" hidden="false" customHeight="false" outlineLevel="0" collapsed="false">
      <c r="A8205" s="0" t="n">
        <v>7.584236</v>
      </c>
    </row>
    <row r="8206" customFormat="false" ht="12.75" hidden="false" customHeight="false" outlineLevel="0" collapsed="false">
      <c r="A8206" s="0" t="n">
        <v>6.89476</v>
      </c>
    </row>
    <row r="8207" customFormat="false" ht="12.75" hidden="false" customHeight="false" outlineLevel="0" collapsed="false">
      <c r="A8207" s="0" t="n">
        <v>6.89476</v>
      </c>
    </row>
    <row r="8208" customFormat="false" ht="12.75" hidden="false" customHeight="false" outlineLevel="0" collapsed="false">
      <c r="A8208" s="0" t="n">
        <v>6.89476</v>
      </c>
    </row>
    <row r="8209" customFormat="false" ht="12.75" hidden="false" customHeight="false" outlineLevel="0" collapsed="false">
      <c r="A8209" s="0" t="n">
        <v>6.205284</v>
      </c>
    </row>
    <row r="8210" customFormat="false" ht="12.75" hidden="false" customHeight="false" outlineLevel="0" collapsed="false">
      <c r="A8210" s="0" t="n">
        <v>5.515808</v>
      </c>
    </row>
    <row r="8211" customFormat="false" ht="12.75" hidden="false" customHeight="false" outlineLevel="0" collapsed="false">
      <c r="A8211" s="0" t="n">
        <v>5.515808</v>
      </c>
    </row>
    <row r="8212" customFormat="false" ht="12.75" hidden="false" customHeight="false" outlineLevel="0" collapsed="false">
      <c r="A8212" s="0" t="n">
        <v>5.515808</v>
      </c>
    </row>
    <row r="8213" customFormat="false" ht="12.75" hidden="false" customHeight="false" outlineLevel="0" collapsed="false">
      <c r="A8213" s="0" t="n">
        <v>5.515808</v>
      </c>
    </row>
    <row r="8214" customFormat="false" ht="12.75" hidden="false" customHeight="false" outlineLevel="0" collapsed="false">
      <c r="A8214" s="0" t="n">
        <v>5.515808</v>
      </c>
    </row>
    <row r="8215" customFormat="false" ht="12.75" hidden="false" customHeight="false" outlineLevel="0" collapsed="false">
      <c r="A8215" s="0" t="n">
        <v>5.515808</v>
      </c>
    </row>
    <row r="8216" customFormat="false" ht="12.75" hidden="false" customHeight="false" outlineLevel="0" collapsed="false">
      <c r="A8216" s="0" t="n">
        <v>6.205284</v>
      </c>
    </row>
    <row r="8217" customFormat="false" ht="12.75" hidden="false" customHeight="false" outlineLevel="0" collapsed="false">
      <c r="A8217" s="0" t="n">
        <v>6.205284</v>
      </c>
    </row>
    <row r="8218" customFormat="false" ht="12.75" hidden="false" customHeight="false" outlineLevel="0" collapsed="false">
      <c r="A8218" s="0" t="n">
        <v>6.89476</v>
      </c>
    </row>
    <row r="8219" customFormat="false" ht="12.75" hidden="false" customHeight="false" outlineLevel="0" collapsed="false">
      <c r="A8219" s="0" t="n">
        <v>6.89476</v>
      </c>
    </row>
    <row r="8220" customFormat="false" ht="12.75" hidden="false" customHeight="false" outlineLevel="0" collapsed="false">
      <c r="A8220" s="0" t="n">
        <v>6.89476</v>
      </c>
    </row>
    <row r="8221" customFormat="false" ht="12.75" hidden="false" customHeight="false" outlineLevel="0" collapsed="false">
      <c r="A8221" s="0" t="n">
        <v>7.584236</v>
      </c>
    </row>
    <row r="8222" customFormat="false" ht="12.75" hidden="false" customHeight="false" outlineLevel="0" collapsed="false">
      <c r="A8222" s="0" t="n">
        <v>7.584236</v>
      </c>
    </row>
    <row r="8223" customFormat="false" ht="12.75" hidden="false" customHeight="false" outlineLevel="0" collapsed="false">
      <c r="A8223" s="0" t="n">
        <v>7.584236</v>
      </c>
    </row>
    <row r="8224" customFormat="false" ht="12.75" hidden="false" customHeight="false" outlineLevel="0" collapsed="false">
      <c r="A8224" s="0" t="n">
        <v>7.584236</v>
      </c>
    </row>
    <row r="8225" customFormat="false" ht="12.75" hidden="false" customHeight="false" outlineLevel="0" collapsed="false">
      <c r="A8225" s="0" t="n">
        <v>7.584236</v>
      </c>
    </row>
    <row r="8226" customFormat="false" ht="12.75" hidden="false" customHeight="false" outlineLevel="0" collapsed="false">
      <c r="A8226" s="0" t="n">
        <v>7.584236</v>
      </c>
    </row>
    <row r="8227" customFormat="false" ht="12.75" hidden="false" customHeight="false" outlineLevel="0" collapsed="false">
      <c r="A8227" s="0" t="n">
        <v>7.584236</v>
      </c>
    </row>
    <row r="8228" customFormat="false" ht="12.75" hidden="false" customHeight="false" outlineLevel="0" collapsed="false">
      <c r="A8228" s="0" t="n">
        <v>6.89476</v>
      </c>
    </row>
    <row r="8229" customFormat="false" ht="12.75" hidden="false" customHeight="false" outlineLevel="0" collapsed="false">
      <c r="A8229" s="0" t="n">
        <v>6.89476</v>
      </c>
    </row>
    <row r="8230" customFormat="false" ht="12.75" hidden="false" customHeight="false" outlineLevel="0" collapsed="false">
      <c r="A8230" s="0" t="n">
        <v>6.89476</v>
      </c>
    </row>
    <row r="8231" customFormat="false" ht="12.75" hidden="false" customHeight="false" outlineLevel="0" collapsed="false">
      <c r="A8231" s="0" t="n">
        <v>6.89476</v>
      </c>
    </row>
    <row r="8232" customFormat="false" ht="12.75" hidden="false" customHeight="false" outlineLevel="0" collapsed="false">
      <c r="A8232" s="0" t="n">
        <v>6.89476</v>
      </c>
    </row>
    <row r="8233" customFormat="false" ht="12.75" hidden="false" customHeight="false" outlineLevel="0" collapsed="false">
      <c r="A8233" s="0" t="n">
        <v>6.89476</v>
      </c>
    </row>
    <row r="8234" customFormat="false" ht="12.75" hidden="false" customHeight="false" outlineLevel="0" collapsed="false">
      <c r="A8234" s="0" t="n">
        <v>6.205284</v>
      </c>
    </row>
    <row r="8235" customFormat="false" ht="12.75" hidden="false" customHeight="false" outlineLevel="0" collapsed="false">
      <c r="A8235" s="0" t="n">
        <v>6.205284</v>
      </c>
    </row>
    <row r="8236" customFormat="false" ht="12.75" hidden="false" customHeight="false" outlineLevel="0" collapsed="false">
      <c r="A8236" s="0" t="n">
        <v>6.205284</v>
      </c>
    </row>
    <row r="8237" customFormat="false" ht="12.75" hidden="false" customHeight="false" outlineLevel="0" collapsed="false">
      <c r="A8237" s="0" t="n">
        <v>6.205284</v>
      </c>
    </row>
    <row r="8238" customFormat="false" ht="12.75" hidden="false" customHeight="false" outlineLevel="0" collapsed="false">
      <c r="A8238" s="0" t="n">
        <v>6.205284</v>
      </c>
    </row>
    <row r="8239" customFormat="false" ht="12.75" hidden="false" customHeight="false" outlineLevel="0" collapsed="false">
      <c r="A8239" s="0" t="n">
        <v>6.205284</v>
      </c>
    </row>
    <row r="8240" customFormat="false" ht="12.75" hidden="false" customHeight="false" outlineLevel="0" collapsed="false">
      <c r="A8240" s="0" t="n">
        <v>6.205284</v>
      </c>
    </row>
    <row r="8241" customFormat="false" ht="12.75" hidden="false" customHeight="false" outlineLevel="0" collapsed="false">
      <c r="A8241" s="0" t="n">
        <v>6.89476</v>
      </c>
    </row>
    <row r="8242" customFormat="false" ht="12.75" hidden="false" customHeight="false" outlineLevel="0" collapsed="false">
      <c r="A8242" s="0" t="n">
        <v>7.584236</v>
      </c>
    </row>
    <row r="8243" customFormat="false" ht="12.75" hidden="false" customHeight="false" outlineLevel="0" collapsed="false">
      <c r="A8243" s="0" t="n">
        <v>7.584236</v>
      </c>
    </row>
    <row r="8244" customFormat="false" ht="12.75" hidden="false" customHeight="false" outlineLevel="0" collapsed="false">
      <c r="A8244" s="0" t="n">
        <v>8.273712</v>
      </c>
    </row>
    <row r="8245" customFormat="false" ht="12.75" hidden="false" customHeight="false" outlineLevel="0" collapsed="false">
      <c r="A8245" s="0" t="n">
        <v>8.273712</v>
      </c>
    </row>
    <row r="8246" customFormat="false" ht="12.75" hidden="false" customHeight="false" outlineLevel="0" collapsed="false">
      <c r="A8246" s="0" t="n">
        <v>8.963188</v>
      </c>
    </row>
    <row r="8247" customFormat="false" ht="12.75" hidden="false" customHeight="false" outlineLevel="0" collapsed="false">
      <c r="A8247" s="0" t="n">
        <v>9.652664</v>
      </c>
    </row>
    <row r="8248" customFormat="false" ht="12.75" hidden="false" customHeight="false" outlineLevel="0" collapsed="false">
      <c r="A8248" s="0" t="n">
        <v>9.652664</v>
      </c>
    </row>
    <row r="8249" customFormat="false" ht="12.75" hidden="false" customHeight="false" outlineLevel="0" collapsed="false">
      <c r="A8249" s="0" t="n">
        <v>10.34214</v>
      </c>
    </row>
    <row r="8250" customFormat="false" ht="12.75" hidden="false" customHeight="false" outlineLevel="0" collapsed="false">
      <c r="A8250" s="0" t="n">
        <v>10.34214</v>
      </c>
    </row>
    <row r="8251" customFormat="false" ht="12.75" hidden="false" customHeight="false" outlineLevel="0" collapsed="false">
      <c r="A8251" s="0" t="n">
        <v>10.34214</v>
      </c>
    </row>
    <row r="8252" customFormat="false" ht="12.75" hidden="false" customHeight="false" outlineLevel="0" collapsed="false">
      <c r="A8252" s="0" t="n">
        <v>10.34214</v>
      </c>
    </row>
    <row r="8253" customFormat="false" ht="12.75" hidden="false" customHeight="false" outlineLevel="0" collapsed="false">
      <c r="A8253" s="0" t="n">
        <v>10.34214</v>
      </c>
    </row>
    <row r="8254" customFormat="false" ht="12.75" hidden="false" customHeight="false" outlineLevel="0" collapsed="false">
      <c r="A8254" s="0" t="n">
        <v>10.34214</v>
      </c>
    </row>
    <row r="8255" customFormat="false" ht="12.75" hidden="false" customHeight="false" outlineLevel="0" collapsed="false">
      <c r="A8255" s="0" t="n">
        <v>9.652664</v>
      </c>
    </row>
    <row r="8256" customFormat="false" ht="12.75" hidden="false" customHeight="false" outlineLevel="0" collapsed="false">
      <c r="A8256" s="0" t="n">
        <v>9.652664</v>
      </c>
    </row>
    <row r="8257" customFormat="false" ht="12.75" hidden="false" customHeight="false" outlineLevel="0" collapsed="false">
      <c r="A8257" s="0" t="n">
        <v>8.963188</v>
      </c>
    </row>
    <row r="8258" customFormat="false" ht="12.75" hidden="false" customHeight="false" outlineLevel="0" collapsed="false">
      <c r="A8258" s="0" t="n">
        <v>8.963188</v>
      </c>
    </row>
    <row r="8259" customFormat="false" ht="12.75" hidden="false" customHeight="false" outlineLevel="0" collapsed="false">
      <c r="A8259" s="0" t="n">
        <v>8.273712</v>
      </c>
    </row>
    <row r="8260" customFormat="false" ht="12.75" hidden="false" customHeight="false" outlineLevel="0" collapsed="false">
      <c r="A8260" s="0" t="n">
        <v>8.273712</v>
      </c>
    </row>
    <row r="8261" customFormat="false" ht="12.75" hidden="false" customHeight="false" outlineLevel="0" collapsed="false">
      <c r="A8261" s="0" t="n">
        <v>7.584236</v>
      </c>
    </row>
    <row r="8262" customFormat="false" ht="12.75" hidden="false" customHeight="false" outlineLevel="0" collapsed="false">
      <c r="A8262" s="0" t="n">
        <v>6.89476</v>
      </c>
    </row>
    <row r="8263" customFormat="false" ht="12.75" hidden="false" customHeight="false" outlineLevel="0" collapsed="false">
      <c r="A8263" s="0" t="n">
        <v>6.89476</v>
      </c>
    </row>
    <row r="8264" customFormat="false" ht="12.75" hidden="false" customHeight="false" outlineLevel="0" collapsed="false">
      <c r="A8264" s="0" t="n">
        <v>6.205284</v>
      </c>
    </row>
    <row r="8265" customFormat="false" ht="12.75" hidden="false" customHeight="false" outlineLevel="0" collapsed="false">
      <c r="A8265" s="0" t="n">
        <v>6.205284</v>
      </c>
    </row>
    <row r="8266" customFormat="false" ht="12.75" hidden="false" customHeight="false" outlineLevel="0" collapsed="false">
      <c r="A8266" s="0" t="n">
        <v>6.205284</v>
      </c>
    </row>
    <row r="8267" customFormat="false" ht="12.75" hidden="false" customHeight="false" outlineLevel="0" collapsed="false">
      <c r="A8267" s="0" t="n">
        <v>6.205284</v>
      </c>
    </row>
    <row r="8268" customFormat="false" ht="12.75" hidden="false" customHeight="false" outlineLevel="0" collapsed="false">
      <c r="A8268" s="0" t="n">
        <v>5.515808</v>
      </c>
    </row>
    <row r="8269" customFormat="false" ht="12.75" hidden="false" customHeight="false" outlineLevel="0" collapsed="false">
      <c r="A8269" s="0" t="n">
        <v>6.205284</v>
      </c>
    </row>
    <row r="8270" customFormat="false" ht="12.75" hidden="false" customHeight="false" outlineLevel="0" collapsed="false">
      <c r="A8270" s="0" t="n">
        <v>6.205284</v>
      </c>
    </row>
    <row r="8271" customFormat="false" ht="12.75" hidden="false" customHeight="false" outlineLevel="0" collapsed="false">
      <c r="A8271" s="0" t="n">
        <v>6.205284</v>
      </c>
    </row>
    <row r="8272" customFormat="false" ht="12.75" hidden="false" customHeight="false" outlineLevel="0" collapsed="false">
      <c r="A8272" s="0" t="n">
        <v>6.205284</v>
      </c>
    </row>
    <row r="8273" customFormat="false" ht="12.75" hidden="false" customHeight="false" outlineLevel="0" collapsed="false">
      <c r="A8273" s="0" t="n">
        <v>6.205284</v>
      </c>
    </row>
    <row r="8274" customFormat="false" ht="12.75" hidden="false" customHeight="false" outlineLevel="0" collapsed="false">
      <c r="A8274" s="0" t="n">
        <v>6.205284</v>
      </c>
    </row>
    <row r="8275" customFormat="false" ht="12.75" hidden="false" customHeight="false" outlineLevel="0" collapsed="false">
      <c r="A8275" s="0" t="n">
        <v>6.89476</v>
      </c>
    </row>
    <row r="8276" customFormat="false" ht="12.75" hidden="false" customHeight="false" outlineLevel="0" collapsed="false">
      <c r="A8276" s="0" t="n">
        <v>6.89476</v>
      </c>
    </row>
    <row r="8277" customFormat="false" ht="12.75" hidden="false" customHeight="false" outlineLevel="0" collapsed="false">
      <c r="A8277" s="0" t="n">
        <v>6.89476</v>
      </c>
    </row>
    <row r="8278" customFormat="false" ht="12.75" hidden="false" customHeight="false" outlineLevel="0" collapsed="false">
      <c r="A8278" s="0" t="n">
        <v>7.584236</v>
      </c>
    </row>
    <row r="8279" customFormat="false" ht="12.75" hidden="false" customHeight="false" outlineLevel="0" collapsed="false">
      <c r="A8279" s="0" t="n">
        <v>7.584236</v>
      </c>
    </row>
    <row r="8280" customFormat="false" ht="12.75" hidden="false" customHeight="false" outlineLevel="0" collapsed="false">
      <c r="A8280" s="0" t="n">
        <v>7.584236</v>
      </c>
    </row>
    <row r="8281" customFormat="false" ht="12.75" hidden="false" customHeight="false" outlineLevel="0" collapsed="false">
      <c r="A8281" s="0" t="n">
        <v>7.584236</v>
      </c>
    </row>
    <row r="8282" customFormat="false" ht="12.75" hidden="false" customHeight="false" outlineLevel="0" collapsed="false">
      <c r="A8282" s="0" t="n">
        <v>7.584236</v>
      </c>
    </row>
    <row r="8283" customFormat="false" ht="12.75" hidden="false" customHeight="false" outlineLevel="0" collapsed="false">
      <c r="A8283" s="0" t="n">
        <v>8.273712</v>
      </c>
    </row>
    <row r="8284" customFormat="false" ht="12.75" hidden="false" customHeight="false" outlineLevel="0" collapsed="false">
      <c r="A8284" s="0" t="n">
        <v>8.273712</v>
      </c>
    </row>
    <row r="8285" customFormat="false" ht="12.75" hidden="false" customHeight="false" outlineLevel="0" collapsed="false">
      <c r="A8285" s="0" t="n">
        <v>8.273712</v>
      </c>
    </row>
    <row r="8286" customFormat="false" ht="12.75" hidden="false" customHeight="false" outlineLevel="0" collapsed="false">
      <c r="A8286" s="0" t="n">
        <v>8.273712</v>
      </c>
    </row>
    <row r="8287" customFormat="false" ht="12.75" hidden="false" customHeight="false" outlineLevel="0" collapsed="false">
      <c r="A8287" s="0" t="n">
        <v>8.963188</v>
      </c>
    </row>
    <row r="8288" customFormat="false" ht="12.75" hidden="false" customHeight="false" outlineLevel="0" collapsed="false">
      <c r="A8288" s="0" t="n">
        <v>8.963188</v>
      </c>
    </row>
    <row r="8289" customFormat="false" ht="12.75" hidden="false" customHeight="false" outlineLevel="0" collapsed="false">
      <c r="A8289" s="0" t="n">
        <v>8.963188</v>
      </c>
    </row>
    <row r="8290" customFormat="false" ht="12.75" hidden="false" customHeight="false" outlineLevel="0" collapsed="false">
      <c r="A8290" s="0" t="n">
        <v>8.963188</v>
      </c>
    </row>
    <row r="8291" customFormat="false" ht="12.75" hidden="false" customHeight="false" outlineLevel="0" collapsed="false">
      <c r="A8291" s="0" t="n">
        <v>8.963188</v>
      </c>
    </row>
    <row r="8292" customFormat="false" ht="12.75" hidden="false" customHeight="false" outlineLevel="0" collapsed="false">
      <c r="A8292" s="0" t="n">
        <v>8.963188</v>
      </c>
    </row>
    <row r="8293" customFormat="false" ht="12.75" hidden="false" customHeight="false" outlineLevel="0" collapsed="false">
      <c r="A8293" s="0" t="n">
        <v>8.963188</v>
      </c>
    </row>
    <row r="8294" customFormat="false" ht="12.75" hidden="false" customHeight="false" outlineLevel="0" collapsed="false">
      <c r="A8294" s="0" t="n">
        <v>8.963188</v>
      </c>
    </row>
    <row r="8295" customFormat="false" ht="12.75" hidden="false" customHeight="false" outlineLevel="0" collapsed="false">
      <c r="A8295" s="0" t="n">
        <v>8.963188</v>
      </c>
    </row>
    <row r="8296" customFormat="false" ht="12.75" hidden="false" customHeight="false" outlineLevel="0" collapsed="false">
      <c r="A8296" s="0" t="n">
        <v>8.963188</v>
      </c>
    </row>
    <row r="8297" customFormat="false" ht="12.75" hidden="false" customHeight="false" outlineLevel="0" collapsed="false">
      <c r="A8297" s="0" t="n">
        <v>8.963188</v>
      </c>
    </row>
    <row r="8298" customFormat="false" ht="12.75" hidden="false" customHeight="false" outlineLevel="0" collapsed="false">
      <c r="A8298" s="0" t="n">
        <v>8.273712</v>
      </c>
    </row>
    <row r="8299" customFormat="false" ht="12.75" hidden="false" customHeight="false" outlineLevel="0" collapsed="false">
      <c r="A8299" s="0" t="n">
        <v>8.963188</v>
      </c>
    </row>
    <row r="8300" customFormat="false" ht="12.75" hidden="false" customHeight="false" outlineLevel="0" collapsed="false">
      <c r="A8300" s="0" t="n">
        <v>8.273712</v>
      </c>
    </row>
    <row r="8301" customFormat="false" ht="12.75" hidden="false" customHeight="false" outlineLevel="0" collapsed="false">
      <c r="A8301" s="0" t="n">
        <v>8.273712</v>
      </c>
    </row>
    <row r="8302" customFormat="false" ht="12.75" hidden="false" customHeight="false" outlineLevel="0" collapsed="false">
      <c r="A8302" s="0" t="n">
        <v>8.273712</v>
      </c>
    </row>
    <row r="8303" customFormat="false" ht="12.75" hidden="false" customHeight="false" outlineLevel="0" collapsed="false">
      <c r="A8303" s="0" t="n">
        <v>8.273712</v>
      </c>
    </row>
    <row r="8304" customFormat="false" ht="12.75" hidden="false" customHeight="false" outlineLevel="0" collapsed="false">
      <c r="A8304" s="0" t="n">
        <v>8.273712</v>
      </c>
    </row>
    <row r="8305" customFormat="false" ht="12.75" hidden="false" customHeight="false" outlineLevel="0" collapsed="false">
      <c r="A8305" s="0" t="n">
        <v>8.273712</v>
      </c>
    </row>
    <row r="8306" customFormat="false" ht="12.75" hidden="false" customHeight="false" outlineLevel="0" collapsed="false">
      <c r="A8306" s="0" t="n">
        <v>7.584236</v>
      </c>
    </row>
    <row r="8307" customFormat="false" ht="12.75" hidden="false" customHeight="false" outlineLevel="0" collapsed="false">
      <c r="A8307" s="0" t="n">
        <v>7.584236</v>
      </c>
    </row>
    <row r="8308" customFormat="false" ht="12.75" hidden="false" customHeight="false" outlineLevel="0" collapsed="false">
      <c r="A8308" s="0" t="n">
        <v>7.584236</v>
      </c>
    </row>
    <row r="8309" customFormat="false" ht="12.75" hidden="false" customHeight="false" outlineLevel="0" collapsed="false">
      <c r="A8309" s="0" t="n">
        <v>6.89476</v>
      </c>
    </row>
    <row r="8310" customFormat="false" ht="12.75" hidden="false" customHeight="false" outlineLevel="0" collapsed="false">
      <c r="A8310" s="0" t="n">
        <v>6.89476</v>
      </c>
    </row>
    <row r="8311" customFormat="false" ht="12.75" hidden="false" customHeight="false" outlineLevel="0" collapsed="false">
      <c r="A8311" s="0" t="n">
        <v>6.89476</v>
      </c>
    </row>
    <row r="8312" customFormat="false" ht="12.75" hidden="false" customHeight="false" outlineLevel="0" collapsed="false">
      <c r="A8312" s="0" t="n">
        <v>6.89476</v>
      </c>
    </row>
    <row r="8313" customFormat="false" ht="12.75" hidden="false" customHeight="false" outlineLevel="0" collapsed="false">
      <c r="A8313" s="0" t="n">
        <v>6.89476</v>
      </c>
    </row>
    <row r="8314" customFormat="false" ht="12.75" hidden="false" customHeight="false" outlineLevel="0" collapsed="false">
      <c r="A8314" s="0" t="n">
        <v>6.89476</v>
      </c>
    </row>
    <row r="8315" customFormat="false" ht="12.75" hidden="false" customHeight="false" outlineLevel="0" collapsed="false">
      <c r="A8315" s="0" t="n">
        <v>6.89476</v>
      </c>
    </row>
    <row r="8316" customFormat="false" ht="12.75" hidden="false" customHeight="false" outlineLevel="0" collapsed="false">
      <c r="A8316" s="0" t="n">
        <v>6.89476</v>
      </c>
    </row>
    <row r="8317" customFormat="false" ht="12.75" hidden="false" customHeight="false" outlineLevel="0" collapsed="false">
      <c r="A8317" s="0" t="n">
        <v>6.89476</v>
      </c>
    </row>
    <row r="8318" customFormat="false" ht="12.75" hidden="false" customHeight="false" outlineLevel="0" collapsed="false">
      <c r="A8318" s="0" t="n">
        <v>6.89476</v>
      </c>
    </row>
    <row r="8319" customFormat="false" ht="12.75" hidden="false" customHeight="false" outlineLevel="0" collapsed="false">
      <c r="A8319" s="0" t="n">
        <v>6.89476</v>
      </c>
    </row>
    <row r="8320" customFormat="false" ht="12.75" hidden="false" customHeight="false" outlineLevel="0" collapsed="false">
      <c r="A8320" s="0" t="n">
        <v>6.89476</v>
      </c>
    </row>
    <row r="8321" customFormat="false" ht="12.75" hidden="false" customHeight="false" outlineLevel="0" collapsed="false">
      <c r="A8321" s="0" t="n">
        <v>7.584236</v>
      </c>
    </row>
    <row r="8322" customFormat="false" ht="12.75" hidden="false" customHeight="false" outlineLevel="0" collapsed="false">
      <c r="A8322" s="0" t="n">
        <v>7.584236</v>
      </c>
    </row>
    <row r="8323" customFormat="false" ht="12.75" hidden="false" customHeight="false" outlineLevel="0" collapsed="false">
      <c r="A8323" s="0" t="n">
        <v>7.584236</v>
      </c>
    </row>
    <row r="8324" customFormat="false" ht="12.75" hidden="false" customHeight="false" outlineLevel="0" collapsed="false">
      <c r="A8324" s="0" t="n">
        <v>7.584236</v>
      </c>
    </row>
    <row r="8325" customFormat="false" ht="12.75" hidden="false" customHeight="false" outlineLevel="0" collapsed="false">
      <c r="A8325" s="0" t="n">
        <v>7.584236</v>
      </c>
    </row>
    <row r="8326" customFormat="false" ht="12.75" hidden="false" customHeight="false" outlineLevel="0" collapsed="false">
      <c r="A8326" s="0" t="n">
        <v>7.584236</v>
      </c>
    </row>
    <row r="8327" customFormat="false" ht="12.75" hidden="false" customHeight="false" outlineLevel="0" collapsed="false">
      <c r="A8327" s="0" t="n">
        <v>8.273712</v>
      </c>
    </row>
    <row r="8328" customFormat="false" ht="12.75" hidden="false" customHeight="false" outlineLevel="0" collapsed="false">
      <c r="A8328" s="0" t="n">
        <v>8.273712</v>
      </c>
    </row>
    <row r="8329" customFormat="false" ht="12.75" hidden="false" customHeight="false" outlineLevel="0" collapsed="false">
      <c r="A8329" s="0" t="n">
        <v>8.963188</v>
      </c>
    </row>
    <row r="8330" customFormat="false" ht="12.75" hidden="false" customHeight="false" outlineLevel="0" collapsed="false">
      <c r="A8330" s="0" t="n">
        <v>8.963188</v>
      </c>
    </row>
    <row r="8331" customFormat="false" ht="12.75" hidden="false" customHeight="false" outlineLevel="0" collapsed="false">
      <c r="A8331" s="0" t="n">
        <v>8.963188</v>
      </c>
    </row>
    <row r="8332" customFormat="false" ht="12.75" hidden="false" customHeight="false" outlineLevel="0" collapsed="false">
      <c r="A8332" s="0" t="n">
        <v>9.652664</v>
      </c>
    </row>
    <row r="8333" customFormat="false" ht="12.75" hidden="false" customHeight="false" outlineLevel="0" collapsed="false">
      <c r="A8333" s="0" t="n">
        <v>9.652664</v>
      </c>
    </row>
    <row r="8334" customFormat="false" ht="12.75" hidden="false" customHeight="false" outlineLevel="0" collapsed="false">
      <c r="A8334" s="0" t="n">
        <v>9.652664</v>
      </c>
    </row>
    <row r="8335" customFormat="false" ht="12.75" hidden="false" customHeight="false" outlineLevel="0" collapsed="false">
      <c r="A8335" s="0" t="n">
        <v>8.963188</v>
      </c>
    </row>
    <row r="8336" customFormat="false" ht="12.75" hidden="false" customHeight="false" outlineLevel="0" collapsed="false">
      <c r="A8336" s="0" t="n">
        <v>8.963188</v>
      </c>
    </row>
    <row r="8337" customFormat="false" ht="12.75" hidden="false" customHeight="false" outlineLevel="0" collapsed="false">
      <c r="A8337" s="0" t="n">
        <v>8.963188</v>
      </c>
    </row>
    <row r="8338" customFormat="false" ht="12.75" hidden="false" customHeight="false" outlineLevel="0" collapsed="false">
      <c r="A8338" s="0" t="n">
        <v>8.273712</v>
      </c>
    </row>
    <row r="8339" customFormat="false" ht="12.75" hidden="false" customHeight="false" outlineLevel="0" collapsed="false">
      <c r="A8339" s="0" t="n">
        <v>7.584236</v>
      </c>
    </row>
    <row r="8340" customFormat="false" ht="12.75" hidden="false" customHeight="false" outlineLevel="0" collapsed="false">
      <c r="A8340" s="0" t="n">
        <v>7.584236</v>
      </c>
    </row>
    <row r="8341" customFormat="false" ht="12.75" hidden="false" customHeight="false" outlineLevel="0" collapsed="false">
      <c r="A8341" s="0" t="n">
        <v>6.89476</v>
      </c>
    </row>
    <row r="8342" customFormat="false" ht="12.75" hidden="false" customHeight="false" outlineLevel="0" collapsed="false">
      <c r="A8342" s="0" t="n">
        <v>6.205284</v>
      </c>
    </row>
    <row r="8343" customFormat="false" ht="12.75" hidden="false" customHeight="false" outlineLevel="0" collapsed="false">
      <c r="A8343" s="0" t="n">
        <v>5.515808</v>
      </c>
    </row>
    <row r="8344" customFormat="false" ht="12.75" hidden="false" customHeight="false" outlineLevel="0" collapsed="false">
      <c r="A8344" s="0" t="n">
        <v>5.515808</v>
      </c>
    </row>
    <row r="8345" customFormat="false" ht="12.75" hidden="false" customHeight="false" outlineLevel="0" collapsed="false">
      <c r="A8345" s="0" t="n">
        <v>5.515808</v>
      </c>
    </row>
    <row r="8346" customFormat="false" ht="12.75" hidden="false" customHeight="false" outlineLevel="0" collapsed="false">
      <c r="A8346" s="0" t="n">
        <v>4.826332</v>
      </c>
    </row>
    <row r="8347" customFormat="false" ht="12.75" hidden="false" customHeight="false" outlineLevel="0" collapsed="false">
      <c r="A8347" s="0" t="n">
        <v>4.826332</v>
      </c>
    </row>
    <row r="8348" customFormat="false" ht="12.75" hidden="false" customHeight="false" outlineLevel="0" collapsed="false">
      <c r="A8348" s="0" t="n">
        <v>4.826332</v>
      </c>
    </row>
    <row r="8349" customFormat="false" ht="12.75" hidden="false" customHeight="false" outlineLevel="0" collapsed="false">
      <c r="A8349" s="0" t="n">
        <v>4.826332</v>
      </c>
    </row>
    <row r="8350" customFormat="false" ht="12.75" hidden="false" customHeight="false" outlineLevel="0" collapsed="false">
      <c r="A8350" s="0" t="n">
        <v>4.826332</v>
      </c>
    </row>
    <row r="8351" customFormat="false" ht="12.75" hidden="false" customHeight="false" outlineLevel="0" collapsed="false">
      <c r="A8351" s="0" t="n">
        <v>4.826332</v>
      </c>
    </row>
    <row r="8352" customFormat="false" ht="12.75" hidden="false" customHeight="false" outlineLevel="0" collapsed="false">
      <c r="A8352" s="0" t="n">
        <v>4.826332</v>
      </c>
    </row>
    <row r="8353" customFormat="false" ht="12.75" hidden="false" customHeight="false" outlineLevel="0" collapsed="false">
      <c r="A8353" s="0" t="n">
        <v>4.826332</v>
      </c>
    </row>
    <row r="8354" customFormat="false" ht="12.75" hidden="false" customHeight="false" outlineLevel="0" collapsed="false">
      <c r="A8354" s="0" t="n">
        <v>5.515808</v>
      </c>
    </row>
    <row r="8355" customFormat="false" ht="12.75" hidden="false" customHeight="false" outlineLevel="0" collapsed="false">
      <c r="A8355" s="0" t="n">
        <v>5.515808</v>
      </c>
    </row>
    <row r="8356" customFormat="false" ht="12.75" hidden="false" customHeight="false" outlineLevel="0" collapsed="false">
      <c r="A8356" s="0" t="n">
        <v>5.515808</v>
      </c>
    </row>
    <row r="8357" customFormat="false" ht="12.75" hidden="false" customHeight="false" outlineLevel="0" collapsed="false">
      <c r="A8357" s="0" t="n">
        <v>6.205284</v>
      </c>
    </row>
    <row r="8358" customFormat="false" ht="12.75" hidden="false" customHeight="false" outlineLevel="0" collapsed="false">
      <c r="A8358" s="0" t="n">
        <v>6.205284</v>
      </c>
    </row>
    <row r="8359" customFormat="false" ht="12.75" hidden="false" customHeight="false" outlineLevel="0" collapsed="false">
      <c r="A8359" s="0" t="n">
        <v>6.89476</v>
      </c>
    </row>
    <row r="8360" customFormat="false" ht="12.75" hidden="false" customHeight="false" outlineLevel="0" collapsed="false">
      <c r="A8360" s="0" t="n">
        <v>6.89476</v>
      </c>
    </row>
    <row r="8361" customFormat="false" ht="12.75" hidden="false" customHeight="false" outlineLevel="0" collapsed="false">
      <c r="A8361" s="0" t="n">
        <v>7.584236</v>
      </c>
    </row>
    <row r="8362" customFormat="false" ht="12.75" hidden="false" customHeight="false" outlineLevel="0" collapsed="false">
      <c r="A8362" s="0" t="n">
        <v>8.273712</v>
      </c>
    </row>
    <row r="8363" customFormat="false" ht="12.75" hidden="false" customHeight="false" outlineLevel="0" collapsed="false">
      <c r="A8363" s="0" t="n">
        <v>8.273712</v>
      </c>
    </row>
    <row r="8364" customFormat="false" ht="12.75" hidden="false" customHeight="false" outlineLevel="0" collapsed="false">
      <c r="A8364" s="0" t="n">
        <v>8.963188</v>
      </c>
    </row>
    <row r="8365" customFormat="false" ht="12.75" hidden="false" customHeight="false" outlineLevel="0" collapsed="false">
      <c r="A8365" s="0" t="n">
        <v>9.652664</v>
      </c>
    </row>
    <row r="8366" customFormat="false" ht="12.75" hidden="false" customHeight="false" outlineLevel="0" collapsed="false">
      <c r="A8366" s="0" t="n">
        <v>9.652664</v>
      </c>
    </row>
    <row r="8367" customFormat="false" ht="12.75" hidden="false" customHeight="false" outlineLevel="0" collapsed="false">
      <c r="A8367" s="0" t="n">
        <v>10.34214</v>
      </c>
    </row>
    <row r="8368" customFormat="false" ht="12.75" hidden="false" customHeight="false" outlineLevel="0" collapsed="false">
      <c r="A8368" s="0" t="n">
        <v>10.34214</v>
      </c>
    </row>
    <row r="8369" customFormat="false" ht="12.75" hidden="false" customHeight="false" outlineLevel="0" collapsed="false">
      <c r="A8369" s="0" t="n">
        <v>10.34214</v>
      </c>
    </row>
    <row r="8370" customFormat="false" ht="12.75" hidden="false" customHeight="false" outlineLevel="0" collapsed="false">
      <c r="A8370" s="0" t="n">
        <v>8.963188</v>
      </c>
    </row>
    <row r="8371" customFormat="false" ht="12.75" hidden="false" customHeight="false" outlineLevel="0" collapsed="false">
      <c r="A8371" s="0" t="n">
        <v>9.652664</v>
      </c>
    </row>
    <row r="8372" customFormat="false" ht="12.75" hidden="false" customHeight="false" outlineLevel="0" collapsed="false">
      <c r="A8372" s="0" t="n">
        <v>9.652664</v>
      </c>
    </row>
    <row r="8373" customFormat="false" ht="12.75" hidden="false" customHeight="false" outlineLevel="0" collapsed="false">
      <c r="A8373" s="0" t="n">
        <v>9.652664</v>
      </c>
    </row>
    <row r="8374" customFormat="false" ht="12.75" hidden="false" customHeight="false" outlineLevel="0" collapsed="false">
      <c r="A8374" s="0" t="n">
        <v>8.963188</v>
      </c>
    </row>
    <row r="8375" customFormat="false" ht="12.75" hidden="false" customHeight="false" outlineLevel="0" collapsed="false">
      <c r="A8375" s="0" t="n">
        <v>8.273712</v>
      </c>
    </row>
    <row r="8376" customFormat="false" ht="12.75" hidden="false" customHeight="false" outlineLevel="0" collapsed="false">
      <c r="A8376" s="0" t="n">
        <v>8.273712</v>
      </c>
    </row>
    <row r="8377" customFormat="false" ht="12.75" hidden="false" customHeight="false" outlineLevel="0" collapsed="false">
      <c r="A8377" s="0" t="n">
        <v>8.273712</v>
      </c>
    </row>
    <row r="8378" customFormat="false" ht="12.75" hidden="false" customHeight="false" outlineLevel="0" collapsed="false">
      <c r="A8378" s="0" t="n">
        <v>8.273712</v>
      </c>
    </row>
    <row r="8379" customFormat="false" ht="12.75" hidden="false" customHeight="false" outlineLevel="0" collapsed="false">
      <c r="A8379" s="0" t="n">
        <v>8.273712</v>
      </c>
    </row>
    <row r="8380" customFormat="false" ht="12.75" hidden="false" customHeight="false" outlineLevel="0" collapsed="false">
      <c r="A8380" s="0" t="n">
        <v>8.273712</v>
      </c>
    </row>
    <row r="8381" customFormat="false" ht="12.75" hidden="false" customHeight="false" outlineLevel="0" collapsed="false">
      <c r="A8381" s="0" t="n">
        <v>8.273712</v>
      </c>
    </row>
    <row r="8382" customFormat="false" ht="12.75" hidden="false" customHeight="false" outlineLevel="0" collapsed="false">
      <c r="A8382" s="0" t="n">
        <v>8.273712</v>
      </c>
    </row>
    <row r="8383" customFormat="false" ht="12.75" hidden="false" customHeight="false" outlineLevel="0" collapsed="false">
      <c r="A8383" s="0" t="n">
        <v>8.963188</v>
      </c>
    </row>
    <row r="8384" customFormat="false" ht="12.75" hidden="false" customHeight="false" outlineLevel="0" collapsed="false">
      <c r="A8384" s="0" t="n">
        <v>8.963188</v>
      </c>
    </row>
    <row r="8385" customFormat="false" ht="12.75" hidden="false" customHeight="false" outlineLevel="0" collapsed="false">
      <c r="A8385" s="0" t="n">
        <v>8.963188</v>
      </c>
    </row>
    <row r="8386" customFormat="false" ht="12.75" hidden="false" customHeight="false" outlineLevel="0" collapsed="false">
      <c r="A8386" s="0" t="n">
        <v>8.963188</v>
      </c>
    </row>
    <row r="8387" customFormat="false" ht="12.75" hidden="false" customHeight="false" outlineLevel="0" collapsed="false">
      <c r="A8387" s="0" t="n">
        <v>8.963188</v>
      </c>
    </row>
    <row r="8388" customFormat="false" ht="12.75" hidden="false" customHeight="false" outlineLevel="0" collapsed="false">
      <c r="A8388" s="0" t="n">
        <v>8.273712</v>
      </c>
    </row>
    <row r="8389" customFormat="false" ht="12.75" hidden="false" customHeight="false" outlineLevel="0" collapsed="false">
      <c r="A8389" s="0" t="n">
        <v>8.273712</v>
      </c>
    </row>
    <row r="8390" customFormat="false" ht="12.75" hidden="false" customHeight="false" outlineLevel="0" collapsed="false">
      <c r="A8390" s="0" t="n">
        <v>7.584236</v>
      </c>
    </row>
    <row r="8391" customFormat="false" ht="12.75" hidden="false" customHeight="false" outlineLevel="0" collapsed="false">
      <c r="A8391" s="0" t="n">
        <v>7.584236</v>
      </c>
    </row>
    <row r="8392" customFormat="false" ht="12.75" hidden="false" customHeight="false" outlineLevel="0" collapsed="false">
      <c r="A8392" s="0" t="n">
        <v>7.584236</v>
      </c>
    </row>
    <row r="8393" customFormat="false" ht="12.75" hidden="false" customHeight="false" outlineLevel="0" collapsed="false">
      <c r="A8393" s="0" t="n">
        <v>6.89476</v>
      </c>
    </row>
    <row r="8394" customFormat="false" ht="12.75" hidden="false" customHeight="false" outlineLevel="0" collapsed="false">
      <c r="A8394" s="0" t="n">
        <v>6.89476</v>
      </c>
    </row>
    <row r="8395" customFormat="false" ht="12.75" hidden="false" customHeight="false" outlineLevel="0" collapsed="false">
      <c r="A8395" s="0" t="n">
        <v>6.205284</v>
      </c>
    </row>
    <row r="8396" customFormat="false" ht="12.75" hidden="false" customHeight="false" outlineLevel="0" collapsed="false">
      <c r="A8396" s="0" t="n">
        <v>6.205284</v>
      </c>
    </row>
    <row r="8397" customFormat="false" ht="12.75" hidden="false" customHeight="false" outlineLevel="0" collapsed="false">
      <c r="A8397" s="0" t="n">
        <v>5.515808</v>
      </c>
    </row>
    <row r="8398" customFormat="false" ht="12.75" hidden="false" customHeight="false" outlineLevel="0" collapsed="false">
      <c r="A8398" s="0" t="n">
        <v>5.515808</v>
      </c>
    </row>
    <row r="8399" customFormat="false" ht="12.75" hidden="false" customHeight="false" outlineLevel="0" collapsed="false">
      <c r="A8399" s="0" t="n">
        <v>4.826332</v>
      </c>
    </row>
    <row r="8400" customFormat="false" ht="12.75" hidden="false" customHeight="false" outlineLevel="0" collapsed="false">
      <c r="A8400" s="0" t="n">
        <v>4.826332</v>
      </c>
    </row>
    <row r="8401" customFormat="false" ht="12.75" hidden="false" customHeight="false" outlineLevel="0" collapsed="false">
      <c r="A8401" s="0" t="n">
        <v>4.826332</v>
      </c>
    </row>
    <row r="8402" customFormat="false" ht="12.75" hidden="false" customHeight="false" outlineLevel="0" collapsed="false">
      <c r="A8402" s="0" t="n">
        <v>4.826332</v>
      </c>
    </row>
    <row r="8403" customFormat="false" ht="12.75" hidden="false" customHeight="false" outlineLevel="0" collapsed="false">
      <c r="A8403" s="0" t="n">
        <v>4.826332</v>
      </c>
    </row>
    <row r="8404" customFormat="false" ht="12.75" hidden="false" customHeight="false" outlineLevel="0" collapsed="false">
      <c r="A8404" s="0" t="n">
        <v>4.826332</v>
      </c>
    </row>
    <row r="8405" customFormat="false" ht="12.75" hidden="false" customHeight="false" outlineLevel="0" collapsed="false">
      <c r="A8405" s="0" t="n">
        <v>4.826332</v>
      </c>
    </row>
    <row r="8406" customFormat="false" ht="12.75" hidden="false" customHeight="false" outlineLevel="0" collapsed="false">
      <c r="A8406" s="0" t="n">
        <v>4.826332</v>
      </c>
    </row>
    <row r="8407" customFormat="false" ht="12.75" hidden="false" customHeight="false" outlineLevel="0" collapsed="false">
      <c r="A8407" s="0" t="n">
        <v>4.826332</v>
      </c>
    </row>
    <row r="8408" customFormat="false" ht="12.75" hidden="false" customHeight="false" outlineLevel="0" collapsed="false">
      <c r="A8408" s="0" t="n">
        <v>4.826332</v>
      </c>
    </row>
    <row r="8409" customFormat="false" ht="12.75" hidden="false" customHeight="false" outlineLevel="0" collapsed="false">
      <c r="A8409" s="0" t="n">
        <v>5.515808</v>
      </c>
    </row>
    <row r="8410" customFormat="false" ht="12.75" hidden="false" customHeight="false" outlineLevel="0" collapsed="false">
      <c r="A8410" s="0" t="n">
        <v>5.515808</v>
      </c>
    </row>
    <row r="8411" customFormat="false" ht="12.75" hidden="false" customHeight="false" outlineLevel="0" collapsed="false">
      <c r="A8411" s="0" t="n">
        <v>5.515808</v>
      </c>
    </row>
    <row r="8412" customFormat="false" ht="12.75" hidden="false" customHeight="false" outlineLevel="0" collapsed="false">
      <c r="A8412" s="0" t="n">
        <v>5.515808</v>
      </c>
    </row>
    <row r="8413" customFormat="false" ht="12.75" hidden="false" customHeight="false" outlineLevel="0" collapsed="false">
      <c r="A8413" s="0" t="n">
        <v>6.205284</v>
      </c>
    </row>
    <row r="8414" customFormat="false" ht="12.75" hidden="false" customHeight="false" outlineLevel="0" collapsed="false">
      <c r="A8414" s="0" t="n">
        <v>6.205284</v>
      </c>
    </row>
    <row r="8415" customFormat="false" ht="12.75" hidden="false" customHeight="false" outlineLevel="0" collapsed="false">
      <c r="A8415" s="0" t="n">
        <v>6.205284</v>
      </c>
    </row>
    <row r="8416" customFormat="false" ht="12.75" hidden="false" customHeight="false" outlineLevel="0" collapsed="false">
      <c r="A8416" s="0" t="n">
        <v>6.89476</v>
      </c>
    </row>
    <row r="8417" customFormat="false" ht="12.75" hidden="false" customHeight="false" outlineLevel="0" collapsed="false">
      <c r="A8417" s="0" t="n">
        <v>7.584236</v>
      </c>
    </row>
    <row r="8418" customFormat="false" ht="12.75" hidden="false" customHeight="false" outlineLevel="0" collapsed="false">
      <c r="A8418" s="0" t="n">
        <v>7.584236</v>
      </c>
    </row>
    <row r="8419" customFormat="false" ht="12.75" hidden="false" customHeight="false" outlineLevel="0" collapsed="false">
      <c r="A8419" s="0" t="n">
        <v>8.273712</v>
      </c>
    </row>
    <row r="8420" customFormat="false" ht="12.75" hidden="false" customHeight="false" outlineLevel="0" collapsed="false">
      <c r="A8420" s="0" t="n">
        <v>8.963188</v>
      </c>
    </row>
    <row r="8421" customFormat="false" ht="12.75" hidden="false" customHeight="false" outlineLevel="0" collapsed="false">
      <c r="A8421" s="0" t="n">
        <v>8.963188</v>
      </c>
    </row>
    <row r="8422" customFormat="false" ht="12.75" hidden="false" customHeight="false" outlineLevel="0" collapsed="false">
      <c r="A8422" s="0" t="n">
        <v>9.652664</v>
      </c>
    </row>
    <row r="8423" customFormat="false" ht="12.75" hidden="false" customHeight="false" outlineLevel="0" collapsed="false">
      <c r="A8423" s="0" t="n">
        <v>9.652664</v>
      </c>
    </row>
    <row r="8424" customFormat="false" ht="12.75" hidden="false" customHeight="false" outlineLevel="0" collapsed="false">
      <c r="A8424" s="0" t="n">
        <v>9.652664</v>
      </c>
    </row>
    <row r="8425" customFormat="false" ht="12.75" hidden="false" customHeight="false" outlineLevel="0" collapsed="false">
      <c r="A8425" s="0" t="n">
        <v>9.652664</v>
      </c>
    </row>
    <row r="8426" customFormat="false" ht="12.75" hidden="false" customHeight="false" outlineLevel="0" collapsed="false">
      <c r="A8426" s="0" t="n">
        <v>9.652664</v>
      </c>
    </row>
    <row r="8427" customFormat="false" ht="12.75" hidden="false" customHeight="false" outlineLevel="0" collapsed="false">
      <c r="A8427" s="0" t="n">
        <v>9.652664</v>
      </c>
    </row>
    <row r="8428" customFormat="false" ht="12.75" hidden="false" customHeight="false" outlineLevel="0" collapsed="false">
      <c r="A8428" s="0" t="n">
        <v>8.963188</v>
      </c>
    </row>
    <row r="8429" customFormat="false" ht="12.75" hidden="false" customHeight="false" outlineLevel="0" collapsed="false">
      <c r="A8429" s="0" t="n">
        <v>8.963188</v>
      </c>
    </row>
    <row r="8430" customFormat="false" ht="12.75" hidden="false" customHeight="false" outlineLevel="0" collapsed="false">
      <c r="A8430" s="0" t="n">
        <v>8.963188</v>
      </c>
    </row>
    <row r="8431" customFormat="false" ht="12.75" hidden="false" customHeight="false" outlineLevel="0" collapsed="false">
      <c r="A8431" s="0" t="n">
        <v>8.963188</v>
      </c>
    </row>
    <row r="8432" customFormat="false" ht="12.75" hidden="false" customHeight="false" outlineLevel="0" collapsed="false">
      <c r="A8432" s="0" t="n">
        <v>8.273712</v>
      </c>
    </row>
    <row r="8433" customFormat="false" ht="12.75" hidden="false" customHeight="false" outlineLevel="0" collapsed="false">
      <c r="A8433" s="0" t="n">
        <v>8.273712</v>
      </c>
    </row>
    <row r="8434" customFormat="false" ht="12.75" hidden="false" customHeight="false" outlineLevel="0" collapsed="false">
      <c r="A8434" s="0" t="n">
        <v>8.273712</v>
      </c>
    </row>
    <row r="8435" customFormat="false" ht="12.75" hidden="false" customHeight="false" outlineLevel="0" collapsed="false">
      <c r="A8435" s="0" t="n">
        <v>7.584236</v>
      </c>
    </row>
    <row r="8436" customFormat="false" ht="12.75" hidden="false" customHeight="false" outlineLevel="0" collapsed="false">
      <c r="A8436" s="0" t="n">
        <v>7.584236</v>
      </c>
    </row>
    <row r="8437" customFormat="false" ht="12.75" hidden="false" customHeight="false" outlineLevel="0" collapsed="false">
      <c r="A8437" s="0" t="n">
        <v>7.584236</v>
      </c>
    </row>
    <row r="8438" customFormat="false" ht="12.75" hidden="false" customHeight="false" outlineLevel="0" collapsed="false">
      <c r="A8438" s="0" t="n">
        <v>7.584236</v>
      </c>
    </row>
    <row r="8439" customFormat="false" ht="12.75" hidden="false" customHeight="false" outlineLevel="0" collapsed="false">
      <c r="A8439" s="0" t="n">
        <v>7.584236</v>
      </c>
    </row>
    <row r="8440" customFormat="false" ht="12.75" hidden="false" customHeight="false" outlineLevel="0" collapsed="false">
      <c r="A8440" s="0" t="n">
        <v>7.584236</v>
      </c>
    </row>
    <row r="8441" customFormat="false" ht="12.75" hidden="false" customHeight="false" outlineLevel="0" collapsed="false">
      <c r="A8441" s="0" t="n">
        <v>7.584236</v>
      </c>
    </row>
    <row r="8442" customFormat="false" ht="12.75" hidden="false" customHeight="false" outlineLevel="0" collapsed="false">
      <c r="A8442" s="0" t="n">
        <v>8.273712</v>
      </c>
    </row>
    <row r="8443" customFormat="false" ht="12.75" hidden="false" customHeight="false" outlineLevel="0" collapsed="false">
      <c r="A8443" s="0" t="n">
        <v>8.273712</v>
      </c>
    </row>
    <row r="8444" customFormat="false" ht="12.75" hidden="false" customHeight="false" outlineLevel="0" collapsed="false">
      <c r="A8444" s="0" t="n">
        <v>8.963188</v>
      </c>
    </row>
    <row r="8445" customFormat="false" ht="12.75" hidden="false" customHeight="false" outlineLevel="0" collapsed="false">
      <c r="A8445" s="0" t="n">
        <v>8.963188</v>
      </c>
    </row>
    <row r="8446" customFormat="false" ht="12.75" hidden="false" customHeight="false" outlineLevel="0" collapsed="false">
      <c r="A8446" s="0" t="n">
        <v>8.963188</v>
      </c>
    </row>
    <row r="8447" customFormat="false" ht="12.75" hidden="false" customHeight="false" outlineLevel="0" collapsed="false">
      <c r="A8447" s="0" t="n">
        <v>8.963188</v>
      </c>
    </row>
    <row r="8448" customFormat="false" ht="12.75" hidden="false" customHeight="false" outlineLevel="0" collapsed="false">
      <c r="A8448" s="0" t="n">
        <v>8.963188</v>
      </c>
    </row>
    <row r="8449" customFormat="false" ht="12.75" hidden="false" customHeight="false" outlineLevel="0" collapsed="false">
      <c r="A8449" s="0" t="n">
        <v>8.963188</v>
      </c>
    </row>
    <row r="8450" customFormat="false" ht="12.75" hidden="false" customHeight="false" outlineLevel="0" collapsed="false">
      <c r="A8450" s="0" t="n">
        <v>8.963188</v>
      </c>
    </row>
    <row r="8451" customFormat="false" ht="12.75" hidden="false" customHeight="false" outlineLevel="0" collapsed="false">
      <c r="A8451" s="0" t="n">
        <v>8.273712</v>
      </c>
    </row>
    <row r="8452" customFormat="false" ht="12.75" hidden="false" customHeight="false" outlineLevel="0" collapsed="false">
      <c r="A8452" s="0" t="n">
        <v>8.273712</v>
      </c>
    </row>
    <row r="8453" customFormat="false" ht="12.75" hidden="false" customHeight="false" outlineLevel="0" collapsed="false">
      <c r="A8453" s="0" t="n">
        <v>8.273712</v>
      </c>
    </row>
    <row r="8454" customFormat="false" ht="12.75" hidden="false" customHeight="false" outlineLevel="0" collapsed="false">
      <c r="A8454" s="0" t="n">
        <v>7.584236</v>
      </c>
    </row>
    <row r="8455" customFormat="false" ht="12.75" hidden="false" customHeight="false" outlineLevel="0" collapsed="false">
      <c r="A8455" s="0" t="n">
        <v>7.584236</v>
      </c>
    </row>
    <row r="8456" customFormat="false" ht="12.75" hidden="false" customHeight="false" outlineLevel="0" collapsed="false">
      <c r="A8456" s="0" t="n">
        <v>6.89476</v>
      </c>
    </row>
    <row r="8457" customFormat="false" ht="12.75" hidden="false" customHeight="false" outlineLevel="0" collapsed="false">
      <c r="A8457" s="0" t="n">
        <v>6.89476</v>
      </c>
    </row>
    <row r="8458" customFormat="false" ht="12.75" hidden="false" customHeight="false" outlineLevel="0" collapsed="false">
      <c r="A8458" s="0" t="n">
        <v>6.89476</v>
      </c>
    </row>
    <row r="8459" customFormat="false" ht="12.75" hidden="false" customHeight="false" outlineLevel="0" collapsed="false">
      <c r="A8459" s="0" t="n">
        <v>6.205284</v>
      </c>
    </row>
    <row r="8460" customFormat="false" ht="12.75" hidden="false" customHeight="false" outlineLevel="0" collapsed="false">
      <c r="A8460" s="0" t="n">
        <v>5.515808</v>
      </c>
    </row>
    <row r="8461" customFormat="false" ht="12.75" hidden="false" customHeight="false" outlineLevel="0" collapsed="false">
      <c r="A8461" s="0" t="n">
        <v>5.515808</v>
      </c>
    </row>
    <row r="8462" customFormat="false" ht="12.75" hidden="false" customHeight="false" outlineLevel="0" collapsed="false">
      <c r="A8462" s="0" t="n">
        <v>4.826332</v>
      </c>
    </row>
    <row r="8463" customFormat="false" ht="12.75" hidden="false" customHeight="false" outlineLevel="0" collapsed="false">
      <c r="A8463" s="0" t="n">
        <v>4.826332</v>
      </c>
    </row>
    <row r="8464" customFormat="false" ht="12.75" hidden="false" customHeight="false" outlineLevel="0" collapsed="false">
      <c r="A8464" s="0" t="n">
        <v>4.826332</v>
      </c>
    </row>
    <row r="8465" customFormat="false" ht="12.75" hidden="false" customHeight="false" outlineLevel="0" collapsed="false">
      <c r="A8465" s="0" t="n">
        <v>4.136856</v>
      </c>
    </row>
    <row r="8466" customFormat="false" ht="12.75" hidden="false" customHeight="false" outlineLevel="0" collapsed="false">
      <c r="A8466" s="0" t="n">
        <v>4.136856</v>
      </c>
    </row>
    <row r="8467" customFormat="false" ht="12.75" hidden="false" customHeight="false" outlineLevel="0" collapsed="false">
      <c r="A8467" s="0" t="n">
        <v>4.136856</v>
      </c>
    </row>
    <row r="8468" customFormat="false" ht="12.75" hidden="false" customHeight="false" outlineLevel="0" collapsed="false">
      <c r="A8468" s="0" t="n">
        <v>4.136856</v>
      </c>
    </row>
    <row r="8469" customFormat="false" ht="12.75" hidden="false" customHeight="false" outlineLevel="0" collapsed="false">
      <c r="A8469" s="0" t="n">
        <v>4.136856</v>
      </c>
    </row>
    <row r="8470" customFormat="false" ht="12.75" hidden="false" customHeight="false" outlineLevel="0" collapsed="false">
      <c r="A8470" s="0" t="n">
        <v>4.136856</v>
      </c>
    </row>
    <row r="8471" customFormat="false" ht="12.75" hidden="false" customHeight="false" outlineLevel="0" collapsed="false">
      <c r="A8471" s="0" t="n">
        <v>4.826332</v>
      </c>
    </row>
    <row r="8472" customFormat="false" ht="12.75" hidden="false" customHeight="false" outlineLevel="0" collapsed="false">
      <c r="A8472" s="0" t="n">
        <v>4.826332</v>
      </c>
    </row>
    <row r="8473" customFormat="false" ht="12.75" hidden="false" customHeight="false" outlineLevel="0" collapsed="false">
      <c r="A8473" s="0" t="n">
        <v>5.515808</v>
      </c>
    </row>
    <row r="8474" customFormat="false" ht="12.75" hidden="false" customHeight="false" outlineLevel="0" collapsed="false">
      <c r="A8474" s="0" t="n">
        <v>6.205284</v>
      </c>
    </row>
    <row r="8475" customFormat="false" ht="12.75" hidden="false" customHeight="false" outlineLevel="0" collapsed="false">
      <c r="A8475" s="0" t="n">
        <v>6.89476</v>
      </c>
    </row>
    <row r="8476" customFormat="false" ht="12.75" hidden="false" customHeight="false" outlineLevel="0" collapsed="false">
      <c r="A8476" s="0" t="n">
        <v>7.584236</v>
      </c>
    </row>
    <row r="8477" customFormat="false" ht="12.75" hidden="false" customHeight="false" outlineLevel="0" collapsed="false">
      <c r="A8477" s="0" t="n">
        <v>8.273712</v>
      </c>
    </row>
    <row r="8478" customFormat="false" ht="12.75" hidden="false" customHeight="false" outlineLevel="0" collapsed="false">
      <c r="A8478" s="0" t="n">
        <v>8.963188</v>
      </c>
    </row>
    <row r="8479" customFormat="false" ht="12.75" hidden="false" customHeight="false" outlineLevel="0" collapsed="false">
      <c r="A8479" s="0" t="n">
        <v>10.34214</v>
      </c>
    </row>
    <row r="8480" customFormat="false" ht="12.75" hidden="false" customHeight="false" outlineLevel="0" collapsed="false">
      <c r="A8480" s="0" t="n">
        <v>11.031616</v>
      </c>
    </row>
    <row r="8481" customFormat="false" ht="12.75" hidden="false" customHeight="false" outlineLevel="0" collapsed="false">
      <c r="A8481" s="0" t="n">
        <v>11.031616</v>
      </c>
    </row>
    <row r="8482" customFormat="false" ht="12.75" hidden="false" customHeight="false" outlineLevel="0" collapsed="false">
      <c r="A8482" s="0" t="n">
        <v>11.031616</v>
      </c>
    </row>
    <row r="8483" customFormat="false" ht="12.75" hidden="false" customHeight="false" outlineLevel="0" collapsed="false">
      <c r="A8483" s="0" t="n">
        <v>11.031616</v>
      </c>
    </row>
    <row r="8484" customFormat="false" ht="12.75" hidden="false" customHeight="false" outlineLevel="0" collapsed="false">
      <c r="A8484" s="0" t="n">
        <v>11.721092</v>
      </c>
    </row>
    <row r="8485" customFormat="false" ht="12.75" hidden="false" customHeight="false" outlineLevel="0" collapsed="false">
      <c r="A8485" s="0" t="n">
        <v>11.031616</v>
      </c>
    </row>
    <row r="8486" customFormat="false" ht="12.75" hidden="false" customHeight="false" outlineLevel="0" collapsed="false">
      <c r="A8486" s="0" t="n">
        <v>10.34214</v>
      </c>
    </row>
    <row r="8487" customFormat="false" ht="12.75" hidden="false" customHeight="false" outlineLevel="0" collapsed="false">
      <c r="A8487" s="0" t="n">
        <v>10.34214</v>
      </c>
    </row>
    <row r="8488" customFormat="false" ht="12.75" hidden="false" customHeight="false" outlineLevel="0" collapsed="false">
      <c r="A8488" s="0" t="n">
        <v>9.652664</v>
      </c>
    </row>
    <row r="8489" customFormat="false" ht="12.75" hidden="false" customHeight="false" outlineLevel="0" collapsed="false">
      <c r="A8489" s="0" t="n">
        <v>8.963188</v>
      </c>
    </row>
    <row r="8490" customFormat="false" ht="12.75" hidden="false" customHeight="false" outlineLevel="0" collapsed="false">
      <c r="A8490" s="0" t="n">
        <v>8.273712</v>
      </c>
    </row>
    <row r="8491" customFormat="false" ht="12.75" hidden="false" customHeight="false" outlineLevel="0" collapsed="false">
      <c r="A8491" s="0" t="n">
        <v>7.584236</v>
      </c>
    </row>
    <row r="8492" customFormat="false" ht="12.75" hidden="false" customHeight="false" outlineLevel="0" collapsed="false">
      <c r="A8492" s="0" t="n">
        <v>7.584236</v>
      </c>
    </row>
    <row r="8493" customFormat="false" ht="12.75" hidden="false" customHeight="false" outlineLevel="0" collapsed="false">
      <c r="A8493" s="0" t="n">
        <v>6.89476</v>
      </c>
    </row>
    <row r="8494" customFormat="false" ht="12.75" hidden="false" customHeight="false" outlineLevel="0" collapsed="false">
      <c r="A8494" s="0" t="n">
        <v>6.205284</v>
      </c>
    </row>
    <row r="8495" customFormat="false" ht="12.75" hidden="false" customHeight="false" outlineLevel="0" collapsed="false">
      <c r="A8495" s="0" t="n">
        <v>5.515808</v>
      </c>
    </row>
    <row r="8496" customFormat="false" ht="12.75" hidden="false" customHeight="false" outlineLevel="0" collapsed="false">
      <c r="A8496" s="0" t="n">
        <v>5.515808</v>
      </c>
    </row>
    <row r="8497" customFormat="false" ht="12.75" hidden="false" customHeight="false" outlineLevel="0" collapsed="false">
      <c r="A8497" s="0" t="n">
        <v>5.515808</v>
      </c>
    </row>
    <row r="8498" customFormat="false" ht="12.75" hidden="false" customHeight="false" outlineLevel="0" collapsed="false">
      <c r="A8498" s="0" t="n">
        <v>5.515808</v>
      </c>
    </row>
    <row r="8499" customFormat="false" ht="12.75" hidden="false" customHeight="false" outlineLevel="0" collapsed="false">
      <c r="A8499" s="0" t="n">
        <v>4.826332</v>
      </c>
    </row>
    <row r="8500" customFormat="false" ht="12.75" hidden="false" customHeight="false" outlineLevel="0" collapsed="false">
      <c r="A8500" s="0" t="n">
        <v>4.826332</v>
      </c>
    </row>
    <row r="8501" customFormat="false" ht="12.75" hidden="false" customHeight="false" outlineLevel="0" collapsed="false">
      <c r="A8501" s="0" t="n">
        <v>4.826332</v>
      </c>
    </row>
    <row r="8502" customFormat="false" ht="12.75" hidden="false" customHeight="false" outlineLevel="0" collapsed="false">
      <c r="A8502" s="0" t="n">
        <v>4.826332</v>
      </c>
    </row>
    <row r="8503" customFormat="false" ht="12.75" hidden="false" customHeight="false" outlineLevel="0" collapsed="false">
      <c r="A8503" s="0" t="n">
        <v>4.136856</v>
      </c>
    </row>
    <row r="8504" customFormat="false" ht="12.75" hidden="false" customHeight="false" outlineLevel="0" collapsed="false">
      <c r="A8504" s="0" t="n">
        <v>4.136856</v>
      </c>
    </row>
    <row r="8505" customFormat="false" ht="12.75" hidden="false" customHeight="false" outlineLevel="0" collapsed="false">
      <c r="A8505" s="0" t="n">
        <v>4.136856</v>
      </c>
    </row>
    <row r="8506" customFormat="false" ht="12.75" hidden="false" customHeight="false" outlineLevel="0" collapsed="false">
      <c r="A8506" s="0" t="n">
        <v>4.826332</v>
      </c>
    </row>
    <row r="8507" customFormat="false" ht="12.75" hidden="false" customHeight="false" outlineLevel="0" collapsed="false">
      <c r="A8507" s="0" t="n">
        <v>4.826332</v>
      </c>
    </row>
    <row r="8508" customFormat="false" ht="12.75" hidden="false" customHeight="false" outlineLevel="0" collapsed="false">
      <c r="A8508" s="0" t="n">
        <v>4.826332</v>
      </c>
    </row>
    <row r="8509" customFormat="false" ht="12.75" hidden="false" customHeight="false" outlineLevel="0" collapsed="false">
      <c r="A8509" s="0" t="n">
        <v>5.515808</v>
      </c>
    </row>
    <row r="8510" customFormat="false" ht="12.75" hidden="false" customHeight="false" outlineLevel="0" collapsed="false">
      <c r="A8510" s="0" t="n">
        <v>5.515808</v>
      </c>
    </row>
    <row r="8511" customFormat="false" ht="12.75" hidden="false" customHeight="false" outlineLevel="0" collapsed="false">
      <c r="A8511" s="0" t="n">
        <v>6.205284</v>
      </c>
    </row>
    <row r="8512" customFormat="false" ht="12.75" hidden="false" customHeight="false" outlineLevel="0" collapsed="false">
      <c r="A8512" s="0" t="n">
        <v>6.205284</v>
      </c>
    </row>
    <row r="8513" customFormat="false" ht="12.75" hidden="false" customHeight="false" outlineLevel="0" collapsed="false">
      <c r="A8513" s="0" t="n">
        <v>6.205284</v>
      </c>
    </row>
    <row r="8514" customFormat="false" ht="12.75" hidden="false" customHeight="false" outlineLevel="0" collapsed="false">
      <c r="A8514" s="0" t="n">
        <v>6.89476</v>
      </c>
    </row>
    <row r="8515" customFormat="false" ht="12.75" hidden="false" customHeight="false" outlineLevel="0" collapsed="false">
      <c r="A8515" s="0" t="n">
        <v>6.89476</v>
      </c>
    </row>
    <row r="8516" customFormat="false" ht="12.75" hidden="false" customHeight="false" outlineLevel="0" collapsed="false">
      <c r="A8516" s="0" t="n">
        <v>7.584236</v>
      </c>
    </row>
    <row r="8517" customFormat="false" ht="12.75" hidden="false" customHeight="false" outlineLevel="0" collapsed="false">
      <c r="A8517" s="0" t="n">
        <v>7.584236</v>
      </c>
    </row>
    <row r="8518" customFormat="false" ht="12.75" hidden="false" customHeight="false" outlineLevel="0" collapsed="false">
      <c r="A8518" s="0" t="n">
        <v>7.584236</v>
      </c>
    </row>
    <row r="8519" customFormat="false" ht="12.75" hidden="false" customHeight="false" outlineLevel="0" collapsed="false">
      <c r="A8519" s="0" t="n">
        <v>8.273712</v>
      </c>
    </row>
    <row r="8520" customFormat="false" ht="12.75" hidden="false" customHeight="false" outlineLevel="0" collapsed="false">
      <c r="A8520" s="0" t="n">
        <v>8.273712</v>
      </c>
    </row>
    <row r="8521" customFormat="false" ht="12.75" hidden="false" customHeight="false" outlineLevel="0" collapsed="false">
      <c r="A8521" s="0" t="n">
        <v>8.273712</v>
      </c>
    </row>
    <row r="8522" customFormat="false" ht="12.75" hidden="false" customHeight="false" outlineLevel="0" collapsed="false">
      <c r="A8522" s="0" t="n">
        <v>8.273712</v>
      </c>
    </row>
    <row r="8523" customFormat="false" ht="12.75" hidden="false" customHeight="false" outlineLevel="0" collapsed="false">
      <c r="A8523" s="0" t="n">
        <v>8.273712</v>
      </c>
    </row>
    <row r="8524" customFormat="false" ht="12.75" hidden="false" customHeight="false" outlineLevel="0" collapsed="false">
      <c r="A8524" s="0" t="n">
        <v>8.273712</v>
      </c>
    </row>
    <row r="8525" customFormat="false" ht="12.75" hidden="false" customHeight="false" outlineLevel="0" collapsed="false">
      <c r="A8525" s="0" t="n">
        <v>8.273712</v>
      </c>
    </row>
    <row r="8526" customFormat="false" ht="12.75" hidden="false" customHeight="false" outlineLevel="0" collapsed="false">
      <c r="A8526" s="0" t="n">
        <v>8.273712</v>
      </c>
    </row>
    <row r="8527" customFormat="false" ht="12.75" hidden="false" customHeight="false" outlineLevel="0" collapsed="false">
      <c r="A8527" s="0" t="n">
        <v>8.273712</v>
      </c>
    </row>
    <row r="8528" customFormat="false" ht="12.75" hidden="false" customHeight="false" outlineLevel="0" collapsed="false">
      <c r="A8528" s="0" t="n">
        <v>8.273712</v>
      </c>
    </row>
    <row r="8529" customFormat="false" ht="12.75" hidden="false" customHeight="false" outlineLevel="0" collapsed="false">
      <c r="A8529" s="0" t="n">
        <v>8.273712</v>
      </c>
    </row>
    <row r="8530" customFormat="false" ht="12.75" hidden="false" customHeight="false" outlineLevel="0" collapsed="false">
      <c r="A8530" s="0" t="n">
        <v>8.273712</v>
      </c>
    </row>
    <row r="8531" customFormat="false" ht="12.75" hidden="false" customHeight="false" outlineLevel="0" collapsed="false">
      <c r="A8531" s="0" t="n">
        <v>8.273712</v>
      </c>
    </row>
    <row r="8532" customFormat="false" ht="12.75" hidden="false" customHeight="false" outlineLevel="0" collapsed="false">
      <c r="A8532" s="0" t="n">
        <v>8.273712</v>
      </c>
    </row>
    <row r="8533" customFormat="false" ht="12.75" hidden="false" customHeight="false" outlineLevel="0" collapsed="false">
      <c r="A8533" s="0" t="n">
        <v>8.273712</v>
      </c>
    </row>
    <row r="8534" customFormat="false" ht="12.75" hidden="false" customHeight="false" outlineLevel="0" collapsed="false">
      <c r="A8534" s="0" t="n">
        <v>8.963188</v>
      </c>
    </row>
    <row r="8535" customFormat="false" ht="12.75" hidden="false" customHeight="false" outlineLevel="0" collapsed="false">
      <c r="A8535" s="0" t="n">
        <v>8.963188</v>
      </c>
    </row>
    <row r="8536" customFormat="false" ht="12.75" hidden="false" customHeight="false" outlineLevel="0" collapsed="false">
      <c r="A8536" s="0" t="n">
        <v>8.963188</v>
      </c>
    </row>
    <row r="8537" customFormat="false" ht="12.75" hidden="false" customHeight="false" outlineLevel="0" collapsed="false">
      <c r="A8537" s="0" t="n">
        <v>8.963188</v>
      </c>
    </row>
    <row r="8538" customFormat="false" ht="12.75" hidden="false" customHeight="false" outlineLevel="0" collapsed="false">
      <c r="A8538" s="0" t="n">
        <v>8.963188</v>
      </c>
    </row>
    <row r="8539" customFormat="false" ht="12.75" hidden="false" customHeight="false" outlineLevel="0" collapsed="false">
      <c r="A8539" s="0" t="n">
        <v>8.963188</v>
      </c>
    </row>
    <row r="8540" customFormat="false" ht="12.75" hidden="false" customHeight="false" outlineLevel="0" collapsed="false">
      <c r="A8540" s="0" t="n">
        <v>8.273712</v>
      </c>
    </row>
    <row r="8541" customFormat="false" ht="12.75" hidden="false" customHeight="false" outlineLevel="0" collapsed="false">
      <c r="A8541" s="0" t="n">
        <v>8.273712</v>
      </c>
    </row>
    <row r="8542" customFormat="false" ht="12.75" hidden="false" customHeight="false" outlineLevel="0" collapsed="false">
      <c r="A8542" s="0" t="n">
        <v>8.273712</v>
      </c>
    </row>
    <row r="8543" customFormat="false" ht="12.75" hidden="false" customHeight="false" outlineLevel="0" collapsed="false">
      <c r="A8543" s="0" t="n">
        <v>8.273712</v>
      </c>
    </row>
    <row r="8544" customFormat="false" ht="12.75" hidden="false" customHeight="false" outlineLevel="0" collapsed="false">
      <c r="A8544" s="0" t="n">
        <v>7.584236</v>
      </c>
    </row>
    <row r="8545" customFormat="false" ht="12.75" hidden="false" customHeight="false" outlineLevel="0" collapsed="false">
      <c r="A8545" s="0" t="n">
        <v>7.584236</v>
      </c>
    </row>
    <row r="8546" customFormat="false" ht="12.75" hidden="false" customHeight="false" outlineLevel="0" collapsed="false">
      <c r="A8546" s="0" t="n">
        <v>7.584236</v>
      </c>
    </row>
    <row r="8547" customFormat="false" ht="12.75" hidden="false" customHeight="false" outlineLevel="0" collapsed="false">
      <c r="A8547" s="0" t="n">
        <v>6.89476</v>
      </c>
    </row>
    <row r="8548" customFormat="false" ht="12.75" hidden="false" customHeight="false" outlineLevel="0" collapsed="false">
      <c r="A8548" s="0" t="n">
        <v>6.89476</v>
      </c>
    </row>
    <row r="8549" customFormat="false" ht="12.75" hidden="false" customHeight="false" outlineLevel="0" collapsed="false">
      <c r="A8549" s="0" t="n">
        <v>6.89476</v>
      </c>
    </row>
    <row r="8550" customFormat="false" ht="12.75" hidden="false" customHeight="false" outlineLevel="0" collapsed="false">
      <c r="A8550" s="0" t="n">
        <v>6.89476</v>
      </c>
    </row>
    <row r="8551" customFormat="false" ht="12.75" hidden="false" customHeight="false" outlineLevel="0" collapsed="false">
      <c r="A8551" s="0" t="n">
        <v>6.89476</v>
      </c>
    </row>
    <row r="8552" customFormat="false" ht="12.75" hidden="false" customHeight="false" outlineLevel="0" collapsed="false">
      <c r="A8552" s="0" t="n">
        <v>6.89476</v>
      </c>
    </row>
    <row r="8553" customFormat="false" ht="12.75" hidden="false" customHeight="false" outlineLevel="0" collapsed="false">
      <c r="A8553" s="0" t="n">
        <v>6.89476</v>
      </c>
    </row>
    <row r="8554" customFormat="false" ht="12.75" hidden="false" customHeight="false" outlineLevel="0" collapsed="false">
      <c r="A8554" s="0" t="n">
        <v>6.89476</v>
      </c>
    </row>
    <row r="8555" customFormat="false" ht="12.75" hidden="false" customHeight="false" outlineLevel="0" collapsed="false">
      <c r="A8555" s="0" t="n">
        <v>6.89476</v>
      </c>
    </row>
    <row r="8556" customFormat="false" ht="12.75" hidden="false" customHeight="false" outlineLevel="0" collapsed="false">
      <c r="A8556" s="0" t="n">
        <v>6.205284</v>
      </c>
    </row>
    <row r="8557" customFormat="false" ht="12.75" hidden="false" customHeight="false" outlineLevel="0" collapsed="false">
      <c r="A8557" s="0" t="n">
        <v>6.205284</v>
      </c>
    </row>
    <row r="8558" customFormat="false" ht="12.75" hidden="false" customHeight="false" outlineLevel="0" collapsed="false">
      <c r="A8558" s="0" t="n">
        <v>6.205284</v>
      </c>
    </row>
    <row r="8559" customFormat="false" ht="12.75" hidden="false" customHeight="false" outlineLevel="0" collapsed="false">
      <c r="A8559" s="0" t="n">
        <v>6.205284</v>
      </c>
    </row>
    <row r="8560" customFormat="false" ht="12.75" hidden="false" customHeight="false" outlineLevel="0" collapsed="false">
      <c r="A8560" s="0" t="n">
        <v>6.205284</v>
      </c>
    </row>
    <row r="8561" customFormat="false" ht="12.75" hidden="false" customHeight="false" outlineLevel="0" collapsed="false">
      <c r="A8561" s="0" t="n">
        <v>6.205284</v>
      </c>
    </row>
    <row r="8562" customFormat="false" ht="12.75" hidden="false" customHeight="false" outlineLevel="0" collapsed="false">
      <c r="A8562" s="0" t="n">
        <v>6.205284</v>
      </c>
    </row>
    <row r="8563" customFormat="false" ht="12.75" hidden="false" customHeight="false" outlineLevel="0" collapsed="false">
      <c r="A8563" s="0" t="n">
        <v>6.205284</v>
      </c>
    </row>
    <row r="8564" customFormat="false" ht="12.75" hidden="false" customHeight="false" outlineLevel="0" collapsed="false">
      <c r="A8564" s="0" t="n">
        <v>6.205284</v>
      </c>
    </row>
    <row r="8565" customFormat="false" ht="12.75" hidden="false" customHeight="false" outlineLevel="0" collapsed="false">
      <c r="A8565" s="0" t="n">
        <v>6.205284</v>
      </c>
    </row>
    <row r="8566" customFormat="false" ht="12.75" hidden="false" customHeight="false" outlineLevel="0" collapsed="false">
      <c r="A8566" s="0" t="n">
        <v>6.205284</v>
      </c>
    </row>
    <row r="8567" customFormat="false" ht="12.75" hidden="false" customHeight="false" outlineLevel="0" collapsed="false">
      <c r="A8567" s="0" t="n">
        <v>6.205284</v>
      </c>
    </row>
    <row r="8568" customFormat="false" ht="12.75" hidden="false" customHeight="false" outlineLevel="0" collapsed="false">
      <c r="A8568" s="0" t="n">
        <v>6.205284</v>
      </c>
    </row>
    <row r="8569" customFormat="false" ht="12.75" hidden="false" customHeight="false" outlineLevel="0" collapsed="false">
      <c r="A8569" s="0" t="n">
        <v>6.205284</v>
      </c>
    </row>
    <row r="8570" customFormat="false" ht="12.75" hidden="false" customHeight="false" outlineLevel="0" collapsed="false">
      <c r="A8570" s="0" t="n">
        <v>6.89476</v>
      </c>
    </row>
    <row r="8571" customFormat="false" ht="12.75" hidden="false" customHeight="false" outlineLevel="0" collapsed="false">
      <c r="A8571" s="0" t="n">
        <v>6.89476</v>
      </c>
    </row>
    <row r="8572" customFormat="false" ht="12.75" hidden="false" customHeight="false" outlineLevel="0" collapsed="false">
      <c r="A8572" s="0" t="n">
        <v>6.89476</v>
      </c>
    </row>
    <row r="8573" customFormat="false" ht="12.75" hidden="false" customHeight="false" outlineLevel="0" collapsed="false">
      <c r="A8573" s="0" t="n">
        <v>6.89476</v>
      </c>
    </row>
    <row r="8574" customFormat="false" ht="12.75" hidden="false" customHeight="false" outlineLevel="0" collapsed="false">
      <c r="A8574" s="0" t="n">
        <v>6.89476</v>
      </c>
    </row>
    <row r="8575" customFormat="false" ht="12.75" hidden="false" customHeight="false" outlineLevel="0" collapsed="false">
      <c r="A8575" s="0" t="n">
        <v>6.89476</v>
      </c>
    </row>
    <row r="8576" customFormat="false" ht="12.75" hidden="false" customHeight="false" outlineLevel="0" collapsed="false">
      <c r="A8576" s="0" t="n">
        <v>6.89476</v>
      </c>
    </row>
    <row r="8577" customFormat="false" ht="12.75" hidden="false" customHeight="false" outlineLevel="0" collapsed="false">
      <c r="A8577" s="0" t="n">
        <v>6.89476</v>
      </c>
    </row>
    <row r="8578" customFormat="false" ht="12.75" hidden="false" customHeight="false" outlineLevel="0" collapsed="false">
      <c r="A8578" s="0" t="n">
        <v>7.584236</v>
      </c>
    </row>
    <row r="8579" customFormat="false" ht="12.75" hidden="false" customHeight="false" outlineLevel="0" collapsed="false">
      <c r="A8579" s="0" t="n">
        <v>7.584236</v>
      </c>
    </row>
    <row r="8580" customFormat="false" ht="12.75" hidden="false" customHeight="false" outlineLevel="0" collapsed="false">
      <c r="A8580" s="0" t="n">
        <v>8.273712</v>
      </c>
    </row>
    <row r="8581" customFormat="false" ht="12.75" hidden="false" customHeight="false" outlineLevel="0" collapsed="false">
      <c r="A8581" s="0" t="n">
        <v>8.963188</v>
      </c>
    </row>
    <row r="8582" customFormat="false" ht="12.75" hidden="false" customHeight="false" outlineLevel="0" collapsed="false">
      <c r="A8582" s="0" t="n">
        <v>8.963188</v>
      </c>
    </row>
    <row r="8583" customFormat="false" ht="12.75" hidden="false" customHeight="false" outlineLevel="0" collapsed="false">
      <c r="A8583" s="0" t="n">
        <v>9.652664</v>
      </c>
    </row>
    <row r="8584" customFormat="false" ht="12.75" hidden="false" customHeight="false" outlineLevel="0" collapsed="false">
      <c r="A8584" s="0" t="n">
        <v>10.34214</v>
      </c>
    </row>
    <row r="8585" customFormat="false" ht="12.75" hidden="false" customHeight="false" outlineLevel="0" collapsed="false">
      <c r="A8585" s="0" t="n">
        <v>10.34214</v>
      </c>
    </row>
    <row r="8586" customFormat="false" ht="12.75" hidden="false" customHeight="false" outlineLevel="0" collapsed="false">
      <c r="A8586" s="0" t="n">
        <v>11.031616</v>
      </c>
    </row>
    <row r="8587" customFormat="false" ht="12.75" hidden="false" customHeight="false" outlineLevel="0" collapsed="false">
      <c r="A8587" s="0" t="n">
        <v>11.031616</v>
      </c>
    </row>
    <row r="8588" customFormat="false" ht="12.75" hidden="false" customHeight="false" outlineLevel="0" collapsed="false">
      <c r="A8588" s="0" t="n">
        <v>11.031616</v>
      </c>
    </row>
    <row r="8589" customFormat="false" ht="12.75" hidden="false" customHeight="false" outlineLevel="0" collapsed="false">
      <c r="A8589" s="0" t="n">
        <v>11.031616</v>
      </c>
    </row>
    <row r="8590" customFormat="false" ht="12.75" hidden="false" customHeight="false" outlineLevel="0" collapsed="false">
      <c r="A8590" s="0" t="n">
        <v>10.34214</v>
      </c>
    </row>
    <row r="8591" customFormat="false" ht="12.75" hidden="false" customHeight="false" outlineLevel="0" collapsed="false">
      <c r="A8591" s="0" t="n">
        <v>10.34214</v>
      </c>
    </row>
    <row r="8592" customFormat="false" ht="12.75" hidden="false" customHeight="false" outlineLevel="0" collapsed="false">
      <c r="A8592" s="0" t="n">
        <v>9.652664</v>
      </c>
    </row>
    <row r="8593" customFormat="false" ht="12.75" hidden="false" customHeight="false" outlineLevel="0" collapsed="false">
      <c r="A8593" s="0" t="n">
        <v>8.963188</v>
      </c>
    </row>
    <row r="8594" customFormat="false" ht="12.75" hidden="false" customHeight="false" outlineLevel="0" collapsed="false">
      <c r="A8594" s="0" t="n">
        <v>8.963188</v>
      </c>
    </row>
    <row r="8595" customFormat="false" ht="12.75" hidden="false" customHeight="false" outlineLevel="0" collapsed="false">
      <c r="A8595" s="0" t="n">
        <v>8.273712</v>
      </c>
    </row>
    <row r="8596" customFormat="false" ht="12.75" hidden="false" customHeight="false" outlineLevel="0" collapsed="false">
      <c r="A8596" s="0" t="n">
        <v>8.273712</v>
      </c>
    </row>
    <row r="8597" customFormat="false" ht="12.75" hidden="false" customHeight="false" outlineLevel="0" collapsed="false">
      <c r="A8597" s="0" t="n">
        <v>7.584236</v>
      </c>
    </row>
    <row r="8598" customFormat="false" ht="12.75" hidden="false" customHeight="false" outlineLevel="0" collapsed="false">
      <c r="A8598" s="0" t="n">
        <v>7.584236</v>
      </c>
    </row>
    <row r="8599" customFormat="false" ht="12.75" hidden="false" customHeight="false" outlineLevel="0" collapsed="false">
      <c r="A8599" s="0" t="n">
        <v>7.584236</v>
      </c>
    </row>
    <row r="8600" customFormat="false" ht="12.75" hidden="false" customHeight="false" outlineLevel="0" collapsed="false">
      <c r="A8600" s="0" t="n">
        <v>7.584236</v>
      </c>
    </row>
    <row r="8601" customFormat="false" ht="12.75" hidden="false" customHeight="false" outlineLevel="0" collapsed="false">
      <c r="A8601" s="0" t="n">
        <v>7.584236</v>
      </c>
    </row>
    <row r="8602" customFormat="false" ht="12.75" hidden="false" customHeight="false" outlineLevel="0" collapsed="false">
      <c r="A8602" s="0" t="n">
        <v>7.584236</v>
      </c>
    </row>
    <row r="8603" customFormat="false" ht="12.75" hidden="false" customHeight="false" outlineLevel="0" collapsed="false">
      <c r="A8603" s="0" t="n">
        <v>7.584236</v>
      </c>
    </row>
    <row r="8604" customFormat="false" ht="12.75" hidden="false" customHeight="false" outlineLevel="0" collapsed="false">
      <c r="A8604" s="0" t="n">
        <v>7.584236</v>
      </c>
    </row>
    <row r="8605" customFormat="false" ht="12.75" hidden="false" customHeight="false" outlineLevel="0" collapsed="false">
      <c r="A8605" s="0" t="n">
        <v>7.584236</v>
      </c>
    </row>
    <row r="8606" customFormat="false" ht="12.75" hidden="false" customHeight="false" outlineLevel="0" collapsed="false">
      <c r="A8606" s="0" t="n">
        <v>7.584236</v>
      </c>
    </row>
    <row r="8607" customFormat="false" ht="12.75" hidden="false" customHeight="false" outlineLevel="0" collapsed="false">
      <c r="A8607" s="0" t="n">
        <v>7.584236</v>
      </c>
    </row>
    <row r="8608" customFormat="false" ht="12.75" hidden="false" customHeight="false" outlineLevel="0" collapsed="false">
      <c r="A8608" s="0" t="n">
        <v>7.584236</v>
      </c>
    </row>
    <row r="8609" customFormat="false" ht="12.75" hidden="false" customHeight="false" outlineLevel="0" collapsed="false">
      <c r="A8609" s="0" t="n">
        <v>6.89476</v>
      </c>
    </row>
    <row r="8610" customFormat="false" ht="12.75" hidden="false" customHeight="false" outlineLevel="0" collapsed="false">
      <c r="A8610" s="0" t="n">
        <v>6.89476</v>
      </c>
    </row>
    <row r="8611" customFormat="false" ht="12.75" hidden="false" customHeight="false" outlineLevel="0" collapsed="false">
      <c r="A8611" s="0" t="n">
        <v>6.205284</v>
      </c>
    </row>
    <row r="8612" customFormat="false" ht="12.75" hidden="false" customHeight="false" outlineLevel="0" collapsed="false">
      <c r="A8612" s="0" t="n">
        <v>6.205284</v>
      </c>
    </row>
    <row r="8613" customFormat="false" ht="12.75" hidden="false" customHeight="false" outlineLevel="0" collapsed="false">
      <c r="A8613" s="0" t="n">
        <v>5.515808</v>
      </c>
    </row>
    <row r="8614" customFormat="false" ht="12.75" hidden="false" customHeight="false" outlineLevel="0" collapsed="false">
      <c r="A8614" s="0" t="n">
        <v>5.515808</v>
      </c>
    </row>
    <row r="8615" customFormat="false" ht="12.75" hidden="false" customHeight="false" outlineLevel="0" collapsed="false">
      <c r="A8615" s="0" t="n">
        <v>6.205284</v>
      </c>
    </row>
    <row r="8616" customFormat="false" ht="12.75" hidden="false" customHeight="false" outlineLevel="0" collapsed="false">
      <c r="A8616" s="0" t="n">
        <v>5.515808</v>
      </c>
    </row>
    <row r="8617" customFormat="false" ht="12.75" hidden="false" customHeight="false" outlineLevel="0" collapsed="false">
      <c r="A8617" s="0" t="n">
        <v>6.205284</v>
      </c>
    </row>
    <row r="8618" customFormat="false" ht="12.75" hidden="false" customHeight="false" outlineLevel="0" collapsed="false">
      <c r="A8618" s="0" t="n">
        <v>6.205284</v>
      </c>
    </row>
    <row r="8619" customFormat="false" ht="12.75" hidden="false" customHeight="false" outlineLevel="0" collapsed="false">
      <c r="A8619" s="0" t="n">
        <v>6.205284</v>
      </c>
    </row>
    <row r="8620" customFormat="false" ht="12.75" hidden="false" customHeight="false" outlineLevel="0" collapsed="false">
      <c r="A8620" s="0" t="n">
        <v>6.205284</v>
      </c>
    </row>
    <row r="8621" customFormat="false" ht="12.75" hidden="false" customHeight="false" outlineLevel="0" collapsed="false">
      <c r="A8621" s="0" t="n">
        <v>6.205284</v>
      </c>
    </row>
    <row r="8622" customFormat="false" ht="12.75" hidden="false" customHeight="false" outlineLevel="0" collapsed="false">
      <c r="A8622" s="0" t="n">
        <v>6.205284</v>
      </c>
    </row>
    <row r="8623" customFormat="false" ht="12.75" hidden="false" customHeight="false" outlineLevel="0" collapsed="false">
      <c r="A8623" s="0" t="n">
        <v>6.89476</v>
      </c>
    </row>
    <row r="8624" customFormat="false" ht="12.75" hidden="false" customHeight="false" outlineLevel="0" collapsed="false">
      <c r="A8624" s="0" t="n">
        <v>6.89476</v>
      </c>
    </row>
    <row r="8625" customFormat="false" ht="12.75" hidden="false" customHeight="false" outlineLevel="0" collapsed="false">
      <c r="A8625" s="0" t="n">
        <v>6.89476</v>
      </c>
    </row>
    <row r="8626" customFormat="false" ht="12.75" hidden="false" customHeight="false" outlineLevel="0" collapsed="false">
      <c r="A8626" s="0" t="n">
        <v>6.89476</v>
      </c>
    </row>
    <row r="8627" customFormat="false" ht="12.75" hidden="false" customHeight="false" outlineLevel="0" collapsed="false">
      <c r="A8627" s="0" t="n">
        <v>6.89476</v>
      </c>
    </row>
    <row r="8628" customFormat="false" ht="12.75" hidden="false" customHeight="false" outlineLevel="0" collapsed="false">
      <c r="A8628" s="0" t="n">
        <v>6.89476</v>
      </c>
    </row>
    <row r="8629" customFormat="false" ht="12.75" hidden="false" customHeight="false" outlineLevel="0" collapsed="false">
      <c r="A8629" s="0" t="n">
        <v>7.584236</v>
      </c>
    </row>
    <row r="8630" customFormat="false" ht="12.75" hidden="false" customHeight="false" outlineLevel="0" collapsed="false">
      <c r="A8630" s="0" t="n">
        <v>7.584236</v>
      </c>
    </row>
    <row r="8631" customFormat="false" ht="12.75" hidden="false" customHeight="false" outlineLevel="0" collapsed="false">
      <c r="A8631" s="0" t="n">
        <v>7.584236</v>
      </c>
    </row>
    <row r="8632" customFormat="false" ht="12.75" hidden="false" customHeight="false" outlineLevel="0" collapsed="false">
      <c r="A8632" s="0" t="n">
        <v>7.584236</v>
      </c>
    </row>
    <row r="8633" customFormat="false" ht="12.75" hidden="false" customHeight="false" outlineLevel="0" collapsed="false">
      <c r="A8633" s="0" t="n">
        <v>7.584236</v>
      </c>
    </row>
    <row r="8634" customFormat="false" ht="12.75" hidden="false" customHeight="false" outlineLevel="0" collapsed="false">
      <c r="A8634" s="0" t="n">
        <v>8.273712</v>
      </c>
    </row>
    <row r="8635" customFormat="false" ht="12.75" hidden="false" customHeight="false" outlineLevel="0" collapsed="false">
      <c r="A8635" s="0" t="n">
        <v>8.273712</v>
      </c>
    </row>
    <row r="8636" customFormat="false" ht="12.75" hidden="false" customHeight="false" outlineLevel="0" collapsed="false">
      <c r="A8636" s="0" t="n">
        <v>8.273712</v>
      </c>
    </row>
    <row r="8637" customFormat="false" ht="12.75" hidden="false" customHeight="false" outlineLevel="0" collapsed="false">
      <c r="A8637" s="0" t="n">
        <v>8.963188</v>
      </c>
    </row>
    <row r="8638" customFormat="false" ht="12.75" hidden="false" customHeight="false" outlineLevel="0" collapsed="false">
      <c r="A8638" s="0" t="n">
        <v>8.963188</v>
      </c>
    </row>
    <row r="8639" customFormat="false" ht="12.75" hidden="false" customHeight="false" outlineLevel="0" collapsed="false">
      <c r="A8639" s="0" t="n">
        <v>8.963188</v>
      </c>
    </row>
    <row r="8640" customFormat="false" ht="12.75" hidden="false" customHeight="false" outlineLevel="0" collapsed="false">
      <c r="A8640" s="0" t="n">
        <v>9.652664</v>
      </c>
    </row>
    <row r="8641" customFormat="false" ht="12.75" hidden="false" customHeight="false" outlineLevel="0" collapsed="false">
      <c r="A8641" s="0" t="n">
        <v>9.652664</v>
      </c>
    </row>
    <row r="8642" customFormat="false" ht="12.75" hidden="false" customHeight="false" outlineLevel="0" collapsed="false">
      <c r="A8642" s="0" t="n">
        <v>9.652664</v>
      </c>
    </row>
    <row r="8643" customFormat="false" ht="12.75" hidden="false" customHeight="false" outlineLevel="0" collapsed="false">
      <c r="A8643" s="0" t="n">
        <v>9.652664</v>
      </c>
    </row>
    <row r="8644" customFormat="false" ht="12.75" hidden="false" customHeight="false" outlineLevel="0" collapsed="false">
      <c r="A8644" s="0" t="n">
        <v>9.652664</v>
      </c>
    </row>
    <row r="8645" customFormat="false" ht="12.75" hidden="false" customHeight="false" outlineLevel="0" collapsed="false">
      <c r="A8645" s="0" t="n">
        <v>9.652664</v>
      </c>
    </row>
    <row r="8646" customFormat="false" ht="12.75" hidden="false" customHeight="false" outlineLevel="0" collapsed="false">
      <c r="A8646" s="0" t="n">
        <v>9.652664</v>
      </c>
    </row>
    <row r="8647" customFormat="false" ht="12.75" hidden="false" customHeight="false" outlineLevel="0" collapsed="false">
      <c r="A8647" s="0" t="n">
        <v>9.652664</v>
      </c>
    </row>
    <row r="8648" customFormat="false" ht="12.75" hidden="false" customHeight="false" outlineLevel="0" collapsed="false">
      <c r="A8648" s="0" t="n">
        <v>8.963188</v>
      </c>
    </row>
    <row r="8649" customFormat="false" ht="12.75" hidden="false" customHeight="false" outlineLevel="0" collapsed="false">
      <c r="A8649" s="0" t="n">
        <v>8.963188</v>
      </c>
    </row>
    <row r="8650" customFormat="false" ht="12.75" hidden="false" customHeight="false" outlineLevel="0" collapsed="false">
      <c r="A8650" s="0" t="n">
        <v>8.963188</v>
      </c>
    </row>
    <row r="8651" customFormat="false" ht="12.75" hidden="false" customHeight="false" outlineLevel="0" collapsed="false">
      <c r="A8651" s="0" t="n">
        <v>8.963188</v>
      </c>
    </row>
    <row r="8652" customFormat="false" ht="12.75" hidden="false" customHeight="false" outlineLevel="0" collapsed="false">
      <c r="A8652" s="0" t="n">
        <v>8.273712</v>
      </c>
    </row>
    <row r="8653" customFormat="false" ht="12.75" hidden="false" customHeight="false" outlineLevel="0" collapsed="false">
      <c r="A8653" s="0" t="n">
        <v>8.273712</v>
      </c>
    </row>
    <row r="8654" customFormat="false" ht="12.75" hidden="false" customHeight="false" outlineLevel="0" collapsed="false">
      <c r="A8654" s="0" t="n">
        <v>8.273712</v>
      </c>
    </row>
    <row r="8655" customFormat="false" ht="12.75" hidden="false" customHeight="false" outlineLevel="0" collapsed="false">
      <c r="A8655" s="0" t="n">
        <v>7.584236</v>
      </c>
    </row>
    <row r="8656" customFormat="false" ht="12.75" hidden="false" customHeight="false" outlineLevel="0" collapsed="false">
      <c r="A8656" s="0" t="n">
        <v>7.584236</v>
      </c>
    </row>
    <row r="8657" customFormat="false" ht="12.75" hidden="false" customHeight="false" outlineLevel="0" collapsed="false">
      <c r="A8657" s="0" t="n">
        <v>7.584236</v>
      </c>
    </row>
    <row r="8658" customFormat="false" ht="12.75" hidden="false" customHeight="false" outlineLevel="0" collapsed="false">
      <c r="A8658" s="0" t="n">
        <v>7.584236</v>
      </c>
    </row>
    <row r="8659" customFormat="false" ht="12.75" hidden="false" customHeight="false" outlineLevel="0" collapsed="false">
      <c r="A8659" s="0" t="n">
        <v>7.584236</v>
      </c>
    </row>
    <row r="8660" customFormat="false" ht="12.75" hidden="false" customHeight="false" outlineLevel="0" collapsed="false">
      <c r="A8660" s="0" t="n">
        <v>6.89476</v>
      </c>
    </row>
    <row r="8661" customFormat="false" ht="12.75" hidden="false" customHeight="false" outlineLevel="0" collapsed="false">
      <c r="A8661" s="0" t="n">
        <v>6.89476</v>
      </c>
    </row>
    <row r="8662" customFormat="false" ht="12.75" hidden="false" customHeight="false" outlineLevel="0" collapsed="false">
      <c r="A8662" s="0" t="n">
        <v>6.89476</v>
      </c>
    </row>
    <row r="8663" customFormat="false" ht="12.75" hidden="false" customHeight="false" outlineLevel="0" collapsed="false">
      <c r="A8663" s="0" t="n">
        <v>7.584236</v>
      </c>
    </row>
    <row r="8664" customFormat="false" ht="12.75" hidden="false" customHeight="false" outlineLevel="0" collapsed="false">
      <c r="A8664" s="0" t="n">
        <v>7.584236</v>
      </c>
    </row>
    <row r="8665" customFormat="false" ht="12.75" hidden="false" customHeight="false" outlineLevel="0" collapsed="false">
      <c r="A8665" s="0" t="n">
        <v>6.89476</v>
      </c>
    </row>
    <row r="8666" customFormat="false" ht="12.75" hidden="false" customHeight="false" outlineLevel="0" collapsed="false">
      <c r="A8666" s="0" t="n">
        <v>7.584236</v>
      </c>
    </row>
    <row r="8667" customFormat="false" ht="12.75" hidden="false" customHeight="false" outlineLevel="0" collapsed="false">
      <c r="A8667" s="0" t="n">
        <v>6.89476</v>
      </c>
    </row>
    <row r="8668" customFormat="false" ht="12.75" hidden="false" customHeight="false" outlineLevel="0" collapsed="false">
      <c r="A8668" s="0" t="n">
        <v>6.89476</v>
      </c>
    </row>
    <row r="8669" customFormat="false" ht="12.75" hidden="false" customHeight="false" outlineLevel="0" collapsed="false">
      <c r="A8669" s="0" t="n">
        <v>6.89476</v>
      </c>
    </row>
    <row r="8670" customFormat="false" ht="12.75" hidden="false" customHeight="false" outlineLevel="0" collapsed="false">
      <c r="A8670" s="0" t="n">
        <v>7.584236</v>
      </c>
    </row>
    <row r="8671" customFormat="false" ht="12.75" hidden="false" customHeight="false" outlineLevel="0" collapsed="false">
      <c r="A8671" s="0" t="n">
        <v>7.584236</v>
      </c>
    </row>
    <row r="8672" customFormat="false" ht="12.75" hidden="false" customHeight="false" outlineLevel="0" collapsed="false">
      <c r="A8672" s="0" t="n">
        <v>7.584236</v>
      </c>
    </row>
    <row r="8673" customFormat="false" ht="12.75" hidden="false" customHeight="false" outlineLevel="0" collapsed="false">
      <c r="A8673" s="0" t="n">
        <v>7.584236</v>
      </c>
    </row>
    <row r="8674" customFormat="false" ht="12.75" hidden="false" customHeight="false" outlineLevel="0" collapsed="false">
      <c r="A8674" s="0" t="n">
        <v>8.273712</v>
      </c>
    </row>
    <row r="8675" customFormat="false" ht="12.75" hidden="false" customHeight="false" outlineLevel="0" collapsed="false">
      <c r="A8675" s="0" t="n">
        <v>8.273712</v>
      </c>
    </row>
    <row r="8676" customFormat="false" ht="12.75" hidden="false" customHeight="false" outlineLevel="0" collapsed="false">
      <c r="A8676" s="0" t="n">
        <v>8.273712</v>
      </c>
    </row>
    <row r="8677" customFormat="false" ht="12.75" hidden="false" customHeight="false" outlineLevel="0" collapsed="false">
      <c r="A8677" s="0" t="n">
        <v>8.273712</v>
      </c>
    </row>
    <row r="8678" customFormat="false" ht="12.75" hidden="false" customHeight="false" outlineLevel="0" collapsed="false">
      <c r="A8678" s="0" t="n">
        <v>8.273712</v>
      </c>
    </row>
    <row r="8679" customFormat="false" ht="12.75" hidden="false" customHeight="false" outlineLevel="0" collapsed="false">
      <c r="A8679" s="0" t="n">
        <v>8.273712</v>
      </c>
    </row>
    <row r="8680" customFormat="false" ht="12.75" hidden="false" customHeight="false" outlineLevel="0" collapsed="false">
      <c r="A8680" s="0" t="n">
        <v>7.584236</v>
      </c>
    </row>
    <row r="8681" customFormat="false" ht="12.75" hidden="false" customHeight="false" outlineLevel="0" collapsed="false">
      <c r="A8681" s="0" t="n">
        <v>7.584236</v>
      </c>
    </row>
    <row r="8682" customFormat="false" ht="12.75" hidden="false" customHeight="false" outlineLevel="0" collapsed="false">
      <c r="A8682" s="0" t="n">
        <v>7.584236</v>
      </c>
    </row>
    <row r="8683" customFormat="false" ht="12.75" hidden="false" customHeight="false" outlineLevel="0" collapsed="false">
      <c r="A8683" s="0" t="n">
        <v>6.89476</v>
      </c>
    </row>
    <row r="8684" customFormat="false" ht="12.75" hidden="false" customHeight="false" outlineLevel="0" collapsed="false">
      <c r="A8684" s="0" t="n">
        <v>6.89476</v>
      </c>
    </row>
    <row r="8685" customFormat="false" ht="12.75" hidden="false" customHeight="false" outlineLevel="0" collapsed="false">
      <c r="A8685" s="0" t="n">
        <v>6.89476</v>
      </c>
    </row>
    <row r="8686" customFormat="false" ht="12.75" hidden="false" customHeight="false" outlineLevel="0" collapsed="false">
      <c r="A8686" s="0" t="n">
        <v>6.205284</v>
      </c>
    </row>
    <row r="8687" customFormat="false" ht="12.75" hidden="false" customHeight="false" outlineLevel="0" collapsed="false">
      <c r="A8687" s="0" t="n">
        <v>6.205284</v>
      </c>
    </row>
    <row r="8688" customFormat="false" ht="12.75" hidden="false" customHeight="false" outlineLevel="0" collapsed="false">
      <c r="A8688" s="0" t="n">
        <v>6.205284</v>
      </c>
    </row>
    <row r="8689" customFormat="false" ht="12.75" hidden="false" customHeight="false" outlineLevel="0" collapsed="false">
      <c r="A8689" s="0" t="n">
        <v>6.205284</v>
      </c>
    </row>
    <row r="8690" customFormat="false" ht="12.75" hidden="false" customHeight="false" outlineLevel="0" collapsed="false">
      <c r="A8690" s="0" t="n">
        <v>6.205284</v>
      </c>
    </row>
    <row r="8691" customFormat="false" ht="12.75" hidden="false" customHeight="false" outlineLevel="0" collapsed="false">
      <c r="A8691" s="0" t="n">
        <v>6.205284</v>
      </c>
    </row>
    <row r="8692" customFormat="false" ht="12.75" hidden="false" customHeight="false" outlineLevel="0" collapsed="false">
      <c r="A8692" s="0" t="n">
        <v>6.89476</v>
      </c>
    </row>
    <row r="8693" customFormat="false" ht="12.75" hidden="false" customHeight="false" outlineLevel="0" collapsed="false">
      <c r="A8693" s="0" t="n">
        <v>6.89476</v>
      </c>
    </row>
    <row r="8694" customFormat="false" ht="12.75" hidden="false" customHeight="false" outlineLevel="0" collapsed="false">
      <c r="A8694" s="0" t="n">
        <v>6.89476</v>
      </c>
    </row>
    <row r="8695" customFormat="false" ht="12.75" hidden="false" customHeight="false" outlineLevel="0" collapsed="false">
      <c r="A8695" s="0" t="n">
        <v>6.89476</v>
      </c>
    </row>
    <row r="8696" customFormat="false" ht="12.75" hidden="false" customHeight="false" outlineLevel="0" collapsed="false">
      <c r="A8696" s="0" t="n">
        <v>6.89476</v>
      </c>
    </row>
    <row r="8697" customFormat="false" ht="12.75" hidden="false" customHeight="false" outlineLevel="0" collapsed="false">
      <c r="A8697" s="0" t="n">
        <v>7.584236</v>
      </c>
    </row>
    <row r="8698" customFormat="false" ht="12.75" hidden="false" customHeight="false" outlineLevel="0" collapsed="false">
      <c r="A8698" s="0" t="n">
        <v>7.584236</v>
      </c>
    </row>
    <row r="8699" customFormat="false" ht="12.75" hidden="false" customHeight="false" outlineLevel="0" collapsed="false">
      <c r="A8699" s="0" t="n">
        <v>8.273712</v>
      </c>
    </row>
    <row r="8700" customFormat="false" ht="12.75" hidden="false" customHeight="false" outlineLevel="0" collapsed="false">
      <c r="A8700" s="0" t="n">
        <v>8.963188</v>
      </c>
    </row>
    <row r="8701" customFormat="false" ht="12.75" hidden="false" customHeight="false" outlineLevel="0" collapsed="false">
      <c r="A8701" s="0" t="n">
        <v>9.652664</v>
      </c>
    </row>
    <row r="8702" customFormat="false" ht="12.75" hidden="false" customHeight="false" outlineLevel="0" collapsed="false">
      <c r="A8702" s="0" t="n">
        <v>10.34214</v>
      </c>
    </row>
    <row r="8703" customFormat="false" ht="12.75" hidden="false" customHeight="false" outlineLevel="0" collapsed="false">
      <c r="A8703" s="0" t="n">
        <v>10.34214</v>
      </c>
    </row>
    <row r="8704" customFormat="false" ht="12.75" hidden="false" customHeight="false" outlineLevel="0" collapsed="false">
      <c r="A8704" s="0" t="n">
        <v>11.031616</v>
      </c>
    </row>
    <row r="8705" customFormat="false" ht="12.75" hidden="false" customHeight="false" outlineLevel="0" collapsed="false">
      <c r="A8705" s="0" t="n">
        <v>11.031616</v>
      </c>
    </row>
    <row r="8706" customFormat="false" ht="12.75" hidden="false" customHeight="false" outlineLevel="0" collapsed="false">
      <c r="A8706" s="0" t="n">
        <v>11.031616</v>
      </c>
    </row>
    <row r="8707" customFormat="false" ht="12.75" hidden="false" customHeight="false" outlineLevel="0" collapsed="false">
      <c r="A8707" s="0" t="n">
        <v>11.031616</v>
      </c>
    </row>
    <row r="8708" customFormat="false" ht="12.75" hidden="false" customHeight="false" outlineLevel="0" collapsed="false">
      <c r="A8708" s="0" t="n">
        <v>11.031616</v>
      </c>
    </row>
    <row r="8709" customFormat="false" ht="12.75" hidden="false" customHeight="false" outlineLevel="0" collapsed="false">
      <c r="A8709" s="0" t="n">
        <v>11.031616</v>
      </c>
    </row>
    <row r="8710" customFormat="false" ht="12.75" hidden="false" customHeight="false" outlineLevel="0" collapsed="false">
      <c r="A8710" s="0" t="n">
        <v>10.34214</v>
      </c>
    </row>
    <row r="8711" customFormat="false" ht="12.75" hidden="false" customHeight="false" outlineLevel="0" collapsed="false">
      <c r="A8711" s="0" t="n">
        <v>10.34214</v>
      </c>
    </row>
    <row r="8712" customFormat="false" ht="12.75" hidden="false" customHeight="false" outlineLevel="0" collapsed="false">
      <c r="A8712" s="0" t="n">
        <v>10.34214</v>
      </c>
    </row>
    <row r="8713" customFormat="false" ht="12.75" hidden="false" customHeight="false" outlineLevel="0" collapsed="false">
      <c r="A8713" s="0" t="n">
        <v>9.652664</v>
      </c>
    </row>
    <row r="8714" customFormat="false" ht="12.75" hidden="false" customHeight="false" outlineLevel="0" collapsed="false">
      <c r="A8714" s="0" t="n">
        <v>8.963188</v>
      </c>
    </row>
    <row r="8715" customFormat="false" ht="12.75" hidden="false" customHeight="false" outlineLevel="0" collapsed="false">
      <c r="A8715" s="0" t="n">
        <v>8.963188</v>
      </c>
    </row>
    <row r="8716" customFormat="false" ht="12.75" hidden="false" customHeight="false" outlineLevel="0" collapsed="false">
      <c r="A8716" s="0" t="n">
        <v>8.963188</v>
      </c>
    </row>
    <row r="8717" customFormat="false" ht="12.75" hidden="false" customHeight="false" outlineLevel="0" collapsed="false">
      <c r="A8717" s="0" t="n">
        <v>8.273712</v>
      </c>
    </row>
    <row r="8718" customFormat="false" ht="12.75" hidden="false" customHeight="false" outlineLevel="0" collapsed="false">
      <c r="A8718" s="0" t="n">
        <v>8.273712</v>
      </c>
    </row>
    <row r="8719" customFormat="false" ht="12.75" hidden="false" customHeight="false" outlineLevel="0" collapsed="false">
      <c r="A8719" s="0" t="n">
        <v>8.273712</v>
      </c>
    </row>
    <row r="8720" customFormat="false" ht="12.75" hidden="false" customHeight="false" outlineLevel="0" collapsed="false">
      <c r="A8720" s="0" t="n">
        <v>7.584236</v>
      </c>
    </row>
    <row r="8721" customFormat="false" ht="12.75" hidden="false" customHeight="false" outlineLevel="0" collapsed="false">
      <c r="A8721" s="0" t="n">
        <v>7.584236</v>
      </c>
    </row>
    <row r="8722" customFormat="false" ht="12.75" hidden="false" customHeight="false" outlineLevel="0" collapsed="false">
      <c r="A8722" s="0" t="n">
        <v>7.584236</v>
      </c>
    </row>
    <row r="8723" customFormat="false" ht="12.75" hidden="false" customHeight="false" outlineLevel="0" collapsed="false">
      <c r="A8723" s="0" t="n">
        <v>6.89476</v>
      </c>
    </row>
    <row r="8724" customFormat="false" ht="12.75" hidden="false" customHeight="false" outlineLevel="0" collapsed="false">
      <c r="A8724" s="0" t="n">
        <v>6.89476</v>
      </c>
    </row>
    <row r="8725" customFormat="false" ht="12.75" hidden="false" customHeight="false" outlineLevel="0" collapsed="false">
      <c r="A8725" s="0" t="n">
        <v>6.89476</v>
      </c>
    </row>
    <row r="8726" customFormat="false" ht="12.75" hidden="false" customHeight="false" outlineLevel="0" collapsed="false">
      <c r="A8726" s="0" t="n">
        <v>6.89476</v>
      </c>
    </row>
    <row r="8727" customFormat="false" ht="12.75" hidden="false" customHeight="false" outlineLevel="0" collapsed="false">
      <c r="A8727" s="0" t="n">
        <v>6.89476</v>
      </c>
    </row>
    <row r="8728" customFormat="false" ht="12.75" hidden="false" customHeight="false" outlineLevel="0" collapsed="false">
      <c r="A8728" s="0" t="n">
        <v>6.89476</v>
      </c>
    </row>
    <row r="8729" customFormat="false" ht="12.75" hidden="false" customHeight="false" outlineLevel="0" collapsed="false">
      <c r="A8729" s="0" t="n">
        <v>6.205284</v>
      </c>
    </row>
    <row r="8730" customFormat="false" ht="12.75" hidden="false" customHeight="false" outlineLevel="0" collapsed="false">
      <c r="A8730" s="0" t="n">
        <v>6.205284</v>
      </c>
    </row>
    <row r="8731" customFormat="false" ht="12.75" hidden="false" customHeight="false" outlineLevel="0" collapsed="false">
      <c r="A8731" s="0" t="n">
        <v>6.205284</v>
      </c>
    </row>
    <row r="8732" customFormat="false" ht="12.75" hidden="false" customHeight="false" outlineLevel="0" collapsed="false">
      <c r="A8732" s="0" t="n">
        <v>6.205284</v>
      </c>
    </row>
    <row r="8733" customFormat="false" ht="12.75" hidden="false" customHeight="false" outlineLevel="0" collapsed="false">
      <c r="A8733" s="0" t="n">
        <v>6.205284</v>
      </c>
    </row>
    <row r="8734" customFormat="false" ht="12.75" hidden="false" customHeight="false" outlineLevel="0" collapsed="false">
      <c r="A8734" s="0" t="n">
        <v>6.205284</v>
      </c>
    </row>
    <row r="8735" customFormat="false" ht="12.75" hidden="false" customHeight="false" outlineLevel="0" collapsed="false">
      <c r="A8735" s="0" t="n">
        <v>5.515808</v>
      </c>
    </row>
    <row r="8736" customFormat="false" ht="12.75" hidden="false" customHeight="false" outlineLevel="0" collapsed="false">
      <c r="A8736" s="0" t="n">
        <v>5.515808</v>
      </c>
    </row>
    <row r="8737" customFormat="false" ht="12.75" hidden="false" customHeight="false" outlineLevel="0" collapsed="false">
      <c r="A8737" s="0" t="n">
        <v>5.515808</v>
      </c>
    </row>
    <row r="8738" customFormat="false" ht="12.75" hidden="false" customHeight="false" outlineLevel="0" collapsed="false">
      <c r="A8738" s="0" t="n">
        <v>5.515808</v>
      </c>
    </row>
    <row r="8739" customFormat="false" ht="12.75" hidden="false" customHeight="false" outlineLevel="0" collapsed="false">
      <c r="A8739" s="0" t="n">
        <v>4.826332</v>
      </c>
    </row>
    <row r="8740" customFormat="false" ht="12.75" hidden="false" customHeight="false" outlineLevel="0" collapsed="false">
      <c r="A8740" s="0" t="n">
        <v>4.826332</v>
      </c>
    </row>
    <row r="8741" customFormat="false" ht="12.75" hidden="false" customHeight="false" outlineLevel="0" collapsed="false">
      <c r="A8741" s="0" t="n">
        <v>4.826332</v>
      </c>
    </row>
    <row r="8742" customFormat="false" ht="12.75" hidden="false" customHeight="false" outlineLevel="0" collapsed="false">
      <c r="A8742" s="0" t="n">
        <v>4.826332</v>
      </c>
    </row>
    <row r="8743" customFormat="false" ht="12.75" hidden="false" customHeight="false" outlineLevel="0" collapsed="false">
      <c r="A8743" s="0" t="n">
        <v>4.826332</v>
      </c>
    </row>
    <row r="8744" customFormat="false" ht="12.75" hidden="false" customHeight="false" outlineLevel="0" collapsed="false">
      <c r="A8744" s="0" t="n">
        <v>4.826332</v>
      </c>
    </row>
    <row r="8745" customFormat="false" ht="12.75" hidden="false" customHeight="false" outlineLevel="0" collapsed="false">
      <c r="A8745" s="0" t="n">
        <v>4.826332</v>
      </c>
    </row>
    <row r="8746" customFormat="false" ht="12.75" hidden="false" customHeight="false" outlineLevel="0" collapsed="false">
      <c r="A8746" s="0" t="n">
        <v>4.826332</v>
      </c>
    </row>
    <row r="8747" customFormat="false" ht="12.75" hidden="false" customHeight="false" outlineLevel="0" collapsed="false">
      <c r="A8747" s="0" t="n">
        <v>4.826332</v>
      </c>
    </row>
    <row r="8748" customFormat="false" ht="12.75" hidden="false" customHeight="false" outlineLevel="0" collapsed="false">
      <c r="A8748" s="0" t="n">
        <v>4.826332</v>
      </c>
    </row>
    <row r="8749" customFormat="false" ht="12.75" hidden="false" customHeight="false" outlineLevel="0" collapsed="false">
      <c r="A8749" s="0" t="n">
        <v>4.826332</v>
      </c>
    </row>
    <row r="8750" customFormat="false" ht="12.75" hidden="false" customHeight="false" outlineLevel="0" collapsed="false">
      <c r="A8750" s="0" t="n">
        <v>5.515808</v>
      </c>
    </row>
    <row r="8751" customFormat="false" ht="12.75" hidden="false" customHeight="false" outlineLevel="0" collapsed="false">
      <c r="A8751" s="0" t="n">
        <v>5.515808</v>
      </c>
    </row>
    <row r="8752" customFormat="false" ht="12.75" hidden="false" customHeight="false" outlineLevel="0" collapsed="false">
      <c r="A8752" s="0" t="n">
        <v>6.205284</v>
      </c>
    </row>
    <row r="8753" customFormat="false" ht="12.75" hidden="false" customHeight="false" outlineLevel="0" collapsed="false">
      <c r="A8753" s="0" t="n">
        <v>6.205284</v>
      </c>
    </row>
    <row r="8754" customFormat="false" ht="12.75" hidden="false" customHeight="false" outlineLevel="0" collapsed="false">
      <c r="A8754" s="0" t="n">
        <v>6.89476</v>
      </c>
    </row>
    <row r="8755" customFormat="false" ht="12.75" hidden="false" customHeight="false" outlineLevel="0" collapsed="false">
      <c r="A8755" s="0" t="n">
        <v>6.89476</v>
      </c>
    </row>
    <row r="8756" customFormat="false" ht="12.75" hidden="false" customHeight="false" outlineLevel="0" collapsed="false">
      <c r="A8756" s="0" t="n">
        <v>6.89476</v>
      </c>
    </row>
    <row r="8757" customFormat="false" ht="12.75" hidden="false" customHeight="false" outlineLevel="0" collapsed="false">
      <c r="A8757" s="0" t="n">
        <v>7.584236</v>
      </c>
    </row>
    <row r="8758" customFormat="false" ht="12.75" hidden="false" customHeight="false" outlineLevel="0" collapsed="false">
      <c r="A8758" s="0" t="n">
        <v>8.273712</v>
      </c>
    </row>
    <row r="8759" customFormat="false" ht="12.75" hidden="false" customHeight="false" outlineLevel="0" collapsed="false">
      <c r="A8759" s="0" t="n">
        <v>8.273712</v>
      </c>
    </row>
    <row r="8760" customFormat="false" ht="12.75" hidden="false" customHeight="false" outlineLevel="0" collapsed="false">
      <c r="A8760" s="0" t="n">
        <v>8.273712</v>
      </c>
    </row>
    <row r="8761" customFormat="false" ht="12.75" hidden="false" customHeight="false" outlineLevel="0" collapsed="false">
      <c r="A8761" s="0" t="n">
        <v>8.963188</v>
      </c>
    </row>
    <row r="8762" customFormat="false" ht="12.75" hidden="false" customHeight="false" outlineLevel="0" collapsed="false">
      <c r="A8762" s="0" t="n">
        <v>8.963188</v>
      </c>
    </row>
    <row r="8763" customFormat="false" ht="12.75" hidden="false" customHeight="false" outlineLevel="0" collapsed="false">
      <c r="A8763" s="0" t="n">
        <v>9.652664</v>
      </c>
    </row>
    <row r="8764" customFormat="false" ht="12.75" hidden="false" customHeight="false" outlineLevel="0" collapsed="false">
      <c r="A8764" s="0" t="n">
        <v>9.652664</v>
      </c>
    </row>
    <row r="8765" customFormat="false" ht="12.75" hidden="false" customHeight="false" outlineLevel="0" collapsed="false">
      <c r="A8765" s="0" t="n">
        <v>10.34214</v>
      </c>
    </row>
    <row r="8766" customFormat="false" ht="12.75" hidden="false" customHeight="false" outlineLevel="0" collapsed="false">
      <c r="A8766" s="0" t="n">
        <v>10.34214</v>
      </c>
    </row>
    <row r="8767" customFormat="false" ht="12.75" hidden="false" customHeight="false" outlineLevel="0" collapsed="false">
      <c r="A8767" s="0" t="n">
        <v>10.34214</v>
      </c>
    </row>
    <row r="8768" customFormat="false" ht="12.75" hidden="false" customHeight="false" outlineLevel="0" collapsed="false">
      <c r="A8768" s="0" t="n">
        <v>10.34214</v>
      </c>
    </row>
    <row r="8769" customFormat="false" ht="12.75" hidden="false" customHeight="false" outlineLevel="0" collapsed="false">
      <c r="A8769" s="0" t="n">
        <v>10.34214</v>
      </c>
    </row>
    <row r="8770" customFormat="false" ht="12.75" hidden="false" customHeight="false" outlineLevel="0" collapsed="false">
      <c r="A8770" s="0" t="n">
        <v>10.34214</v>
      </c>
    </row>
    <row r="8771" customFormat="false" ht="12.75" hidden="false" customHeight="false" outlineLevel="0" collapsed="false">
      <c r="A8771" s="0" t="n">
        <v>10.34214</v>
      </c>
    </row>
    <row r="8772" customFormat="false" ht="12.75" hidden="false" customHeight="false" outlineLevel="0" collapsed="false">
      <c r="A8772" s="0" t="n">
        <v>9.652664</v>
      </c>
    </row>
    <row r="8773" customFormat="false" ht="12.75" hidden="false" customHeight="false" outlineLevel="0" collapsed="false">
      <c r="A8773" s="0" t="n">
        <v>9.652664</v>
      </c>
    </row>
    <row r="8774" customFormat="false" ht="12.75" hidden="false" customHeight="false" outlineLevel="0" collapsed="false">
      <c r="A8774" s="0" t="n">
        <v>9.652664</v>
      </c>
    </row>
    <row r="8775" customFormat="false" ht="12.75" hidden="false" customHeight="false" outlineLevel="0" collapsed="false">
      <c r="A8775" s="0" t="n">
        <v>9.652664</v>
      </c>
    </row>
    <row r="8776" customFormat="false" ht="12.75" hidden="false" customHeight="false" outlineLevel="0" collapsed="false">
      <c r="A8776" s="0" t="n">
        <v>8.963188</v>
      </c>
    </row>
    <row r="8777" customFormat="false" ht="12.75" hidden="false" customHeight="false" outlineLevel="0" collapsed="false">
      <c r="A8777" s="0" t="n">
        <v>8.963188</v>
      </c>
    </row>
    <row r="8778" customFormat="false" ht="12.75" hidden="false" customHeight="false" outlineLevel="0" collapsed="false">
      <c r="A8778" s="0" t="n">
        <v>8.963188</v>
      </c>
    </row>
    <row r="8779" customFormat="false" ht="12.75" hidden="false" customHeight="false" outlineLevel="0" collapsed="false">
      <c r="A8779" s="0" t="n">
        <v>8.273712</v>
      </c>
    </row>
    <row r="8780" customFormat="false" ht="12.75" hidden="false" customHeight="false" outlineLevel="0" collapsed="false">
      <c r="A8780" s="0" t="n">
        <v>8.273712</v>
      </c>
    </row>
    <row r="8781" customFormat="false" ht="12.75" hidden="false" customHeight="false" outlineLevel="0" collapsed="false">
      <c r="A8781" s="0" t="n">
        <v>8.273712</v>
      </c>
    </row>
    <row r="8782" customFormat="false" ht="12.75" hidden="false" customHeight="false" outlineLevel="0" collapsed="false">
      <c r="A8782" s="0" t="n">
        <v>7.584236</v>
      </c>
    </row>
    <row r="8783" customFormat="false" ht="12.75" hidden="false" customHeight="false" outlineLevel="0" collapsed="false">
      <c r="A8783" s="0" t="n">
        <v>7.584236</v>
      </c>
    </row>
    <row r="8784" customFormat="false" ht="12.75" hidden="false" customHeight="false" outlineLevel="0" collapsed="false">
      <c r="A8784" s="0" t="n">
        <v>6.89476</v>
      </c>
    </row>
    <row r="8785" customFormat="false" ht="12.75" hidden="false" customHeight="false" outlineLevel="0" collapsed="false">
      <c r="A8785" s="0" t="n">
        <v>6.89476</v>
      </c>
    </row>
    <row r="8786" customFormat="false" ht="12.75" hidden="false" customHeight="false" outlineLevel="0" collapsed="false">
      <c r="A8786" s="0" t="n">
        <v>6.89476</v>
      </c>
    </row>
    <row r="8787" customFormat="false" ht="12.75" hidden="false" customHeight="false" outlineLevel="0" collapsed="false">
      <c r="A8787" s="0" t="n">
        <v>6.89476</v>
      </c>
    </row>
    <row r="8788" customFormat="false" ht="12.75" hidden="false" customHeight="false" outlineLevel="0" collapsed="false">
      <c r="A8788" s="0" t="n">
        <v>6.89476</v>
      </c>
    </row>
    <row r="8789" customFormat="false" ht="12.75" hidden="false" customHeight="false" outlineLevel="0" collapsed="false">
      <c r="A8789" s="0" t="n">
        <v>6.205284</v>
      </c>
    </row>
    <row r="8790" customFormat="false" ht="12.75" hidden="false" customHeight="false" outlineLevel="0" collapsed="false">
      <c r="A8790" s="0" t="n">
        <v>5.515808</v>
      </c>
    </row>
    <row r="8791" customFormat="false" ht="12.75" hidden="false" customHeight="false" outlineLevel="0" collapsed="false">
      <c r="A8791" s="0" t="n">
        <v>5.515808</v>
      </c>
    </row>
    <row r="8792" customFormat="false" ht="12.75" hidden="false" customHeight="false" outlineLevel="0" collapsed="false">
      <c r="A8792" s="0" t="n">
        <v>5.515808</v>
      </c>
    </row>
    <row r="8793" customFormat="false" ht="12.75" hidden="false" customHeight="false" outlineLevel="0" collapsed="false">
      <c r="A8793" s="0" t="n">
        <v>4.826332</v>
      </c>
    </row>
    <row r="8794" customFormat="false" ht="12.75" hidden="false" customHeight="false" outlineLevel="0" collapsed="false">
      <c r="A8794" s="0" t="n">
        <v>4.826332</v>
      </c>
    </row>
    <row r="8795" customFormat="false" ht="12.75" hidden="false" customHeight="false" outlineLevel="0" collapsed="false">
      <c r="A8795" s="0" t="n">
        <v>4.826332</v>
      </c>
    </row>
    <row r="8796" customFormat="false" ht="12.75" hidden="false" customHeight="false" outlineLevel="0" collapsed="false">
      <c r="A8796" s="0" t="n">
        <v>4.826332</v>
      </c>
    </row>
    <row r="8797" customFormat="false" ht="12.75" hidden="false" customHeight="false" outlineLevel="0" collapsed="false">
      <c r="A8797" s="0" t="n">
        <v>4.826332</v>
      </c>
    </row>
    <row r="8798" customFormat="false" ht="12.75" hidden="false" customHeight="false" outlineLevel="0" collapsed="false">
      <c r="A8798" s="0" t="n">
        <v>4.826332</v>
      </c>
    </row>
    <row r="8799" customFormat="false" ht="12.75" hidden="false" customHeight="false" outlineLevel="0" collapsed="false">
      <c r="A8799" s="0" t="n">
        <v>4.826332</v>
      </c>
    </row>
    <row r="8800" customFormat="false" ht="12.75" hidden="false" customHeight="false" outlineLevel="0" collapsed="false">
      <c r="A8800" s="0" t="n">
        <v>4.826332</v>
      </c>
    </row>
    <row r="8801" customFormat="false" ht="12.75" hidden="false" customHeight="false" outlineLevel="0" collapsed="false">
      <c r="A8801" s="0" t="n">
        <v>4.826332</v>
      </c>
    </row>
    <row r="8802" customFormat="false" ht="12.75" hidden="false" customHeight="false" outlineLevel="0" collapsed="false">
      <c r="A8802" s="0" t="n">
        <v>5.515808</v>
      </c>
    </row>
    <row r="8803" customFormat="false" ht="12.75" hidden="false" customHeight="false" outlineLevel="0" collapsed="false">
      <c r="A8803" s="0" t="n">
        <v>6.205284</v>
      </c>
    </row>
    <row r="8804" customFormat="false" ht="12.75" hidden="false" customHeight="false" outlineLevel="0" collapsed="false">
      <c r="A8804" s="0" t="n">
        <v>6.205284</v>
      </c>
    </row>
    <row r="8805" customFormat="false" ht="12.75" hidden="false" customHeight="false" outlineLevel="0" collapsed="false">
      <c r="A8805" s="0" t="n">
        <v>6.89476</v>
      </c>
    </row>
    <row r="8806" customFormat="false" ht="12.75" hidden="false" customHeight="false" outlineLevel="0" collapsed="false">
      <c r="A8806" s="0" t="n">
        <v>7.584236</v>
      </c>
    </row>
    <row r="8807" customFormat="false" ht="12.75" hidden="false" customHeight="false" outlineLevel="0" collapsed="false">
      <c r="A8807" s="0" t="n">
        <v>7.584236</v>
      </c>
    </row>
    <row r="8808" customFormat="false" ht="12.75" hidden="false" customHeight="false" outlineLevel="0" collapsed="false">
      <c r="A8808" s="0" t="n">
        <v>8.273712</v>
      </c>
    </row>
    <row r="8809" customFormat="false" ht="12.75" hidden="false" customHeight="false" outlineLevel="0" collapsed="false">
      <c r="A8809" s="0" t="n">
        <v>8.273712</v>
      </c>
    </row>
    <row r="8810" customFormat="false" ht="12.75" hidden="false" customHeight="false" outlineLevel="0" collapsed="false">
      <c r="A8810" s="0" t="n">
        <v>8.273712</v>
      </c>
    </row>
    <row r="8811" customFormat="false" ht="12.75" hidden="false" customHeight="false" outlineLevel="0" collapsed="false">
      <c r="A8811" s="0" t="n">
        <v>8.273712</v>
      </c>
    </row>
    <row r="8812" customFormat="false" ht="12.75" hidden="false" customHeight="false" outlineLevel="0" collapsed="false">
      <c r="A8812" s="0" t="n">
        <v>8.273712</v>
      </c>
    </row>
    <row r="8813" customFormat="false" ht="12.75" hidden="false" customHeight="false" outlineLevel="0" collapsed="false">
      <c r="A8813" s="0" t="n">
        <v>8.273712</v>
      </c>
    </row>
    <row r="8814" customFormat="false" ht="12.75" hidden="false" customHeight="false" outlineLevel="0" collapsed="false">
      <c r="A8814" s="0" t="n">
        <v>8.273712</v>
      </c>
    </row>
    <row r="8815" customFormat="false" ht="12.75" hidden="false" customHeight="false" outlineLevel="0" collapsed="false">
      <c r="A8815" s="0" t="n">
        <v>7.584236</v>
      </c>
    </row>
    <row r="8816" customFormat="false" ht="12.75" hidden="false" customHeight="false" outlineLevel="0" collapsed="false">
      <c r="A8816" s="0" t="n">
        <v>7.584236</v>
      </c>
    </row>
    <row r="8817" customFormat="false" ht="12.75" hidden="false" customHeight="false" outlineLevel="0" collapsed="false">
      <c r="A8817" s="0" t="n">
        <v>7.584236</v>
      </c>
    </row>
    <row r="8818" customFormat="false" ht="12.75" hidden="false" customHeight="false" outlineLevel="0" collapsed="false">
      <c r="A8818" s="0" t="n">
        <v>7.584236</v>
      </c>
    </row>
    <row r="8819" customFormat="false" ht="12.75" hidden="false" customHeight="false" outlineLevel="0" collapsed="false">
      <c r="A8819" s="0" t="n">
        <v>7.584236</v>
      </c>
    </row>
    <row r="8820" customFormat="false" ht="12.75" hidden="false" customHeight="false" outlineLevel="0" collapsed="false">
      <c r="A8820" s="0" t="n">
        <v>7.584236</v>
      </c>
    </row>
    <row r="8821" customFormat="false" ht="12.75" hidden="false" customHeight="false" outlineLevel="0" collapsed="false">
      <c r="A8821" s="0" t="n">
        <v>8.273712</v>
      </c>
    </row>
    <row r="8822" customFormat="false" ht="12.75" hidden="false" customHeight="false" outlineLevel="0" collapsed="false">
      <c r="A8822" s="0" t="n">
        <v>8.273712</v>
      </c>
    </row>
    <row r="8823" customFormat="false" ht="12.75" hidden="false" customHeight="false" outlineLevel="0" collapsed="false">
      <c r="A8823" s="0" t="n">
        <v>8.963188</v>
      </c>
    </row>
    <row r="8824" customFormat="false" ht="12.75" hidden="false" customHeight="false" outlineLevel="0" collapsed="false">
      <c r="A8824" s="0" t="n">
        <v>8.963188</v>
      </c>
    </row>
    <row r="8825" customFormat="false" ht="12.75" hidden="false" customHeight="false" outlineLevel="0" collapsed="false">
      <c r="A8825" s="0" t="n">
        <v>8.963188</v>
      </c>
    </row>
    <row r="8826" customFormat="false" ht="12.75" hidden="false" customHeight="false" outlineLevel="0" collapsed="false">
      <c r="A8826" s="0" t="n">
        <v>9.652664</v>
      </c>
    </row>
    <row r="8827" customFormat="false" ht="12.75" hidden="false" customHeight="false" outlineLevel="0" collapsed="false">
      <c r="A8827" s="0" t="n">
        <v>9.652664</v>
      </c>
    </row>
    <row r="8828" customFormat="false" ht="12.75" hidden="false" customHeight="false" outlineLevel="0" collapsed="false">
      <c r="A8828" s="0" t="n">
        <v>9.652664</v>
      </c>
    </row>
    <row r="8829" customFormat="false" ht="12.75" hidden="false" customHeight="false" outlineLevel="0" collapsed="false">
      <c r="A8829" s="0" t="n">
        <v>9.652664</v>
      </c>
    </row>
    <row r="8830" customFormat="false" ht="12.75" hidden="false" customHeight="false" outlineLevel="0" collapsed="false">
      <c r="A8830" s="0" t="n">
        <v>9.652664</v>
      </c>
    </row>
    <row r="8831" customFormat="false" ht="12.75" hidden="false" customHeight="false" outlineLevel="0" collapsed="false">
      <c r="A8831" s="0" t="n">
        <v>9.652664</v>
      </c>
    </row>
    <row r="8832" customFormat="false" ht="12.75" hidden="false" customHeight="false" outlineLevel="0" collapsed="false">
      <c r="A8832" s="0" t="n">
        <v>9.652664</v>
      </c>
    </row>
    <row r="8833" customFormat="false" ht="12.75" hidden="false" customHeight="false" outlineLevel="0" collapsed="false">
      <c r="A8833" s="0" t="n">
        <v>8.963188</v>
      </c>
    </row>
    <row r="8834" customFormat="false" ht="12.75" hidden="false" customHeight="false" outlineLevel="0" collapsed="false">
      <c r="A8834" s="0" t="n">
        <v>8.963188</v>
      </c>
    </row>
    <row r="8835" customFormat="false" ht="12.75" hidden="false" customHeight="false" outlineLevel="0" collapsed="false">
      <c r="A8835" s="0" t="n">
        <v>8.273712</v>
      </c>
    </row>
    <row r="8836" customFormat="false" ht="12.75" hidden="false" customHeight="false" outlineLevel="0" collapsed="false">
      <c r="A8836" s="0" t="n">
        <v>8.273712</v>
      </c>
    </row>
    <row r="8837" customFormat="false" ht="12.75" hidden="false" customHeight="false" outlineLevel="0" collapsed="false">
      <c r="A8837" s="0" t="n">
        <v>8.273712</v>
      </c>
    </row>
    <row r="8838" customFormat="false" ht="12.75" hidden="false" customHeight="false" outlineLevel="0" collapsed="false">
      <c r="A8838" s="0" t="n">
        <v>7.584236</v>
      </c>
    </row>
    <row r="8839" customFormat="false" ht="12.75" hidden="false" customHeight="false" outlineLevel="0" collapsed="false">
      <c r="A8839" s="0" t="n">
        <v>7.584236</v>
      </c>
    </row>
    <row r="8840" customFormat="false" ht="12.75" hidden="false" customHeight="false" outlineLevel="0" collapsed="false">
      <c r="A8840" s="0" t="n">
        <v>7.584236</v>
      </c>
    </row>
    <row r="8841" customFormat="false" ht="12.75" hidden="false" customHeight="false" outlineLevel="0" collapsed="false">
      <c r="A8841" s="0" t="n">
        <v>7.584236</v>
      </c>
    </row>
    <row r="8842" customFormat="false" ht="12.75" hidden="false" customHeight="false" outlineLevel="0" collapsed="false">
      <c r="A8842" s="0" t="n">
        <v>7.584236</v>
      </c>
    </row>
    <row r="8843" customFormat="false" ht="12.75" hidden="false" customHeight="false" outlineLevel="0" collapsed="false">
      <c r="A8843" s="0" t="n">
        <v>6.89476</v>
      </c>
    </row>
    <row r="8844" customFormat="false" ht="12.75" hidden="false" customHeight="false" outlineLevel="0" collapsed="false">
      <c r="A8844" s="0" t="n">
        <v>6.89476</v>
      </c>
    </row>
    <row r="8845" customFormat="false" ht="12.75" hidden="false" customHeight="false" outlineLevel="0" collapsed="false">
      <c r="A8845" s="0" t="n">
        <v>7.584236</v>
      </c>
    </row>
    <row r="8846" customFormat="false" ht="12.75" hidden="false" customHeight="false" outlineLevel="0" collapsed="false">
      <c r="A8846" s="0" t="n">
        <v>7.584236</v>
      </c>
    </row>
    <row r="8847" customFormat="false" ht="12.75" hidden="false" customHeight="false" outlineLevel="0" collapsed="false">
      <c r="A8847" s="0" t="n">
        <v>6.89476</v>
      </c>
    </row>
    <row r="8848" customFormat="false" ht="12.75" hidden="false" customHeight="false" outlineLevel="0" collapsed="false">
      <c r="A8848" s="0" t="n">
        <v>7.584236</v>
      </c>
    </row>
    <row r="8849" customFormat="false" ht="12.75" hidden="false" customHeight="false" outlineLevel="0" collapsed="false">
      <c r="A8849" s="0" t="n">
        <v>7.584236</v>
      </c>
    </row>
    <row r="8850" customFormat="false" ht="12.75" hidden="false" customHeight="false" outlineLevel="0" collapsed="false">
      <c r="A8850" s="0" t="n">
        <v>7.584236</v>
      </c>
    </row>
    <row r="8851" customFormat="false" ht="12.75" hidden="false" customHeight="false" outlineLevel="0" collapsed="false">
      <c r="A8851" s="0" t="n">
        <v>7.584236</v>
      </c>
    </row>
    <row r="8852" customFormat="false" ht="12.75" hidden="false" customHeight="false" outlineLevel="0" collapsed="false">
      <c r="A8852" s="0" t="n">
        <v>7.584236</v>
      </c>
    </row>
    <row r="8853" customFormat="false" ht="12.75" hidden="false" customHeight="false" outlineLevel="0" collapsed="false">
      <c r="A8853" s="0" t="n">
        <v>7.584236</v>
      </c>
    </row>
    <row r="8854" customFormat="false" ht="12.75" hidden="false" customHeight="false" outlineLevel="0" collapsed="false">
      <c r="A8854" s="0" t="n">
        <v>7.584236</v>
      </c>
    </row>
    <row r="8855" customFormat="false" ht="12.75" hidden="false" customHeight="false" outlineLevel="0" collapsed="false">
      <c r="A8855" s="0" t="n">
        <v>8.273712</v>
      </c>
    </row>
    <row r="8856" customFormat="false" ht="12.75" hidden="false" customHeight="false" outlineLevel="0" collapsed="false">
      <c r="A8856" s="0" t="n">
        <v>8.273712</v>
      </c>
    </row>
    <row r="8857" customFormat="false" ht="12.75" hidden="false" customHeight="false" outlineLevel="0" collapsed="false">
      <c r="A8857" s="0" t="n">
        <v>8.273712</v>
      </c>
    </row>
    <row r="8858" customFormat="false" ht="12.75" hidden="false" customHeight="false" outlineLevel="0" collapsed="false">
      <c r="A8858" s="0" t="n">
        <v>8.273712</v>
      </c>
    </row>
    <row r="8859" customFormat="false" ht="12.75" hidden="false" customHeight="false" outlineLevel="0" collapsed="false">
      <c r="A8859" s="0" t="n">
        <v>8.963188</v>
      </c>
    </row>
    <row r="8860" customFormat="false" ht="12.75" hidden="false" customHeight="false" outlineLevel="0" collapsed="false">
      <c r="A8860" s="0" t="n">
        <v>8.963188</v>
      </c>
    </row>
    <row r="8861" customFormat="false" ht="12.75" hidden="false" customHeight="false" outlineLevel="0" collapsed="false">
      <c r="A8861" s="0" t="n">
        <v>8.963188</v>
      </c>
    </row>
    <row r="8862" customFormat="false" ht="12.75" hidden="false" customHeight="false" outlineLevel="0" collapsed="false">
      <c r="A8862" s="0" t="n">
        <v>8.963188</v>
      </c>
    </row>
    <row r="8863" customFormat="false" ht="12.75" hidden="false" customHeight="false" outlineLevel="0" collapsed="false">
      <c r="A8863" s="0" t="n">
        <v>9.652664</v>
      </c>
    </row>
    <row r="8864" customFormat="false" ht="12.75" hidden="false" customHeight="false" outlineLevel="0" collapsed="false">
      <c r="A8864" s="0" t="n">
        <v>9.652664</v>
      </c>
    </row>
    <row r="8865" customFormat="false" ht="12.75" hidden="false" customHeight="false" outlineLevel="0" collapsed="false">
      <c r="A8865" s="0" t="n">
        <v>8.963188</v>
      </c>
    </row>
    <row r="8866" customFormat="false" ht="12.75" hidden="false" customHeight="false" outlineLevel="0" collapsed="false">
      <c r="A8866" s="0" t="n">
        <v>8.963188</v>
      </c>
    </row>
    <row r="8867" customFormat="false" ht="12.75" hidden="false" customHeight="false" outlineLevel="0" collapsed="false">
      <c r="A8867" s="0" t="n">
        <v>8.963188</v>
      </c>
    </row>
    <row r="8868" customFormat="false" ht="12.75" hidden="false" customHeight="false" outlineLevel="0" collapsed="false">
      <c r="A8868" s="0" t="n">
        <v>8.963188</v>
      </c>
    </row>
    <row r="8869" customFormat="false" ht="12.75" hidden="false" customHeight="false" outlineLevel="0" collapsed="false">
      <c r="A8869" s="0" t="n">
        <v>8.963188</v>
      </c>
    </row>
    <row r="8870" customFormat="false" ht="12.75" hidden="false" customHeight="false" outlineLevel="0" collapsed="false">
      <c r="A8870" s="0" t="n">
        <v>8.273712</v>
      </c>
    </row>
    <row r="8871" customFormat="false" ht="12.75" hidden="false" customHeight="false" outlineLevel="0" collapsed="false">
      <c r="A8871" s="0" t="n">
        <v>8.273712</v>
      </c>
    </row>
    <row r="8872" customFormat="false" ht="12.75" hidden="false" customHeight="false" outlineLevel="0" collapsed="false">
      <c r="A8872" s="0" t="n">
        <v>7.584236</v>
      </c>
    </row>
    <row r="8873" customFormat="false" ht="12.75" hidden="false" customHeight="false" outlineLevel="0" collapsed="false">
      <c r="A8873" s="0" t="n">
        <v>6.89476</v>
      </c>
    </row>
    <row r="8874" customFormat="false" ht="12.75" hidden="false" customHeight="false" outlineLevel="0" collapsed="false">
      <c r="A8874" s="0" t="n">
        <v>6.89476</v>
      </c>
    </row>
    <row r="8875" customFormat="false" ht="12.75" hidden="false" customHeight="false" outlineLevel="0" collapsed="false">
      <c r="A8875" s="0" t="n">
        <v>6.205284</v>
      </c>
    </row>
    <row r="8876" customFormat="false" ht="12.75" hidden="false" customHeight="false" outlineLevel="0" collapsed="false">
      <c r="A8876" s="0" t="n">
        <v>6.205284</v>
      </c>
    </row>
    <row r="8877" customFormat="false" ht="12.75" hidden="false" customHeight="false" outlineLevel="0" collapsed="false">
      <c r="A8877" s="0" t="n">
        <v>6.205284</v>
      </c>
    </row>
    <row r="8878" customFormat="false" ht="12.75" hidden="false" customHeight="false" outlineLevel="0" collapsed="false">
      <c r="A8878" s="0" t="n">
        <v>6.205284</v>
      </c>
    </row>
    <row r="8879" customFormat="false" ht="12.75" hidden="false" customHeight="false" outlineLevel="0" collapsed="false">
      <c r="A8879" s="0" t="n">
        <v>6.205284</v>
      </c>
    </row>
    <row r="8880" customFormat="false" ht="12.75" hidden="false" customHeight="false" outlineLevel="0" collapsed="false">
      <c r="A8880" s="0" t="n">
        <v>6.205284</v>
      </c>
    </row>
    <row r="8881" customFormat="false" ht="12.75" hidden="false" customHeight="false" outlineLevel="0" collapsed="false">
      <c r="A8881" s="0" t="n">
        <v>6.205284</v>
      </c>
    </row>
    <row r="8882" customFormat="false" ht="12.75" hidden="false" customHeight="false" outlineLevel="0" collapsed="false">
      <c r="A8882" s="0" t="n">
        <v>6.205284</v>
      </c>
    </row>
    <row r="8883" customFormat="false" ht="12.75" hidden="false" customHeight="false" outlineLevel="0" collapsed="false">
      <c r="A8883" s="0" t="n">
        <v>6.205284</v>
      </c>
    </row>
    <row r="8884" customFormat="false" ht="12.75" hidden="false" customHeight="false" outlineLevel="0" collapsed="false">
      <c r="A8884" s="0" t="n">
        <v>6.205284</v>
      </c>
    </row>
    <row r="8885" customFormat="false" ht="12.75" hidden="false" customHeight="false" outlineLevel="0" collapsed="false">
      <c r="A8885" s="0" t="n">
        <v>6.205284</v>
      </c>
    </row>
    <row r="8886" customFormat="false" ht="12.75" hidden="false" customHeight="false" outlineLevel="0" collapsed="false">
      <c r="A8886" s="0" t="n">
        <v>6.205284</v>
      </c>
    </row>
    <row r="8887" customFormat="false" ht="12.75" hidden="false" customHeight="false" outlineLevel="0" collapsed="false">
      <c r="A8887" s="0" t="n">
        <v>6.205284</v>
      </c>
    </row>
    <row r="8888" customFormat="false" ht="12.75" hidden="false" customHeight="false" outlineLevel="0" collapsed="false">
      <c r="A8888" s="0" t="n">
        <v>6.89476</v>
      </c>
    </row>
    <row r="8889" customFormat="false" ht="12.75" hidden="false" customHeight="false" outlineLevel="0" collapsed="false">
      <c r="A8889" s="0" t="n">
        <v>6.89476</v>
      </c>
    </row>
    <row r="8890" customFormat="false" ht="12.75" hidden="false" customHeight="false" outlineLevel="0" collapsed="false">
      <c r="A8890" s="0" t="n">
        <v>6.89476</v>
      </c>
    </row>
    <row r="8891" customFormat="false" ht="12.75" hidden="false" customHeight="false" outlineLevel="0" collapsed="false">
      <c r="A8891" s="0" t="n">
        <v>6.89476</v>
      </c>
    </row>
    <row r="8892" customFormat="false" ht="12.75" hidden="false" customHeight="false" outlineLevel="0" collapsed="false">
      <c r="A8892" s="0" t="n">
        <v>6.89476</v>
      </c>
    </row>
    <row r="8893" customFormat="false" ht="12.75" hidden="false" customHeight="false" outlineLevel="0" collapsed="false">
      <c r="A8893" s="0" t="n">
        <v>6.89476</v>
      </c>
    </row>
    <row r="8894" customFormat="false" ht="12.75" hidden="false" customHeight="false" outlineLevel="0" collapsed="false">
      <c r="A8894" s="0" t="n">
        <v>6.89476</v>
      </c>
    </row>
    <row r="8895" customFormat="false" ht="12.75" hidden="false" customHeight="false" outlineLevel="0" collapsed="false">
      <c r="A8895" s="0" t="n">
        <v>6.89476</v>
      </c>
    </row>
    <row r="8896" customFormat="false" ht="12.75" hidden="false" customHeight="false" outlineLevel="0" collapsed="false">
      <c r="A8896" s="0" t="n">
        <v>6.89476</v>
      </c>
    </row>
    <row r="8897" customFormat="false" ht="12.75" hidden="false" customHeight="false" outlineLevel="0" collapsed="false">
      <c r="A8897" s="0" t="n">
        <v>7.584236</v>
      </c>
    </row>
    <row r="8898" customFormat="false" ht="12.75" hidden="false" customHeight="false" outlineLevel="0" collapsed="false">
      <c r="A8898" s="0" t="n">
        <v>7.584236</v>
      </c>
    </row>
    <row r="8899" customFormat="false" ht="12.75" hidden="false" customHeight="false" outlineLevel="0" collapsed="false">
      <c r="A8899" s="0" t="n">
        <v>8.273712</v>
      </c>
    </row>
    <row r="8900" customFormat="false" ht="12.75" hidden="false" customHeight="false" outlineLevel="0" collapsed="false">
      <c r="A8900" s="0" t="n">
        <v>8.963188</v>
      </c>
    </row>
    <row r="8901" customFormat="false" ht="12.75" hidden="false" customHeight="false" outlineLevel="0" collapsed="false">
      <c r="A8901" s="0" t="n">
        <v>8.963188</v>
      </c>
    </row>
    <row r="8902" customFormat="false" ht="12.75" hidden="false" customHeight="false" outlineLevel="0" collapsed="false">
      <c r="A8902" s="0" t="n">
        <v>9.652664</v>
      </c>
    </row>
    <row r="8903" customFormat="false" ht="12.75" hidden="false" customHeight="false" outlineLevel="0" collapsed="false">
      <c r="A8903" s="0" t="n">
        <v>9.652664</v>
      </c>
    </row>
    <row r="8904" customFormat="false" ht="12.75" hidden="false" customHeight="false" outlineLevel="0" collapsed="false">
      <c r="A8904" s="0" t="n">
        <v>10.34214</v>
      </c>
    </row>
    <row r="8905" customFormat="false" ht="12.75" hidden="false" customHeight="false" outlineLevel="0" collapsed="false">
      <c r="A8905" s="0" t="n">
        <v>10.34214</v>
      </c>
    </row>
    <row r="8906" customFormat="false" ht="12.75" hidden="false" customHeight="false" outlineLevel="0" collapsed="false">
      <c r="A8906" s="0" t="n">
        <v>11.031616</v>
      </c>
    </row>
    <row r="8907" customFormat="false" ht="12.75" hidden="false" customHeight="false" outlineLevel="0" collapsed="false">
      <c r="A8907" s="0" t="n">
        <v>11.031616</v>
      </c>
    </row>
    <row r="8908" customFormat="false" ht="12.75" hidden="false" customHeight="false" outlineLevel="0" collapsed="false">
      <c r="A8908" s="0" t="n">
        <v>11.031616</v>
      </c>
    </row>
    <row r="8909" customFormat="false" ht="12.75" hidden="false" customHeight="false" outlineLevel="0" collapsed="false">
      <c r="A8909" s="0" t="n">
        <v>11.031616</v>
      </c>
    </row>
    <row r="8910" customFormat="false" ht="12.75" hidden="false" customHeight="false" outlineLevel="0" collapsed="false">
      <c r="A8910" s="0" t="n">
        <v>11.031616</v>
      </c>
    </row>
    <row r="8911" customFormat="false" ht="12.75" hidden="false" customHeight="false" outlineLevel="0" collapsed="false">
      <c r="A8911" s="0" t="n">
        <v>11.031616</v>
      </c>
    </row>
    <row r="8912" customFormat="false" ht="12.75" hidden="false" customHeight="false" outlineLevel="0" collapsed="false">
      <c r="A8912" s="0" t="n">
        <v>11.031616</v>
      </c>
    </row>
    <row r="8913" customFormat="false" ht="12.75" hidden="false" customHeight="false" outlineLevel="0" collapsed="false">
      <c r="A8913" s="0" t="n">
        <v>11.031616</v>
      </c>
    </row>
    <row r="8914" customFormat="false" ht="12.75" hidden="false" customHeight="false" outlineLevel="0" collapsed="false">
      <c r="A8914" s="0" t="n">
        <v>10.34214</v>
      </c>
    </row>
    <row r="8915" customFormat="false" ht="12.75" hidden="false" customHeight="false" outlineLevel="0" collapsed="false">
      <c r="A8915" s="0" t="n">
        <v>10.34214</v>
      </c>
    </row>
    <row r="8916" customFormat="false" ht="12.75" hidden="false" customHeight="false" outlineLevel="0" collapsed="false">
      <c r="A8916" s="0" t="n">
        <v>9.652664</v>
      </c>
    </row>
    <row r="8917" customFormat="false" ht="12.75" hidden="false" customHeight="false" outlineLevel="0" collapsed="false">
      <c r="A8917" s="0" t="n">
        <v>9.652664</v>
      </c>
    </row>
    <row r="8918" customFormat="false" ht="12.75" hidden="false" customHeight="false" outlineLevel="0" collapsed="false">
      <c r="A8918" s="0" t="n">
        <v>8.963188</v>
      </c>
    </row>
    <row r="8919" customFormat="false" ht="12.75" hidden="false" customHeight="false" outlineLevel="0" collapsed="false">
      <c r="A8919" s="0" t="n">
        <v>8.963188</v>
      </c>
    </row>
    <row r="8920" customFormat="false" ht="12.75" hidden="false" customHeight="false" outlineLevel="0" collapsed="false">
      <c r="A8920" s="0" t="n">
        <v>7.584236</v>
      </c>
    </row>
    <row r="8921" customFormat="false" ht="12.75" hidden="false" customHeight="false" outlineLevel="0" collapsed="false">
      <c r="A8921" s="0" t="n">
        <v>7.584236</v>
      </c>
    </row>
    <row r="8922" customFormat="false" ht="12.75" hidden="false" customHeight="false" outlineLevel="0" collapsed="false">
      <c r="A8922" s="0" t="n">
        <v>6.89476</v>
      </c>
    </row>
    <row r="8923" customFormat="false" ht="12.75" hidden="false" customHeight="false" outlineLevel="0" collapsed="false">
      <c r="A8923" s="0" t="n">
        <v>6.89476</v>
      </c>
    </row>
    <row r="8924" customFormat="false" ht="12.75" hidden="false" customHeight="false" outlineLevel="0" collapsed="false">
      <c r="A8924" s="0" t="n">
        <v>6.205284</v>
      </c>
    </row>
    <row r="8925" customFormat="false" ht="12.75" hidden="false" customHeight="false" outlineLevel="0" collapsed="false">
      <c r="A8925" s="0" t="n">
        <v>5.515808</v>
      </c>
    </row>
    <row r="8926" customFormat="false" ht="12.75" hidden="false" customHeight="false" outlineLevel="0" collapsed="false">
      <c r="A8926" s="0" t="n">
        <v>5.515808</v>
      </c>
    </row>
    <row r="8927" customFormat="false" ht="12.75" hidden="false" customHeight="false" outlineLevel="0" collapsed="false">
      <c r="A8927" s="0" t="n">
        <v>4.826332</v>
      </c>
    </row>
    <row r="8928" customFormat="false" ht="12.75" hidden="false" customHeight="false" outlineLevel="0" collapsed="false">
      <c r="A8928" s="0" t="n">
        <v>4.826332</v>
      </c>
    </row>
    <row r="8929" customFormat="false" ht="12.75" hidden="false" customHeight="false" outlineLevel="0" collapsed="false">
      <c r="A8929" s="0" t="n">
        <v>4.826332</v>
      </c>
    </row>
    <row r="8930" customFormat="false" ht="12.75" hidden="false" customHeight="false" outlineLevel="0" collapsed="false">
      <c r="A8930" s="0" t="n">
        <v>4.826332</v>
      </c>
    </row>
    <row r="8931" customFormat="false" ht="12.75" hidden="false" customHeight="false" outlineLevel="0" collapsed="false">
      <c r="A8931" s="0" t="n">
        <v>4.826332</v>
      </c>
    </row>
    <row r="8932" customFormat="false" ht="12.75" hidden="false" customHeight="false" outlineLevel="0" collapsed="false">
      <c r="A8932" s="0" t="n">
        <v>4.826332</v>
      </c>
    </row>
    <row r="8933" customFormat="false" ht="12.75" hidden="false" customHeight="false" outlineLevel="0" collapsed="false">
      <c r="A8933" s="0" t="n">
        <v>4.136856</v>
      </c>
    </row>
    <row r="8934" customFormat="false" ht="12.75" hidden="false" customHeight="false" outlineLevel="0" collapsed="false">
      <c r="A8934" s="0" t="n">
        <v>3.44738</v>
      </c>
    </row>
    <row r="8935" customFormat="false" ht="12.75" hidden="false" customHeight="false" outlineLevel="0" collapsed="false">
      <c r="A8935" s="0" t="n">
        <v>3.44738</v>
      </c>
    </row>
    <row r="8936" customFormat="false" ht="12.75" hidden="false" customHeight="false" outlineLevel="0" collapsed="false">
      <c r="A8936" s="0" t="n">
        <v>3.44738</v>
      </c>
    </row>
    <row r="8937" customFormat="false" ht="12.75" hidden="false" customHeight="false" outlineLevel="0" collapsed="false">
      <c r="A8937" s="0" t="n">
        <v>3.44738</v>
      </c>
    </row>
    <row r="8938" customFormat="false" ht="12.75" hidden="false" customHeight="false" outlineLevel="0" collapsed="false">
      <c r="A8938" s="0" t="n">
        <v>3.44738</v>
      </c>
    </row>
    <row r="8939" customFormat="false" ht="12.75" hidden="false" customHeight="false" outlineLevel="0" collapsed="false">
      <c r="A8939" s="0" t="n">
        <v>3.44738</v>
      </c>
    </row>
    <row r="8940" customFormat="false" ht="12.75" hidden="false" customHeight="false" outlineLevel="0" collapsed="false">
      <c r="A8940" s="0" t="n">
        <v>3.44738</v>
      </c>
    </row>
    <row r="8941" customFormat="false" ht="12.75" hidden="false" customHeight="false" outlineLevel="0" collapsed="false">
      <c r="A8941" s="0" t="n">
        <v>3.44738</v>
      </c>
    </row>
    <row r="8942" customFormat="false" ht="12.75" hidden="false" customHeight="false" outlineLevel="0" collapsed="false">
      <c r="A8942" s="0" t="n">
        <v>4.136856</v>
      </c>
    </row>
    <row r="8943" customFormat="false" ht="12.75" hidden="false" customHeight="false" outlineLevel="0" collapsed="false">
      <c r="A8943" s="0" t="n">
        <v>3.44738</v>
      </c>
    </row>
    <row r="8944" customFormat="false" ht="12.75" hidden="false" customHeight="false" outlineLevel="0" collapsed="false">
      <c r="A8944" s="0" t="n">
        <v>4.136856</v>
      </c>
    </row>
    <row r="8945" customFormat="false" ht="12.75" hidden="false" customHeight="false" outlineLevel="0" collapsed="false">
      <c r="A8945" s="0" t="n">
        <v>4.826332</v>
      </c>
    </row>
    <row r="8946" customFormat="false" ht="12.75" hidden="false" customHeight="false" outlineLevel="0" collapsed="false">
      <c r="A8946" s="0" t="n">
        <v>5.515808</v>
      </c>
    </row>
    <row r="8947" customFormat="false" ht="12.75" hidden="false" customHeight="false" outlineLevel="0" collapsed="false">
      <c r="A8947" s="0" t="n">
        <v>6.205284</v>
      </c>
    </row>
    <row r="8948" customFormat="false" ht="12.75" hidden="false" customHeight="false" outlineLevel="0" collapsed="false">
      <c r="A8948" s="0" t="n">
        <v>6.89476</v>
      </c>
    </row>
    <row r="8949" customFormat="false" ht="12.75" hidden="false" customHeight="false" outlineLevel="0" collapsed="false">
      <c r="A8949" s="0" t="n">
        <v>7.584236</v>
      </c>
    </row>
    <row r="8950" customFormat="false" ht="12.75" hidden="false" customHeight="false" outlineLevel="0" collapsed="false">
      <c r="A8950" s="0" t="n">
        <v>8.273712</v>
      </c>
    </row>
    <row r="8951" customFormat="false" ht="12.75" hidden="false" customHeight="false" outlineLevel="0" collapsed="false">
      <c r="A8951" s="0" t="n">
        <v>8.963188</v>
      </c>
    </row>
    <row r="8952" customFormat="false" ht="12.75" hidden="false" customHeight="false" outlineLevel="0" collapsed="false">
      <c r="A8952" s="0" t="n">
        <v>8.963188</v>
      </c>
    </row>
    <row r="8953" customFormat="false" ht="12.75" hidden="false" customHeight="false" outlineLevel="0" collapsed="false">
      <c r="A8953" s="0" t="n">
        <v>9.652664</v>
      </c>
    </row>
    <row r="8954" customFormat="false" ht="12.75" hidden="false" customHeight="false" outlineLevel="0" collapsed="false">
      <c r="A8954" s="0" t="n">
        <v>9.652664</v>
      </c>
    </row>
    <row r="8955" customFormat="false" ht="12.75" hidden="false" customHeight="false" outlineLevel="0" collapsed="false">
      <c r="A8955" s="0" t="n">
        <v>10.34214</v>
      </c>
    </row>
    <row r="8956" customFormat="false" ht="12.75" hidden="false" customHeight="false" outlineLevel="0" collapsed="false">
      <c r="A8956" s="0" t="n">
        <v>10.34214</v>
      </c>
    </row>
    <row r="8957" customFormat="false" ht="12.75" hidden="false" customHeight="false" outlineLevel="0" collapsed="false">
      <c r="A8957" s="0" t="n">
        <v>10.34214</v>
      </c>
    </row>
    <row r="8958" customFormat="false" ht="12.75" hidden="false" customHeight="false" outlineLevel="0" collapsed="false">
      <c r="A8958" s="0" t="n">
        <v>11.031616</v>
      </c>
    </row>
    <row r="8959" customFormat="false" ht="12.75" hidden="false" customHeight="false" outlineLevel="0" collapsed="false">
      <c r="A8959" s="0" t="n">
        <v>11.031616</v>
      </c>
    </row>
    <row r="8960" customFormat="false" ht="12.75" hidden="false" customHeight="false" outlineLevel="0" collapsed="false">
      <c r="A8960" s="0" t="n">
        <v>10.34214</v>
      </c>
    </row>
    <row r="8961" customFormat="false" ht="12.75" hidden="false" customHeight="false" outlineLevel="0" collapsed="false">
      <c r="A8961" s="0" t="n">
        <v>9.652664</v>
      </c>
    </row>
    <row r="8962" customFormat="false" ht="12.75" hidden="false" customHeight="false" outlineLevel="0" collapsed="false">
      <c r="A8962" s="0" t="n">
        <v>9.652664</v>
      </c>
    </row>
    <row r="8963" customFormat="false" ht="12.75" hidden="false" customHeight="false" outlineLevel="0" collapsed="false">
      <c r="A8963" s="0" t="n">
        <v>8.963188</v>
      </c>
    </row>
    <row r="8964" customFormat="false" ht="12.75" hidden="false" customHeight="false" outlineLevel="0" collapsed="false">
      <c r="A8964" s="0" t="n">
        <v>8.963188</v>
      </c>
    </row>
    <row r="8965" customFormat="false" ht="12.75" hidden="false" customHeight="false" outlineLevel="0" collapsed="false">
      <c r="A8965" s="0" t="n">
        <v>8.273712</v>
      </c>
    </row>
    <row r="8966" customFormat="false" ht="12.75" hidden="false" customHeight="false" outlineLevel="0" collapsed="false">
      <c r="A8966" s="0" t="n">
        <v>7.584236</v>
      </c>
    </row>
    <row r="8967" customFormat="false" ht="12.75" hidden="false" customHeight="false" outlineLevel="0" collapsed="false">
      <c r="A8967" s="0" t="n">
        <v>7.584236</v>
      </c>
    </row>
    <row r="8968" customFormat="false" ht="12.75" hidden="false" customHeight="false" outlineLevel="0" collapsed="false">
      <c r="A8968" s="0" t="n">
        <v>6.89476</v>
      </c>
    </row>
    <row r="8969" customFormat="false" ht="12.75" hidden="false" customHeight="false" outlineLevel="0" collapsed="false">
      <c r="A8969" s="0" t="n">
        <v>6.89476</v>
      </c>
    </row>
    <row r="8970" customFormat="false" ht="12.75" hidden="false" customHeight="false" outlineLevel="0" collapsed="false">
      <c r="A8970" s="0" t="n">
        <v>6.205284</v>
      </c>
    </row>
    <row r="8971" customFormat="false" ht="12.75" hidden="false" customHeight="false" outlineLevel="0" collapsed="false">
      <c r="A8971" s="0" t="n">
        <v>6.205284</v>
      </c>
    </row>
    <row r="8972" customFormat="false" ht="12.75" hidden="false" customHeight="false" outlineLevel="0" collapsed="false">
      <c r="A8972" s="0" t="n">
        <v>6.205284</v>
      </c>
    </row>
    <row r="8973" customFormat="false" ht="12.75" hidden="false" customHeight="false" outlineLevel="0" collapsed="false">
      <c r="A8973" s="0" t="n">
        <v>6.205284</v>
      </c>
    </row>
    <row r="8974" customFormat="false" ht="12.75" hidden="false" customHeight="false" outlineLevel="0" collapsed="false">
      <c r="A8974" s="0" t="n">
        <v>6.89476</v>
      </c>
    </row>
    <row r="8975" customFormat="false" ht="12.75" hidden="false" customHeight="false" outlineLevel="0" collapsed="false">
      <c r="A8975" s="0" t="n">
        <v>6.89476</v>
      </c>
    </row>
    <row r="8976" customFormat="false" ht="12.75" hidden="false" customHeight="false" outlineLevel="0" collapsed="false">
      <c r="A8976" s="0" t="n">
        <v>7.584236</v>
      </c>
    </row>
    <row r="8977" customFormat="false" ht="12.75" hidden="false" customHeight="false" outlineLevel="0" collapsed="false">
      <c r="A8977" s="0" t="n">
        <v>7.584236</v>
      </c>
    </row>
    <row r="8978" customFormat="false" ht="12.75" hidden="false" customHeight="false" outlineLevel="0" collapsed="false">
      <c r="A8978" s="0" t="n">
        <v>7.584236</v>
      </c>
    </row>
    <row r="8979" customFormat="false" ht="12.75" hidden="false" customHeight="false" outlineLevel="0" collapsed="false">
      <c r="A8979" s="0" t="n">
        <v>7.584236</v>
      </c>
    </row>
    <row r="8980" customFormat="false" ht="12.75" hidden="false" customHeight="false" outlineLevel="0" collapsed="false">
      <c r="A8980" s="0" t="n">
        <v>7.584236</v>
      </c>
    </row>
    <row r="8981" customFormat="false" ht="12.75" hidden="false" customHeight="false" outlineLevel="0" collapsed="false">
      <c r="A8981" s="0" t="n">
        <v>7.584236</v>
      </c>
    </row>
    <row r="8982" customFormat="false" ht="12.75" hidden="false" customHeight="false" outlineLevel="0" collapsed="false">
      <c r="A8982" s="0" t="n">
        <v>7.584236</v>
      </c>
    </row>
    <row r="8983" customFormat="false" ht="12.75" hidden="false" customHeight="false" outlineLevel="0" collapsed="false">
      <c r="A8983" s="0" t="n">
        <v>7.584236</v>
      </c>
    </row>
    <row r="8984" customFormat="false" ht="12.75" hidden="false" customHeight="false" outlineLevel="0" collapsed="false">
      <c r="A8984" s="0" t="n">
        <v>6.89476</v>
      </c>
    </row>
    <row r="8985" customFormat="false" ht="12.75" hidden="false" customHeight="false" outlineLevel="0" collapsed="false">
      <c r="A8985" s="0" t="n">
        <v>7.584236</v>
      </c>
    </row>
    <row r="8986" customFormat="false" ht="12.75" hidden="false" customHeight="false" outlineLevel="0" collapsed="false">
      <c r="A8986" s="0" t="n">
        <v>6.89476</v>
      </c>
    </row>
    <row r="8987" customFormat="false" ht="12.75" hidden="false" customHeight="false" outlineLevel="0" collapsed="false">
      <c r="A8987" s="0" t="n">
        <v>7.584236</v>
      </c>
    </row>
    <row r="8988" customFormat="false" ht="12.75" hidden="false" customHeight="false" outlineLevel="0" collapsed="false">
      <c r="A8988" s="0" t="n">
        <v>7.584236</v>
      </c>
    </row>
    <row r="8989" customFormat="false" ht="12.75" hidden="false" customHeight="false" outlineLevel="0" collapsed="false">
      <c r="A8989" s="0" t="n">
        <v>7.584236</v>
      </c>
    </row>
    <row r="8990" customFormat="false" ht="12.75" hidden="false" customHeight="false" outlineLevel="0" collapsed="false">
      <c r="A8990" s="0" t="n">
        <v>7.584236</v>
      </c>
    </row>
    <row r="8991" customFormat="false" ht="12.75" hidden="false" customHeight="false" outlineLevel="0" collapsed="false">
      <c r="A8991" s="0" t="n">
        <v>8.273712</v>
      </c>
    </row>
    <row r="8992" customFormat="false" ht="12.75" hidden="false" customHeight="false" outlineLevel="0" collapsed="false">
      <c r="A8992" s="0" t="n">
        <v>8.273712</v>
      </c>
    </row>
    <row r="8993" customFormat="false" ht="12.75" hidden="false" customHeight="false" outlineLevel="0" collapsed="false">
      <c r="A8993" s="0" t="n">
        <v>8.273712</v>
      </c>
    </row>
    <row r="8994" customFormat="false" ht="12.75" hidden="false" customHeight="false" outlineLevel="0" collapsed="false">
      <c r="A8994" s="0" t="n">
        <v>8.273712</v>
      </c>
    </row>
    <row r="8995" customFormat="false" ht="12.75" hidden="false" customHeight="false" outlineLevel="0" collapsed="false">
      <c r="A8995" s="0" t="n">
        <v>8.963188</v>
      </c>
    </row>
    <row r="8996" customFormat="false" ht="12.75" hidden="false" customHeight="false" outlineLevel="0" collapsed="false">
      <c r="A8996" s="0" t="n">
        <v>8.963188</v>
      </c>
    </row>
    <row r="8997" customFormat="false" ht="12.75" hidden="false" customHeight="false" outlineLevel="0" collapsed="false">
      <c r="A8997" s="0" t="n">
        <v>8.963188</v>
      </c>
    </row>
    <row r="8998" customFormat="false" ht="12.75" hidden="false" customHeight="false" outlineLevel="0" collapsed="false">
      <c r="A8998" s="0" t="n">
        <v>8.273712</v>
      </c>
    </row>
    <row r="8999" customFormat="false" ht="12.75" hidden="false" customHeight="false" outlineLevel="0" collapsed="false">
      <c r="A8999" s="0" t="n">
        <v>8.273712</v>
      </c>
    </row>
    <row r="9000" customFormat="false" ht="12.75" hidden="false" customHeight="false" outlineLevel="0" collapsed="false">
      <c r="A9000" s="0" t="n">
        <v>8.273712</v>
      </c>
    </row>
    <row r="9001" customFormat="false" ht="12.75" hidden="false" customHeight="false" outlineLevel="0" collapsed="false">
      <c r="A9001" s="0" t="n">
        <v>7.584236</v>
      </c>
    </row>
    <row r="9002" customFormat="false" ht="12.75" hidden="false" customHeight="false" outlineLevel="0" collapsed="false">
      <c r="A9002" s="0" t="n">
        <v>7.584236</v>
      </c>
    </row>
    <row r="9003" customFormat="false" ht="12.75" hidden="false" customHeight="false" outlineLevel="0" collapsed="false">
      <c r="A9003" s="0" t="n">
        <v>6.89476</v>
      </c>
    </row>
    <row r="9004" customFormat="false" ht="12.75" hidden="false" customHeight="false" outlineLevel="0" collapsed="false">
      <c r="A9004" s="0" t="n">
        <v>6.205284</v>
      </c>
    </row>
    <row r="9005" customFormat="false" ht="12.75" hidden="false" customHeight="false" outlineLevel="0" collapsed="false">
      <c r="A9005" s="0" t="n">
        <v>6.205284</v>
      </c>
    </row>
    <row r="9006" customFormat="false" ht="12.75" hidden="false" customHeight="false" outlineLevel="0" collapsed="false">
      <c r="A9006" s="0" t="n">
        <v>5.515808</v>
      </c>
    </row>
    <row r="9007" customFormat="false" ht="12.75" hidden="false" customHeight="false" outlineLevel="0" collapsed="false">
      <c r="A9007" s="0" t="n">
        <v>5.515808</v>
      </c>
    </row>
    <row r="9008" customFormat="false" ht="12.75" hidden="false" customHeight="false" outlineLevel="0" collapsed="false">
      <c r="A9008" s="0" t="n">
        <v>4.826332</v>
      </c>
    </row>
    <row r="9009" customFormat="false" ht="12.75" hidden="false" customHeight="false" outlineLevel="0" collapsed="false">
      <c r="A9009" s="0" t="n">
        <v>5.515808</v>
      </c>
    </row>
    <row r="9010" customFormat="false" ht="12.75" hidden="false" customHeight="false" outlineLevel="0" collapsed="false">
      <c r="A9010" s="0" t="n">
        <v>4.826332</v>
      </c>
    </row>
    <row r="9011" customFormat="false" ht="12.75" hidden="false" customHeight="false" outlineLevel="0" collapsed="false">
      <c r="A9011" s="0" t="n">
        <v>4.826332</v>
      </c>
    </row>
    <row r="9012" customFormat="false" ht="12.75" hidden="false" customHeight="false" outlineLevel="0" collapsed="false">
      <c r="A9012" s="0" t="n">
        <v>4.826332</v>
      </c>
    </row>
    <row r="9013" customFormat="false" ht="12.75" hidden="false" customHeight="false" outlineLevel="0" collapsed="false">
      <c r="A9013" s="0" t="n">
        <v>4.826332</v>
      </c>
    </row>
    <row r="9014" customFormat="false" ht="12.75" hidden="false" customHeight="false" outlineLevel="0" collapsed="false">
      <c r="A9014" s="0" t="n">
        <v>4.826332</v>
      </c>
    </row>
    <row r="9015" customFormat="false" ht="12.75" hidden="false" customHeight="false" outlineLevel="0" collapsed="false">
      <c r="A9015" s="0" t="n">
        <v>5.515808</v>
      </c>
    </row>
    <row r="9016" customFormat="false" ht="12.75" hidden="false" customHeight="false" outlineLevel="0" collapsed="false">
      <c r="A9016" s="0" t="n">
        <v>5.515808</v>
      </c>
    </row>
    <row r="9017" customFormat="false" ht="12.75" hidden="false" customHeight="false" outlineLevel="0" collapsed="false">
      <c r="A9017" s="0" t="n">
        <v>6.205284</v>
      </c>
    </row>
    <row r="9018" customFormat="false" ht="12.75" hidden="false" customHeight="false" outlineLevel="0" collapsed="false">
      <c r="A9018" s="0" t="n">
        <v>6.205284</v>
      </c>
    </row>
    <row r="9019" customFormat="false" ht="12.75" hidden="false" customHeight="false" outlineLevel="0" collapsed="false">
      <c r="A9019" s="0" t="n">
        <v>6.205284</v>
      </c>
    </row>
    <row r="9020" customFormat="false" ht="12.75" hidden="false" customHeight="false" outlineLevel="0" collapsed="false">
      <c r="A9020" s="0" t="n">
        <v>6.89476</v>
      </c>
    </row>
    <row r="9021" customFormat="false" ht="12.75" hidden="false" customHeight="false" outlineLevel="0" collapsed="false">
      <c r="A9021" s="0" t="n">
        <v>8.273712</v>
      </c>
    </row>
    <row r="9022" customFormat="false" ht="12.75" hidden="false" customHeight="false" outlineLevel="0" collapsed="false">
      <c r="A9022" s="0" t="n">
        <v>8.963188</v>
      </c>
    </row>
    <row r="9023" customFormat="false" ht="12.75" hidden="false" customHeight="false" outlineLevel="0" collapsed="false">
      <c r="A9023" s="0" t="n">
        <v>9.652664</v>
      </c>
    </row>
    <row r="9024" customFormat="false" ht="12.75" hidden="false" customHeight="false" outlineLevel="0" collapsed="false">
      <c r="A9024" s="0" t="n">
        <v>11.031616</v>
      </c>
    </row>
    <row r="9025" customFormat="false" ht="12.75" hidden="false" customHeight="false" outlineLevel="0" collapsed="false">
      <c r="A9025" s="0" t="n">
        <v>11.031616</v>
      </c>
    </row>
    <row r="9026" customFormat="false" ht="12.75" hidden="false" customHeight="false" outlineLevel="0" collapsed="false">
      <c r="A9026" s="0" t="n">
        <v>11.721092</v>
      </c>
    </row>
    <row r="9027" customFormat="false" ht="12.75" hidden="false" customHeight="false" outlineLevel="0" collapsed="false">
      <c r="A9027" s="0" t="n">
        <v>12.410568</v>
      </c>
    </row>
    <row r="9028" customFormat="false" ht="12.75" hidden="false" customHeight="false" outlineLevel="0" collapsed="false">
      <c r="A9028" s="0" t="n">
        <v>12.410568</v>
      </c>
    </row>
    <row r="9029" customFormat="false" ht="12.75" hidden="false" customHeight="false" outlineLevel="0" collapsed="false">
      <c r="A9029" s="0" t="n">
        <v>12.410568</v>
      </c>
    </row>
    <row r="9030" customFormat="false" ht="12.75" hidden="false" customHeight="false" outlineLevel="0" collapsed="false">
      <c r="A9030" s="0" t="n">
        <v>11.721092</v>
      </c>
    </row>
    <row r="9031" customFormat="false" ht="12.75" hidden="false" customHeight="false" outlineLevel="0" collapsed="false">
      <c r="A9031" s="0" t="n">
        <v>11.721092</v>
      </c>
    </row>
    <row r="9032" customFormat="false" ht="12.75" hidden="false" customHeight="false" outlineLevel="0" collapsed="false">
      <c r="A9032" s="0" t="n">
        <v>11.031616</v>
      </c>
    </row>
    <row r="9033" customFormat="false" ht="12.75" hidden="false" customHeight="false" outlineLevel="0" collapsed="false">
      <c r="A9033" s="0" t="n">
        <v>10.34214</v>
      </c>
    </row>
    <row r="9034" customFormat="false" ht="12.75" hidden="false" customHeight="false" outlineLevel="0" collapsed="false">
      <c r="A9034" s="0" t="n">
        <v>9.652664</v>
      </c>
    </row>
    <row r="9035" customFormat="false" ht="12.75" hidden="false" customHeight="false" outlineLevel="0" collapsed="false">
      <c r="A9035" s="0" t="n">
        <v>9.652664</v>
      </c>
    </row>
    <row r="9036" customFormat="false" ht="12.75" hidden="false" customHeight="false" outlineLevel="0" collapsed="false">
      <c r="A9036" s="0" t="n">
        <v>8.963188</v>
      </c>
    </row>
    <row r="9037" customFormat="false" ht="12.75" hidden="false" customHeight="false" outlineLevel="0" collapsed="false">
      <c r="A9037" s="0" t="n">
        <v>8.273712</v>
      </c>
    </row>
    <row r="9038" customFormat="false" ht="12.75" hidden="false" customHeight="false" outlineLevel="0" collapsed="false">
      <c r="A9038" s="0" t="n">
        <v>7.584236</v>
      </c>
    </row>
    <row r="9039" customFormat="false" ht="12.75" hidden="false" customHeight="false" outlineLevel="0" collapsed="false">
      <c r="A9039" s="0" t="n">
        <v>7.584236</v>
      </c>
    </row>
    <row r="9040" customFormat="false" ht="12.75" hidden="false" customHeight="false" outlineLevel="0" collapsed="false">
      <c r="A9040" s="0" t="n">
        <v>6.89476</v>
      </c>
    </row>
    <row r="9041" customFormat="false" ht="12.75" hidden="false" customHeight="false" outlineLevel="0" collapsed="false">
      <c r="A9041" s="0" t="n">
        <v>6.89476</v>
      </c>
    </row>
    <row r="9042" customFormat="false" ht="12.75" hidden="false" customHeight="false" outlineLevel="0" collapsed="false">
      <c r="A9042" s="0" t="n">
        <v>6.89476</v>
      </c>
    </row>
    <row r="9043" customFormat="false" ht="12.75" hidden="false" customHeight="false" outlineLevel="0" collapsed="false">
      <c r="A9043" s="0" t="n">
        <v>6.205284</v>
      </c>
    </row>
    <row r="9044" customFormat="false" ht="12.75" hidden="false" customHeight="false" outlineLevel="0" collapsed="false">
      <c r="A9044" s="0" t="n">
        <v>6.205284</v>
      </c>
    </row>
    <row r="9045" customFormat="false" ht="12.75" hidden="false" customHeight="false" outlineLevel="0" collapsed="false">
      <c r="A9045" s="0" t="n">
        <v>6.205284</v>
      </c>
    </row>
    <row r="9046" customFormat="false" ht="12.75" hidden="false" customHeight="false" outlineLevel="0" collapsed="false">
      <c r="A9046" s="0" t="n">
        <v>6.89476</v>
      </c>
    </row>
    <row r="9047" customFormat="false" ht="12.75" hidden="false" customHeight="false" outlineLevel="0" collapsed="false">
      <c r="A9047" s="0" t="n">
        <v>6.89476</v>
      </c>
    </row>
    <row r="9048" customFormat="false" ht="12.75" hidden="false" customHeight="false" outlineLevel="0" collapsed="false">
      <c r="A9048" s="0" t="n">
        <v>6.89476</v>
      </c>
    </row>
    <row r="9049" customFormat="false" ht="12.75" hidden="false" customHeight="false" outlineLevel="0" collapsed="false">
      <c r="A9049" s="0" t="n">
        <v>6.89476</v>
      </c>
    </row>
    <row r="9050" customFormat="false" ht="12.75" hidden="false" customHeight="false" outlineLevel="0" collapsed="false">
      <c r="A9050" s="0" t="n">
        <v>6.89476</v>
      </c>
    </row>
    <row r="9051" customFormat="false" ht="12.75" hidden="false" customHeight="false" outlineLevel="0" collapsed="false">
      <c r="A9051" s="0" t="n">
        <v>6.89476</v>
      </c>
    </row>
    <row r="9052" customFormat="false" ht="12.75" hidden="false" customHeight="false" outlineLevel="0" collapsed="false">
      <c r="A9052" s="0" t="n">
        <v>7.584236</v>
      </c>
    </row>
    <row r="9053" customFormat="false" ht="12.75" hidden="false" customHeight="false" outlineLevel="0" collapsed="false">
      <c r="A9053" s="0" t="n">
        <v>7.584236</v>
      </c>
    </row>
    <row r="9054" customFormat="false" ht="12.75" hidden="false" customHeight="false" outlineLevel="0" collapsed="false">
      <c r="A9054" s="0" t="n">
        <v>7.584236</v>
      </c>
    </row>
    <row r="9055" customFormat="false" ht="12.75" hidden="false" customHeight="false" outlineLevel="0" collapsed="false">
      <c r="A9055" s="0" t="n">
        <v>7.584236</v>
      </c>
    </row>
    <row r="9056" customFormat="false" ht="12.75" hidden="false" customHeight="false" outlineLevel="0" collapsed="false">
      <c r="A9056" s="0" t="n">
        <v>7.584236</v>
      </c>
    </row>
    <row r="9057" customFormat="false" ht="12.75" hidden="false" customHeight="false" outlineLevel="0" collapsed="false">
      <c r="A9057" s="0" t="n">
        <v>7.584236</v>
      </c>
    </row>
    <row r="9058" customFormat="false" ht="12.75" hidden="false" customHeight="false" outlineLevel="0" collapsed="false">
      <c r="A9058" s="0" t="n">
        <v>7.584236</v>
      </c>
    </row>
    <row r="9059" customFormat="false" ht="12.75" hidden="false" customHeight="false" outlineLevel="0" collapsed="false">
      <c r="A9059" s="0" t="n">
        <v>7.584236</v>
      </c>
    </row>
    <row r="9060" customFormat="false" ht="12.75" hidden="false" customHeight="false" outlineLevel="0" collapsed="false">
      <c r="A9060" s="0" t="n">
        <v>6.89476</v>
      </c>
    </row>
    <row r="9061" customFormat="false" ht="12.75" hidden="false" customHeight="false" outlineLevel="0" collapsed="false">
      <c r="A9061" s="0" t="n">
        <v>6.89476</v>
      </c>
    </row>
    <row r="9062" customFormat="false" ht="12.75" hidden="false" customHeight="false" outlineLevel="0" collapsed="false">
      <c r="A9062" s="0" t="n">
        <v>6.89476</v>
      </c>
    </row>
    <row r="9063" customFormat="false" ht="12.75" hidden="false" customHeight="false" outlineLevel="0" collapsed="false">
      <c r="A9063" s="0" t="n">
        <v>6.89476</v>
      </c>
    </row>
    <row r="9064" customFormat="false" ht="12.75" hidden="false" customHeight="false" outlineLevel="0" collapsed="false">
      <c r="A9064" s="0" t="n">
        <v>6.89476</v>
      </c>
    </row>
    <row r="9065" customFormat="false" ht="12.75" hidden="false" customHeight="false" outlineLevel="0" collapsed="false">
      <c r="A9065" s="0" t="n">
        <v>6.89476</v>
      </c>
    </row>
    <row r="9066" customFormat="false" ht="12.75" hidden="false" customHeight="false" outlineLevel="0" collapsed="false">
      <c r="A9066" s="0" t="n">
        <v>6.89476</v>
      </c>
    </row>
    <row r="9067" customFormat="false" ht="12.75" hidden="false" customHeight="false" outlineLevel="0" collapsed="false">
      <c r="A9067" s="0" t="n">
        <v>6.89476</v>
      </c>
    </row>
    <row r="9068" customFormat="false" ht="12.75" hidden="false" customHeight="false" outlineLevel="0" collapsed="false">
      <c r="A9068" s="0" t="n">
        <v>6.89476</v>
      </c>
    </row>
    <row r="9069" customFormat="false" ht="12.75" hidden="false" customHeight="false" outlineLevel="0" collapsed="false">
      <c r="A9069" s="0" t="n">
        <v>6.89476</v>
      </c>
    </row>
    <row r="9070" customFormat="false" ht="12.75" hidden="false" customHeight="false" outlineLevel="0" collapsed="false">
      <c r="A9070" s="0" t="n">
        <v>6.89476</v>
      </c>
    </row>
    <row r="9071" customFormat="false" ht="12.75" hidden="false" customHeight="false" outlineLevel="0" collapsed="false">
      <c r="A9071" s="0" t="n">
        <v>6.89476</v>
      </c>
    </row>
    <row r="9072" customFormat="false" ht="12.75" hidden="false" customHeight="false" outlineLevel="0" collapsed="false">
      <c r="A9072" s="0" t="n">
        <v>6.89476</v>
      </c>
    </row>
    <row r="9073" customFormat="false" ht="12.75" hidden="false" customHeight="false" outlineLevel="0" collapsed="false">
      <c r="A9073" s="0" t="n">
        <v>6.205284</v>
      </c>
    </row>
    <row r="9074" customFormat="false" ht="12.75" hidden="false" customHeight="false" outlineLevel="0" collapsed="false">
      <c r="A9074" s="0" t="n">
        <v>6.205284</v>
      </c>
    </row>
    <row r="9075" customFormat="false" ht="12.75" hidden="false" customHeight="false" outlineLevel="0" collapsed="false">
      <c r="A9075" s="0" t="n">
        <v>6.205284</v>
      </c>
    </row>
    <row r="9076" customFormat="false" ht="12.75" hidden="false" customHeight="false" outlineLevel="0" collapsed="false">
      <c r="A9076" s="0" t="n">
        <v>6.205284</v>
      </c>
    </row>
    <row r="9077" customFormat="false" ht="12.75" hidden="false" customHeight="false" outlineLevel="0" collapsed="false">
      <c r="A9077" s="0" t="n">
        <v>6.205284</v>
      </c>
    </row>
    <row r="9078" customFormat="false" ht="12.75" hidden="false" customHeight="false" outlineLevel="0" collapsed="false">
      <c r="A9078" s="0" t="n">
        <v>6.205284</v>
      </c>
    </row>
    <row r="9079" customFormat="false" ht="12.75" hidden="false" customHeight="false" outlineLevel="0" collapsed="false">
      <c r="A9079" s="0" t="n">
        <v>6.89476</v>
      </c>
    </row>
    <row r="9080" customFormat="false" ht="12.75" hidden="false" customHeight="false" outlineLevel="0" collapsed="false">
      <c r="A9080" s="0" t="n">
        <v>6.89476</v>
      </c>
    </row>
    <row r="9081" customFormat="false" ht="12.75" hidden="false" customHeight="false" outlineLevel="0" collapsed="false">
      <c r="A9081" s="0" t="n">
        <v>6.89476</v>
      </c>
    </row>
    <row r="9082" customFormat="false" ht="12.75" hidden="false" customHeight="false" outlineLevel="0" collapsed="false">
      <c r="A9082" s="0" t="n">
        <v>7.584236</v>
      </c>
    </row>
    <row r="9083" customFormat="false" ht="12.75" hidden="false" customHeight="false" outlineLevel="0" collapsed="false">
      <c r="A9083" s="0" t="n">
        <v>8.273712</v>
      </c>
    </row>
    <row r="9084" customFormat="false" ht="12.75" hidden="false" customHeight="false" outlineLevel="0" collapsed="false">
      <c r="A9084" s="0" t="n">
        <v>8.963188</v>
      </c>
    </row>
    <row r="9085" customFormat="false" ht="12.75" hidden="false" customHeight="false" outlineLevel="0" collapsed="false">
      <c r="A9085" s="0" t="n">
        <v>9.652664</v>
      </c>
    </row>
    <row r="9086" customFormat="false" ht="12.75" hidden="false" customHeight="false" outlineLevel="0" collapsed="false">
      <c r="A9086" s="0" t="n">
        <v>9.652664</v>
      </c>
    </row>
    <row r="9087" customFormat="false" ht="12.75" hidden="false" customHeight="false" outlineLevel="0" collapsed="false">
      <c r="A9087" s="0" t="n">
        <v>10.34214</v>
      </c>
    </row>
    <row r="9088" customFormat="false" ht="12.75" hidden="false" customHeight="false" outlineLevel="0" collapsed="false">
      <c r="A9088" s="0" t="n">
        <v>10.34214</v>
      </c>
    </row>
    <row r="9089" customFormat="false" ht="12.75" hidden="false" customHeight="false" outlineLevel="0" collapsed="false">
      <c r="A9089" s="0" t="n">
        <v>11.031616</v>
      </c>
    </row>
    <row r="9090" customFormat="false" ht="12.75" hidden="false" customHeight="false" outlineLevel="0" collapsed="false">
      <c r="A9090" s="0" t="n">
        <v>11.031616</v>
      </c>
    </row>
    <row r="9091" customFormat="false" ht="12.75" hidden="false" customHeight="false" outlineLevel="0" collapsed="false">
      <c r="A9091" s="0" t="n">
        <v>11.031616</v>
      </c>
    </row>
    <row r="9092" customFormat="false" ht="12.75" hidden="false" customHeight="false" outlineLevel="0" collapsed="false">
      <c r="A9092" s="0" t="n">
        <v>11.031616</v>
      </c>
    </row>
    <row r="9093" customFormat="false" ht="12.75" hidden="false" customHeight="false" outlineLevel="0" collapsed="false">
      <c r="A9093" s="0" t="n">
        <v>11.031616</v>
      </c>
    </row>
    <row r="9094" customFormat="false" ht="12.75" hidden="false" customHeight="false" outlineLevel="0" collapsed="false">
      <c r="A9094" s="0" t="n">
        <v>10.34214</v>
      </c>
    </row>
    <row r="9095" customFormat="false" ht="12.75" hidden="false" customHeight="false" outlineLevel="0" collapsed="false">
      <c r="A9095" s="0" t="n">
        <v>10.34214</v>
      </c>
    </row>
    <row r="9096" customFormat="false" ht="12.75" hidden="false" customHeight="false" outlineLevel="0" collapsed="false">
      <c r="A9096" s="0" t="n">
        <v>10.34214</v>
      </c>
    </row>
    <row r="9097" customFormat="false" ht="12.75" hidden="false" customHeight="false" outlineLevel="0" collapsed="false">
      <c r="A9097" s="0" t="n">
        <v>10.34214</v>
      </c>
    </row>
    <row r="9098" customFormat="false" ht="12.75" hidden="false" customHeight="false" outlineLevel="0" collapsed="false">
      <c r="A9098" s="0" t="n">
        <v>9.652664</v>
      </c>
    </row>
    <row r="9099" customFormat="false" ht="12.75" hidden="false" customHeight="false" outlineLevel="0" collapsed="false">
      <c r="A9099" s="0" t="n">
        <v>9.652664</v>
      </c>
    </row>
    <row r="9100" customFormat="false" ht="12.75" hidden="false" customHeight="false" outlineLevel="0" collapsed="false">
      <c r="A9100" s="0" t="n">
        <v>9.652664</v>
      </c>
    </row>
    <row r="9101" customFormat="false" ht="12.75" hidden="false" customHeight="false" outlineLevel="0" collapsed="false">
      <c r="A9101" s="0" t="n">
        <v>9.652664</v>
      </c>
    </row>
    <row r="9102" customFormat="false" ht="12.75" hidden="false" customHeight="false" outlineLevel="0" collapsed="false">
      <c r="A9102" s="0" t="n">
        <v>9.652664</v>
      </c>
    </row>
    <row r="9103" customFormat="false" ht="12.75" hidden="false" customHeight="false" outlineLevel="0" collapsed="false">
      <c r="A9103" s="0" t="n">
        <v>8.963188</v>
      </c>
    </row>
    <row r="9104" customFormat="false" ht="12.75" hidden="false" customHeight="false" outlineLevel="0" collapsed="false">
      <c r="A9104" s="0" t="n">
        <v>8.963188</v>
      </c>
    </row>
    <row r="9105" customFormat="false" ht="12.75" hidden="false" customHeight="false" outlineLevel="0" collapsed="false">
      <c r="A9105" s="0" t="n">
        <v>8.963188</v>
      </c>
    </row>
    <row r="9106" customFormat="false" ht="12.75" hidden="false" customHeight="false" outlineLevel="0" collapsed="false">
      <c r="A9106" s="0" t="n">
        <v>8.963188</v>
      </c>
    </row>
    <row r="9107" customFormat="false" ht="12.75" hidden="false" customHeight="false" outlineLevel="0" collapsed="false">
      <c r="A9107" s="0" t="n">
        <v>8.273712</v>
      </c>
    </row>
    <row r="9108" customFormat="false" ht="12.75" hidden="false" customHeight="false" outlineLevel="0" collapsed="false">
      <c r="A9108" s="0" t="n">
        <v>7.584236</v>
      </c>
    </row>
    <row r="9109" customFormat="false" ht="12.75" hidden="false" customHeight="false" outlineLevel="0" collapsed="false">
      <c r="A9109" s="0" t="n">
        <v>7.584236</v>
      </c>
    </row>
    <row r="9110" customFormat="false" ht="12.75" hidden="false" customHeight="false" outlineLevel="0" collapsed="false">
      <c r="A9110" s="0" t="n">
        <v>6.89476</v>
      </c>
    </row>
    <row r="9111" customFormat="false" ht="12.75" hidden="false" customHeight="false" outlineLevel="0" collapsed="false">
      <c r="A9111" s="0" t="n">
        <v>6.205284</v>
      </c>
    </row>
    <row r="9112" customFormat="false" ht="12.75" hidden="false" customHeight="false" outlineLevel="0" collapsed="false">
      <c r="A9112" s="0" t="n">
        <v>5.515808</v>
      </c>
    </row>
    <row r="9113" customFormat="false" ht="12.75" hidden="false" customHeight="false" outlineLevel="0" collapsed="false">
      <c r="A9113" s="0" t="n">
        <v>5.515808</v>
      </c>
    </row>
    <row r="9114" customFormat="false" ht="12.75" hidden="false" customHeight="false" outlineLevel="0" collapsed="false">
      <c r="A9114" s="0" t="n">
        <v>5.515808</v>
      </c>
    </row>
    <row r="9115" customFormat="false" ht="12.75" hidden="false" customHeight="false" outlineLevel="0" collapsed="false">
      <c r="A9115" s="0" t="n">
        <v>5.515808</v>
      </c>
    </row>
    <row r="9116" customFormat="false" ht="12.75" hidden="false" customHeight="false" outlineLevel="0" collapsed="false">
      <c r="A9116" s="0" t="n">
        <v>5.515808</v>
      </c>
    </row>
    <row r="9117" customFormat="false" ht="12.75" hidden="false" customHeight="false" outlineLevel="0" collapsed="false">
      <c r="A9117" s="0" t="n">
        <v>5.515808</v>
      </c>
    </row>
    <row r="9118" customFormat="false" ht="12.75" hidden="false" customHeight="false" outlineLevel="0" collapsed="false">
      <c r="A9118" s="0" t="n">
        <v>5.515808</v>
      </c>
    </row>
    <row r="9119" customFormat="false" ht="12.75" hidden="false" customHeight="false" outlineLevel="0" collapsed="false">
      <c r="A9119" s="0" t="n">
        <v>5.515808</v>
      </c>
    </row>
    <row r="9120" customFormat="false" ht="12.75" hidden="false" customHeight="false" outlineLevel="0" collapsed="false">
      <c r="A9120" s="0" t="n">
        <v>5.515808</v>
      </c>
    </row>
    <row r="9121" customFormat="false" ht="12.75" hidden="false" customHeight="false" outlineLevel="0" collapsed="false">
      <c r="A9121" s="0" t="n">
        <v>5.515808</v>
      </c>
    </row>
    <row r="9122" customFormat="false" ht="12.75" hidden="false" customHeight="false" outlineLevel="0" collapsed="false">
      <c r="A9122" s="0" t="n">
        <v>5.515808</v>
      </c>
    </row>
    <row r="9123" customFormat="false" ht="12.75" hidden="false" customHeight="false" outlineLevel="0" collapsed="false">
      <c r="A9123" s="0" t="n">
        <v>5.515808</v>
      </c>
    </row>
    <row r="9124" customFormat="false" ht="12.75" hidden="false" customHeight="false" outlineLevel="0" collapsed="false">
      <c r="A9124" s="0" t="n">
        <v>5.515808</v>
      </c>
    </row>
    <row r="9125" customFormat="false" ht="12.75" hidden="false" customHeight="false" outlineLevel="0" collapsed="false">
      <c r="A9125" s="0" t="n">
        <v>5.515808</v>
      </c>
    </row>
    <row r="9126" customFormat="false" ht="12.75" hidden="false" customHeight="false" outlineLevel="0" collapsed="false">
      <c r="A9126" s="0" t="n">
        <v>5.515808</v>
      </c>
    </row>
    <row r="9127" customFormat="false" ht="12.75" hidden="false" customHeight="false" outlineLevel="0" collapsed="false">
      <c r="A9127" s="0" t="n">
        <v>5.515808</v>
      </c>
    </row>
    <row r="9128" customFormat="false" ht="12.75" hidden="false" customHeight="false" outlineLevel="0" collapsed="false">
      <c r="A9128" s="0" t="n">
        <v>5.515808</v>
      </c>
    </row>
    <row r="9129" customFormat="false" ht="12.75" hidden="false" customHeight="false" outlineLevel="0" collapsed="false">
      <c r="A9129" s="0" t="n">
        <v>5.515808</v>
      </c>
    </row>
    <row r="9130" customFormat="false" ht="12.75" hidden="false" customHeight="false" outlineLevel="0" collapsed="false">
      <c r="A9130" s="0" t="n">
        <v>5.515808</v>
      </c>
    </row>
    <row r="9131" customFormat="false" ht="12.75" hidden="false" customHeight="false" outlineLevel="0" collapsed="false">
      <c r="A9131" s="0" t="n">
        <v>5.515808</v>
      </c>
    </row>
    <row r="9132" customFormat="false" ht="12.75" hidden="false" customHeight="false" outlineLevel="0" collapsed="false">
      <c r="A9132" s="0" t="n">
        <v>5.515808</v>
      </c>
    </row>
    <row r="9133" customFormat="false" ht="12.75" hidden="false" customHeight="false" outlineLevel="0" collapsed="false">
      <c r="A9133" s="0" t="n">
        <v>5.515808</v>
      </c>
    </row>
    <row r="9134" customFormat="false" ht="12.75" hidden="false" customHeight="false" outlineLevel="0" collapsed="false">
      <c r="A9134" s="0" t="n">
        <v>5.515808</v>
      </c>
    </row>
    <row r="9135" customFormat="false" ht="12.75" hidden="false" customHeight="false" outlineLevel="0" collapsed="false">
      <c r="A9135" s="0" t="n">
        <v>6.205284</v>
      </c>
    </row>
    <row r="9136" customFormat="false" ht="12.75" hidden="false" customHeight="false" outlineLevel="0" collapsed="false">
      <c r="A9136" s="0" t="n">
        <v>6.205284</v>
      </c>
    </row>
    <row r="9137" customFormat="false" ht="12.75" hidden="false" customHeight="false" outlineLevel="0" collapsed="false">
      <c r="A9137" s="0" t="n">
        <v>6.205284</v>
      </c>
    </row>
    <row r="9138" customFormat="false" ht="12.75" hidden="false" customHeight="false" outlineLevel="0" collapsed="false">
      <c r="A9138" s="0" t="n">
        <v>6.205284</v>
      </c>
    </row>
    <row r="9139" customFormat="false" ht="12.75" hidden="false" customHeight="false" outlineLevel="0" collapsed="false">
      <c r="A9139" s="0" t="n">
        <v>6.205284</v>
      </c>
    </row>
    <row r="9140" customFormat="false" ht="12.75" hidden="false" customHeight="false" outlineLevel="0" collapsed="false">
      <c r="A9140" s="0" t="n">
        <v>6.205284</v>
      </c>
    </row>
    <row r="9141" customFormat="false" ht="12.75" hidden="false" customHeight="false" outlineLevel="0" collapsed="false">
      <c r="A9141" s="0" t="n">
        <v>6.89476</v>
      </c>
    </row>
    <row r="9142" customFormat="false" ht="12.75" hidden="false" customHeight="false" outlineLevel="0" collapsed="false">
      <c r="A9142" s="0" t="n">
        <v>6.89476</v>
      </c>
    </row>
    <row r="9143" customFormat="false" ht="12.75" hidden="false" customHeight="false" outlineLevel="0" collapsed="false">
      <c r="A9143" s="0" t="n">
        <v>6.89476</v>
      </c>
    </row>
    <row r="9144" customFormat="false" ht="12.75" hidden="false" customHeight="false" outlineLevel="0" collapsed="false">
      <c r="A9144" s="0" t="n">
        <v>6.89476</v>
      </c>
    </row>
    <row r="9145" customFormat="false" ht="12.75" hidden="false" customHeight="false" outlineLevel="0" collapsed="false">
      <c r="A9145" s="0" t="n">
        <v>7.584236</v>
      </c>
    </row>
    <row r="9146" customFormat="false" ht="12.75" hidden="false" customHeight="false" outlineLevel="0" collapsed="false">
      <c r="A9146" s="0" t="n">
        <v>7.584236</v>
      </c>
    </row>
    <row r="9147" customFormat="false" ht="12.75" hidden="false" customHeight="false" outlineLevel="0" collapsed="false">
      <c r="A9147" s="0" t="n">
        <v>8.273712</v>
      </c>
    </row>
    <row r="9148" customFormat="false" ht="12.75" hidden="false" customHeight="false" outlineLevel="0" collapsed="false">
      <c r="A9148" s="0" t="n">
        <v>8.963188</v>
      </c>
    </row>
    <row r="9149" customFormat="false" ht="12.75" hidden="false" customHeight="false" outlineLevel="0" collapsed="false">
      <c r="A9149" s="0" t="n">
        <v>9.652664</v>
      </c>
    </row>
    <row r="9150" customFormat="false" ht="12.75" hidden="false" customHeight="false" outlineLevel="0" collapsed="false">
      <c r="A9150" s="0" t="n">
        <v>9.652664</v>
      </c>
    </row>
    <row r="9151" customFormat="false" ht="12.75" hidden="false" customHeight="false" outlineLevel="0" collapsed="false">
      <c r="A9151" s="0" t="n">
        <v>10.34214</v>
      </c>
    </row>
    <row r="9152" customFormat="false" ht="12.75" hidden="false" customHeight="false" outlineLevel="0" collapsed="false">
      <c r="A9152" s="0" t="n">
        <v>10.34214</v>
      </c>
    </row>
    <row r="9153" customFormat="false" ht="12.75" hidden="false" customHeight="false" outlineLevel="0" collapsed="false">
      <c r="A9153" s="0" t="n">
        <v>11.031616</v>
      </c>
    </row>
    <row r="9154" customFormat="false" ht="12.75" hidden="false" customHeight="false" outlineLevel="0" collapsed="false">
      <c r="A9154" s="0" t="n">
        <v>11.031616</v>
      </c>
    </row>
    <row r="9155" customFormat="false" ht="12.75" hidden="false" customHeight="false" outlineLevel="0" collapsed="false">
      <c r="A9155" s="0" t="n">
        <v>11.031616</v>
      </c>
    </row>
    <row r="9156" customFormat="false" ht="12.75" hidden="false" customHeight="false" outlineLevel="0" collapsed="false">
      <c r="A9156" s="0" t="n">
        <v>11.031616</v>
      </c>
    </row>
    <row r="9157" customFormat="false" ht="12.75" hidden="false" customHeight="false" outlineLevel="0" collapsed="false">
      <c r="A9157" s="0" t="n">
        <v>11.031616</v>
      </c>
    </row>
    <row r="9158" customFormat="false" ht="12.75" hidden="false" customHeight="false" outlineLevel="0" collapsed="false">
      <c r="A9158" s="0" t="n">
        <v>11.031616</v>
      </c>
    </row>
    <row r="9159" customFormat="false" ht="12.75" hidden="false" customHeight="false" outlineLevel="0" collapsed="false">
      <c r="A9159" s="0" t="n">
        <v>11.031616</v>
      </c>
    </row>
    <row r="9160" customFormat="false" ht="12.75" hidden="false" customHeight="false" outlineLevel="0" collapsed="false">
      <c r="A9160" s="0" t="n">
        <v>10.34214</v>
      </c>
    </row>
    <row r="9161" customFormat="false" ht="12.75" hidden="false" customHeight="false" outlineLevel="0" collapsed="false">
      <c r="A9161" s="0" t="n">
        <v>10.34214</v>
      </c>
    </row>
    <row r="9162" customFormat="false" ht="12.75" hidden="false" customHeight="false" outlineLevel="0" collapsed="false">
      <c r="A9162" s="0" t="n">
        <v>9.652664</v>
      </c>
    </row>
    <row r="9163" customFormat="false" ht="12.75" hidden="false" customHeight="false" outlineLevel="0" collapsed="false">
      <c r="A9163" s="0" t="n">
        <v>9.652664</v>
      </c>
    </row>
    <row r="9164" customFormat="false" ht="12.75" hidden="false" customHeight="false" outlineLevel="0" collapsed="false">
      <c r="A9164" s="0" t="n">
        <v>9.652664</v>
      </c>
    </row>
    <row r="9165" customFormat="false" ht="12.75" hidden="false" customHeight="false" outlineLevel="0" collapsed="false">
      <c r="A9165" s="0" t="n">
        <v>8.963188</v>
      </c>
    </row>
    <row r="9166" customFormat="false" ht="12.75" hidden="false" customHeight="false" outlineLevel="0" collapsed="false">
      <c r="A9166" s="0" t="n">
        <v>8.963188</v>
      </c>
    </row>
    <row r="9167" customFormat="false" ht="12.75" hidden="false" customHeight="false" outlineLevel="0" collapsed="false">
      <c r="A9167" s="0" t="n">
        <v>8.963188</v>
      </c>
    </row>
    <row r="9168" customFormat="false" ht="12.75" hidden="false" customHeight="false" outlineLevel="0" collapsed="false">
      <c r="A9168" s="0" t="n">
        <v>8.273712</v>
      </c>
    </row>
    <row r="9169" customFormat="false" ht="12.75" hidden="false" customHeight="false" outlineLevel="0" collapsed="false">
      <c r="A9169" s="0" t="n">
        <v>8.273712</v>
      </c>
    </row>
    <row r="9170" customFormat="false" ht="12.75" hidden="false" customHeight="false" outlineLevel="0" collapsed="false">
      <c r="A9170" s="0" t="n">
        <v>8.273712</v>
      </c>
    </row>
    <row r="9171" customFormat="false" ht="12.75" hidden="false" customHeight="false" outlineLevel="0" collapsed="false">
      <c r="A9171" s="0" t="n">
        <v>7.584236</v>
      </c>
    </row>
    <row r="9172" customFormat="false" ht="12.75" hidden="false" customHeight="false" outlineLevel="0" collapsed="false">
      <c r="A9172" s="0" t="n">
        <v>7.584236</v>
      </c>
    </row>
    <row r="9173" customFormat="false" ht="12.75" hidden="false" customHeight="false" outlineLevel="0" collapsed="false">
      <c r="A9173" s="0" t="n">
        <v>6.89476</v>
      </c>
    </row>
    <row r="9174" customFormat="false" ht="12.75" hidden="false" customHeight="false" outlineLevel="0" collapsed="false">
      <c r="A9174" s="0" t="n">
        <v>6.89476</v>
      </c>
    </row>
    <row r="9175" customFormat="false" ht="12.75" hidden="false" customHeight="false" outlineLevel="0" collapsed="false">
      <c r="A9175" s="0" t="n">
        <v>6.89476</v>
      </c>
    </row>
    <row r="9176" customFormat="false" ht="12.75" hidden="false" customHeight="false" outlineLevel="0" collapsed="false">
      <c r="A9176" s="0" t="n">
        <v>6.205284</v>
      </c>
    </row>
    <row r="9177" customFormat="false" ht="12.75" hidden="false" customHeight="false" outlineLevel="0" collapsed="false">
      <c r="A9177" s="0" t="n">
        <v>6.205284</v>
      </c>
    </row>
    <row r="9178" customFormat="false" ht="12.75" hidden="false" customHeight="false" outlineLevel="0" collapsed="false">
      <c r="A9178" s="0" t="n">
        <v>5.515808</v>
      </c>
    </row>
    <row r="9179" customFormat="false" ht="12.75" hidden="false" customHeight="false" outlineLevel="0" collapsed="false">
      <c r="A9179" s="0" t="n">
        <v>5.515808</v>
      </c>
    </row>
    <row r="9180" customFormat="false" ht="12.75" hidden="false" customHeight="false" outlineLevel="0" collapsed="false">
      <c r="A9180" s="0" t="n">
        <v>5.515808</v>
      </c>
    </row>
    <row r="9181" customFormat="false" ht="12.75" hidden="false" customHeight="false" outlineLevel="0" collapsed="false">
      <c r="A9181" s="0" t="n">
        <v>5.515808</v>
      </c>
    </row>
    <row r="9182" customFormat="false" ht="12.75" hidden="false" customHeight="false" outlineLevel="0" collapsed="false">
      <c r="A9182" s="0" t="n">
        <v>5.515808</v>
      </c>
    </row>
    <row r="9183" customFormat="false" ht="12.75" hidden="false" customHeight="false" outlineLevel="0" collapsed="false">
      <c r="A9183" s="0" t="n">
        <v>5.515808</v>
      </c>
    </row>
    <row r="9184" customFormat="false" ht="12.75" hidden="false" customHeight="false" outlineLevel="0" collapsed="false">
      <c r="A9184" s="0" t="n">
        <v>5.515808</v>
      </c>
    </row>
    <row r="9185" customFormat="false" ht="12.75" hidden="false" customHeight="false" outlineLevel="0" collapsed="false">
      <c r="A9185" s="0" t="n">
        <v>5.515808</v>
      </c>
    </row>
    <row r="9186" customFormat="false" ht="12.75" hidden="false" customHeight="false" outlineLevel="0" collapsed="false">
      <c r="A9186" s="0" t="n">
        <v>5.515808</v>
      </c>
    </row>
    <row r="9187" customFormat="false" ht="12.75" hidden="false" customHeight="false" outlineLevel="0" collapsed="false">
      <c r="A9187" s="0" t="n">
        <v>6.205284</v>
      </c>
    </row>
    <row r="9188" customFormat="false" ht="12.75" hidden="false" customHeight="false" outlineLevel="0" collapsed="false">
      <c r="A9188" s="0" t="n">
        <v>5.515808</v>
      </c>
    </row>
    <row r="9189" customFormat="false" ht="12.75" hidden="false" customHeight="false" outlineLevel="0" collapsed="false">
      <c r="A9189" s="0" t="n">
        <v>5.515808</v>
      </c>
    </row>
    <row r="9190" customFormat="false" ht="12.75" hidden="false" customHeight="false" outlineLevel="0" collapsed="false">
      <c r="A9190" s="0" t="n">
        <v>5.515808</v>
      </c>
    </row>
    <row r="9191" customFormat="false" ht="12.75" hidden="false" customHeight="false" outlineLevel="0" collapsed="false">
      <c r="A9191" s="0" t="n">
        <v>6.205284</v>
      </c>
    </row>
    <row r="9192" customFormat="false" ht="12.75" hidden="false" customHeight="false" outlineLevel="0" collapsed="false">
      <c r="A9192" s="0" t="n">
        <v>6.205284</v>
      </c>
    </row>
    <row r="9193" customFormat="false" ht="12.75" hidden="false" customHeight="false" outlineLevel="0" collapsed="false">
      <c r="A9193" s="0" t="n">
        <v>6.205284</v>
      </c>
    </row>
    <row r="9194" customFormat="false" ht="12.75" hidden="false" customHeight="false" outlineLevel="0" collapsed="false">
      <c r="A9194" s="0" t="n">
        <v>5.515808</v>
      </c>
    </row>
    <row r="9195" customFormat="false" ht="12.75" hidden="false" customHeight="false" outlineLevel="0" collapsed="false">
      <c r="A9195" s="0" t="n">
        <v>6.205284</v>
      </c>
    </row>
    <row r="9196" customFormat="false" ht="12.75" hidden="false" customHeight="false" outlineLevel="0" collapsed="false">
      <c r="A9196" s="0" t="n">
        <v>6.205284</v>
      </c>
    </row>
    <row r="9197" customFormat="false" ht="12.75" hidden="false" customHeight="false" outlineLevel="0" collapsed="false">
      <c r="A9197" s="0" t="n">
        <v>6.205284</v>
      </c>
    </row>
    <row r="9198" customFormat="false" ht="12.75" hidden="false" customHeight="false" outlineLevel="0" collapsed="false">
      <c r="A9198" s="0" t="n">
        <v>6.205284</v>
      </c>
    </row>
    <row r="9199" customFormat="false" ht="12.75" hidden="false" customHeight="false" outlineLevel="0" collapsed="false">
      <c r="A9199" s="0" t="n">
        <v>6.205284</v>
      </c>
    </row>
    <row r="9200" customFormat="false" ht="12.75" hidden="false" customHeight="false" outlineLevel="0" collapsed="false">
      <c r="A9200" s="0" t="n">
        <v>6.205284</v>
      </c>
    </row>
    <row r="9201" customFormat="false" ht="12.75" hidden="false" customHeight="false" outlineLevel="0" collapsed="false">
      <c r="A9201" s="0" t="n">
        <v>6.205284</v>
      </c>
    </row>
    <row r="9202" customFormat="false" ht="12.75" hidden="false" customHeight="false" outlineLevel="0" collapsed="false">
      <c r="A9202" s="0" t="n">
        <v>6.205284</v>
      </c>
    </row>
    <row r="9203" customFormat="false" ht="12.75" hidden="false" customHeight="false" outlineLevel="0" collapsed="false">
      <c r="A9203" s="0" t="n">
        <v>6.205284</v>
      </c>
    </row>
    <row r="9204" customFormat="false" ht="12.75" hidden="false" customHeight="false" outlineLevel="0" collapsed="false">
      <c r="A9204" s="0" t="n">
        <v>6.205284</v>
      </c>
    </row>
    <row r="9205" customFormat="false" ht="12.75" hidden="false" customHeight="false" outlineLevel="0" collapsed="false">
      <c r="A9205" s="0" t="n">
        <v>6.205284</v>
      </c>
    </row>
    <row r="9206" customFormat="false" ht="12.75" hidden="false" customHeight="false" outlineLevel="0" collapsed="false">
      <c r="A9206" s="0" t="n">
        <v>6.89476</v>
      </c>
    </row>
    <row r="9207" customFormat="false" ht="12.75" hidden="false" customHeight="false" outlineLevel="0" collapsed="false">
      <c r="A9207" s="0" t="n">
        <v>6.89476</v>
      </c>
    </row>
    <row r="9208" customFormat="false" ht="12.75" hidden="false" customHeight="false" outlineLevel="0" collapsed="false">
      <c r="A9208" s="0" t="n">
        <v>6.89476</v>
      </c>
    </row>
    <row r="9209" customFormat="false" ht="12.75" hidden="false" customHeight="false" outlineLevel="0" collapsed="false">
      <c r="A9209" s="0" t="n">
        <v>6.89476</v>
      </c>
    </row>
    <row r="9210" customFormat="false" ht="12.75" hidden="false" customHeight="false" outlineLevel="0" collapsed="false">
      <c r="A9210" s="0" t="n">
        <v>6.89476</v>
      </c>
    </row>
    <row r="9211" customFormat="false" ht="12.75" hidden="false" customHeight="false" outlineLevel="0" collapsed="false">
      <c r="A9211" s="0" t="n">
        <v>7.584236</v>
      </c>
    </row>
    <row r="9212" customFormat="false" ht="12.75" hidden="false" customHeight="false" outlineLevel="0" collapsed="false">
      <c r="A9212" s="0" t="n">
        <v>7.584236</v>
      </c>
    </row>
    <row r="9213" customFormat="false" ht="12.75" hidden="false" customHeight="false" outlineLevel="0" collapsed="false">
      <c r="A9213" s="0" t="n">
        <v>7.584236</v>
      </c>
    </row>
    <row r="9214" customFormat="false" ht="12.75" hidden="false" customHeight="false" outlineLevel="0" collapsed="false">
      <c r="A9214" s="0" t="n">
        <v>8.273712</v>
      </c>
    </row>
    <row r="9215" customFormat="false" ht="12.75" hidden="false" customHeight="false" outlineLevel="0" collapsed="false">
      <c r="A9215" s="0" t="n">
        <v>8.963188</v>
      </c>
    </row>
    <row r="9216" customFormat="false" ht="12.75" hidden="false" customHeight="false" outlineLevel="0" collapsed="false">
      <c r="A9216" s="0" t="n">
        <v>8.963188</v>
      </c>
    </row>
    <row r="9217" customFormat="false" ht="12.75" hidden="false" customHeight="false" outlineLevel="0" collapsed="false">
      <c r="A9217" s="0" t="n">
        <v>9.652664</v>
      </c>
    </row>
    <row r="9218" customFormat="false" ht="12.75" hidden="false" customHeight="false" outlineLevel="0" collapsed="false">
      <c r="A9218" s="0" t="n">
        <v>10.34214</v>
      </c>
    </row>
    <row r="9219" customFormat="false" ht="12.75" hidden="false" customHeight="false" outlineLevel="0" collapsed="false">
      <c r="A9219" s="0" t="n">
        <v>11.031616</v>
      </c>
    </row>
    <row r="9220" customFormat="false" ht="12.75" hidden="false" customHeight="false" outlineLevel="0" collapsed="false">
      <c r="A9220" s="0" t="n">
        <v>11.721092</v>
      </c>
    </row>
    <row r="9221" customFormat="false" ht="12.75" hidden="false" customHeight="false" outlineLevel="0" collapsed="false">
      <c r="A9221" s="0" t="n">
        <v>11.721092</v>
      </c>
    </row>
    <row r="9222" customFormat="false" ht="12.75" hidden="false" customHeight="false" outlineLevel="0" collapsed="false">
      <c r="A9222" s="0" t="n">
        <v>12.410568</v>
      </c>
    </row>
    <row r="9223" customFormat="false" ht="12.75" hidden="false" customHeight="false" outlineLevel="0" collapsed="false">
      <c r="A9223" s="0" t="n">
        <v>12.410568</v>
      </c>
    </row>
    <row r="9224" customFormat="false" ht="12.75" hidden="false" customHeight="false" outlineLevel="0" collapsed="false">
      <c r="A9224" s="0" t="n">
        <v>12.410568</v>
      </c>
    </row>
    <row r="9225" customFormat="false" ht="12.75" hidden="false" customHeight="false" outlineLevel="0" collapsed="false">
      <c r="A9225" s="0" t="n">
        <v>12.410568</v>
      </c>
    </row>
    <row r="9226" customFormat="false" ht="12.75" hidden="false" customHeight="false" outlineLevel="0" collapsed="false">
      <c r="A9226" s="0" t="n">
        <v>12.410568</v>
      </c>
    </row>
    <row r="9227" customFormat="false" ht="12.75" hidden="false" customHeight="false" outlineLevel="0" collapsed="false">
      <c r="A9227" s="0" t="n">
        <v>12.410568</v>
      </c>
    </row>
    <row r="9228" customFormat="false" ht="12.75" hidden="false" customHeight="false" outlineLevel="0" collapsed="false">
      <c r="A9228" s="0" t="n">
        <v>11.721092</v>
      </c>
    </row>
    <row r="9229" customFormat="false" ht="12.75" hidden="false" customHeight="false" outlineLevel="0" collapsed="false">
      <c r="A9229" s="0" t="n">
        <v>11.721092</v>
      </c>
    </row>
    <row r="9230" customFormat="false" ht="12.75" hidden="false" customHeight="false" outlineLevel="0" collapsed="false">
      <c r="A9230" s="0" t="n">
        <v>11.031616</v>
      </c>
    </row>
    <row r="9231" customFormat="false" ht="12.75" hidden="false" customHeight="false" outlineLevel="0" collapsed="false">
      <c r="A9231" s="0" t="n">
        <v>11.031616</v>
      </c>
    </row>
    <row r="9232" customFormat="false" ht="12.75" hidden="false" customHeight="false" outlineLevel="0" collapsed="false">
      <c r="A9232" s="0" t="n">
        <v>10.34214</v>
      </c>
    </row>
    <row r="9233" customFormat="false" ht="12.75" hidden="false" customHeight="false" outlineLevel="0" collapsed="false">
      <c r="A9233" s="0" t="n">
        <v>9.652664</v>
      </c>
    </row>
    <row r="9234" customFormat="false" ht="12.75" hidden="false" customHeight="false" outlineLevel="0" collapsed="false">
      <c r="A9234" s="0" t="n">
        <v>8.963188</v>
      </c>
    </row>
    <row r="9235" customFormat="false" ht="12.75" hidden="false" customHeight="false" outlineLevel="0" collapsed="false">
      <c r="A9235" s="0" t="n">
        <v>8.963188</v>
      </c>
    </row>
    <row r="9236" customFormat="false" ht="12.75" hidden="false" customHeight="false" outlineLevel="0" collapsed="false">
      <c r="A9236" s="0" t="n">
        <v>8.273712</v>
      </c>
    </row>
    <row r="9237" customFormat="false" ht="12.75" hidden="false" customHeight="false" outlineLevel="0" collapsed="false">
      <c r="A9237" s="0" t="n">
        <v>8.273712</v>
      </c>
    </row>
    <row r="9238" customFormat="false" ht="12.75" hidden="false" customHeight="false" outlineLevel="0" collapsed="false">
      <c r="A9238" s="0" t="n">
        <v>7.584236</v>
      </c>
    </row>
    <row r="9239" customFormat="false" ht="12.75" hidden="false" customHeight="false" outlineLevel="0" collapsed="false">
      <c r="A9239" s="0" t="n">
        <v>6.89476</v>
      </c>
    </row>
    <row r="9240" customFormat="false" ht="12.75" hidden="false" customHeight="false" outlineLevel="0" collapsed="false">
      <c r="A9240" s="0" t="n">
        <v>6.205284</v>
      </c>
    </row>
    <row r="9241" customFormat="false" ht="12.75" hidden="false" customHeight="false" outlineLevel="0" collapsed="false">
      <c r="A9241" s="0" t="n">
        <v>6.205284</v>
      </c>
    </row>
    <row r="9242" customFormat="false" ht="12.75" hidden="false" customHeight="false" outlineLevel="0" collapsed="false">
      <c r="A9242" s="0" t="n">
        <v>5.515808</v>
      </c>
    </row>
    <row r="9243" customFormat="false" ht="12.75" hidden="false" customHeight="false" outlineLevel="0" collapsed="false">
      <c r="A9243" s="0" t="n">
        <v>5.515808</v>
      </c>
    </row>
    <row r="9244" customFormat="false" ht="12.75" hidden="false" customHeight="false" outlineLevel="0" collapsed="false">
      <c r="A9244" s="0" t="n">
        <v>5.515808</v>
      </c>
    </row>
    <row r="9245" customFormat="false" ht="12.75" hidden="false" customHeight="false" outlineLevel="0" collapsed="false">
      <c r="A9245" s="0" t="n">
        <v>4.826332</v>
      </c>
    </row>
    <row r="9246" customFormat="false" ht="12.75" hidden="false" customHeight="false" outlineLevel="0" collapsed="false">
      <c r="A9246" s="0" t="n">
        <v>4.826332</v>
      </c>
    </row>
    <row r="9247" customFormat="false" ht="12.75" hidden="false" customHeight="false" outlineLevel="0" collapsed="false">
      <c r="A9247" s="0" t="n">
        <v>4.826332</v>
      </c>
    </row>
    <row r="9248" customFormat="false" ht="12.75" hidden="false" customHeight="false" outlineLevel="0" collapsed="false">
      <c r="A9248" s="0" t="n">
        <v>4.826332</v>
      </c>
    </row>
    <row r="9249" customFormat="false" ht="12.75" hidden="false" customHeight="false" outlineLevel="0" collapsed="false">
      <c r="A9249" s="0" t="n">
        <v>4.826332</v>
      </c>
    </row>
    <row r="9250" customFormat="false" ht="12.75" hidden="false" customHeight="false" outlineLevel="0" collapsed="false">
      <c r="A9250" s="0" t="n">
        <v>4.826332</v>
      </c>
    </row>
    <row r="9251" customFormat="false" ht="12.75" hidden="false" customHeight="false" outlineLevel="0" collapsed="false">
      <c r="A9251" s="0" t="n">
        <v>4.826332</v>
      </c>
    </row>
    <row r="9252" customFormat="false" ht="12.75" hidden="false" customHeight="false" outlineLevel="0" collapsed="false">
      <c r="A9252" s="0" t="n">
        <v>4.826332</v>
      </c>
    </row>
    <row r="9253" customFormat="false" ht="12.75" hidden="false" customHeight="false" outlineLevel="0" collapsed="false">
      <c r="A9253" s="0" t="n">
        <v>4.826332</v>
      </c>
    </row>
    <row r="9254" customFormat="false" ht="12.75" hidden="false" customHeight="false" outlineLevel="0" collapsed="false">
      <c r="A9254" s="0" t="n">
        <v>4.826332</v>
      </c>
    </row>
    <row r="9255" customFormat="false" ht="12.75" hidden="false" customHeight="false" outlineLevel="0" collapsed="false">
      <c r="A9255" s="0" t="n">
        <v>4.826332</v>
      </c>
    </row>
    <row r="9256" customFormat="false" ht="12.75" hidden="false" customHeight="false" outlineLevel="0" collapsed="false">
      <c r="A9256" s="0" t="n">
        <v>4.826332</v>
      </c>
    </row>
    <row r="9257" customFormat="false" ht="12.75" hidden="false" customHeight="false" outlineLevel="0" collapsed="false">
      <c r="A9257" s="0" t="n">
        <v>4.136856</v>
      </c>
    </row>
    <row r="9258" customFormat="false" ht="12.75" hidden="false" customHeight="false" outlineLevel="0" collapsed="false">
      <c r="A9258" s="0" t="n">
        <v>4.136856</v>
      </c>
    </row>
    <row r="9259" customFormat="false" ht="12.75" hidden="false" customHeight="false" outlineLevel="0" collapsed="false">
      <c r="A9259" s="0" t="n">
        <v>3.44738</v>
      </c>
    </row>
    <row r="9260" customFormat="false" ht="12.75" hidden="false" customHeight="false" outlineLevel="0" collapsed="false">
      <c r="A9260" s="0" t="n">
        <v>3.44738</v>
      </c>
    </row>
    <row r="9261" customFormat="false" ht="12.75" hidden="false" customHeight="false" outlineLevel="0" collapsed="false">
      <c r="A9261" s="0" t="n">
        <v>3.44738</v>
      </c>
    </row>
    <row r="9262" customFormat="false" ht="12.75" hidden="false" customHeight="false" outlineLevel="0" collapsed="false">
      <c r="A9262" s="0" t="n">
        <v>3.44738</v>
      </c>
    </row>
    <row r="9263" customFormat="false" ht="12.75" hidden="false" customHeight="false" outlineLevel="0" collapsed="false">
      <c r="A9263" s="0" t="n">
        <v>3.44738</v>
      </c>
    </row>
    <row r="9264" customFormat="false" ht="12.75" hidden="false" customHeight="false" outlineLevel="0" collapsed="false">
      <c r="A9264" s="0" t="n">
        <v>4.136856</v>
      </c>
    </row>
    <row r="9265" customFormat="false" ht="12.75" hidden="false" customHeight="false" outlineLevel="0" collapsed="false">
      <c r="A9265" s="0" t="n">
        <v>4.136856</v>
      </c>
    </row>
    <row r="9266" customFormat="false" ht="12.75" hidden="false" customHeight="false" outlineLevel="0" collapsed="false">
      <c r="A9266" s="0" t="n">
        <v>4.136856</v>
      </c>
    </row>
    <row r="9267" customFormat="false" ht="12.75" hidden="false" customHeight="false" outlineLevel="0" collapsed="false">
      <c r="A9267" s="0" t="n">
        <v>4.826332</v>
      </c>
    </row>
    <row r="9268" customFormat="false" ht="12.75" hidden="false" customHeight="false" outlineLevel="0" collapsed="false">
      <c r="A9268" s="0" t="n">
        <v>4.826332</v>
      </c>
    </row>
    <row r="9269" customFormat="false" ht="12.75" hidden="false" customHeight="false" outlineLevel="0" collapsed="false">
      <c r="A9269" s="0" t="n">
        <v>5.515808</v>
      </c>
    </row>
    <row r="9270" customFormat="false" ht="12.75" hidden="false" customHeight="false" outlineLevel="0" collapsed="false">
      <c r="A9270" s="0" t="n">
        <v>6.205284</v>
      </c>
    </row>
    <row r="9271" customFormat="false" ht="12.75" hidden="false" customHeight="false" outlineLevel="0" collapsed="false">
      <c r="A9271" s="0" t="n">
        <v>6.89476</v>
      </c>
    </row>
    <row r="9272" customFormat="false" ht="12.75" hidden="false" customHeight="false" outlineLevel="0" collapsed="false">
      <c r="A9272" s="0" t="n">
        <v>7.584236</v>
      </c>
    </row>
    <row r="9273" customFormat="false" ht="12.75" hidden="false" customHeight="false" outlineLevel="0" collapsed="false">
      <c r="A9273" s="0" t="n">
        <v>8.273712</v>
      </c>
    </row>
    <row r="9274" customFormat="false" ht="12.75" hidden="false" customHeight="false" outlineLevel="0" collapsed="false">
      <c r="A9274" s="0" t="n">
        <v>8.273712</v>
      </c>
    </row>
    <row r="9275" customFormat="false" ht="12.75" hidden="false" customHeight="false" outlineLevel="0" collapsed="false">
      <c r="A9275" s="0" t="n">
        <v>8.963188</v>
      </c>
    </row>
    <row r="9276" customFormat="false" ht="12.75" hidden="false" customHeight="false" outlineLevel="0" collapsed="false">
      <c r="A9276" s="0" t="n">
        <v>9.652664</v>
      </c>
    </row>
    <row r="9277" customFormat="false" ht="12.75" hidden="false" customHeight="false" outlineLevel="0" collapsed="false">
      <c r="A9277" s="0" t="n">
        <v>9.652664</v>
      </c>
    </row>
    <row r="9278" customFormat="false" ht="12.75" hidden="false" customHeight="false" outlineLevel="0" collapsed="false">
      <c r="A9278" s="0" t="n">
        <v>10.34214</v>
      </c>
    </row>
    <row r="9279" customFormat="false" ht="12.75" hidden="false" customHeight="false" outlineLevel="0" collapsed="false">
      <c r="A9279" s="0" t="n">
        <v>10.34214</v>
      </c>
    </row>
    <row r="9280" customFormat="false" ht="12.75" hidden="false" customHeight="false" outlineLevel="0" collapsed="false">
      <c r="A9280" s="0" t="n">
        <v>10.34214</v>
      </c>
    </row>
    <row r="9281" customFormat="false" ht="12.75" hidden="false" customHeight="false" outlineLevel="0" collapsed="false">
      <c r="A9281" s="0" t="n">
        <v>11.031616</v>
      </c>
    </row>
    <row r="9282" customFormat="false" ht="12.75" hidden="false" customHeight="false" outlineLevel="0" collapsed="false">
      <c r="A9282" s="0" t="n">
        <v>10.34214</v>
      </c>
    </row>
    <row r="9283" customFormat="false" ht="12.75" hidden="false" customHeight="false" outlineLevel="0" collapsed="false">
      <c r="A9283" s="0" t="n">
        <v>10.34214</v>
      </c>
    </row>
    <row r="9284" customFormat="false" ht="12.75" hidden="false" customHeight="false" outlineLevel="0" collapsed="false">
      <c r="A9284" s="0" t="n">
        <v>10.34214</v>
      </c>
    </row>
    <row r="9285" customFormat="false" ht="12.75" hidden="false" customHeight="false" outlineLevel="0" collapsed="false">
      <c r="A9285" s="0" t="n">
        <v>9.652664</v>
      </c>
    </row>
    <row r="9286" customFormat="false" ht="12.75" hidden="false" customHeight="false" outlineLevel="0" collapsed="false">
      <c r="A9286" s="0" t="n">
        <v>9.652664</v>
      </c>
    </row>
    <row r="9287" customFormat="false" ht="12.75" hidden="false" customHeight="false" outlineLevel="0" collapsed="false">
      <c r="A9287" s="0" t="n">
        <v>8.963188</v>
      </c>
    </row>
    <row r="9288" customFormat="false" ht="12.75" hidden="false" customHeight="false" outlineLevel="0" collapsed="false">
      <c r="A9288" s="0" t="n">
        <v>8.963188</v>
      </c>
    </row>
    <row r="9289" customFormat="false" ht="12.75" hidden="false" customHeight="false" outlineLevel="0" collapsed="false">
      <c r="A9289" s="0" t="n">
        <v>8.273712</v>
      </c>
    </row>
    <row r="9290" customFormat="false" ht="12.75" hidden="false" customHeight="false" outlineLevel="0" collapsed="false">
      <c r="A9290" s="0" t="n">
        <v>7.584236</v>
      </c>
    </row>
    <row r="9291" customFormat="false" ht="12.75" hidden="false" customHeight="false" outlineLevel="0" collapsed="false">
      <c r="A9291" s="0" t="n">
        <v>7.584236</v>
      </c>
    </row>
    <row r="9292" customFormat="false" ht="12.75" hidden="false" customHeight="false" outlineLevel="0" collapsed="false">
      <c r="A9292" s="0" t="n">
        <v>7.584236</v>
      </c>
    </row>
    <row r="9293" customFormat="false" ht="12.75" hidden="false" customHeight="false" outlineLevel="0" collapsed="false">
      <c r="A9293" s="0" t="n">
        <v>7.584236</v>
      </c>
    </row>
    <row r="9294" customFormat="false" ht="12.75" hidden="false" customHeight="false" outlineLevel="0" collapsed="false">
      <c r="A9294" s="0" t="n">
        <v>7.584236</v>
      </c>
    </row>
    <row r="9295" customFormat="false" ht="12.75" hidden="false" customHeight="false" outlineLevel="0" collapsed="false">
      <c r="A9295" s="0" t="n">
        <v>7.584236</v>
      </c>
    </row>
    <row r="9296" customFormat="false" ht="12.75" hidden="false" customHeight="false" outlineLevel="0" collapsed="false">
      <c r="A9296" s="0" t="n">
        <v>7.584236</v>
      </c>
    </row>
    <row r="9297" customFormat="false" ht="12.75" hidden="false" customHeight="false" outlineLevel="0" collapsed="false">
      <c r="A9297" s="0" t="n">
        <v>7.584236</v>
      </c>
    </row>
    <row r="9298" customFormat="false" ht="12.75" hidden="false" customHeight="false" outlineLevel="0" collapsed="false">
      <c r="A9298" s="0" t="n">
        <v>7.584236</v>
      </c>
    </row>
    <row r="9299" customFormat="false" ht="12.75" hidden="false" customHeight="false" outlineLevel="0" collapsed="false">
      <c r="A9299" s="0" t="n">
        <v>7.584236</v>
      </c>
    </row>
    <row r="9300" customFormat="false" ht="12.75" hidden="false" customHeight="false" outlineLevel="0" collapsed="false">
      <c r="A9300" s="0" t="n">
        <v>6.89476</v>
      </c>
    </row>
    <row r="9301" customFormat="false" ht="12.75" hidden="false" customHeight="false" outlineLevel="0" collapsed="false">
      <c r="A9301" s="0" t="n">
        <v>6.89476</v>
      </c>
    </row>
    <row r="9302" customFormat="false" ht="12.75" hidden="false" customHeight="false" outlineLevel="0" collapsed="false">
      <c r="A9302" s="0" t="n">
        <v>6.89476</v>
      </c>
    </row>
    <row r="9303" customFormat="false" ht="12.75" hidden="false" customHeight="false" outlineLevel="0" collapsed="false">
      <c r="A9303" s="0" t="n">
        <v>6.89476</v>
      </c>
    </row>
    <row r="9304" customFormat="false" ht="12.75" hidden="false" customHeight="false" outlineLevel="0" collapsed="false">
      <c r="A9304" s="0" t="n">
        <v>6.89476</v>
      </c>
    </row>
    <row r="9305" customFormat="false" ht="12.75" hidden="false" customHeight="false" outlineLevel="0" collapsed="false">
      <c r="A9305" s="0" t="n">
        <v>6.89476</v>
      </c>
    </row>
    <row r="9306" customFormat="false" ht="12.75" hidden="false" customHeight="false" outlineLevel="0" collapsed="false">
      <c r="A9306" s="0" t="n">
        <v>6.89476</v>
      </c>
    </row>
    <row r="9307" customFormat="false" ht="12.75" hidden="false" customHeight="false" outlineLevel="0" collapsed="false">
      <c r="A9307" s="0" t="n">
        <v>6.89476</v>
      </c>
    </row>
    <row r="9308" customFormat="false" ht="12.75" hidden="false" customHeight="false" outlineLevel="0" collapsed="false">
      <c r="A9308" s="0" t="n">
        <v>6.89476</v>
      </c>
    </row>
    <row r="9309" customFormat="false" ht="12.75" hidden="false" customHeight="false" outlineLevel="0" collapsed="false">
      <c r="A9309" s="0" t="n">
        <v>6.89476</v>
      </c>
    </row>
    <row r="9310" customFormat="false" ht="12.75" hidden="false" customHeight="false" outlineLevel="0" collapsed="false">
      <c r="A9310" s="0" t="n">
        <v>6.89476</v>
      </c>
    </row>
    <row r="9311" customFormat="false" ht="12.75" hidden="false" customHeight="false" outlineLevel="0" collapsed="false">
      <c r="A9311" s="0" t="n">
        <v>6.89476</v>
      </c>
    </row>
    <row r="9312" customFormat="false" ht="12.75" hidden="false" customHeight="false" outlineLevel="0" collapsed="false">
      <c r="A9312" s="0" t="n">
        <v>6.89476</v>
      </c>
    </row>
    <row r="9313" customFormat="false" ht="12.75" hidden="false" customHeight="false" outlineLevel="0" collapsed="false">
      <c r="A9313" s="0" t="n">
        <v>6.89476</v>
      </c>
    </row>
    <row r="9314" customFormat="false" ht="12.75" hidden="false" customHeight="false" outlineLevel="0" collapsed="false">
      <c r="A9314" s="0" t="n">
        <v>6.89476</v>
      </c>
    </row>
    <row r="9315" customFormat="false" ht="12.75" hidden="false" customHeight="false" outlineLevel="0" collapsed="false">
      <c r="A9315" s="0" t="n">
        <v>6.89476</v>
      </c>
    </row>
    <row r="9316" customFormat="false" ht="12.75" hidden="false" customHeight="false" outlineLevel="0" collapsed="false">
      <c r="A9316" s="0" t="n">
        <v>6.89476</v>
      </c>
    </row>
    <row r="9317" customFormat="false" ht="12.75" hidden="false" customHeight="false" outlineLevel="0" collapsed="false">
      <c r="A9317" s="0" t="n">
        <v>6.205284</v>
      </c>
    </row>
    <row r="9318" customFormat="false" ht="12.75" hidden="false" customHeight="false" outlineLevel="0" collapsed="false">
      <c r="A9318" s="0" t="n">
        <v>6.205284</v>
      </c>
    </row>
    <row r="9319" customFormat="false" ht="12.75" hidden="false" customHeight="false" outlineLevel="0" collapsed="false">
      <c r="A9319" s="0" t="n">
        <v>6.205284</v>
      </c>
    </row>
    <row r="9320" customFormat="false" ht="12.75" hidden="false" customHeight="false" outlineLevel="0" collapsed="false">
      <c r="A9320" s="0" t="n">
        <v>6.205284</v>
      </c>
    </row>
    <row r="9321" customFormat="false" ht="12.75" hidden="false" customHeight="false" outlineLevel="0" collapsed="false">
      <c r="A9321" s="0" t="n">
        <v>6.89476</v>
      </c>
    </row>
    <row r="9322" customFormat="false" ht="12.75" hidden="false" customHeight="false" outlineLevel="0" collapsed="false">
      <c r="A9322" s="0" t="n">
        <v>6.89476</v>
      </c>
    </row>
    <row r="9323" customFormat="false" ht="12.75" hidden="false" customHeight="false" outlineLevel="0" collapsed="false">
      <c r="A9323" s="0" t="n">
        <v>6.89476</v>
      </c>
    </row>
    <row r="9324" customFormat="false" ht="12.75" hidden="false" customHeight="false" outlineLevel="0" collapsed="false">
      <c r="A9324" s="0" t="n">
        <v>6.89476</v>
      </c>
    </row>
    <row r="9325" customFormat="false" ht="12.75" hidden="false" customHeight="false" outlineLevel="0" collapsed="false">
      <c r="A9325" s="0" t="n">
        <v>6.89476</v>
      </c>
    </row>
    <row r="9326" customFormat="false" ht="12.75" hidden="false" customHeight="false" outlineLevel="0" collapsed="false">
      <c r="A9326" s="0" t="n">
        <v>7.584236</v>
      </c>
    </row>
    <row r="9327" customFormat="false" ht="12.75" hidden="false" customHeight="false" outlineLevel="0" collapsed="false">
      <c r="A9327" s="0" t="n">
        <v>7.584236</v>
      </c>
    </row>
    <row r="9328" customFormat="false" ht="12.75" hidden="false" customHeight="false" outlineLevel="0" collapsed="false">
      <c r="A9328" s="0" t="n">
        <v>7.584236</v>
      </c>
    </row>
    <row r="9329" customFormat="false" ht="12.75" hidden="false" customHeight="false" outlineLevel="0" collapsed="false">
      <c r="A9329" s="0" t="n">
        <v>7.584236</v>
      </c>
    </row>
    <row r="9330" customFormat="false" ht="12.75" hidden="false" customHeight="false" outlineLevel="0" collapsed="false">
      <c r="A9330" s="0" t="n">
        <v>8.273712</v>
      </c>
    </row>
    <row r="9331" customFormat="false" ht="12.75" hidden="false" customHeight="false" outlineLevel="0" collapsed="false">
      <c r="A9331" s="0" t="n">
        <v>7.584236</v>
      </c>
    </row>
    <row r="9332" customFormat="false" ht="12.75" hidden="false" customHeight="false" outlineLevel="0" collapsed="false">
      <c r="A9332" s="0" t="n">
        <v>8.273712</v>
      </c>
    </row>
    <row r="9333" customFormat="false" ht="12.75" hidden="false" customHeight="false" outlineLevel="0" collapsed="false">
      <c r="A9333" s="0" t="n">
        <v>8.273712</v>
      </c>
    </row>
    <row r="9334" customFormat="false" ht="12.75" hidden="false" customHeight="false" outlineLevel="0" collapsed="false">
      <c r="A9334" s="0" t="n">
        <v>8.273712</v>
      </c>
    </row>
    <row r="9335" customFormat="false" ht="12.75" hidden="false" customHeight="false" outlineLevel="0" collapsed="false">
      <c r="A9335" s="0" t="n">
        <v>8.273712</v>
      </c>
    </row>
    <row r="9336" customFormat="false" ht="12.75" hidden="false" customHeight="false" outlineLevel="0" collapsed="false">
      <c r="A9336" s="0" t="n">
        <v>7.584236</v>
      </c>
    </row>
    <row r="9337" customFormat="false" ht="12.75" hidden="false" customHeight="false" outlineLevel="0" collapsed="false">
      <c r="A9337" s="0" t="n">
        <v>8.273712</v>
      </c>
    </row>
    <row r="9338" customFormat="false" ht="12.75" hidden="false" customHeight="false" outlineLevel="0" collapsed="false">
      <c r="A9338" s="0" t="n">
        <v>8.273712</v>
      </c>
    </row>
    <row r="9339" customFormat="false" ht="12.75" hidden="false" customHeight="false" outlineLevel="0" collapsed="false">
      <c r="A9339" s="0" t="n">
        <v>8.273712</v>
      </c>
    </row>
    <row r="9340" customFormat="false" ht="12.75" hidden="false" customHeight="false" outlineLevel="0" collapsed="false">
      <c r="A9340" s="0" t="n">
        <v>8.273712</v>
      </c>
    </row>
    <row r="9341" customFormat="false" ht="12.75" hidden="false" customHeight="false" outlineLevel="0" collapsed="false">
      <c r="A9341" s="0" t="n">
        <v>8.273712</v>
      </c>
    </row>
    <row r="9342" customFormat="false" ht="12.75" hidden="false" customHeight="false" outlineLevel="0" collapsed="false">
      <c r="A9342" s="0" t="n">
        <v>8.273712</v>
      </c>
    </row>
    <row r="9343" customFormat="false" ht="12.75" hidden="false" customHeight="false" outlineLevel="0" collapsed="false">
      <c r="A9343" s="0" t="n">
        <v>8.273712</v>
      </c>
    </row>
    <row r="9344" customFormat="false" ht="12.75" hidden="false" customHeight="false" outlineLevel="0" collapsed="false">
      <c r="A9344" s="0" t="n">
        <v>8.273712</v>
      </c>
    </row>
    <row r="9345" customFormat="false" ht="12.75" hidden="false" customHeight="false" outlineLevel="0" collapsed="false">
      <c r="A9345" s="0" t="n">
        <v>8.273712</v>
      </c>
    </row>
    <row r="9346" customFormat="false" ht="12.75" hidden="false" customHeight="false" outlineLevel="0" collapsed="false">
      <c r="A9346" s="0" t="n">
        <v>8.273712</v>
      </c>
    </row>
    <row r="9347" customFormat="false" ht="12.75" hidden="false" customHeight="false" outlineLevel="0" collapsed="false">
      <c r="A9347" s="0" t="n">
        <v>8.273712</v>
      </c>
    </row>
    <row r="9348" customFormat="false" ht="12.75" hidden="false" customHeight="false" outlineLevel="0" collapsed="false">
      <c r="A9348" s="0" t="n">
        <v>8.273712</v>
      </c>
    </row>
    <row r="9349" customFormat="false" ht="12.75" hidden="false" customHeight="false" outlineLevel="0" collapsed="false">
      <c r="A9349" s="0" t="n">
        <v>8.273712</v>
      </c>
    </row>
    <row r="9350" customFormat="false" ht="12.75" hidden="false" customHeight="false" outlineLevel="0" collapsed="false">
      <c r="A9350" s="0" t="n">
        <v>7.584236</v>
      </c>
    </row>
    <row r="9351" customFormat="false" ht="12.75" hidden="false" customHeight="false" outlineLevel="0" collapsed="false">
      <c r="A9351" s="0" t="n">
        <v>8.273712</v>
      </c>
    </row>
    <row r="9352" customFormat="false" ht="12.75" hidden="false" customHeight="false" outlineLevel="0" collapsed="false">
      <c r="A9352" s="0" t="n">
        <v>8.273712</v>
      </c>
    </row>
    <row r="9353" customFormat="false" ht="12.75" hidden="false" customHeight="false" outlineLevel="0" collapsed="false">
      <c r="A9353" s="0" t="n">
        <v>8.273712</v>
      </c>
    </row>
    <row r="9354" customFormat="false" ht="12.75" hidden="false" customHeight="false" outlineLevel="0" collapsed="false">
      <c r="A9354" s="0" t="n">
        <v>7.584236</v>
      </c>
    </row>
    <row r="9355" customFormat="false" ht="12.75" hidden="false" customHeight="false" outlineLevel="0" collapsed="false">
      <c r="A9355" s="0" t="n">
        <v>7.584236</v>
      </c>
    </row>
    <row r="9356" customFormat="false" ht="12.75" hidden="false" customHeight="false" outlineLevel="0" collapsed="false">
      <c r="A9356" s="0" t="n">
        <v>7.584236</v>
      </c>
    </row>
    <row r="9357" customFormat="false" ht="12.75" hidden="false" customHeight="false" outlineLevel="0" collapsed="false">
      <c r="A9357" s="0" t="n">
        <v>7.584236</v>
      </c>
    </row>
    <row r="9358" customFormat="false" ht="12.75" hidden="false" customHeight="false" outlineLevel="0" collapsed="false">
      <c r="A9358" s="0" t="n">
        <v>7.584236</v>
      </c>
    </row>
    <row r="9359" customFormat="false" ht="12.75" hidden="false" customHeight="false" outlineLevel="0" collapsed="false">
      <c r="A9359" s="0" t="n">
        <v>7.584236</v>
      </c>
    </row>
    <row r="9360" customFormat="false" ht="12.75" hidden="false" customHeight="false" outlineLevel="0" collapsed="false">
      <c r="A9360" s="0" t="n">
        <v>7.584236</v>
      </c>
    </row>
    <row r="9361" customFormat="false" ht="12.75" hidden="false" customHeight="false" outlineLevel="0" collapsed="false">
      <c r="A9361" s="0" t="n">
        <v>7.584236</v>
      </c>
    </row>
    <row r="9362" customFormat="false" ht="12.75" hidden="false" customHeight="false" outlineLevel="0" collapsed="false">
      <c r="A9362" s="0" t="n">
        <v>6.89476</v>
      </c>
    </row>
    <row r="9363" customFormat="false" ht="12.75" hidden="false" customHeight="false" outlineLevel="0" collapsed="false">
      <c r="A9363" s="0" t="n">
        <v>6.89476</v>
      </c>
    </row>
    <row r="9364" customFormat="false" ht="12.75" hidden="false" customHeight="false" outlineLevel="0" collapsed="false">
      <c r="A9364" s="0" t="n">
        <v>6.89476</v>
      </c>
    </row>
    <row r="9365" customFormat="false" ht="12.75" hidden="false" customHeight="false" outlineLevel="0" collapsed="false">
      <c r="A9365" s="0" t="n">
        <v>7.584236</v>
      </c>
    </row>
    <row r="9366" customFormat="false" ht="12.75" hidden="false" customHeight="false" outlineLevel="0" collapsed="false">
      <c r="A9366" s="0" t="n">
        <v>7.584236</v>
      </c>
    </row>
    <row r="9367" customFormat="false" ht="12.75" hidden="false" customHeight="false" outlineLevel="0" collapsed="false">
      <c r="A9367" s="0" t="n">
        <v>8.273712</v>
      </c>
    </row>
    <row r="9368" customFormat="false" ht="12.75" hidden="false" customHeight="false" outlineLevel="0" collapsed="false">
      <c r="A9368" s="0" t="n">
        <v>8.273712</v>
      </c>
    </row>
    <row r="9369" customFormat="false" ht="12.75" hidden="false" customHeight="false" outlineLevel="0" collapsed="false">
      <c r="A9369" s="0" t="n">
        <v>8.963188</v>
      </c>
    </row>
    <row r="9370" customFormat="false" ht="12.75" hidden="false" customHeight="false" outlineLevel="0" collapsed="false">
      <c r="A9370" s="0" t="n">
        <v>8.963188</v>
      </c>
    </row>
    <row r="9371" customFormat="false" ht="12.75" hidden="false" customHeight="false" outlineLevel="0" collapsed="false">
      <c r="A9371" s="0" t="n">
        <v>9.652664</v>
      </c>
    </row>
    <row r="9372" customFormat="false" ht="12.75" hidden="false" customHeight="false" outlineLevel="0" collapsed="false">
      <c r="A9372" s="0" t="n">
        <v>9.652664</v>
      </c>
    </row>
    <row r="9373" customFormat="false" ht="12.75" hidden="false" customHeight="false" outlineLevel="0" collapsed="false">
      <c r="A9373" s="0" t="n">
        <v>9.652664</v>
      </c>
    </row>
    <row r="9374" customFormat="false" ht="12.75" hidden="false" customHeight="false" outlineLevel="0" collapsed="false">
      <c r="A9374" s="0" t="n">
        <v>9.652664</v>
      </c>
    </row>
    <row r="9375" customFormat="false" ht="12.75" hidden="false" customHeight="false" outlineLevel="0" collapsed="false">
      <c r="A9375" s="0" t="n">
        <v>9.652664</v>
      </c>
    </row>
    <row r="9376" customFormat="false" ht="12.75" hidden="false" customHeight="false" outlineLevel="0" collapsed="false">
      <c r="A9376" s="0" t="n">
        <v>9.652664</v>
      </c>
    </row>
    <row r="9377" customFormat="false" ht="12.75" hidden="false" customHeight="false" outlineLevel="0" collapsed="false">
      <c r="A9377" s="0" t="n">
        <v>9.652664</v>
      </c>
    </row>
    <row r="9378" customFormat="false" ht="12.75" hidden="false" customHeight="false" outlineLevel="0" collapsed="false">
      <c r="A9378" s="0" t="n">
        <v>8.963188</v>
      </c>
    </row>
    <row r="9379" customFormat="false" ht="12.75" hidden="false" customHeight="false" outlineLevel="0" collapsed="false">
      <c r="A9379" s="0" t="n">
        <v>8.963188</v>
      </c>
    </row>
    <row r="9380" customFormat="false" ht="12.75" hidden="false" customHeight="false" outlineLevel="0" collapsed="false">
      <c r="A9380" s="0" t="n">
        <v>8.963188</v>
      </c>
    </row>
    <row r="9381" customFormat="false" ht="12.75" hidden="false" customHeight="false" outlineLevel="0" collapsed="false">
      <c r="A9381" s="0" t="n">
        <v>8.273712</v>
      </c>
    </row>
    <row r="9382" customFormat="false" ht="12.75" hidden="false" customHeight="false" outlineLevel="0" collapsed="false">
      <c r="A9382" s="0" t="n">
        <v>7.584236</v>
      </c>
    </row>
    <row r="9383" customFormat="false" ht="12.75" hidden="false" customHeight="false" outlineLevel="0" collapsed="false">
      <c r="A9383" s="0" t="n">
        <v>7.584236</v>
      </c>
    </row>
    <row r="9384" customFormat="false" ht="12.75" hidden="false" customHeight="false" outlineLevel="0" collapsed="false">
      <c r="A9384" s="0" t="n">
        <v>6.89476</v>
      </c>
    </row>
    <row r="9385" customFormat="false" ht="12.75" hidden="false" customHeight="false" outlineLevel="0" collapsed="false">
      <c r="A9385" s="0" t="n">
        <v>6.89476</v>
      </c>
    </row>
    <row r="9386" customFormat="false" ht="12.75" hidden="false" customHeight="false" outlineLevel="0" collapsed="false">
      <c r="A9386" s="0" t="n">
        <v>6.205284</v>
      </c>
    </row>
    <row r="9387" customFormat="false" ht="12.75" hidden="false" customHeight="false" outlineLevel="0" collapsed="false">
      <c r="A9387" s="0" t="n">
        <v>6.205284</v>
      </c>
    </row>
    <row r="9388" customFormat="false" ht="12.75" hidden="false" customHeight="false" outlineLevel="0" collapsed="false">
      <c r="A9388" s="0" t="n">
        <v>5.515808</v>
      </c>
    </row>
    <row r="9389" customFormat="false" ht="12.75" hidden="false" customHeight="false" outlineLevel="0" collapsed="false">
      <c r="A9389" s="0" t="n">
        <v>5.515808</v>
      </c>
    </row>
    <row r="9390" customFormat="false" ht="12.75" hidden="false" customHeight="false" outlineLevel="0" collapsed="false">
      <c r="A9390" s="0" t="n">
        <v>5.515808</v>
      </c>
    </row>
    <row r="9391" customFormat="false" ht="12.75" hidden="false" customHeight="false" outlineLevel="0" collapsed="false">
      <c r="A9391" s="0" t="n">
        <v>5.515808</v>
      </c>
    </row>
    <row r="9392" customFormat="false" ht="12.75" hidden="false" customHeight="false" outlineLevel="0" collapsed="false">
      <c r="A9392" s="0" t="n">
        <v>5.515808</v>
      </c>
    </row>
    <row r="9393" customFormat="false" ht="12.75" hidden="false" customHeight="false" outlineLevel="0" collapsed="false">
      <c r="A9393" s="0" t="n">
        <v>4.826332</v>
      </c>
    </row>
    <row r="9394" customFormat="false" ht="12.75" hidden="false" customHeight="false" outlineLevel="0" collapsed="false">
      <c r="A9394" s="0" t="n">
        <v>4.826332</v>
      </c>
    </row>
    <row r="9395" customFormat="false" ht="12.75" hidden="false" customHeight="false" outlineLevel="0" collapsed="false">
      <c r="A9395" s="0" t="n">
        <v>4.826332</v>
      </c>
    </row>
    <row r="9396" customFormat="false" ht="12.75" hidden="false" customHeight="false" outlineLevel="0" collapsed="false">
      <c r="A9396" s="0" t="n">
        <v>4.136856</v>
      </c>
    </row>
    <row r="9397" customFormat="false" ht="12.75" hidden="false" customHeight="false" outlineLevel="0" collapsed="false">
      <c r="A9397" s="0" t="n">
        <v>4.136856</v>
      </c>
    </row>
    <row r="9398" customFormat="false" ht="12.75" hidden="false" customHeight="false" outlineLevel="0" collapsed="false">
      <c r="A9398" s="0" t="n">
        <v>4.826332</v>
      </c>
    </row>
    <row r="9399" customFormat="false" ht="12.75" hidden="false" customHeight="false" outlineLevel="0" collapsed="false">
      <c r="A9399" s="0" t="n">
        <v>4.826332</v>
      </c>
    </row>
    <row r="9400" customFormat="false" ht="12.75" hidden="false" customHeight="false" outlineLevel="0" collapsed="false">
      <c r="A9400" s="0" t="n">
        <v>4.826332</v>
      </c>
    </row>
    <row r="9401" customFormat="false" ht="12.75" hidden="false" customHeight="false" outlineLevel="0" collapsed="false">
      <c r="A9401" s="0" t="n">
        <v>5.515808</v>
      </c>
    </row>
    <row r="9402" customFormat="false" ht="12.75" hidden="false" customHeight="false" outlineLevel="0" collapsed="false">
      <c r="A9402" s="0" t="n">
        <v>5.515808</v>
      </c>
    </row>
    <row r="9403" customFormat="false" ht="12.75" hidden="false" customHeight="false" outlineLevel="0" collapsed="false">
      <c r="A9403" s="0" t="n">
        <v>6.205284</v>
      </c>
    </row>
    <row r="9404" customFormat="false" ht="12.75" hidden="false" customHeight="false" outlineLevel="0" collapsed="false">
      <c r="A9404" s="0" t="n">
        <v>6.89476</v>
      </c>
    </row>
    <row r="9405" customFormat="false" ht="12.75" hidden="false" customHeight="false" outlineLevel="0" collapsed="false">
      <c r="A9405" s="0" t="n">
        <v>6.89476</v>
      </c>
    </row>
    <row r="9406" customFormat="false" ht="12.75" hidden="false" customHeight="false" outlineLevel="0" collapsed="false">
      <c r="A9406" s="0" t="n">
        <v>7.584236</v>
      </c>
    </row>
    <row r="9407" customFormat="false" ht="12.75" hidden="false" customHeight="false" outlineLevel="0" collapsed="false">
      <c r="A9407" s="0" t="n">
        <v>8.273712</v>
      </c>
    </row>
    <row r="9408" customFormat="false" ht="12.75" hidden="false" customHeight="false" outlineLevel="0" collapsed="false">
      <c r="A9408" s="0" t="n">
        <v>8.963188</v>
      </c>
    </row>
    <row r="9409" customFormat="false" ht="12.75" hidden="false" customHeight="false" outlineLevel="0" collapsed="false">
      <c r="A9409" s="0" t="n">
        <v>8.963188</v>
      </c>
    </row>
    <row r="9410" customFormat="false" ht="12.75" hidden="false" customHeight="false" outlineLevel="0" collapsed="false">
      <c r="A9410" s="0" t="n">
        <v>8.963188</v>
      </c>
    </row>
    <row r="9411" customFormat="false" ht="12.75" hidden="false" customHeight="false" outlineLevel="0" collapsed="false">
      <c r="A9411" s="0" t="n">
        <v>9.652664</v>
      </c>
    </row>
    <row r="9412" customFormat="false" ht="12.75" hidden="false" customHeight="false" outlineLevel="0" collapsed="false">
      <c r="A9412" s="0" t="n">
        <v>9.652664</v>
      </c>
    </row>
    <row r="9413" customFormat="false" ht="12.75" hidden="false" customHeight="false" outlineLevel="0" collapsed="false">
      <c r="A9413" s="0" t="n">
        <v>9.652664</v>
      </c>
    </row>
    <row r="9414" customFormat="false" ht="12.75" hidden="false" customHeight="false" outlineLevel="0" collapsed="false">
      <c r="A9414" s="0" t="n">
        <v>9.652664</v>
      </c>
    </row>
    <row r="9415" customFormat="false" ht="12.75" hidden="false" customHeight="false" outlineLevel="0" collapsed="false">
      <c r="A9415" s="0" t="n">
        <v>9.652664</v>
      </c>
    </row>
    <row r="9416" customFormat="false" ht="12.75" hidden="false" customHeight="false" outlineLevel="0" collapsed="false">
      <c r="A9416" s="0" t="n">
        <v>9.652664</v>
      </c>
    </row>
    <row r="9417" customFormat="false" ht="12.75" hidden="false" customHeight="false" outlineLevel="0" collapsed="false">
      <c r="A9417" s="0" t="n">
        <v>8.963188</v>
      </c>
    </row>
    <row r="9418" customFormat="false" ht="12.75" hidden="false" customHeight="false" outlineLevel="0" collapsed="false">
      <c r="A9418" s="0" t="n">
        <v>8.963188</v>
      </c>
    </row>
    <row r="9419" customFormat="false" ht="12.75" hidden="false" customHeight="false" outlineLevel="0" collapsed="false">
      <c r="A9419" s="0" t="n">
        <v>8.963188</v>
      </c>
    </row>
    <row r="9420" customFormat="false" ht="12.75" hidden="false" customHeight="false" outlineLevel="0" collapsed="false">
      <c r="A9420" s="0" t="n">
        <v>8.273712</v>
      </c>
    </row>
    <row r="9421" customFormat="false" ht="12.75" hidden="false" customHeight="false" outlineLevel="0" collapsed="false">
      <c r="A9421" s="0" t="n">
        <v>8.273712</v>
      </c>
    </row>
    <row r="9422" customFormat="false" ht="12.75" hidden="false" customHeight="false" outlineLevel="0" collapsed="false">
      <c r="A9422" s="0" t="n">
        <v>8.273712</v>
      </c>
    </row>
    <row r="9423" customFormat="false" ht="12.75" hidden="false" customHeight="false" outlineLevel="0" collapsed="false">
      <c r="A9423" s="0" t="n">
        <v>7.584236</v>
      </c>
    </row>
    <row r="9424" customFormat="false" ht="12.75" hidden="false" customHeight="false" outlineLevel="0" collapsed="false">
      <c r="A9424" s="0" t="n">
        <v>7.584236</v>
      </c>
    </row>
    <row r="9425" customFormat="false" ht="12.75" hidden="false" customHeight="false" outlineLevel="0" collapsed="false">
      <c r="A9425" s="0" t="n">
        <v>6.89476</v>
      </c>
    </row>
    <row r="9426" customFormat="false" ht="12.75" hidden="false" customHeight="false" outlineLevel="0" collapsed="false">
      <c r="A9426" s="0" t="n">
        <v>6.89476</v>
      </c>
    </row>
    <row r="9427" customFormat="false" ht="12.75" hidden="false" customHeight="false" outlineLevel="0" collapsed="false">
      <c r="A9427" s="0" t="n">
        <v>6.89476</v>
      </c>
    </row>
    <row r="9428" customFormat="false" ht="12.75" hidden="false" customHeight="false" outlineLevel="0" collapsed="false">
      <c r="A9428" s="0" t="n">
        <v>6.89476</v>
      </c>
    </row>
    <row r="9429" customFormat="false" ht="12.75" hidden="false" customHeight="false" outlineLevel="0" collapsed="false">
      <c r="A9429" s="0" t="n">
        <v>6.205284</v>
      </c>
    </row>
    <row r="9430" customFormat="false" ht="12.75" hidden="false" customHeight="false" outlineLevel="0" collapsed="false">
      <c r="A9430" s="0" t="n">
        <v>6.205284</v>
      </c>
    </row>
    <row r="9431" customFormat="false" ht="12.75" hidden="false" customHeight="false" outlineLevel="0" collapsed="false">
      <c r="A9431" s="0" t="n">
        <v>5.515808</v>
      </c>
    </row>
    <row r="9432" customFormat="false" ht="12.75" hidden="false" customHeight="false" outlineLevel="0" collapsed="false">
      <c r="A9432" s="0" t="n">
        <v>5.515808</v>
      </c>
    </row>
    <row r="9433" customFormat="false" ht="12.75" hidden="false" customHeight="false" outlineLevel="0" collapsed="false">
      <c r="A9433" s="0" t="n">
        <v>6.205284</v>
      </c>
    </row>
    <row r="9434" customFormat="false" ht="12.75" hidden="false" customHeight="false" outlineLevel="0" collapsed="false">
      <c r="A9434" s="0" t="n">
        <v>6.205284</v>
      </c>
    </row>
    <row r="9435" customFormat="false" ht="12.75" hidden="false" customHeight="false" outlineLevel="0" collapsed="false">
      <c r="A9435" s="0" t="n">
        <v>6.205284</v>
      </c>
    </row>
    <row r="9436" customFormat="false" ht="12.75" hidden="false" customHeight="false" outlineLevel="0" collapsed="false">
      <c r="A9436" s="0" t="n">
        <v>6.89476</v>
      </c>
    </row>
    <row r="9437" customFormat="false" ht="12.75" hidden="false" customHeight="false" outlineLevel="0" collapsed="false">
      <c r="A9437" s="0" t="n">
        <v>6.89476</v>
      </c>
    </row>
    <row r="9438" customFormat="false" ht="12.75" hidden="false" customHeight="false" outlineLevel="0" collapsed="false">
      <c r="A9438" s="0" t="n">
        <v>7.584236</v>
      </c>
    </row>
    <row r="9439" customFormat="false" ht="12.75" hidden="false" customHeight="false" outlineLevel="0" collapsed="false">
      <c r="A9439" s="0" t="n">
        <v>7.584236</v>
      </c>
    </row>
    <row r="9440" customFormat="false" ht="12.75" hidden="false" customHeight="false" outlineLevel="0" collapsed="false">
      <c r="A9440" s="0" t="n">
        <v>8.273712</v>
      </c>
    </row>
    <row r="9441" customFormat="false" ht="12.75" hidden="false" customHeight="false" outlineLevel="0" collapsed="false">
      <c r="A9441" s="0" t="n">
        <v>8.273712</v>
      </c>
    </row>
    <row r="9442" customFormat="false" ht="12.75" hidden="false" customHeight="false" outlineLevel="0" collapsed="false">
      <c r="A9442" s="0" t="n">
        <v>8.273712</v>
      </c>
    </row>
    <row r="9443" customFormat="false" ht="12.75" hidden="false" customHeight="false" outlineLevel="0" collapsed="false">
      <c r="A9443" s="0" t="n">
        <v>8.273712</v>
      </c>
    </row>
    <row r="9444" customFormat="false" ht="12.75" hidden="false" customHeight="false" outlineLevel="0" collapsed="false">
      <c r="A9444" s="0" t="n">
        <v>8.273712</v>
      </c>
    </row>
    <row r="9445" customFormat="false" ht="12.75" hidden="false" customHeight="false" outlineLevel="0" collapsed="false">
      <c r="A9445" s="0" t="n">
        <v>8.273712</v>
      </c>
    </row>
    <row r="9446" customFormat="false" ht="12.75" hidden="false" customHeight="false" outlineLevel="0" collapsed="false">
      <c r="A9446" s="0" t="n">
        <v>8.273712</v>
      </c>
    </row>
    <row r="9447" customFormat="false" ht="12.75" hidden="false" customHeight="false" outlineLevel="0" collapsed="false">
      <c r="A9447" s="0" t="n">
        <v>8.273712</v>
      </c>
    </row>
    <row r="9448" customFormat="false" ht="12.75" hidden="false" customHeight="false" outlineLevel="0" collapsed="false">
      <c r="A9448" s="0" t="n">
        <v>7.584236</v>
      </c>
    </row>
    <row r="9449" customFormat="false" ht="12.75" hidden="false" customHeight="false" outlineLevel="0" collapsed="false">
      <c r="A9449" s="0" t="n">
        <v>7.584236</v>
      </c>
    </row>
    <row r="9450" customFormat="false" ht="12.75" hidden="false" customHeight="false" outlineLevel="0" collapsed="false">
      <c r="A9450" s="0" t="n">
        <v>7.584236</v>
      </c>
    </row>
    <row r="9451" customFormat="false" ht="12.75" hidden="false" customHeight="false" outlineLevel="0" collapsed="false">
      <c r="A9451" s="0" t="n">
        <v>7.584236</v>
      </c>
    </row>
    <row r="9452" customFormat="false" ht="12.75" hidden="false" customHeight="false" outlineLevel="0" collapsed="false">
      <c r="A9452" s="0" t="n">
        <v>7.584236</v>
      </c>
    </row>
    <row r="9453" customFormat="false" ht="12.75" hidden="false" customHeight="false" outlineLevel="0" collapsed="false">
      <c r="A9453" s="0" t="n">
        <v>7.584236</v>
      </c>
    </row>
    <row r="9454" customFormat="false" ht="12.75" hidden="false" customHeight="false" outlineLevel="0" collapsed="false">
      <c r="A9454" s="0" t="n">
        <v>8.273712</v>
      </c>
    </row>
    <row r="9455" customFormat="false" ht="12.75" hidden="false" customHeight="false" outlineLevel="0" collapsed="false">
      <c r="A9455" s="0" t="n">
        <v>8.273712</v>
      </c>
    </row>
    <row r="9456" customFormat="false" ht="12.75" hidden="false" customHeight="false" outlineLevel="0" collapsed="false">
      <c r="A9456" s="0" t="n">
        <v>8.273712</v>
      </c>
    </row>
    <row r="9457" customFormat="false" ht="12.75" hidden="false" customHeight="false" outlineLevel="0" collapsed="false">
      <c r="A9457" s="0" t="n">
        <v>8.273712</v>
      </c>
    </row>
    <row r="9458" customFormat="false" ht="12.75" hidden="false" customHeight="false" outlineLevel="0" collapsed="false">
      <c r="A9458" s="0" t="n">
        <v>8.963188</v>
      </c>
    </row>
    <row r="9459" customFormat="false" ht="12.75" hidden="false" customHeight="false" outlineLevel="0" collapsed="false">
      <c r="A9459" s="0" t="n">
        <v>8.963188</v>
      </c>
    </row>
    <row r="9460" customFormat="false" ht="12.75" hidden="false" customHeight="false" outlineLevel="0" collapsed="false">
      <c r="A9460" s="0" t="n">
        <v>8.963188</v>
      </c>
    </row>
    <row r="9461" customFormat="false" ht="12.75" hidden="false" customHeight="false" outlineLevel="0" collapsed="false">
      <c r="A9461" s="0" t="n">
        <v>8.963188</v>
      </c>
    </row>
    <row r="9462" customFormat="false" ht="12.75" hidden="false" customHeight="false" outlineLevel="0" collapsed="false">
      <c r="A9462" s="0" t="n">
        <v>8.963188</v>
      </c>
    </row>
    <row r="9463" customFormat="false" ht="12.75" hidden="false" customHeight="false" outlineLevel="0" collapsed="false">
      <c r="A9463" s="0" t="n">
        <v>8.273712</v>
      </c>
    </row>
    <row r="9464" customFormat="false" ht="12.75" hidden="false" customHeight="false" outlineLevel="0" collapsed="false">
      <c r="A9464" s="0" t="n">
        <v>8.273712</v>
      </c>
    </row>
    <row r="9465" customFormat="false" ht="12.75" hidden="false" customHeight="false" outlineLevel="0" collapsed="false">
      <c r="A9465" s="0" t="n">
        <v>8.273712</v>
      </c>
    </row>
    <row r="9466" customFormat="false" ht="12.75" hidden="false" customHeight="false" outlineLevel="0" collapsed="false">
      <c r="A9466" s="0" t="n">
        <v>7.584236</v>
      </c>
    </row>
    <row r="9467" customFormat="false" ht="12.75" hidden="false" customHeight="false" outlineLevel="0" collapsed="false">
      <c r="A9467" s="0" t="n">
        <v>7.584236</v>
      </c>
    </row>
    <row r="9468" customFormat="false" ht="12.75" hidden="false" customHeight="false" outlineLevel="0" collapsed="false">
      <c r="A9468" s="0" t="n">
        <v>7.584236</v>
      </c>
    </row>
    <row r="9469" customFormat="false" ht="12.75" hidden="false" customHeight="false" outlineLevel="0" collapsed="false">
      <c r="A9469" s="0" t="n">
        <v>7.584236</v>
      </c>
    </row>
    <row r="9470" customFormat="false" ht="12.75" hidden="false" customHeight="false" outlineLevel="0" collapsed="false">
      <c r="A9470" s="0" t="n">
        <v>7.584236</v>
      </c>
    </row>
    <row r="9471" customFormat="false" ht="12.75" hidden="false" customHeight="false" outlineLevel="0" collapsed="false">
      <c r="A9471" s="0" t="n">
        <v>6.89476</v>
      </c>
    </row>
    <row r="9472" customFormat="false" ht="12.75" hidden="false" customHeight="false" outlineLevel="0" collapsed="false">
      <c r="A9472" s="0" t="n">
        <v>6.89476</v>
      </c>
    </row>
    <row r="9473" customFormat="false" ht="12.75" hidden="false" customHeight="false" outlineLevel="0" collapsed="false">
      <c r="A9473" s="0" t="n">
        <v>6.89476</v>
      </c>
    </row>
    <row r="9474" customFormat="false" ht="12.75" hidden="false" customHeight="false" outlineLevel="0" collapsed="false">
      <c r="A9474" s="0" t="n">
        <v>6.89476</v>
      </c>
    </row>
    <row r="9475" customFormat="false" ht="12.75" hidden="false" customHeight="false" outlineLevel="0" collapsed="false">
      <c r="A9475" s="0" t="n">
        <v>6.89476</v>
      </c>
    </row>
    <row r="9476" customFormat="false" ht="12.75" hidden="false" customHeight="false" outlineLevel="0" collapsed="false">
      <c r="A9476" s="0" t="n">
        <v>6.89476</v>
      </c>
    </row>
    <row r="9477" customFormat="false" ht="12.75" hidden="false" customHeight="false" outlineLevel="0" collapsed="false">
      <c r="A9477" s="0" t="n">
        <v>6.89476</v>
      </c>
    </row>
    <row r="9478" customFormat="false" ht="12.75" hidden="false" customHeight="false" outlineLevel="0" collapsed="false">
      <c r="A9478" s="0" t="n">
        <v>6.89476</v>
      </c>
    </row>
    <row r="9479" customFormat="false" ht="12.75" hidden="false" customHeight="false" outlineLevel="0" collapsed="false">
      <c r="A9479" s="0" t="n">
        <v>7.584236</v>
      </c>
    </row>
    <row r="9480" customFormat="false" ht="12.75" hidden="false" customHeight="false" outlineLevel="0" collapsed="false">
      <c r="A9480" s="0" t="n">
        <v>7.584236</v>
      </c>
    </row>
    <row r="9481" customFormat="false" ht="12.75" hidden="false" customHeight="false" outlineLevel="0" collapsed="false">
      <c r="A9481" s="0" t="n">
        <v>7.584236</v>
      </c>
    </row>
    <row r="9482" customFormat="false" ht="12.75" hidden="false" customHeight="false" outlineLevel="0" collapsed="false">
      <c r="A9482" s="0" t="n">
        <v>7.584236</v>
      </c>
    </row>
    <row r="9483" customFormat="false" ht="12.75" hidden="false" customHeight="false" outlineLevel="0" collapsed="false">
      <c r="A9483" s="0" t="n">
        <v>7.584236</v>
      </c>
    </row>
    <row r="9484" customFormat="false" ht="12.75" hidden="false" customHeight="false" outlineLevel="0" collapsed="false">
      <c r="A9484" s="0" t="n">
        <v>7.584236</v>
      </c>
    </row>
    <row r="9485" customFormat="false" ht="12.75" hidden="false" customHeight="false" outlineLevel="0" collapsed="false">
      <c r="A9485" s="0" t="n">
        <v>7.584236</v>
      </c>
    </row>
    <row r="9486" customFormat="false" ht="12.75" hidden="false" customHeight="false" outlineLevel="0" collapsed="false">
      <c r="A9486" s="0" t="n">
        <v>7.584236</v>
      </c>
    </row>
    <row r="9487" customFormat="false" ht="12.75" hidden="false" customHeight="false" outlineLevel="0" collapsed="false">
      <c r="A9487" s="0" t="n">
        <v>7.584236</v>
      </c>
    </row>
    <row r="9488" customFormat="false" ht="12.75" hidden="false" customHeight="false" outlineLevel="0" collapsed="false">
      <c r="A9488" s="0" t="n">
        <v>7.584236</v>
      </c>
    </row>
    <row r="9489" customFormat="false" ht="12.75" hidden="false" customHeight="false" outlineLevel="0" collapsed="false">
      <c r="A9489" s="0" t="n">
        <v>7.584236</v>
      </c>
    </row>
    <row r="9490" customFormat="false" ht="12.75" hidden="false" customHeight="false" outlineLevel="0" collapsed="false">
      <c r="A9490" s="0" t="n">
        <v>7.584236</v>
      </c>
    </row>
    <row r="9491" customFormat="false" ht="12.75" hidden="false" customHeight="false" outlineLevel="0" collapsed="false">
      <c r="A9491" s="0" t="n">
        <v>7.584236</v>
      </c>
    </row>
    <row r="9492" customFormat="false" ht="12.75" hidden="false" customHeight="false" outlineLevel="0" collapsed="false">
      <c r="A9492" s="0" t="n">
        <v>7.584236</v>
      </c>
    </row>
    <row r="9493" customFormat="false" ht="12.75" hidden="false" customHeight="false" outlineLevel="0" collapsed="false">
      <c r="A9493" s="0" t="n">
        <v>7.584236</v>
      </c>
    </row>
    <row r="9494" customFormat="false" ht="12.75" hidden="false" customHeight="false" outlineLevel="0" collapsed="false">
      <c r="A9494" s="0" t="n">
        <v>6.89476</v>
      </c>
    </row>
    <row r="9495" customFormat="false" ht="12.75" hidden="false" customHeight="false" outlineLevel="0" collapsed="false">
      <c r="A9495" s="0" t="n">
        <v>6.89476</v>
      </c>
    </row>
    <row r="9496" customFormat="false" ht="12.75" hidden="false" customHeight="false" outlineLevel="0" collapsed="false">
      <c r="A9496" s="0" t="n">
        <v>6.89476</v>
      </c>
    </row>
    <row r="9497" customFormat="false" ht="12.75" hidden="false" customHeight="false" outlineLevel="0" collapsed="false">
      <c r="A9497" s="0" t="n">
        <v>6.89476</v>
      </c>
    </row>
    <row r="9498" customFormat="false" ht="12.75" hidden="false" customHeight="false" outlineLevel="0" collapsed="false">
      <c r="A9498" s="0" t="n">
        <v>6.89476</v>
      </c>
    </row>
    <row r="9499" customFormat="false" ht="12.75" hidden="false" customHeight="false" outlineLevel="0" collapsed="false">
      <c r="A9499" s="0" t="n">
        <v>6.89476</v>
      </c>
    </row>
    <row r="9500" customFormat="false" ht="12.75" hidden="false" customHeight="false" outlineLevel="0" collapsed="false">
      <c r="A9500" s="0" t="n">
        <v>6.89476</v>
      </c>
    </row>
    <row r="9501" customFormat="false" ht="12.75" hidden="false" customHeight="false" outlineLevel="0" collapsed="false">
      <c r="A9501" s="0" t="n">
        <v>6.89476</v>
      </c>
    </row>
    <row r="9502" customFormat="false" ht="12.75" hidden="false" customHeight="false" outlineLevel="0" collapsed="false">
      <c r="A9502" s="0" t="n">
        <v>6.89476</v>
      </c>
    </row>
    <row r="9503" customFormat="false" ht="12.75" hidden="false" customHeight="false" outlineLevel="0" collapsed="false">
      <c r="A9503" s="0" t="n">
        <v>6.89476</v>
      </c>
    </row>
    <row r="9504" customFormat="false" ht="12.75" hidden="false" customHeight="false" outlineLevel="0" collapsed="false">
      <c r="A9504" s="0" t="n">
        <v>7.584236</v>
      </c>
    </row>
    <row r="9505" customFormat="false" ht="12.75" hidden="false" customHeight="false" outlineLevel="0" collapsed="false">
      <c r="A9505" s="0" t="n">
        <v>7.584236</v>
      </c>
    </row>
    <row r="9506" customFormat="false" ht="12.75" hidden="false" customHeight="false" outlineLevel="0" collapsed="false">
      <c r="A9506" s="0" t="n">
        <v>7.584236</v>
      </c>
    </row>
    <row r="9507" customFormat="false" ht="12.75" hidden="false" customHeight="false" outlineLevel="0" collapsed="false">
      <c r="A9507" s="0" t="n">
        <v>8.273712</v>
      </c>
    </row>
    <row r="9508" customFormat="false" ht="12.75" hidden="false" customHeight="false" outlineLevel="0" collapsed="false">
      <c r="A9508" s="0" t="n">
        <v>8.273712</v>
      </c>
    </row>
    <row r="9509" customFormat="false" ht="12.75" hidden="false" customHeight="false" outlineLevel="0" collapsed="false">
      <c r="A9509" s="0" t="n">
        <v>8.963188</v>
      </c>
    </row>
    <row r="9510" customFormat="false" ht="12.75" hidden="false" customHeight="false" outlineLevel="0" collapsed="false">
      <c r="A9510" s="0" t="n">
        <v>9.652664</v>
      </c>
    </row>
    <row r="9511" customFormat="false" ht="12.75" hidden="false" customHeight="false" outlineLevel="0" collapsed="false">
      <c r="A9511" s="0" t="n">
        <v>9.652664</v>
      </c>
    </row>
    <row r="9512" customFormat="false" ht="12.75" hidden="false" customHeight="false" outlineLevel="0" collapsed="false">
      <c r="A9512" s="0" t="n">
        <v>10.34214</v>
      </c>
    </row>
    <row r="9513" customFormat="false" ht="12.75" hidden="false" customHeight="false" outlineLevel="0" collapsed="false">
      <c r="A9513" s="0" t="n">
        <v>10.34214</v>
      </c>
    </row>
    <row r="9514" customFormat="false" ht="12.75" hidden="false" customHeight="false" outlineLevel="0" collapsed="false">
      <c r="A9514" s="0" t="n">
        <v>9.652664</v>
      </c>
    </row>
    <row r="9515" customFormat="false" ht="12.75" hidden="false" customHeight="false" outlineLevel="0" collapsed="false">
      <c r="A9515" s="0" t="n">
        <v>9.652664</v>
      </c>
    </row>
    <row r="9516" customFormat="false" ht="12.75" hidden="false" customHeight="false" outlineLevel="0" collapsed="false">
      <c r="A9516" s="0" t="n">
        <v>9.652664</v>
      </c>
    </row>
    <row r="9517" customFormat="false" ht="12.75" hidden="false" customHeight="false" outlineLevel="0" collapsed="false">
      <c r="A9517" s="0" t="n">
        <v>9.652664</v>
      </c>
    </row>
    <row r="9518" customFormat="false" ht="12.75" hidden="false" customHeight="false" outlineLevel="0" collapsed="false">
      <c r="A9518" s="0" t="n">
        <v>8.963188</v>
      </c>
    </row>
    <row r="9519" customFormat="false" ht="12.75" hidden="false" customHeight="false" outlineLevel="0" collapsed="false">
      <c r="A9519" s="0" t="n">
        <v>8.963188</v>
      </c>
    </row>
    <row r="9520" customFormat="false" ht="12.75" hidden="false" customHeight="false" outlineLevel="0" collapsed="false">
      <c r="A9520" s="0" t="n">
        <v>8.273712</v>
      </c>
    </row>
    <row r="9521" customFormat="false" ht="12.75" hidden="false" customHeight="false" outlineLevel="0" collapsed="false">
      <c r="A9521" s="0" t="n">
        <v>7.584236</v>
      </c>
    </row>
    <row r="9522" customFormat="false" ht="12.75" hidden="false" customHeight="false" outlineLevel="0" collapsed="false">
      <c r="A9522" s="0" t="n">
        <v>7.584236</v>
      </c>
    </row>
    <row r="9523" customFormat="false" ht="12.75" hidden="false" customHeight="false" outlineLevel="0" collapsed="false">
      <c r="A9523" s="0" t="n">
        <v>6.89476</v>
      </c>
    </row>
    <row r="9524" customFormat="false" ht="12.75" hidden="false" customHeight="false" outlineLevel="0" collapsed="false">
      <c r="A9524" s="0" t="n">
        <v>6.89476</v>
      </c>
    </row>
    <row r="9525" customFormat="false" ht="12.75" hidden="false" customHeight="false" outlineLevel="0" collapsed="false">
      <c r="A9525" s="0" t="n">
        <v>6.205284</v>
      </c>
    </row>
    <row r="9526" customFormat="false" ht="12.75" hidden="false" customHeight="false" outlineLevel="0" collapsed="false">
      <c r="A9526" s="0" t="n">
        <v>6.205284</v>
      </c>
    </row>
    <row r="9527" customFormat="false" ht="12.75" hidden="false" customHeight="false" outlineLevel="0" collapsed="false">
      <c r="A9527" s="0" t="n">
        <v>6.205284</v>
      </c>
    </row>
    <row r="9528" customFormat="false" ht="12.75" hidden="false" customHeight="false" outlineLevel="0" collapsed="false">
      <c r="A9528" s="0" t="n">
        <v>6.205284</v>
      </c>
    </row>
    <row r="9529" customFormat="false" ht="12.75" hidden="false" customHeight="false" outlineLevel="0" collapsed="false">
      <c r="A9529" s="0" t="n">
        <v>6.205284</v>
      </c>
    </row>
    <row r="9530" customFormat="false" ht="12.75" hidden="false" customHeight="false" outlineLevel="0" collapsed="false">
      <c r="A9530" s="0" t="n">
        <v>6.205284</v>
      </c>
    </row>
    <row r="9531" customFormat="false" ht="12.75" hidden="false" customHeight="false" outlineLevel="0" collapsed="false">
      <c r="A9531" s="0" t="n">
        <v>6.205284</v>
      </c>
    </row>
    <row r="9532" customFormat="false" ht="12.75" hidden="false" customHeight="false" outlineLevel="0" collapsed="false">
      <c r="A9532" s="0" t="n">
        <v>6.205284</v>
      </c>
    </row>
    <row r="9533" customFormat="false" ht="12.75" hidden="false" customHeight="false" outlineLevel="0" collapsed="false">
      <c r="A9533" s="0" t="n">
        <v>5.515808</v>
      </c>
    </row>
    <row r="9534" customFormat="false" ht="12.75" hidden="false" customHeight="false" outlineLevel="0" collapsed="false">
      <c r="A9534" s="0" t="n">
        <v>5.515808</v>
      </c>
    </row>
    <row r="9535" customFormat="false" ht="12.75" hidden="false" customHeight="false" outlineLevel="0" collapsed="false">
      <c r="A9535" s="0" t="n">
        <v>5.515808</v>
      </c>
    </row>
    <row r="9536" customFormat="false" ht="12.75" hidden="false" customHeight="false" outlineLevel="0" collapsed="false">
      <c r="A9536" s="0" t="n">
        <v>4.826332</v>
      </c>
    </row>
    <row r="9537" customFormat="false" ht="12.75" hidden="false" customHeight="false" outlineLevel="0" collapsed="false">
      <c r="A9537" s="0" t="n">
        <v>4.826332</v>
      </c>
    </row>
    <row r="9538" customFormat="false" ht="12.75" hidden="false" customHeight="false" outlineLevel="0" collapsed="false">
      <c r="A9538" s="0" t="n">
        <v>4.826332</v>
      </c>
    </row>
    <row r="9539" customFormat="false" ht="12.75" hidden="false" customHeight="false" outlineLevel="0" collapsed="false">
      <c r="A9539" s="0" t="n">
        <v>4.826332</v>
      </c>
    </row>
    <row r="9540" customFormat="false" ht="12.75" hidden="false" customHeight="false" outlineLevel="0" collapsed="false">
      <c r="A9540" s="0" t="n">
        <v>5.515808</v>
      </c>
    </row>
    <row r="9541" customFormat="false" ht="12.75" hidden="false" customHeight="false" outlineLevel="0" collapsed="false">
      <c r="A9541" s="0" t="n">
        <v>5.515808</v>
      </c>
    </row>
    <row r="9542" customFormat="false" ht="12.75" hidden="false" customHeight="false" outlineLevel="0" collapsed="false">
      <c r="A9542" s="0" t="n">
        <v>5.515808</v>
      </c>
    </row>
    <row r="9543" customFormat="false" ht="12.75" hidden="false" customHeight="false" outlineLevel="0" collapsed="false">
      <c r="A9543" s="0" t="n">
        <v>6.205284</v>
      </c>
    </row>
    <row r="9544" customFormat="false" ht="12.75" hidden="false" customHeight="false" outlineLevel="0" collapsed="false">
      <c r="A9544" s="0" t="n">
        <v>6.205284</v>
      </c>
    </row>
    <row r="9545" customFormat="false" ht="12.75" hidden="false" customHeight="false" outlineLevel="0" collapsed="false">
      <c r="A9545" s="0" t="n">
        <v>6.89476</v>
      </c>
    </row>
    <row r="9546" customFormat="false" ht="12.75" hidden="false" customHeight="false" outlineLevel="0" collapsed="false">
      <c r="A9546" s="0" t="n">
        <v>6.89476</v>
      </c>
    </row>
    <row r="9547" customFormat="false" ht="12.75" hidden="false" customHeight="false" outlineLevel="0" collapsed="false">
      <c r="A9547" s="0" t="n">
        <v>6.89476</v>
      </c>
    </row>
    <row r="9548" customFormat="false" ht="12.75" hidden="false" customHeight="false" outlineLevel="0" collapsed="false">
      <c r="A9548" s="0" t="n">
        <v>6.89476</v>
      </c>
    </row>
    <row r="9549" customFormat="false" ht="12.75" hidden="false" customHeight="false" outlineLevel="0" collapsed="false">
      <c r="A9549" s="0" t="n">
        <v>6.89476</v>
      </c>
    </row>
    <row r="9550" customFormat="false" ht="12.75" hidden="false" customHeight="false" outlineLevel="0" collapsed="false">
      <c r="A9550" s="0" t="n">
        <v>7.584236</v>
      </c>
    </row>
    <row r="9551" customFormat="false" ht="12.75" hidden="false" customHeight="false" outlineLevel="0" collapsed="false">
      <c r="A9551" s="0" t="n">
        <v>7.584236</v>
      </c>
    </row>
    <row r="9552" customFormat="false" ht="12.75" hidden="false" customHeight="false" outlineLevel="0" collapsed="false">
      <c r="A9552" s="0" t="n">
        <v>7.584236</v>
      </c>
    </row>
    <row r="9553" customFormat="false" ht="12.75" hidden="false" customHeight="false" outlineLevel="0" collapsed="false">
      <c r="A9553" s="0" t="n">
        <v>7.584236</v>
      </c>
    </row>
    <row r="9554" customFormat="false" ht="12.75" hidden="false" customHeight="false" outlineLevel="0" collapsed="false">
      <c r="A9554" s="0" t="n">
        <v>7.584236</v>
      </c>
    </row>
    <row r="9555" customFormat="false" ht="12.75" hidden="false" customHeight="false" outlineLevel="0" collapsed="false">
      <c r="A9555" s="0" t="n">
        <v>8.273712</v>
      </c>
    </row>
    <row r="9556" customFormat="false" ht="12.75" hidden="false" customHeight="false" outlineLevel="0" collapsed="false">
      <c r="A9556" s="0" t="n">
        <v>8.273712</v>
      </c>
    </row>
    <row r="9557" customFormat="false" ht="12.75" hidden="false" customHeight="false" outlineLevel="0" collapsed="false">
      <c r="A9557" s="0" t="n">
        <v>8.273712</v>
      </c>
    </row>
    <row r="9558" customFormat="false" ht="12.75" hidden="false" customHeight="false" outlineLevel="0" collapsed="false">
      <c r="A9558" s="0" t="n">
        <v>8.273712</v>
      </c>
    </row>
    <row r="9559" customFormat="false" ht="12.75" hidden="false" customHeight="false" outlineLevel="0" collapsed="false">
      <c r="A9559" s="0" t="n">
        <v>8.273712</v>
      </c>
    </row>
    <row r="9560" customFormat="false" ht="12.75" hidden="false" customHeight="false" outlineLevel="0" collapsed="false">
      <c r="A9560" s="0" t="n">
        <v>8.273712</v>
      </c>
    </row>
    <row r="9561" customFormat="false" ht="12.75" hidden="false" customHeight="false" outlineLevel="0" collapsed="false">
      <c r="A9561" s="0" t="n">
        <v>8.273712</v>
      </c>
    </row>
    <row r="9562" customFormat="false" ht="12.75" hidden="false" customHeight="false" outlineLevel="0" collapsed="false">
      <c r="A9562" s="0" t="n">
        <v>8.963188</v>
      </c>
    </row>
    <row r="9563" customFormat="false" ht="12.75" hidden="false" customHeight="false" outlineLevel="0" collapsed="false">
      <c r="A9563" s="0" t="n">
        <v>8.963188</v>
      </c>
    </row>
    <row r="9564" customFormat="false" ht="12.75" hidden="false" customHeight="false" outlineLevel="0" collapsed="false">
      <c r="A9564" s="0" t="n">
        <v>8.963188</v>
      </c>
    </row>
    <row r="9565" customFormat="false" ht="12.75" hidden="false" customHeight="false" outlineLevel="0" collapsed="false">
      <c r="A9565" s="0" t="n">
        <v>8.963188</v>
      </c>
    </row>
    <row r="9566" customFormat="false" ht="12.75" hidden="false" customHeight="false" outlineLevel="0" collapsed="false">
      <c r="A9566" s="0" t="n">
        <v>9.652664</v>
      </c>
    </row>
    <row r="9567" customFormat="false" ht="12.75" hidden="false" customHeight="false" outlineLevel="0" collapsed="false">
      <c r="A9567" s="0" t="n">
        <v>9.652664</v>
      </c>
    </row>
    <row r="9568" customFormat="false" ht="12.75" hidden="false" customHeight="false" outlineLevel="0" collapsed="false">
      <c r="A9568" s="0" t="n">
        <v>9.652664</v>
      </c>
    </row>
    <row r="9569" customFormat="false" ht="12.75" hidden="false" customHeight="false" outlineLevel="0" collapsed="false">
      <c r="A9569" s="0" t="n">
        <v>10.34214</v>
      </c>
    </row>
    <row r="9570" customFormat="false" ht="12.75" hidden="false" customHeight="false" outlineLevel="0" collapsed="false">
      <c r="A9570" s="0" t="n">
        <v>10.34214</v>
      </c>
    </row>
    <row r="9571" customFormat="false" ht="12.75" hidden="false" customHeight="false" outlineLevel="0" collapsed="false">
      <c r="A9571" s="0" t="n">
        <v>10.34214</v>
      </c>
    </row>
    <row r="9572" customFormat="false" ht="12.75" hidden="false" customHeight="false" outlineLevel="0" collapsed="false">
      <c r="A9572" s="0" t="n">
        <v>10.34214</v>
      </c>
    </row>
    <row r="9573" customFormat="false" ht="12.75" hidden="false" customHeight="false" outlineLevel="0" collapsed="false">
      <c r="A9573" s="0" t="n">
        <v>10.34214</v>
      </c>
    </row>
    <row r="9574" customFormat="false" ht="12.75" hidden="false" customHeight="false" outlineLevel="0" collapsed="false">
      <c r="A9574" s="0" t="n">
        <v>10.34214</v>
      </c>
    </row>
    <row r="9575" customFormat="false" ht="12.75" hidden="false" customHeight="false" outlineLevel="0" collapsed="false">
      <c r="A9575" s="0" t="n">
        <v>10.34214</v>
      </c>
    </row>
    <row r="9576" customFormat="false" ht="12.75" hidden="false" customHeight="false" outlineLevel="0" collapsed="false">
      <c r="A9576" s="0" t="n">
        <v>10.34214</v>
      </c>
    </row>
    <row r="9577" customFormat="false" ht="12.75" hidden="false" customHeight="false" outlineLevel="0" collapsed="false">
      <c r="A9577" s="0" t="n">
        <v>10.34214</v>
      </c>
    </row>
    <row r="9578" customFormat="false" ht="12.75" hidden="false" customHeight="false" outlineLevel="0" collapsed="false">
      <c r="A9578" s="0" t="n">
        <v>9.652664</v>
      </c>
    </row>
    <row r="9579" customFormat="false" ht="12.75" hidden="false" customHeight="false" outlineLevel="0" collapsed="false">
      <c r="A9579" s="0" t="n">
        <v>9.652664</v>
      </c>
    </row>
    <row r="9580" customFormat="false" ht="12.75" hidden="false" customHeight="false" outlineLevel="0" collapsed="false">
      <c r="A9580" s="0" t="n">
        <v>8.963188</v>
      </c>
    </row>
    <row r="9581" customFormat="false" ht="12.75" hidden="false" customHeight="false" outlineLevel="0" collapsed="false">
      <c r="A9581" s="0" t="n">
        <v>8.963188</v>
      </c>
    </row>
    <row r="9582" customFormat="false" ht="12.75" hidden="false" customHeight="false" outlineLevel="0" collapsed="false">
      <c r="A9582" s="0" t="n">
        <v>8.273712</v>
      </c>
    </row>
    <row r="9583" customFormat="false" ht="12.75" hidden="false" customHeight="false" outlineLevel="0" collapsed="false">
      <c r="A9583" s="0" t="n">
        <v>8.273712</v>
      </c>
    </row>
    <row r="9584" customFormat="false" ht="12.75" hidden="false" customHeight="false" outlineLevel="0" collapsed="false">
      <c r="A9584" s="0" t="n">
        <v>7.584236</v>
      </c>
    </row>
    <row r="9585" customFormat="false" ht="12.75" hidden="false" customHeight="false" outlineLevel="0" collapsed="false">
      <c r="A9585" s="0" t="n">
        <v>6.89476</v>
      </c>
    </row>
    <row r="9586" customFormat="false" ht="12.75" hidden="false" customHeight="false" outlineLevel="0" collapsed="false">
      <c r="A9586" s="0" t="n">
        <v>6.89476</v>
      </c>
    </row>
    <row r="9587" customFormat="false" ht="12.75" hidden="false" customHeight="false" outlineLevel="0" collapsed="false">
      <c r="A9587" s="0" t="n">
        <v>6.205284</v>
      </c>
    </row>
    <row r="9588" customFormat="false" ht="12.75" hidden="false" customHeight="false" outlineLevel="0" collapsed="false">
      <c r="A9588" s="0" t="n">
        <v>6.205284</v>
      </c>
    </row>
    <row r="9589" customFormat="false" ht="12.75" hidden="false" customHeight="false" outlineLevel="0" collapsed="false">
      <c r="A9589" s="0" t="n">
        <v>5.515808</v>
      </c>
    </row>
    <row r="9590" customFormat="false" ht="12.75" hidden="false" customHeight="false" outlineLevel="0" collapsed="false">
      <c r="A9590" s="0" t="n">
        <v>5.515808</v>
      </c>
    </row>
    <row r="9591" customFormat="false" ht="12.75" hidden="false" customHeight="false" outlineLevel="0" collapsed="false">
      <c r="A9591" s="0" t="n">
        <v>5.515808</v>
      </c>
    </row>
    <row r="9592" customFormat="false" ht="12.75" hidden="false" customHeight="false" outlineLevel="0" collapsed="false">
      <c r="A9592" s="0" t="n">
        <v>4.826332</v>
      </c>
    </row>
    <row r="9593" customFormat="false" ht="12.75" hidden="false" customHeight="false" outlineLevel="0" collapsed="false">
      <c r="A9593" s="0" t="n">
        <v>4.826332</v>
      </c>
    </row>
    <row r="9594" customFormat="false" ht="12.75" hidden="false" customHeight="false" outlineLevel="0" collapsed="false">
      <c r="A9594" s="0" t="n">
        <v>4.826332</v>
      </c>
    </row>
    <row r="9595" customFormat="false" ht="12.75" hidden="false" customHeight="false" outlineLevel="0" collapsed="false">
      <c r="A9595" s="0" t="n">
        <v>4.136856</v>
      </c>
    </row>
    <row r="9596" customFormat="false" ht="12.75" hidden="false" customHeight="false" outlineLevel="0" collapsed="false">
      <c r="A9596" s="0" t="n">
        <v>4.136856</v>
      </c>
    </row>
    <row r="9597" customFormat="false" ht="12.75" hidden="false" customHeight="false" outlineLevel="0" collapsed="false">
      <c r="A9597" s="0" t="n">
        <v>4.136856</v>
      </c>
    </row>
    <row r="9598" customFormat="false" ht="12.75" hidden="false" customHeight="false" outlineLevel="0" collapsed="false">
      <c r="A9598" s="0" t="n">
        <v>4.136856</v>
      </c>
    </row>
    <row r="9599" customFormat="false" ht="12.75" hidden="false" customHeight="false" outlineLevel="0" collapsed="false">
      <c r="A9599" s="0" t="n">
        <v>4.136856</v>
      </c>
    </row>
    <row r="9600" customFormat="false" ht="12.75" hidden="false" customHeight="false" outlineLevel="0" collapsed="false">
      <c r="A9600" s="0" t="n">
        <v>4.826332</v>
      </c>
    </row>
    <row r="9601" customFormat="false" ht="12.75" hidden="false" customHeight="false" outlineLevel="0" collapsed="false">
      <c r="A9601" s="0" t="n">
        <v>5.515808</v>
      </c>
    </row>
    <row r="9602" customFormat="false" ht="12.75" hidden="false" customHeight="false" outlineLevel="0" collapsed="false">
      <c r="A9602" s="0" t="n">
        <v>5.515808</v>
      </c>
    </row>
    <row r="9603" customFormat="false" ht="12.75" hidden="false" customHeight="false" outlineLevel="0" collapsed="false">
      <c r="A9603" s="0" t="n">
        <v>6.205284</v>
      </c>
    </row>
    <row r="9604" customFormat="false" ht="12.75" hidden="false" customHeight="false" outlineLevel="0" collapsed="false">
      <c r="A9604" s="0" t="n">
        <v>6.89476</v>
      </c>
    </row>
    <row r="9605" customFormat="false" ht="12.75" hidden="false" customHeight="false" outlineLevel="0" collapsed="false">
      <c r="A9605" s="0" t="n">
        <v>6.89476</v>
      </c>
    </row>
    <row r="9606" customFormat="false" ht="12.75" hidden="false" customHeight="false" outlineLevel="0" collapsed="false">
      <c r="A9606" s="0" t="n">
        <v>7.584236</v>
      </c>
    </row>
    <row r="9607" customFormat="false" ht="12.75" hidden="false" customHeight="false" outlineLevel="0" collapsed="false">
      <c r="A9607" s="0" t="n">
        <v>7.584236</v>
      </c>
    </row>
    <row r="9608" customFormat="false" ht="12.75" hidden="false" customHeight="false" outlineLevel="0" collapsed="false">
      <c r="A9608" s="0" t="n">
        <v>8.273712</v>
      </c>
    </row>
    <row r="9609" customFormat="false" ht="12.75" hidden="false" customHeight="false" outlineLevel="0" collapsed="false">
      <c r="A9609" s="0" t="n">
        <v>8.963188</v>
      </c>
    </row>
    <row r="9610" customFormat="false" ht="12.75" hidden="false" customHeight="false" outlineLevel="0" collapsed="false">
      <c r="A9610" s="0" t="n">
        <v>8.963188</v>
      </c>
    </row>
    <row r="9611" customFormat="false" ht="12.75" hidden="false" customHeight="false" outlineLevel="0" collapsed="false">
      <c r="A9611" s="0" t="n">
        <v>8.963188</v>
      </c>
    </row>
    <row r="9612" customFormat="false" ht="12.75" hidden="false" customHeight="false" outlineLevel="0" collapsed="false">
      <c r="A9612" s="0" t="n">
        <v>9.652664</v>
      </c>
    </row>
    <row r="9613" customFormat="false" ht="12.75" hidden="false" customHeight="false" outlineLevel="0" collapsed="false">
      <c r="A9613" s="0" t="n">
        <v>9.652664</v>
      </c>
    </row>
    <row r="9614" customFormat="false" ht="12.75" hidden="false" customHeight="false" outlineLevel="0" collapsed="false">
      <c r="A9614" s="0" t="n">
        <v>9.652664</v>
      </c>
    </row>
    <row r="9615" customFormat="false" ht="12.75" hidden="false" customHeight="false" outlineLevel="0" collapsed="false">
      <c r="A9615" s="0" t="n">
        <v>9.652664</v>
      </c>
    </row>
    <row r="9616" customFormat="false" ht="12.75" hidden="false" customHeight="false" outlineLevel="0" collapsed="false">
      <c r="A9616" s="0" t="n">
        <v>9.652664</v>
      </c>
    </row>
    <row r="9617" customFormat="false" ht="12.75" hidden="false" customHeight="false" outlineLevel="0" collapsed="false">
      <c r="A9617" s="0" t="n">
        <v>9.652664</v>
      </c>
    </row>
    <row r="9618" customFormat="false" ht="12.75" hidden="false" customHeight="false" outlineLevel="0" collapsed="false">
      <c r="A9618" s="0" t="n">
        <v>9.652664</v>
      </c>
    </row>
    <row r="9619" customFormat="false" ht="12.75" hidden="false" customHeight="false" outlineLevel="0" collapsed="false">
      <c r="A9619" s="0" t="n">
        <v>8.963188</v>
      </c>
    </row>
    <row r="9620" customFormat="false" ht="12.75" hidden="false" customHeight="false" outlineLevel="0" collapsed="false">
      <c r="A9620" s="0" t="n">
        <v>8.963188</v>
      </c>
    </row>
    <row r="9621" customFormat="false" ht="12.75" hidden="false" customHeight="false" outlineLevel="0" collapsed="false">
      <c r="A9621" s="0" t="n">
        <v>8.963188</v>
      </c>
    </row>
    <row r="9622" customFormat="false" ht="12.75" hidden="false" customHeight="false" outlineLevel="0" collapsed="false">
      <c r="A9622" s="0" t="n">
        <v>8.273712</v>
      </c>
    </row>
    <row r="9623" customFormat="false" ht="12.75" hidden="false" customHeight="false" outlineLevel="0" collapsed="false">
      <c r="A9623" s="0" t="n">
        <v>8.273712</v>
      </c>
    </row>
    <row r="9624" customFormat="false" ht="12.75" hidden="false" customHeight="false" outlineLevel="0" collapsed="false">
      <c r="A9624" s="0" t="n">
        <v>8.273712</v>
      </c>
    </row>
    <row r="9625" customFormat="false" ht="12.75" hidden="false" customHeight="false" outlineLevel="0" collapsed="false">
      <c r="A9625" s="0" t="n">
        <v>7.584236</v>
      </c>
    </row>
    <row r="9626" customFormat="false" ht="12.75" hidden="false" customHeight="false" outlineLevel="0" collapsed="false">
      <c r="A9626" s="0" t="n">
        <v>7.584236</v>
      </c>
    </row>
    <row r="9627" customFormat="false" ht="12.75" hidden="false" customHeight="false" outlineLevel="0" collapsed="false">
      <c r="A9627" s="0" t="n">
        <v>7.584236</v>
      </c>
    </row>
    <row r="9628" customFormat="false" ht="12.75" hidden="false" customHeight="false" outlineLevel="0" collapsed="false">
      <c r="A9628" s="0" t="n">
        <v>7.584236</v>
      </c>
    </row>
    <row r="9629" customFormat="false" ht="12.75" hidden="false" customHeight="false" outlineLevel="0" collapsed="false">
      <c r="A9629" s="0" t="n">
        <v>7.584236</v>
      </c>
    </row>
    <row r="9630" customFormat="false" ht="12.75" hidden="false" customHeight="false" outlineLevel="0" collapsed="false">
      <c r="A9630" s="0" t="n">
        <v>6.89476</v>
      </c>
    </row>
    <row r="9631" customFormat="false" ht="12.75" hidden="false" customHeight="false" outlineLevel="0" collapsed="false">
      <c r="A9631" s="0" t="n">
        <v>7.584236</v>
      </c>
    </row>
    <row r="9632" customFormat="false" ht="12.75" hidden="false" customHeight="false" outlineLevel="0" collapsed="false">
      <c r="A9632" s="0" t="n">
        <v>6.89476</v>
      </c>
    </row>
    <row r="9633" customFormat="false" ht="12.75" hidden="false" customHeight="false" outlineLevel="0" collapsed="false">
      <c r="A9633" s="0" t="n">
        <v>7.584236</v>
      </c>
    </row>
    <row r="9634" customFormat="false" ht="12.75" hidden="false" customHeight="false" outlineLevel="0" collapsed="false">
      <c r="A9634" s="0" t="n">
        <v>7.584236</v>
      </c>
    </row>
    <row r="9635" customFormat="false" ht="12.75" hidden="false" customHeight="false" outlineLevel="0" collapsed="false">
      <c r="A9635" s="0" t="n">
        <v>7.584236</v>
      </c>
    </row>
    <row r="9636" customFormat="false" ht="12.75" hidden="false" customHeight="false" outlineLevel="0" collapsed="false">
      <c r="A9636" s="0" t="n">
        <v>7.584236</v>
      </c>
    </row>
    <row r="9637" customFormat="false" ht="12.75" hidden="false" customHeight="false" outlineLevel="0" collapsed="false">
      <c r="A9637" s="0" t="n">
        <v>7.584236</v>
      </c>
    </row>
    <row r="9638" customFormat="false" ht="12.75" hidden="false" customHeight="false" outlineLevel="0" collapsed="false">
      <c r="A9638" s="0" t="n">
        <v>7.584236</v>
      </c>
    </row>
    <row r="9639" customFormat="false" ht="12.75" hidden="false" customHeight="false" outlineLevel="0" collapsed="false">
      <c r="A9639" s="0" t="n">
        <v>8.273712</v>
      </c>
    </row>
    <row r="9640" customFormat="false" ht="12.75" hidden="false" customHeight="false" outlineLevel="0" collapsed="false">
      <c r="A9640" s="0" t="n">
        <v>8.273712</v>
      </c>
    </row>
    <row r="9641" customFormat="false" ht="12.75" hidden="false" customHeight="false" outlineLevel="0" collapsed="false">
      <c r="A9641" s="0" t="n">
        <v>8.273712</v>
      </c>
    </row>
    <row r="9642" customFormat="false" ht="12.75" hidden="false" customHeight="false" outlineLevel="0" collapsed="false">
      <c r="A9642" s="0" t="n">
        <v>8.963188</v>
      </c>
    </row>
    <row r="9643" customFormat="false" ht="12.75" hidden="false" customHeight="false" outlineLevel="0" collapsed="false">
      <c r="A9643" s="0" t="n">
        <v>8.963188</v>
      </c>
    </row>
    <row r="9644" customFormat="false" ht="12.75" hidden="false" customHeight="false" outlineLevel="0" collapsed="false">
      <c r="A9644" s="0" t="n">
        <v>9.652664</v>
      </c>
    </row>
    <row r="9645" customFormat="false" ht="12.75" hidden="false" customHeight="false" outlineLevel="0" collapsed="false">
      <c r="A9645" s="0" t="n">
        <v>9.652664</v>
      </c>
    </row>
    <row r="9646" customFormat="false" ht="12.75" hidden="false" customHeight="false" outlineLevel="0" collapsed="false">
      <c r="A9646" s="0" t="n">
        <v>9.652664</v>
      </c>
    </row>
    <row r="9647" customFormat="false" ht="12.75" hidden="false" customHeight="false" outlineLevel="0" collapsed="false">
      <c r="A9647" s="0" t="n">
        <v>9.652664</v>
      </c>
    </row>
    <row r="9648" customFormat="false" ht="12.75" hidden="false" customHeight="false" outlineLevel="0" collapsed="false">
      <c r="A9648" s="0" t="n">
        <v>9.652664</v>
      </c>
    </row>
    <row r="9649" customFormat="false" ht="12.75" hidden="false" customHeight="false" outlineLevel="0" collapsed="false">
      <c r="A9649" s="0" t="n">
        <v>9.652664</v>
      </c>
    </row>
    <row r="9650" customFormat="false" ht="12.75" hidden="false" customHeight="false" outlineLevel="0" collapsed="false">
      <c r="A9650" s="0" t="n">
        <v>9.652664</v>
      </c>
    </row>
    <row r="9651" customFormat="false" ht="12.75" hidden="false" customHeight="false" outlineLevel="0" collapsed="false">
      <c r="A9651" s="0" t="n">
        <v>9.652664</v>
      </c>
    </row>
    <row r="9652" customFormat="false" ht="12.75" hidden="false" customHeight="false" outlineLevel="0" collapsed="false">
      <c r="A9652" s="0" t="n">
        <v>8.963188</v>
      </c>
    </row>
    <row r="9653" customFormat="false" ht="12.75" hidden="false" customHeight="false" outlineLevel="0" collapsed="false">
      <c r="A9653" s="0" t="n">
        <v>8.963188</v>
      </c>
    </row>
    <row r="9654" customFormat="false" ht="12.75" hidden="false" customHeight="false" outlineLevel="0" collapsed="false">
      <c r="A9654" s="0" t="n">
        <v>8.963188</v>
      </c>
    </row>
    <row r="9655" customFormat="false" ht="12.75" hidden="false" customHeight="false" outlineLevel="0" collapsed="false">
      <c r="A9655" s="0" t="n">
        <v>8.273712</v>
      </c>
    </row>
    <row r="9656" customFormat="false" ht="12.75" hidden="false" customHeight="false" outlineLevel="0" collapsed="false">
      <c r="A9656" s="0" t="n">
        <v>7.584236</v>
      </c>
    </row>
    <row r="9657" customFormat="false" ht="12.75" hidden="false" customHeight="false" outlineLevel="0" collapsed="false">
      <c r="A9657" s="0" t="n">
        <v>7.584236</v>
      </c>
    </row>
    <row r="9658" customFormat="false" ht="12.75" hidden="false" customHeight="false" outlineLevel="0" collapsed="false">
      <c r="A9658" s="0" t="n">
        <v>6.89476</v>
      </c>
    </row>
    <row r="9659" customFormat="false" ht="12.75" hidden="false" customHeight="false" outlineLevel="0" collapsed="false">
      <c r="A9659" s="0" t="n">
        <v>6.89476</v>
      </c>
    </row>
    <row r="9660" customFormat="false" ht="12.75" hidden="false" customHeight="false" outlineLevel="0" collapsed="false">
      <c r="A9660" s="0" t="n">
        <v>6.89476</v>
      </c>
    </row>
    <row r="9661" customFormat="false" ht="12.75" hidden="false" customHeight="false" outlineLevel="0" collapsed="false">
      <c r="A9661" s="0" t="n">
        <v>6.205284</v>
      </c>
    </row>
    <row r="9662" customFormat="false" ht="12.75" hidden="false" customHeight="false" outlineLevel="0" collapsed="false">
      <c r="A9662" s="0" t="n">
        <v>6.205284</v>
      </c>
    </row>
    <row r="9663" customFormat="false" ht="12.75" hidden="false" customHeight="false" outlineLevel="0" collapsed="false">
      <c r="A9663" s="0" t="n">
        <v>6.205284</v>
      </c>
    </row>
    <row r="9664" customFormat="false" ht="12.75" hidden="false" customHeight="false" outlineLevel="0" collapsed="false">
      <c r="A9664" s="0" t="n">
        <v>6.205284</v>
      </c>
    </row>
    <row r="9665" customFormat="false" ht="12.75" hidden="false" customHeight="false" outlineLevel="0" collapsed="false">
      <c r="A9665" s="0" t="n">
        <v>6.205284</v>
      </c>
    </row>
    <row r="9666" customFormat="false" ht="12.75" hidden="false" customHeight="false" outlineLevel="0" collapsed="false">
      <c r="A9666" s="0" t="n">
        <v>6.205284</v>
      </c>
    </row>
    <row r="9667" customFormat="false" ht="12.75" hidden="false" customHeight="false" outlineLevel="0" collapsed="false">
      <c r="A9667" s="0" t="n">
        <v>6.205284</v>
      </c>
    </row>
    <row r="9668" customFormat="false" ht="12.75" hidden="false" customHeight="false" outlineLevel="0" collapsed="false">
      <c r="A9668" s="0" t="n">
        <v>6.205284</v>
      </c>
    </row>
    <row r="9669" customFormat="false" ht="12.75" hidden="false" customHeight="false" outlineLevel="0" collapsed="false">
      <c r="A9669" s="0" t="n">
        <v>6.205284</v>
      </c>
    </row>
    <row r="9670" customFormat="false" ht="12.75" hidden="false" customHeight="false" outlineLevel="0" collapsed="false">
      <c r="A9670" s="0" t="n">
        <v>6.205284</v>
      </c>
    </row>
    <row r="9671" customFormat="false" ht="12.75" hidden="false" customHeight="false" outlineLevel="0" collapsed="false">
      <c r="A9671" s="0" t="n">
        <v>6.89476</v>
      </c>
    </row>
    <row r="9672" customFormat="false" ht="12.75" hidden="false" customHeight="false" outlineLevel="0" collapsed="false">
      <c r="A9672" s="0" t="n">
        <v>6.89476</v>
      </c>
    </row>
    <row r="9673" customFormat="false" ht="12.75" hidden="false" customHeight="false" outlineLevel="0" collapsed="false">
      <c r="A9673" s="0" t="n">
        <v>7.584236</v>
      </c>
    </row>
    <row r="9674" customFormat="false" ht="12.75" hidden="false" customHeight="false" outlineLevel="0" collapsed="false">
      <c r="A9674" s="0" t="n">
        <v>8.273712</v>
      </c>
    </row>
    <row r="9675" customFormat="false" ht="12.75" hidden="false" customHeight="false" outlineLevel="0" collapsed="false">
      <c r="A9675" s="0" t="n">
        <v>8.963188</v>
      </c>
    </row>
    <row r="9676" customFormat="false" ht="12.75" hidden="false" customHeight="false" outlineLevel="0" collapsed="false">
      <c r="A9676" s="0" t="n">
        <v>8.963188</v>
      </c>
    </row>
    <row r="9677" customFormat="false" ht="12.75" hidden="false" customHeight="false" outlineLevel="0" collapsed="false">
      <c r="A9677" s="0" t="n">
        <v>8.963188</v>
      </c>
    </row>
    <row r="9678" customFormat="false" ht="12.75" hidden="false" customHeight="false" outlineLevel="0" collapsed="false">
      <c r="A9678" s="0" t="n">
        <v>8.963188</v>
      </c>
    </row>
    <row r="9679" customFormat="false" ht="12.75" hidden="false" customHeight="false" outlineLevel="0" collapsed="false">
      <c r="A9679" s="0" t="n">
        <v>8.963188</v>
      </c>
    </row>
    <row r="9680" customFormat="false" ht="12.75" hidden="false" customHeight="false" outlineLevel="0" collapsed="false">
      <c r="A9680" s="0" t="n">
        <v>8.963188</v>
      </c>
    </row>
    <row r="9681" customFormat="false" ht="12.75" hidden="false" customHeight="false" outlineLevel="0" collapsed="false">
      <c r="A9681" s="0" t="n">
        <v>8.963188</v>
      </c>
    </row>
    <row r="9682" customFormat="false" ht="12.75" hidden="false" customHeight="false" outlineLevel="0" collapsed="false">
      <c r="A9682" s="0" t="n">
        <v>8.963188</v>
      </c>
    </row>
    <row r="9683" customFormat="false" ht="12.75" hidden="false" customHeight="false" outlineLevel="0" collapsed="false">
      <c r="A9683" s="0" t="n">
        <v>8.273712</v>
      </c>
    </row>
    <row r="9684" customFormat="false" ht="12.75" hidden="false" customHeight="false" outlineLevel="0" collapsed="false">
      <c r="A9684" s="0" t="n">
        <v>8.273712</v>
      </c>
    </row>
    <row r="9685" customFormat="false" ht="12.75" hidden="false" customHeight="false" outlineLevel="0" collapsed="false">
      <c r="A9685" s="0" t="n">
        <v>7.584236</v>
      </c>
    </row>
    <row r="9686" customFormat="false" ht="12.75" hidden="false" customHeight="false" outlineLevel="0" collapsed="false">
      <c r="A9686" s="0" t="n">
        <v>7.584236</v>
      </c>
    </row>
    <row r="9687" customFormat="false" ht="12.75" hidden="false" customHeight="false" outlineLevel="0" collapsed="false">
      <c r="A9687" s="0" t="n">
        <v>7.584236</v>
      </c>
    </row>
    <row r="9688" customFormat="false" ht="12.75" hidden="false" customHeight="false" outlineLevel="0" collapsed="false">
      <c r="A9688" s="0" t="n">
        <v>6.89476</v>
      </c>
    </row>
    <row r="9689" customFormat="false" ht="12.75" hidden="false" customHeight="false" outlineLevel="0" collapsed="false">
      <c r="A9689" s="0" t="n">
        <v>6.89476</v>
      </c>
    </row>
    <row r="9690" customFormat="false" ht="12.75" hidden="false" customHeight="false" outlineLevel="0" collapsed="false">
      <c r="A9690" s="0" t="n">
        <v>6.205284</v>
      </c>
    </row>
    <row r="9691" customFormat="false" ht="12.75" hidden="false" customHeight="false" outlineLevel="0" collapsed="false">
      <c r="A9691" s="0" t="n">
        <v>6.205284</v>
      </c>
    </row>
    <row r="9692" customFormat="false" ht="12.75" hidden="false" customHeight="false" outlineLevel="0" collapsed="false">
      <c r="A9692" s="0" t="n">
        <v>6.205284</v>
      </c>
    </row>
    <row r="9693" customFormat="false" ht="12.75" hidden="false" customHeight="false" outlineLevel="0" collapsed="false">
      <c r="A9693" s="0" t="n">
        <v>6.205284</v>
      </c>
    </row>
    <row r="9694" customFormat="false" ht="12.75" hidden="false" customHeight="false" outlineLevel="0" collapsed="false">
      <c r="A9694" s="0" t="n">
        <v>6.205284</v>
      </c>
    </row>
    <row r="9695" customFormat="false" ht="12.75" hidden="false" customHeight="false" outlineLevel="0" collapsed="false">
      <c r="A9695" s="0" t="n">
        <v>6.205284</v>
      </c>
    </row>
    <row r="9696" customFormat="false" ht="12.75" hidden="false" customHeight="false" outlineLevel="0" collapsed="false">
      <c r="A9696" s="0" t="n">
        <v>6.205284</v>
      </c>
    </row>
    <row r="9697" customFormat="false" ht="12.75" hidden="false" customHeight="false" outlineLevel="0" collapsed="false">
      <c r="A9697" s="0" t="n">
        <v>6.205284</v>
      </c>
    </row>
    <row r="9698" customFormat="false" ht="12.75" hidden="false" customHeight="false" outlineLevel="0" collapsed="false">
      <c r="A9698" s="0" t="n">
        <v>6.205284</v>
      </c>
    </row>
    <row r="9699" customFormat="false" ht="12.75" hidden="false" customHeight="false" outlineLevel="0" collapsed="false">
      <c r="A9699" s="0" t="n">
        <v>6.205284</v>
      </c>
    </row>
    <row r="9700" customFormat="false" ht="12.75" hidden="false" customHeight="false" outlineLevel="0" collapsed="false">
      <c r="A9700" s="0" t="n">
        <v>6.89476</v>
      </c>
    </row>
    <row r="9701" customFormat="false" ht="12.75" hidden="false" customHeight="false" outlineLevel="0" collapsed="false">
      <c r="A9701" s="0" t="n">
        <v>6.89476</v>
      </c>
    </row>
    <row r="9702" customFormat="false" ht="12.75" hidden="false" customHeight="false" outlineLevel="0" collapsed="false">
      <c r="A9702" s="0" t="n">
        <v>6.89476</v>
      </c>
    </row>
    <row r="9703" customFormat="false" ht="12.75" hidden="false" customHeight="false" outlineLevel="0" collapsed="false">
      <c r="A9703" s="0" t="n">
        <v>6.89476</v>
      </c>
    </row>
    <row r="9704" customFormat="false" ht="12.75" hidden="false" customHeight="false" outlineLevel="0" collapsed="false">
      <c r="A9704" s="0" t="n">
        <v>6.89476</v>
      </c>
    </row>
    <row r="9705" customFormat="false" ht="12.75" hidden="false" customHeight="false" outlineLevel="0" collapsed="false">
      <c r="A9705" s="0" t="n">
        <v>6.89476</v>
      </c>
    </row>
    <row r="9706" customFormat="false" ht="12.75" hidden="false" customHeight="false" outlineLevel="0" collapsed="false">
      <c r="A9706" s="0" t="n">
        <v>7.584236</v>
      </c>
    </row>
    <row r="9707" customFormat="false" ht="12.75" hidden="false" customHeight="false" outlineLevel="0" collapsed="false">
      <c r="A9707" s="0" t="n">
        <v>7.584236</v>
      </c>
    </row>
    <row r="9708" customFormat="false" ht="12.75" hidden="false" customHeight="false" outlineLevel="0" collapsed="false">
      <c r="A9708" s="0" t="n">
        <v>7.584236</v>
      </c>
    </row>
    <row r="9709" customFormat="false" ht="12.75" hidden="false" customHeight="false" outlineLevel="0" collapsed="false">
      <c r="A9709" s="0" t="n">
        <v>7.584236</v>
      </c>
    </row>
    <row r="9710" customFormat="false" ht="12.75" hidden="false" customHeight="false" outlineLevel="0" collapsed="false">
      <c r="A9710" s="0" t="n">
        <v>8.273712</v>
      </c>
    </row>
    <row r="9711" customFormat="false" ht="12.75" hidden="false" customHeight="false" outlineLevel="0" collapsed="false">
      <c r="A9711" s="0" t="n">
        <v>8.273712</v>
      </c>
    </row>
    <row r="9712" customFormat="false" ht="12.75" hidden="false" customHeight="false" outlineLevel="0" collapsed="false">
      <c r="A9712" s="0" t="n">
        <v>8.273712</v>
      </c>
    </row>
    <row r="9713" customFormat="false" ht="12.75" hidden="false" customHeight="false" outlineLevel="0" collapsed="false">
      <c r="A9713" s="0" t="n">
        <v>8.273712</v>
      </c>
    </row>
    <row r="9714" customFormat="false" ht="12.75" hidden="false" customHeight="false" outlineLevel="0" collapsed="false">
      <c r="A9714" s="0" t="n">
        <v>8.963188</v>
      </c>
    </row>
    <row r="9715" customFormat="false" ht="12.75" hidden="false" customHeight="false" outlineLevel="0" collapsed="false">
      <c r="A9715" s="0" t="n">
        <v>8.963188</v>
      </c>
    </row>
    <row r="9716" customFormat="false" ht="12.75" hidden="false" customHeight="false" outlineLevel="0" collapsed="false">
      <c r="A9716" s="0" t="n">
        <v>9.652664</v>
      </c>
    </row>
    <row r="9717" customFormat="false" ht="12.75" hidden="false" customHeight="false" outlineLevel="0" collapsed="false">
      <c r="A9717" s="0" t="n">
        <v>9.652664</v>
      </c>
    </row>
    <row r="9718" customFormat="false" ht="12.75" hidden="false" customHeight="false" outlineLevel="0" collapsed="false">
      <c r="A9718" s="0" t="n">
        <v>9.652664</v>
      </c>
    </row>
    <row r="9719" customFormat="false" ht="12.75" hidden="false" customHeight="false" outlineLevel="0" collapsed="false">
      <c r="A9719" s="0" t="n">
        <v>9.652664</v>
      </c>
    </row>
    <row r="9720" customFormat="false" ht="12.75" hidden="false" customHeight="false" outlineLevel="0" collapsed="false">
      <c r="A9720" s="0" t="n">
        <v>9.652664</v>
      </c>
    </row>
    <row r="9721" customFormat="false" ht="12.75" hidden="false" customHeight="false" outlineLevel="0" collapsed="false">
      <c r="A9721" s="0" t="n">
        <v>9.652664</v>
      </c>
    </row>
    <row r="9722" customFormat="false" ht="12.75" hidden="false" customHeight="false" outlineLevel="0" collapsed="false">
      <c r="A9722" s="0" t="n">
        <v>8.963188</v>
      </c>
    </row>
    <row r="9723" customFormat="false" ht="12.75" hidden="false" customHeight="false" outlineLevel="0" collapsed="false">
      <c r="A9723" s="0" t="n">
        <v>8.963188</v>
      </c>
    </row>
    <row r="9724" customFormat="false" ht="12.75" hidden="false" customHeight="false" outlineLevel="0" collapsed="false">
      <c r="A9724" s="0" t="n">
        <v>8.273712</v>
      </c>
    </row>
    <row r="9725" customFormat="false" ht="12.75" hidden="false" customHeight="false" outlineLevel="0" collapsed="false">
      <c r="A9725" s="0" t="n">
        <v>8.273712</v>
      </c>
    </row>
    <row r="9726" customFormat="false" ht="12.75" hidden="false" customHeight="false" outlineLevel="0" collapsed="false">
      <c r="A9726" s="0" t="n">
        <v>7.584236</v>
      </c>
    </row>
    <row r="9727" customFormat="false" ht="12.75" hidden="false" customHeight="false" outlineLevel="0" collapsed="false">
      <c r="A9727" s="0" t="n">
        <v>7.584236</v>
      </c>
    </row>
    <row r="9728" customFormat="false" ht="12.75" hidden="false" customHeight="false" outlineLevel="0" collapsed="false">
      <c r="A9728" s="0" t="n">
        <v>7.584236</v>
      </c>
    </row>
    <row r="9729" customFormat="false" ht="12.75" hidden="false" customHeight="false" outlineLevel="0" collapsed="false">
      <c r="A9729" s="0" t="n">
        <v>6.89476</v>
      </c>
    </row>
    <row r="9730" customFormat="false" ht="12.75" hidden="false" customHeight="false" outlineLevel="0" collapsed="false">
      <c r="A9730" s="0" t="n">
        <v>6.89476</v>
      </c>
    </row>
    <row r="9731" customFormat="false" ht="12.75" hidden="false" customHeight="false" outlineLevel="0" collapsed="false">
      <c r="A9731" s="0" t="n">
        <v>6.205284</v>
      </c>
    </row>
    <row r="9732" customFormat="false" ht="12.75" hidden="false" customHeight="false" outlineLevel="0" collapsed="false">
      <c r="A9732" s="0" t="n">
        <v>6.205284</v>
      </c>
    </row>
    <row r="9733" customFormat="false" ht="12.75" hidden="false" customHeight="false" outlineLevel="0" collapsed="false">
      <c r="A9733" s="0" t="n">
        <v>6.205284</v>
      </c>
    </row>
    <row r="9734" customFormat="false" ht="12.75" hidden="false" customHeight="false" outlineLevel="0" collapsed="false">
      <c r="A9734" s="0" t="n">
        <v>5.515808</v>
      </c>
    </row>
    <row r="9735" customFormat="false" ht="12.75" hidden="false" customHeight="false" outlineLevel="0" collapsed="false">
      <c r="A9735" s="0" t="n">
        <v>5.515808</v>
      </c>
    </row>
    <row r="9736" customFormat="false" ht="12.75" hidden="false" customHeight="false" outlineLevel="0" collapsed="false">
      <c r="A9736" s="0" t="n">
        <v>4.826332</v>
      </c>
    </row>
    <row r="9737" customFormat="false" ht="12.75" hidden="false" customHeight="false" outlineLevel="0" collapsed="false">
      <c r="A9737" s="0" t="n">
        <v>4.826332</v>
      </c>
    </row>
    <row r="9738" customFormat="false" ht="12.75" hidden="false" customHeight="false" outlineLevel="0" collapsed="false">
      <c r="A9738" s="0" t="n">
        <v>5.515808</v>
      </c>
    </row>
    <row r="9739" customFormat="false" ht="12.75" hidden="false" customHeight="false" outlineLevel="0" collapsed="false">
      <c r="A9739" s="0" t="n">
        <v>5.515808</v>
      </c>
    </row>
    <row r="9740" customFormat="false" ht="12.75" hidden="false" customHeight="false" outlineLevel="0" collapsed="false">
      <c r="A9740" s="0" t="n">
        <v>5.515808</v>
      </c>
    </row>
    <row r="9741" customFormat="false" ht="12.75" hidden="false" customHeight="false" outlineLevel="0" collapsed="false">
      <c r="A9741" s="0" t="n">
        <v>5.515808</v>
      </c>
    </row>
    <row r="9742" customFormat="false" ht="12.75" hidden="false" customHeight="false" outlineLevel="0" collapsed="false">
      <c r="A9742" s="0" t="n">
        <v>6.205284</v>
      </c>
    </row>
    <row r="9743" customFormat="false" ht="12.75" hidden="false" customHeight="false" outlineLevel="0" collapsed="false">
      <c r="A9743" s="0" t="n">
        <v>6.205284</v>
      </c>
    </row>
    <row r="9744" customFormat="false" ht="12.75" hidden="false" customHeight="false" outlineLevel="0" collapsed="false">
      <c r="A9744" s="0" t="n">
        <v>6.205284</v>
      </c>
    </row>
    <row r="9745" customFormat="false" ht="12.75" hidden="false" customHeight="false" outlineLevel="0" collapsed="false">
      <c r="A9745" s="0" t="n">
        <v>6.205284</v>
      </c>
    </row>
    <row r="9746" customFormat="false" ht="12.75" hidden="false" customHeight="false" outlineLevel="0" collapsed="false">
      <c r="A9746" s="0" t="n">
        <v>6.205284</v>
      </c>
    </row>
    <row r="9747" customFormat="false" ht="12.75" hidden="false" customHeight="false" outlineLevel="0" collapsed="false">
      <c r="A9747" s="0" t="n">
        <v>6.205284</v>
      </c>
    </row>
    <row r="9748" customFormat="false" ht="12.75" hidden="false" customHeight="false" outlineLevel="0" collapsed="false">
      <c r="A9748" s="0" t="n">
        <v>6.89476</v>
      </c>
    </row>
    <row r="9749" customFormat="false" ht="12.75" hidden="false" customHeight="false" outlineLevel="0" collapsed="false">
      <c r="A9749" s="0" t="n">
        <v>6.205284</v>
      </c>
    </row>
    <row r="9750" customFormat="false" ht="12.75" hidden="false" customHeight="false" outlineLevel="0" collapsed="false">
      <c r="A9750" s="0" t="n">
        <v>6.89476</v>
      </c>
    </row>
    <row r="9751" customFormat="false" ht="12.75" hidden="false" customHeight="false" outlineLevel="0" collapsed="false">
      <c r="A9751" s="0" t="n">
        <v>6.89476</v>
      </c>
    </row>
    <row r="9752" customFormat="false" ht="12.75" hidden="false" customHeight="false" outlineLevel="0" collapsed="false">
      <c r="A9752" s="0" t="n">
        <v>6.89476</v>
      </c>
    </row>
    <row r="9753" customFormat="false" ht="12.75" hidden="false" customHeight="false" outlineLevel="0" collapsed="false">
      <c r="A9753" s="0" t="n">
        <v>6.89476</v>
      </c>
    </row>
    <row r="9754" customFormat="false" ht="12.75" hidden="false" customHeight="false" outlineLevel="0" collapsed="false">
      <c r="A9754" s="0" t="n">
        <v>6.89476</v>
      </c>
    </row>
    <row r="9755" customFormat="false" ht="12.75" hidden="false" customHeight="false" outlineLevel="0" collapsed="false">
      <c r="A9755" s="0" t="n">
        <v>6.89476</v>
      </c>
    </row>
    <row r="9756" customFormat="false" ht="12.75" hidden="false" customHeight="false" outlineLevel="0" collapsed="false">
      <c r="A9756" s="0" t="n">
        <v>6.89476</v>
      </c>
    </row>
    <row r="9757" customFormat="false" ht="12.75" hidden="false" customHeight="false" outlineLevel="0" collapsed="false">
      <c r="A9757" s="0" t="n">
        <v>6.89476</v>
      </c>
    </row>
    <row r="9758" customFormat="false" ht="12.75" hidden="false" customHeight="false" outlineLevel="0" collapsed="false">
      <c r="A9758" s="0" t="n">
        <v>6.89476</v>
      </c>
    </row>
    <row r="9759" customFormat="false" ht="12.75" hidden="false" customHeight="false" outlineLevel="0" collapsed="false">
      <c r="A9759" s="0" t="n">
        <v>6.89476</v>
      </c>
    </row>
    <row r="9760" customFormat="false" ht="12.75" hidden="false" customHeight="false" outlineLevel="0" collapsed="false">
      <c r="A9760" s="0" t="n">
        <v>6.89476</v>
      </c>
    </row>
    <row r="9761" customFormat="false" ht="12.75" hidden="false" customHeight="false" outlineLevel="0" collapsed="false">
      <c r="A9761" s="0" t="n">
        <v>6.89476</v>
      </c>
    </row>
    <row r="9762" customFormat="false" ht="12.75" hidden="false" customHeight="false" outlineLevel="0" collapsed="false">
      <c r="A9762" s="0" t="n">
        <v>6.89476</v>
      </c>
    </row>
    <row r="9763" customFormat="false" ht="12.75" hidden="false" customHeight="false" outlineLevel="0" collapsed="false">
      <c r="A9763" s="0" t="n">
        <v>6.89476</v>
      </c>
    </row>
    <row r="9764" customFormat="false" ht="12.75" hidden="false" customHeight="false" outlineLevel="0" collapsed="false">
      <c r="A9764" s="0" t="n">
        <v>7.584236</v>
      </c>
    </row>
    <row r="9765" customFormat="false" ht="12.75" hidden="false" customHeight="false" outlineLevel="0" collapsed="false">
      <c r="A9765" s="0" t="n">
        <v>7.584236</v>
      </c>
    </row>
    <row r="9766" customFormat="false" ht="12.75" hidden="false" customHeight="false" outlineLevel="0" collapsed="false">
      <c r="A9766" s="0" t="n">
        <v>7.584236</v>
      </c>
    </row>
    <row r="9767" customFormat="false" ht="12.75" hidden="false" customHeight="false" outlineLevel="0" collapsed="false">
      <c r="A9767" s="0" t="n">
        <v>7.584236</v>
      </c>
    </row>
    <row r="9768" customFormat="false" ht="12.75" hidden="false" customHeight="false" outlineLevel="0" collapsed="false">
      <c r="A9768" s="0" t="n">
        <v>7.584236</v>
      </c>
    </row>
    <row r="9769" customFormat="false" ht="12.75" hidden="false" customHeight="false" outlineLevel="0" collapsed="false">
      <c r="A9769" s="0" t="n">
        <v>7.584236</v>
      </c>
    </row>
    <row r="9770" customFormat="false" ht="12.75" hidden="false" customHeight="false" outlineLevel="0" collapsed="false">
      <c r="A9770" s="0" t="n">
        <v>8.273712</v>
      </c>
    </row>
    <row r="9771" customFormat="false" ht="12.75" hidden="false" customHeight="false" outlineLevel="0" collapsed="false">
      <c r="A9771" s="0" t="n">
        <v>8.273712</v>
      </c>
    </row>
    <row r="9772" customFormat="false" ht="12.75" hidden="false" customHeight="false" outlineLevel="0" collapsed="false">
      <c r="A9772" s="0" t="n">
        <v>8.963188</v>
      </c>
    </row>
    <row r="9773" customFormat="false" ht="12.75" hidden="false" customHeight="false" outlineLevel="0" collapsed="false">
      <c r="A9773" s="0" t="n">
        <v>8.963188</v>
      </c>
    </row>
    <row r="9774" customFormat="false" ht="12.75" hidden="false" customHeight="false" outlineLevel="0" collapsed="false">
      <c r="A9774" s="0" t="n">
        <v>9.652664</v>
      </c>
    </row>
    <row r="9775" customFormat="false" ht="12.75" hidden="false" customHeight="false" outlineLevel="0" collapsed="false">
      <c r="A9775" s="0" t="n">
        <v>9.652664</v>
      </c>
    </row>
    <row r="9776" customFormat="false" ht="12.75" hidden="false" customHeight="false" outlineLevel="0" collapsed="false">
      <c r="A9776" s="0" t="n">
        <v>9.652664</v>
      </c>
    </row>
    <row r="9777" customFormat="false" ht="12.75" hidden="false" customHeight="false" outlineLevel="0" collapsed="false">
      <c r="A9777" s="0" t="n">
        <v>9.652664</v>
      </c>
    </row>
    <row r="9778" customFormat="false" ht="12.75" hidden="false" customHeight="false" outlineLevel="0" collapsed="false">
      <c r="A9778" s="0" t="n">
        <v>9.652664</v>
      </c>
    </row>
    <row r="9779" customFormat="false" ht="12.75" hidden="false" customHeight="false" outlineLevel="0" collapsed="false">
      <c r="A9779" s="0" t="n">
        <v>10.34214</v>
      </c>
    </row>
    <row r="9780" customFormat="false" ht="12.75" hidden="false" customHeight="false" outlineLevel="0" collapsed="false">
      <c r="A9780" s="0" t="n">
        <v>10.34214</v>
      </c>
    </row>
    <row r="9781" customFormat="false" ht="12.75" hidden="false" customHeight="false" outlineLevel="0" collapsed="false">
      <c r="A9781" s="0" t="n">
        <v>9.652664</v>
      </c>
    </row>
    <row r="9782" customFormat="false" ht="12.75" hidden="false" customHeight="false" outlineLevel="0" collapsed="false">
      <c r="A9782" s="0" t="n">
        <v>9.652664</v>
      </c>
    </row>
    <row r="9783" customFormat="false" ht="12.75" hidden="false" customHeight="false" outlineLevel="0" collapsed="false">
      <c r="A9783" s="0" t="n">
        <v>8.963188</v>
      </c>
    </row>
    <row r="9784" customFormat="false" ht="12.75" hidden="false" customHeight="false" outlineLevel="0" collapsed="false">
      <c r="A9784" s="0" t="n">
        <v>8.963188</v>
      </c>
    </row>
    <row r="9785" customFormat="false" ht="12.75" hidden="false" customHeight="false" outlineLevel="0" collapsed="false">
      <c r="A9785" s="0" t="n">
        <v>8.273712</v>
      </c>
    </row>
    <row r="9786" customFormat="false" ht="12.75" hidden="false" customHeight="false" outlineLevel="0" collapsed="false">
      <c r="A9786" s="0" t="n">
        <v>8.273712</v>
      </c>
    </row>
    <row r="9787" customFormat="false" ht="12.75" hidden="false" customHeight="false" outlineLevel="0" collapsed="false">
      <c r="A9787" s="0" t="n">
        <v>7.584236</v>
      </c>
    </row>
    <row r="9788" customFormat="false" ht="12.75" hidden="false" customHeight="false" outlineLevel="0" collapsed="false">
      <c r="A9788" s="0" t="n">
        <v>7.584236</v>
      </c>
    </row>
    <row r="9789" customFormat="false" ht="12.75" hidden="false" customHeight="false" outlineLevel="0" collapsed="false">
      <c r="A9789" s="0" t="n">
        <v>7.584236</v>
      </c>
    </row>
    <row r="9790" customFormat="false" ht="12.75" hidden="false" customHeight="false" outlineLevel="0" collapsed="false">
      <c r="A9790" s="0" t="n">
        <v>6.89476</v>
      </c>
    </row>
    <row r="9791" customFormat="false" ht="12.75" hidden="false" customHeight="false" outlineLevel="0" collapsed="false">
      <c r="A9791" s="0" t="n">
        <v>6.89476</v>
      </c>
    </row>
    <row r="9792" customFormat="false" ht="12.75" hidden="false" customHeight="false" outlineLevel="0" collapsed="false">
      <c r="A9792" s="0" t="n">
        <v>6.89476</v>
      </c>
    </row>
    <row r="9793" customFormat="false" ht="12.75" hidden="false" customHeight="false" outlineLevel="0" collapsed="false">
      <c r="A9793" s="0" t="n">
        <v>6.205284</v>
      </c>
    </row>
    <row r="9794" customFormat="false" ht="12.75" hidden="false" customHeight="false" outlineLevel="0" collapsed="false">
      <c r="A9794" s="0" t="n">
        <v>6.205284</v>
      </c>
    </row>
    <row r="9795" customFormat="false" ht="12.75" hidden="false" customHeight="false" outlineLevel="0" collapsed="false">
      <c r="A9795" s="0" t="n">
        <v>6.205284</v>
      </c>
    </row>
    <row r="9796" customFormat="false" ht="12.75" hidden="false" customHeight="false" outlineLevel="0" collapsed="false">
      <c r="A9796" s="0" t="n">
        <v>5.515808</v>
      </c>
    </row>
    <row r="9797" customFormat="false" ht="12.75" hidden="false" customHeight="false" outlineLevel="0" collapsed="false">
      <c r="A9797" s="0" t="n">
        <v>5.515808</v>
      </c>
    </row>
    <row r="9798" customFormat="false" ht="12.75" hidden="false" customHeight="false" outlineLevel="0" collapsed="false">
      <c r="A9798" s="0" t="n">
        <v>5.515808</v>
      </c>
    </row>
    <row r="9799" customFormat="false" ht="12.75" hidden="false" customHeight="false" outlineLevel="0" collapsed="false">
      <c r="A9799" s="0" t="n">
        <v>5.515808</v>
      </c>
    </row>
    <row r="9800" customFormat="false" ht="12.75" hidden="false" customHeight="false" outlineLevel="0" collapsed="false">
      <c r="A9800" s="0" t="n">
        <v>5.515808</v>
      </c>
    </row>
    <row r="9801" customFormat="false" ht="12.75" hidden="false" customHeight="false" outlineLevel="0" collapsed="false">
      <c r="A9801" s="0" t="n">
        <v>4.826332</v>
      </c>
    </row>
    <row r="9802" customFormat="false" ht="12.75" hidden="false" customHeight="false" outlineLevel="0" collapsed="false">
      <c r="A9802" s="0" t="n">
        <v>5.515808</v>
      </c>
    </row>
    <row r="9803" customFormat="false" ht="12.75" hidden="false" customHeight="false" outlineLevel="0" collapsed="false">
      <c r="A9803" s="0" t="n">
        <v>5.515808</v>
      </c>
    </row>
    <row r="9804" customFormat="false" ht="12.75" hidden="false" customHeight="false" outlineLevel="0" collapsed="false">
      <c r="A9804" s="0" t="n">
        <v>5.515808</v>
      </c>
    </row>
    <row r="9805" customFormat="false" ht="12.75" hidden="false" customHeight="false" outlineLevel="0" collapsed="false">
      <c r="A9805" s="0" t="n">
        <v>5.515808</v>
      </c>
    </row>
    <row r="9806" customFormat="false" ht="12.75" hidden="false" customHeight="false" outlineLevel="0" collapsed="false">
      <c r="A9806" s="0" t="n">
        <v>5.515808</v>
      </c>
    </row>
    <row r="9807" customFormat="false" ht="12.75" hidden="false" customHeight="false" outlineLevel="0" collapsed="false">
      <c r="A9807" s="0" t="n">
        <v>6.205284</v>
      </c>
    </row>
    <row r="9808" customFormat="false" ht="12.75" hidden="false" customHeight="false" outlineLevel="0" collapsed="false">
      <c r="A9808" s="0" t="n">
        <v>6.205284</v>
      </c>
    </row>
    <row r="9809" customFormat="false" ht="12.75" hidden="false" customHeight="false" outlineLevel="0" collapsed="false">
      <c r="A9809" s="0" t="n">
        <v>6.205284</v>
      </c>
    </row>
    <row r="9810" customFormat="false" ht="12.75" hidden="false" customHeight="false" outlineLevel="0" collapsed="false">
      <c r="A9810" s="0" t="n">
        <v>6.205284</v>
      </c>
    </row>
    <row r="9811" customFormat="false" ht="12.75" hidden="false" customHeight="false" outlineLevel="0" collapsed="false">
      <c r="A9811" s="0" t="n">
        <v>6.205284</v>
      </c>
    </row>
    <row r="9812" customFormat="false" ht="12.75" hidden="false" customHeight="false" outlineLevel="0" collapsed="false">
      <c r="A9812" s="0" t="n">
        <v>6.205284</v>
      </c>
    </row>
    <row r="9813" customFormat="false" ht="12.75" hidden="false" customHeight="false" outlineLevel="0" collapsed="false">
      <c r="A9813" s="0" t="n">
        <v>6.205284</v>
      </c>
    </row>
    <row r="9814" customFormat="false" ht="12.75" hidden="false" customHeight="false" outlineLevel="0" collapsed="false">
      <c r="A9814" s="0" t="n">
        <v>6.205284</v>
      </c>
    </row>
    <row r="9815" customFormat="false" ht="12.75" hidden="false" customHeight="false" outlineLevel="0" collapsed="false">
      <c r="A9815" s="0" t="n">
        <v>6.205284</v>
      </c>
    </row>
    <row r="9816" customFormat="false" ht="12.75" hidden="false" customHeight="false" outlineLevel="0" collapsed="false">
      <c r="A9816" s="0" t="n">
        <v>6.205284</v>
      </c>
    </row>
    <row r="9817" customFormat="false" ht="12.75" hidden="false" customHeight="false" outlineLevel="0" collapsed="false">
      <c r="A9817" s="0" t="n">
        <v>6.205284</v>
      </c>
    </row>
    <row r="9818" customFormat="false" ht="12.75" hidden="false" customHeight="false" outlineLevel="0" collapsed="false">
      <c r="A9818" s="0" t="n">
        <v>6.89476</v>
      </c>
    </row>
    <row r="9819" customFormat="false" ht="12.75" hidden="false" customHeight="false" outlineLevel="0" collapsed="false">
      <c r="A9819" s="0" t="n">
        <v>6.89476</v>
      </c>
    </row>
    <row r="9820" customFormat="false" ht="12.75" hidden="false" customHeight="false" outlineLevel="0" collapsed="false">
      <c r="A9820" s="0" t="n">
        <v>6.89476</v>
      </c>
    </row>
    <row r="9821" customFormat="false" ht="12.75" hidden="false" customHeight="false" outlineLevel="0" collapsed="false">
      <c r="A9821" s="0" t="n">
        <v>6.89476</v>
      </c>
    </row>
    <row r="9822" customFormat="false" ht="12.75" hidden="false" customHeight="false" outlineLevel="0" collapsed="false">
      <c r="A9822" s="0" t="n">
        <v>7.584236</v>
      </c>
    </row>
    <row r="9823" customFormat="false" ht="12.75" hidden="false" customHeight="false" outlineLevel="0" collapsed="false">
      <c r="A9823" s="0" t="n">
        <v>7.584236</v>
      </c>
    </row>
    <row r="9824" customFormat="false" ht="12.75" hidden="false" customHeight="false" outlineLevel="0" collapsed="false">
      <c r="A9824" s="0" t="n">
        <v>7.584236</v>
      </c>
    </row>
    <row r="9825" customFormat="false" ht="12.75" hidden="false" customHeight="false" outlineLevel="0" collapsed="false">
      <c r="A9825" s="0" t="n">
        <v>7.584236</v>
      </c>
    </row>
    <row r="9826" customFormat="false" ht="12.75" hidden="false" customHeight="false" outlineLevel="0" collapsed="false">
      <c r="A9826" s="0" t="n">
        <v>7.584236</v>
      </c>
    </row>
    <row r="9827" customFormat="false" ht="12.75" hidden="false" customHeight="false" outlineLevel="0" collapsed="false">
      <c r="A9827" s="0" t="n">
        <v>7.584236</v>
      </c>
    </row>
    <row r="9828" customFormat="false" ht="12.75" hidden="false" customHeight="false" outlineLevel="0" collapsed="false">
      <c r="A9828" s="0" t="n">
        <v>7.584236</v>
      </c>
    </row>
    <row r="9829" customFormat="false" ht="12.75" hidden="false" customHeight="false" outlineLevel="0" collapsed="false">
      <c r="A9829" s="0" t="n">
        <v>7.584236</v>
      </c>
    </row>
    <row r="9830" customFormat="false" ht="12.75" hidden="false" customHeight="false" outlineLevel="0" collapsed="false">
      <c r="A9830" s="0" t="n">
        <v>8.273712</v>
      </c>
    </row>
    <row r="9831" customFormat="false" ht="12.75" hidden="false" customHeight="false" outlineLevel="0" collapsed="false">
      <c r="A9831" s="0" t="n">
        <v>8.273712</v>
      </c>
    </row>
    <row r="9832" customFormat="false" ht="12.75" hidden="false" customHeight="false" outlineLevel="0" collapsed="false">
      <c r="A9832" s="0" t="n">
        <v>8.273712</v>
      </c>
    </row>
    <row r="9833" customFormat="false" ht="12.75" hidden="false" customHeight="false" outlineLevel="0" collapsed="false">
      <c r="A9833" s="0" t="n">
        <v>8.273712</v>
      </c>
    </row>
    <row r="9834" customFormat="false" ht="12.75" hidden="false" customHeight="false" outlineLevel="0" collapsed="false">
      <c r="A9834" s="0" t="n">
        <v>8.963188</v>
      </c>
    </row>
    <row r="9835" customFormat="false" ht="12.75" hidden="false" customHeight="false" outlineLevel="0" collapsed="false">
      <c r="A9835" s="0" t="n">
        <v>8.963188</v>
      </c>
    </row>
    <row r="9836" customFormat="false" ht="12.75" hidden="false" customHeight="false" outlineLevel="0" collapsed="false">
      <c r="A9836" s="0" t="n">
        <v>8.963188</v>
      </c>
    </row>
    <row r="9837" customFormat="false" ht="12.75" hidden="false" customHeight="false" outlineLevel="0" collapsed="false">
      <c r="A9837" s="0" t="n">
        <v>8.963188</v>
      </c>
    </row>
    <row r="9838" customFormat="false" ht="12.75" hidden="false" customHeight="false" outlineLevel="0" collapsed="false">
      <c r="A9838" s="0" t="n">
        <v>8.963188</v>
      </c>
    </row>
    <row r="9839" customFormat="false" ht="12.75" hidden="false" customHeight="false" outlineLevel="0" collapsed="false">
      <c r="A9839" s="0" t="n">
        <v>8.963188</v>
      </c>
    </row>
    <row r="9840" customFormat="false" ht="12.75" hidden="false" customHeight="false" outlineLevel="0" collapsed="false">
      <c r="A9840" s="0" t="n">
        <v>8.963188</v>
      </c>
    </row>
    <row r="9841" customFormat="false" ht="12.75" hidden="false" customHeight="false" outlineLevel="0" collapsed="false">
      <c r="A9841" s="0" t="n">
        <v>8.963188</v>
      </c>
    </row>
    <row r="9842" customFormat="false" ht="12.75" hidden="false" customHeight="false" outlineLevel="0" collapsed="false">
      <c r="A9842" s="0" t="n">
        <v>8.273712</v>
      </c>
    </row>
    <row r="9843" customFormat="false" ht="12.75" hidden="false" customHeight="false" outlineLevel="0" collapsed="false">
      <c r="A9843" s="0" t="n">
        <v>8.963188</v>
      </c>
    </row>
    <row r="9844" customFormat="false" ht="12.75" hidden="false" customHeight="false" outlineLevel="0" collapsed="false">
      <c r="A9844" s="0" t="n">
        <v>8.963188</v>
      </c>
    </row>
    <row r="9845" customFormat="false" ht="12.75" hidden="false" customHeight="false" outlineLevel="0" collapsed="false">
      <c r="A9845" s="0" t="n">
        <v>8.273712</v>
      </c>
    </row>
    <row r="9846" customFormat="false" ht="12.75" hidden="false" customHeight="false" outlineLevel="0" collapsed="false">
      <c r="A9846" s="0" t="n">
        <v>8.963188</v>
      </c>
    </row>
    <row r="9847" customFormat="false" ht="12.75" hidden="false" customHeight="false" outlineLevel="0" collapsed="false">
      <c r="A9847" s="0" t="n">
        <v>8.963188</v>
      </c>
    </row>
    <row r="9848" customFormat="false" ht="12.75" hidden="false" customHeight="false" outlineLevel="0" collapsed="false">
      <c r="A9848" s="0" t="n">
        <v>8.963188</v>
      </c>
    </row>
    <row r="9849" customFormat="false" ht="12.75" hidden="false" customHeight="false" outlineLevel="0" collapsed="false">
      <c r="A9849" s="0" t="n">
        <v>8.963188</v>
      </c>
    </row>
    <row r="9850" customFormat="false" ht="12.75" hidden="false" customHeight="false" outlineLevel="0" collapsed="false">
      <c r="A9850" s="0" t="n">
        <v>8.963188</v>
      </c>
    </row>
    <row r="9851" customFormat="false" ht="12.75" hidden="false" customHeight="false" outlineLevel="0" collapsed="false">
      <c r="A9851" s="0" t="n">
        <v>9.652664</v>
      </c>
    </row>
    <row r="9852" customFormat="false" ht="12.75" hidden="false" customHeight="false" outlineLevel="0" collapsed="false">
      <c r="A9852" s="0" t="n">
        <v>9.652664</v>
      </c>
    </row>
    <row r="9853" customFormat="false" ht="12.75" hidden="false" customHeight="false" outlineLevel="0" collapsed="false">
      <c r="A9853" s="0" t="n">
        <v>9.652664</v>
      </c>
    </row>
    <row r="9854" customFormat="false" ht="12.75" hidden="false" customHeight="false" outlineLevel="0" collapsed="false">
      <c r="A9854" s="0" t="n">
        <v>9.652664</v>
      </c>
    </row>
    <row r="9855" customFormat="false" ht="12.75" hidden="false" customHeight="false" outlineLevel="0" collapsed="false">
      <c r="A9855" s="0" t="n">
        <v>10.34214</v>
      </c>
    </row>
    <row r="9856" customFormat="false" ht="12.75" hidden="false" customHeight="false" outlineLevel="0" collapsed="false">
      <c r="A9856" s="0" t="n">
        <v>10.34214</v>
      </c>
    </row>
    <row r="9857" customFormat="false" ht="12.75" hidden="false" customHeight="false" outlineLevel="0" collapsed="false">
      <c r="A9857" s="0" t="n">
        <v>9.652664</v>
      </c>
    </row>
    <row r="9858" customFormat="false" ht="12.75" hidden="false" customHeight="false" outlineLevel="0" collapsed="false">
      <c r="A9858" s="0" t="n">
        <v>9.652664</v>
      </c>
    </row>
    <row r="9859" customFormat="false" ht="12.75" hidden="false" customHeight="false" outlineLevel="0" collapsed="false">
      <c r="A9859" s="0" t="n">
        <v>9.652664</v>
      </c>
    </row>
    <row r="9860" customFormat="false" ht="12.75" hidden="false" customHeight="false" outlineLevel="0" collapsed="false">
      <c r="A9860" s="0" t="n">
        <v>8.963188</v>
      </c>
    </row>
    <row r="9861" customFormat="false" ht="12.75" hidden="false" customHeight="false" outlineLevel="0" collapsed="false">
      <c r="A9861" s="0" t="n">
        <v>8.963188</v>
      </c>
    </row>
    <row r="9862" customFormat="false" ht="12.75" hidden="false" customHeight="false" outlineLevel="0" collapsed="false">
      <c r="A9862" s="0" t="n">
        <v>8.273712</v>
      </c>
    </row>
    <row r="9863" customFormat="false" ht="12.75" hidden="false" customHeight="false" outlineLevel="0" collapsed="false">
      <c r="A9863" s="0" t="n">
        <v>7.584236</v>
      </c>
    </row>
    <row r="9864" customFormat="false" ht="12.75" hidden="false" customHeight="false" outlineLevel="0" collapsed="false">
      <c r="A9864" s="0" t="n">
        <v>7.584236</v>
      </c>
    </row>
    <row r="9865" customFormat="false" ht="12.75" hidden="false" customHeight="false" outlineLevel="0" collapsed="false">
      <c r="A9865" s="0" t="n">
        <v>6.89476</v>
      </c>
    </row>
    <row r="9866" customFormat="false" ht="12.75" hidden="false" customHeight="false" outlineLevel="0" collapsed="false">
      <c r="A9866" s="0" t="n">
        <v>6.205284</v>
      </c>
    </row>
    <row r="9867" customFormat="false" ht="12.75" hidden="false" customHeight="false" outlineLevel="0" collapsed="false">
      <c r="A9867" s="0" t="n">
        <v>6.205284</v>
      </c>
    </row>
    <row r="9868" customFormat="false" ht="12.75" hidden="false" customHeight="false" outlineLevel="0" collapsed="false">
      <c r="A9868" s="0" t="n">
        <v>5.515808</v>
      </c>
    </row>
    <row r="9869" customFormat="false" ht="12.75" hidden="false" customHeight="false" outlineLevel="0" collapsed="false">
      <c r="A9869" s="0" t="n">
        <v>5.515808</v>
      </c>
    </row>
    <row r="9870" customFormat="false" ht="12.75" hidden="false" customHeight="false" outlineLevel="0" collapsed="false">
      <c r="A9870" s="0" t="n">
        <v>5.515808</v>
      </c>
    </row>
    <row r="9871" customFormat="false" ht="12.75" hidden="false" customHeight="false" outlineLevel="0" collapsed="false">
      <c r="A9871" s="0" t="n">
        <v>5.515808</v>
      </c>
    </row>
    <row r="9872" customFormat="false" ht="12.75" hidden="false" customHeight="false" outlineLevel="0" collapsed="false">
      <c r="A9872" s="0" t="n">
        <v>5.515808</v>
      </c>
    </row>
    <row r="9873" customFormat="false" ht="12.75" hidden="false" customHeight="false" outlineLevel="0" collapsed="false">
      <c r="A9873" s="0" t="n">
        <v>5.515808</v>
      </c>
    </row>
    <row r="9874" customFormat="false" ht="12.75" hidden="false" customHeight="false" outlineLevel="0" collapsed="false">
      <c r="A9874" s="0" t="n">
        <v>5.515808</v>
      </c>
    </row>
    <row r="9875" customFormat="false" ht="12.75" hidden="false" customHeight="false" outlineLevel="0" collapsed="false">
      <c r="A9875" s="0" t="n">
        <v>5.515808</v>
      </c>
    </row>
    <row r="9876" customFormat="false" ht="12.75" hidden="false" customHeight="false" outlineLevel="0" collapsed="false">
      <c r="A9876" s="0" t="n">
        <v>5.515808</v>
      </c>
    </row>
    <row r="9877" customFormat="false" ht="12.75" hidden="false" customHeight="false" outlineLevel="0" collapsed="false">
      <c r="A9877" s="0" t="n">
        <v>5.515808</v>
      </c>
    </row>
    <row r="9878" customFormat="false" ht="12.75" hidden="false" customHeight="false" outlineLevel="0" collapsed="false">
      <c r="A9878" s="0" t="n">
        <v>5.515808</v>
      </c>
    </row>
    <row r="9879" customFormat="false" ht="12.75" hidden="false" customHeight="false" outlineLevel="0" collapsed="false">
      <c r="A9879" s="0" t="n">
        <v>5.515808</v>
      </c>
    </row>
    <row r="9880" customFormat="false" ht="12.75" hidden="false" customHeight="false" outlineLevel="0" collapsed="false">
      <c r="A9880" s="0" t="n">
        <v>5.515808</v>
      </c>
    </row>
    <row r="9881" customFormat="false" ht="12.75" hidden="false" customHeight="false" outlineLevel="0" collapsed="false">
      <c r="A9881" s="0" t="n">
        <v>6.205284</v>
      </c>
    </row>
    <row r="9882" customFormat="false" ht="12.75" hidden="false" customHeight="false" outlineLevel="0" collapsed="false">
      <c r="A9882" s="0" t="n">
        <v>5.515808</v>
      </c>
    </row>
    <row r="9883" customFormat="false" ht="12.75" hidden="false" customHeight="false" outlineLevel="0" collapsed="false">
      <c r="A9883" s="0" t="n">
        <v>6.205284</v>
      </c>
    </row>
    <row r="9884" customFormat="false" ht="12.75" hidden="false" customHeight="false" outlineLevel="0" collapsed="false">
      <c r="A9884" s="0" t="n">
        <v>6.205284</v>
      </c>
    </row>
    <row r="9885" customFormat="false" ht="12.75" hidden="false" customHeight="false" outlineLevel="0" collapsed="false">
      <c r="A9885" s="0" t="n">
        <v>6.205284</v>
      </c>
    </row>
    <row r="9886" customFormat="false" ht="12.75" hidden="false" customHeight="false" outlineLevel="0" collapsed="false">
      <c r="A9886" s="0" t="n">
        <v>5.515808</v>
      </c>
    </row>
    <row r="9887" customFormat="false" ht="12.75" hidden="false" customHeight="false" outlineLevel="0" collapsed="false">
      <c r="A9887" s="0" t="n">
        <v>5.515808</v>
      </c>
    </row>
    <row r="9888" customFormat="false" ht="12.75" hidden="false" customHeight="false" outlineLevel="0" collapsed="false">
      <c r="A9888" s="0" t="n">
        <v>5.515808</v>
      </c>
    </row>
    <row r="9889" customFormat="false" ht="12.75" hidden="false" customHeight="false" outlineLevel="0" collapsed="false">
      <c r="A9889" s="0" t="n">
        <v>6.205284</v>
      </c>
    </row>
    <row r="9890" customFormat="false" ht="12.75" hidden="false" customHeight="false" outlineLevel="0" collapsed="false">
      <c r="A9890" s="0" t="n">
        <v>6.205284</v>
      </c>
    </row>
    <row r="9891" customFormat="false" ht="12.75" hidden="false" customHeight="false" outlineLevel="0" collapsed="false">
      <c r="A9891" s="0" t="n">
        <v>6.205284</v>
      </c>
    </row>
    <row r="9892" customFormat="false" ht="12.75" hidden="false" customHeight="false" outlineLevel="0" collapsed="false">
      <c r="A9892" s="0" t="n">
        <v>6.89476</v>
      </c>
    </row>
    <row r="9893" customFormat="false" ht="12.75" hidden="false" customHeight="false" outlineLevel="0" collapsed="false">
      <c r="A9893" s="0" t="n">
        <v>6.89476</v>
      </c>
    </row>
    <row r="9894" customFormat="false" ht="12.75" hidden="false" customHeight="false" outlineLevel="0" collapsed="false">
      <c r="A9894" s="0" t="n">
        <v>7.584236</v>
      </c>
    </row>
    <row r="9895" customFormat="false" ht="12.75" hidden="false" customHeight="false" outlineLevel="0" collapsed="false">
      <c r="A9895" s="0" t="n">
        <v>8.273712</v>
      </c>
    </row>
    <row r="9896" customFormat="false" ht="12.75" hidden="false" customHeight="false" outlineLevel="0" collapsed="false">
      <c r="A9896" s="0" t="n">
        <v>8.273712</v>
      </c>
    </row>
    <row r="9897" customFormat="false" ht="12.75" hidden="false" customHeight="false" outlineLevel="0" collapsed="false">
      <c r="A9897" s="0" t="n">
        <v>8.963188</v>
      </c>
    </row>
    <row r="9898" customFormat="false" ht="12.75" hidden="false" customHeight="false" outlineLevel="0" collapsed="false">
      <c r="A9898" s="0" t="n">
        <v>8.963188</v>
      </c>
    </row>
    <row r="9899" customFormat="false" ht="12.75" hidden="false" customHeight="false" outlineLevel="0" collapsed="false">
      <c r="A9899" s="0" t="n">
        <v>9.652664</v>
      </c>
    </row>
    <row r="9900" customFormat="false" ht="12.75" hidden="false" customHeight="false" outlineLevel="0" collapsed="false">
      <c r="A9900" s="0" t="n">
        <v>9.652664</v>
      </c>
    </row>
    <row r="9901" customFormat="false" ht="12.75" hidden="false" customHeight="false" outlineLevel="0" collapsed="false">
      <c r="A9901" s="0" t="n">
        <v>9.652664</v>
      </c>
    </row>
    <row r="9902" customFormat="false" ht="12.75" hidden="false" customHeight="false" outlineLevel="0" collapsed="false">
      <c r="A9902" s="0" t="n">
        <v>9.652664</v>
      </c>
    </row>
    <row r="9903" customFormat="false" ht="12.75" hidden="false" customHeight="false" outlineLevel="0" collapsed="false">
      <c r="A9903" s="0" t="n">
        <v>10.34214</v>
      </c>
    </row>
    <row r="9904" customFormat="false" ht="12.75" hidden="false" customHeight="false" outlineLevel="0" collapsed="false">
      <c r="A9904" s="0" t="n">
        <v>10.34214</v>
      </c>
    </row>
    <row r="9905" customFormat="false" ht="12.75" hidden="false" customHeight="false" outlineLevel="0" collapsed="false">
      <c r="A9905" s="0" t="n">
        <v>10.34214</v>
      </c>
    </row>
    <row r="9906" customFormat="false" ht="12.75" hidden="false" customHeight="false" outlineLevel="0" collapsed="false">
      <c r="A9906" s="0" t="n">
        <v>9.652664</v>
      </c>
    </row>
    <row r="9907" customFormat="false" ht="12.75" hidden="false" customHeight="false" outlineLevel="0" collapsed="false">
      <c r="A9907" s="0" t="n">
        <v>9.652664</v>
      </c>
    </row>
    <row r="9908" customFormat="false" ht="12.75" hidden="false" customHeight="false" outlineLevel="0" collapsed="false">
      <c r="A9908" s="0" t="n">
        <v>9.652664</v>
      </c>
    </row>
    <row r="9909" customFormat="false" ht="12.75" hidden="false" customHeight="false" outlineLevel="0" collapsed="false">
      <c r="A9909" s="0" t="n">
        <v>9.652664</v>
      </c>
    </row>
    <row r="9910" customFormat="false" ht="12.75" hidden="false" customHeight="false" outlineLevel="0" collapsed="false">
      <c r="A9910" s="0" t="n">
        <v>9.652664</v>
      </c>
    </row>
    <row r="9911" customFormat="false" ht="12.75" hidden="false" customHeight="false" outlineLevel="0" collapsed="false">
      <c r="A9911" s="0" t="n">
        <v>9.652664</v>
      </c>
    </row>
    <row r="9912" customFormat="false" ht="12.75" hidden="false" customHeight="false" outlineLevel="0" collapsed="false">
      <c r="A9912" s="0" t="n">
        <v>9.652664</v>
      </c>
    </row>
    <row r="9913" customFormat="false" ht="12.75" hidden="false" customHeight="false" outlineLevel="0" collapsed="false">
      <c r="A9913" s="0" t="n">
        <v>9.652664</v>
      </c>
    </row>
    <row r="9914" customFormat="false" ht="12.75" hidden="false" customHeight="false" outlineLevel="0" collapsed="false">
      <c r="A9914" s="0" t="n">
        <v>8.963188</v>
      </c>
    </row>
    <row r="9915" customFormat="false" ht="12.75" hidden="false" customHeight="false" outlineLevel="0" collapsed="false">
      <c r="A9915" s="0" t="n">
        <v>8.963188</v>
      </c>
    </row>
    <row r="9916" customFormat="false" ht="12.75" hidden="false" customHeight="false" outlineLevel="0" collapsed="false">
      <c r="A9916" s="0" t="n">
        <v>8.963188</v>
      </c>
    </row>
    <row r="9917" customFormat="false" ht="12.75" hidden="false" customHeight="false" outlineLevel="0" collapsed="false">
      <c r="A9917" s="0" t="n">
        <v>8.963188</v>
      </c>
    </row>
    <row r="9918" customFormat="false" ht="12.75" hidden="false" customHeight="false" outlineLevel="0" collapsed="false">
      <c r="A9918" s="0" t="n">
        <v>8.273712</v>
      </c>
    </row>
    <row r="9919" customFormat="false" ht="12.75" hidden="false" customHeight="false" outlineLevel="0" collapsed="false">
      <c r="A9919" s="0" t="n">
        <v>8.273712</v>
      </c>
    </row>
    <row r="9920" customFormat="false" ht="12.75" hidden="false" customHeight="false" outlineLevel="0" collapsed="false">
      <c r="A9920" s="0" t="n">
        <v>7.584236</v>
      </c>
    </row>
    <row r="9921" customFormat="false" ht="12.75" hidden="false" customHeight="false" outlineLevel="0" collapsed="false">
      <c r="A9921" s="0" t="n">
        <v>7.584236</v>
      </c>
    </row>
    <row r="9922" customFormat="false" ht="12.75" hidden="false" customHeight="false" outlineLevel="0" collapsed="false">
      <c r="A9922" s="0" t="n">
        <v>7.584236</v>
      </c>
    </row>
    <row r="9923" customFormat="false" ht="12.75" hidden="false" customHeight="false" outlineLevel="0" collapsed="false">
      <c r="A9923" s="0" t="n">
        <v>6.89476</v>
      </c>
    </row>
    <row r="9924" customFormat="false" ht="12.75" hidden="false" customHeight="false" outlineLevel="0" collapsed="false">
      <c r="A9924" s="0" t="n">
        <v>6.89476</v>
      </c>
    </row>
    <row r="9925" customFormat="false" ht="12.75" hidden="false" customHeight="false" outlineLevel="0" collapsed="false">
      <c r="A9925" s="0" t="n">
        <v>6.89476</v>
      </c>
    </row>
    <row r="9926" customFormat="false" ht="12.75" hidden="false" customHeight="false" outlineLevel="0" collapsed="false">
      <c r="A9926" s="0" t="n">
        <v>6.205284</v>
      </c>
    </row>
    <row r="9927" customFormat="false" ht="12.75" hidden="false" customHeight="false" outlineLevel="0" collapsed="false">
      <c r="A9927" s="0" t="n">
        <v>6.205284</v>
      </c>
    </row>
    <row r="9928" customFormat="false" ht="12.75" hidden="false" customHeight="false" outlineLevel="0" collapsed="false">
      <c r="A9928" s="0" t="n">
        <v>6.205284</v>
      </c>
    </row>
    <row r="9929" customFormat="false" ht="12.75" hidden="false" customHeight="false" outlineLevel="0" collapsed="false">
      <c r="A9929" s="0" t="n">
        <v>6.205284</v>
      </c>
    </row>
    <row r="9930" customFormat="false" ht="12.75" hidden="false" customHeight="false" outlineLevel="0" collapsed="false">
      <c r="A9930" s="0" t="n">
        <v>6.205284</v>
      </c>
    </row>
    <row r="9931" customFormat="false" ht="12.75" hidden="false" customHeight="false" outlineLevel="0" collapsed="false">
      <c r="A9931" s="0" t="n">
        <v>5.515808</v>
      </c>
    </row>
    <row r="9932" customFormat="false" ht="12.75" hidden="false" customHeight="false" outlineLevel="0" collapsed="false">
      <c r="A9932" s="0" t="n">
        <v>5.515808</v>
      </c>
    </row>
    <row r="9933" customFormat="false" ht="12.75" hidden="false" customHeight="false" outlineLevel="0" collapsed="false">
      <c r="A9933" s="0" t="n">
        <v>5.515808</v>
      </c>
    </row>
    <row r="9934" customFormat="false" ht="12.75" hidden="false" customHeight="false" outlineLevel="0" collapsed="false">
      <c r="A9934" s="0" t="n">
        <v>5.515808</v>
      </c>
    </row>
    <row r="9935" customFormat="false" ht="12.75" hidden="false" customHeight="false" outlineLevel="0" collapsed="false">
      <c r="A9935" s="0" t="n">
        <v>5.515808</v>
      </c>
    </row>
    <row r="9936" customFormat="false" ht="12.75" hidden="false" customHeight="false" outlineLevel="0" collapsed="false">
      <c r="A9936" s="0" t="n">
        <v>5.515808</v>
      </c>
    </row>
    <row r="9937" customFormat="false" ht="12.75" hidden="false" customHeight="false" outlineLevel="0" collapsed="false">
      <c r="A9937" s="0" t="n">
        <v>5.515808</v>
      </c>
    </row>
    <row r="9938" customFormat="false" ht="12.75" hidden="false" customHeight="false" outlineLevel="0" collapsed="false">
      <c r="A9938" s="0" t="n">
        <v>5.515808</v>
      </c>
    </row>
    <row r="9939" customFormat="false" ht="12.75" hidden="false" customHeight="false" outlineLevel="0" collapsed="false">
      <c r="A9939" s="0" t="n">
        <v>4.826332</v>
      </c>
    </row>
    <row r="9940" customFormat="false" ht="12.75" hidden="false" customHeight="false" outlineLevel="0" collapsed="false">
      <c r="A9940" s="0" t="n">
        <v>4.826332</v>
      </c>
    </row>
    <row r="9941" customFormat="false" ht="12.75" hidden="false" customHeight="false" outlineLevel="0" collapsed="false">
      <c r="A9941" s="0" t="n">
        <v>4.826332</v>
      </c>
    </row>
    <row r="9942" customFormat="false" ht="12.75" hidden="false" customHeight="false" outlineLevel="0" collapsed="false">
      <c r="A9942" s="0" t="n">
        <v>4.826332</v>
      </c>
    </row>
    <row r="9943" customFormat="false" ht="12.75" hidden="false" customHeight="false" outlineLevel="0" collapsed="false">
      <c r="A9943" s="0" t="n">
        <v>5.515808</v>
      </c>
    </row>
    <row r="9944" customFormat="false" ht="12.75" hidden="false" customHeight="false" outlineLevel="0" collapsed="false">
      <c r="A9944" s="0" t="n">
        <v>5.515808</v>
      </c>
    </row>
    <row r="9945" customFormat="false" ht="12.75" hidden="false" customHeight="false" outlineLevel="0" collapsed="false">
      <c r="A9945" s="0" t="n">
        <v>5.515808</v>
      </c>
    </row>
    <row r="9946" customFormat="false" ht="12.75" hidden="false" customHeight="false" outlineLevel="0" collapsed="false">
      <c r="A9946" s="0" t="n">
        <v>6.205284</v>
      </c>
    </row>
    <row r="9947" customFormat="false" ht="12.75" hidden="false" customHeight="false" outlineLevel="0" collapsed="false">
      <c r="A9947" s="0" t="n">
        <v>6.205284</v>
      </c>
    </row>
    <row r="9948" customFormat="false" ht="12.75" hidden="false" customHeight="false" outlineLevel="0" collapsed="false">
      <c r="A9948" s="0" t="n">
        <v>6.89476</v>
      </c>
    </row>
    <row r="9949" customFormat="false" ht="12.75" hidden="false" customHeight="false" outlineLevel="0" collapsed="false">
      <c r="A9949" s="0" t="n">
        <v>7.584236</v>
      </c>
    </row>
    <row r="9950" customFormat="false" ht="12.75" hidden="false" customHeight="false" outlineLevel="0" collapsed="false">
      <c r="A9950" s="0" t="n">
        <v>7.584236</v>
      </c>
    </row>
    <row r="9951" customFormat="false" ht="12.75" hidden="false" customHeight="false" outlineLevel="0" collapsed="false">
      <c r="A9951" s="0" t="n">
        <v>8.273712</v>
      </c>
    </row>
    <row r="9952" customFormat="false" ht="12.75" hidden="false" customHeight="false" outlineLevel="0" collapsed="false">
      <c r="A9952" s="0" t="n">
        <v>8.273712</v>
      </c>
    </row>
    <row r="9953" customFormat="false" ht="12.75" hidden="false" customHeight="false" outlineLevel="0" collapsed="false">
      <c r="A9953" s="0" t="n">
        <v>8.273712</v>
      </c>
    </row>
    <row r="9954" customFormat="false" ht="12.75" hidden="false" customHeight="false" outlineLevel="0" collapsed="false">
      <c r="A9954" s="0" t="n">
        <v>8.273712</v>
      </c>
    </row>
    <row r="9955" customFormat="false" ht="12.75" hidden="false" customHeight="false" outlineLevel="0" collapsed="false">
      <c r="A9955" s="0" t="n">
        <v>8.273712</v>
      </c>
    </row>
    <row r="9956" customFormat="false" ht="12.75" hidden="false" customHeight="false" outlineLevel="0" collapsed="false">
      <c r="A9956" s="0" t="n">
        <v>8.963188</v>
      </c>
    </row>
    <row r="9957" customFormat="false" ht="12.75" hidden="false" customHeight="false" outlineLevel="0" collapsed="false">
      <c r="A9957" s="0" t="n">
        <v>8.963188</v>
      </c>
    </row>
    <row r="9958" customFormat="false" ht="12.75" hidden="false" customHeight="false" outlineLevel="0" collapsed="false">
      <c r="A9958" s="0" t="n">
        <v>8.963188</v>
      </c>
    </row>
    <row r="9959" customFormat="false" ht="12.75" hidden="false" customHeight="false" outlineLevel="0" collapsed="false">
      <c r="A9959" s="0" t="n">
        <v>8.963188</v>
      </c>
    </row>
    <row r="9960" customFormat="false" ht="12.75" hidden="false" customHeight="false" outlineLevel="0" collapsed="false">
      <c r="A9960" s="0" t="n">
        <v>8.963188</v>
      </c>
    </row>
    <row r="9961" customFormat="false" ht="12.75" hidden="false" customHeight="false" outlineLevel="0" collapsed="false">
      <c r="A9961" s="0" t="n">
        <v>8.963188</v>
      </c>
    </row>
    <row r="9962" customFormat="false" ht="12.75" hidden="false" customHeight="false" outlineLevel="0" collapsed="false">
      <c r="A9962" s="0" t="n">
        <v>8.963188</v>
      </c>
    </row>
    <row r="9963" customFormat="false" ht="12.75" hidden="false" customHeight="false" outlineLevel="0" collapsed="false">
      <c r="A9963" s="0" t="n">
        <v>8.273712</v>
      </c>
    </row>
    <row r="9964" customFormat="false" ht="12.75" hidden="false" customHeight="false" outlineLevel="0" collapsed="false">
      <c r="A9964" s="0" t="n">
        <v>8.273712</v>
      </c>
    </row>
    <row r="9965" customFormat="false" ht="12.75" hidden="false" customHeight="false" outlineLevel="0" collapsed="false">
      <c r="A9965" s="0" t="n">
        <v>8.273712</v>
      </c>
    </row>
    <row r="9966" customFormat="false" ht="12.75" hidden="false" customHeight="false" outlineLevel="0" collapsed="false">
      <c r="A9966" s="0" t="n">
        <v>8.273712</v>
      </c>
    </row>
    <row r="9967" customFormat="false" ht="12.75" hidden="false" customHeight="false" outlineLevel="0" collapsed="false">
      <c r="A9967" s="0" t="n">
        <v>8.273712</v>
      </c>
    </row>
    <row r="9968" customFormat="false" ht="12.75" hidden="false" customHeight="false" outlineLevel="0" collapsed="false">
      <c r="A9968" s="0" t="n">
        <v>7.584236</v>
      </c>
    </row>
    <row r="9969" customFormat="false" ht="12.75" hidden="false" customHeight="false" outlineLevel="0" collapsed="false">
      <c r="A9969" s="0" t="n">
        <v>7.584236</v>
      </c>
    </row>
    <row r="9970" customFormat="false" ht="12.75" hidden="false" customHeight="false" outlineLevel="0" collapsed="false">
      <c r="A9970" s="0" t="n">
        <v>7.584236</v>
      </c>
    </row>
    <row r="9971" customFormat="false" ht="12.75" hidden="false" customHeight="false" outlineLevel="0" collapsed="false">
      <c r="A9971" s="0" t="n">
        <v>7.584236</v>
      </c>
    </row>
    <row r="9972" customFormat="false" ht="12.75" hidden="false" customHeight="false" outlineLevel="0" collapsed="false">
      <c r="A9972" s="0" t="n">
        <v>6.89476</v>
      </c>
    </row>
    <row r="9973" customFormat="false" ht="12.75" hidden="false" customHeight="false" outlineLevel="0" collapsed="false">
      <c r="A9973" s="0" t="n">
        <v>6.89476</v>
      </c>
    </row>
    <row r="9974" customFormat="false" ht="12.75" hidden="false" customHeight="false" outlineLevel="0" collapsed="false">
      <c r="A9974" s="0" t="n">
        <v>6.89476</v>
      </c>
    </row>
    <row r="9975" customFormat="false" ht="12.75" hidden="false" customHeight="false" outlineLevel="0" collapsed="false">
      <c r="A9975" s="0" t="n">
        <v>6.89476</v>
      </c>
    </row>
    <row r="9976" customFormat="false" ht="12.75" hidden="false" customHeight="false" outlineLevel="0" collapsed="false">
      <c r="A9976" s="0" t="n">
        <v>6.89476</v>
      </c>
    </row>
    <row r="9977" customFormat="false" ht="12.75" hidden="false" customHeight="false" outlineLevel="0" collapsed="false">
      <c r="A9977" s="0" t="n">
        <v>6.89476</v>
      </c>
    </row>
    <row r="9978" customFormat="false" ht="12.75" hidden="false" customHeight="false" outlineLevel="0" collapsed="false">
      <c r="A9978" s="0" t="n">
        <v>6.89476</v>
      </c>
    </row>
    <row r="9979" customFormat="false" ht="12.75" hidden="false" customHeight="false" outlineLevel="0" collapsed="false">
      <c r="A9979" s="0" t="n">
        <v>7.584236</v>
      </c>
    </row>
    <row r="9980" customFormat="false" ht="12.75" hidden="false" customHeight="false" outlineLevel="0" collapsed="false">
      <c r="A9980" s="0" t="n">
        <v>7.584236</v>
      </c>
    </row>
    <row r="9981" customFormat="false" ht="12.75" hidden="false" customHeight="false" outlineLevel="0" collapsed="false">
      <c r="A9981" s="0" t="n">
        <v>7.584236</v>
      </c>
    </row>
    <row r="9982" customFormat="false" ht="12.75" hidden="false" customHeight="false" outlineLevel="0" collapsed="false">
      <c r="A9982" s="0" t="n">
        <v>7.584236</v>
      </c>
    </row>
    <row r="9983" customFormat="false" ht="12.75" hidden="false" customHeight="false" outlineLevel="0" collapsed="false">
      <c r="A9983" s="0" t="n">
        <v>8.273712</v>
      </c>
    </row>
    <row r="9984" customFormat="false" ht="12.75" hidden="false" customHeight="false" outlineLevel="0" collapsed="false">
      <c r="A9984" s="0" t="n">
        <v>8.273712</v>
      </c>
    </row>
    <row r="9985" customFormat="false" ht="12.75" hidden="false" customHeight="false" outlineLevel="0" collapsed="false">
      <c r="A9985" s="0" t="n">
        <v>8.273712</v>
      </c>
    </row>
    <row r="9986" customFormat="false" ht="12.75" hidden="false" customHeight="false" outlineLevel="0" collapsed="false">
      <c r="A9986" s="0" t="n">
        <v>8.273712</v>
      </c>
    </row>
    <row r="9987" customFormat="false" ht="12.75" hidden="false" customHeight="false" outlineLevel="0" collapsed="false">
      <c r="A9987" s="0" t="n">
        <v>8.273712</v>
      </c>
    </row>
    <row r="9988" customFormat="false" ht="12.75" hidden="false" customHeight="false" outlineLevel="0" collapsed="false">
      <c r="A9988" s="0" t="n">
        <v>8.273712</v>
      </c>
    </row>
    <row r="9989" customFormat="false" ht="12.75" hidden="false" customHeight="false" outlineLevel="0" collapsed="false">
      <c r="A9989" s="0" t="n">
        <v>8.273712</v>
      </c>
    </row>
    <row r="9990" customFormat="false" ht="12.75" hidden="false" customHeight="false" outlineLevel="0" collapsed="false">
      <c r="A9990" s="0" t="n">
        <v>8.273712</v>
      </c>
    </row>
    <row r="9991" customFormat="false" ht="12.75" hidden="false" customHeight="false" outlineLevel="0" collapsed="false">
      <c r="A9991" s="0" t="n">
        <v>8.273712</v>
      </c>
    </row>
    <row r="9992" customFormat="false" ht="12.75" hidden="false" customHeight="false" outlineLevel="0" collapsed="false">
      <c r="A9992" s="0" t="n">
        <v>8.273712</v>
      </c>
    </row>
    <row r="9993" customFormat="false" ht="12.75" hidden="false" customHeight="false" outlineLevel="0" collapsed="false">
      <c r="A9993" s="0" t="n">
        <v>8.963188</v>
      </c>
    </row>
    <row r="9994" customFormat="false" ht="12.75" hidden="false" customHeight="false" outlineLevel="0" collapsed="false">
      <c r="A9994" s="0" t="n">
        <v>8.963188</v>
      </c>
    </row>
    <row r="9995" customFormat="false" ht="12.75" hidden="false" customHeight="false" outlineLevel="0" collapsed="false">
      <c r="A9995" s="0" t="n">
        <v>8.963188</v>
      </c>
    </row>
    <row r="9996" customFormat="false" ht="12.75" hidden="false" customHeight="false" outlineLevel="0" collapsed="false">
      <c r="A9996" s="0" t="n">
        <v>8.963188</v>
      </c>
    </row>
    <row r="9997" customFormat="false" ht="12.75" hidden="false" customHeight="false" outlineLevel="0" collapsed="false">
      <c r="A9997" s="0" t="n">
        <v>8.963188</v>
      </c>
    </row>
    <row r="9998" customFormat="false" ht="12.75" hidden="false" customHeight="false" outlineLevel="0" collapsed="false">
      <c r="A9998" s="0" t="n">
        <v>8.963188</v>
      </c>
    </row>
    <row r="9999" customFormat="false" ht="12.75" hidden="false" customHeight="false" outlineLevel="0" collapsed="false">
      <c r="A9999" s="0" t="n">
        <v>8.963188</v>
      </c>
    </row>
    <row r="10000" customFormat="false" ht="12.75" hidden="false" customHeight="false" outlineLevel="0" collapsed="false">
      <c r="A10000" s="0" t="n">
        <v>8.963188</v>
      </c>
    </row>
    <row r="10001" customFormat="false" ht="12.75" hidden="false" customHeight="false" outlineLevel="0" collapsed="false">
      <c r="A10001" s="0" t="n">
        <v>8.963188</v>
      </c>
    </row>
    <row r="10002" customFormat="false" ht="12.75" hidden="false" customHeight="false" outlineLevel="0" collapsed="false">
      <c r="A10002" s="0" t="n">
        <v>8.273712</v>
      </c>
    </row>
    <row r="10003" customFormat="false" ht="12.75" hidden="false" customHeight="false" outlineLevel="0" collapsed="false">
      <c r="A10003" s="0" t="n">
        <v>8.273712</v>
      </c>
    </row>
    <row r="10004" customFormat="false" ht="12.75" hidden="false" customHeight="false" outlineLevel="0" collapsed="false">
      <c r="A10004" s="0" t="n">
        <v>8.273712</v>
      </c>
    </row>
    <row r="10005" customFormat="false" ht="12.75" hidden="false" customHeight="false" outlineLevel="0" collapsed="false">
      <c r="A10005" s="0" t="n">
        <v>7.584236</v>
      </c>
    </row>
    <row r="10006" customFormat="false" ht="12.75" hidden="false" customHeight="false" outlineLevel="0" collapsed="false">
      <c r="A10006" s="0" t="n">
        <v>7.584236</v>
      </c>
    </row>
    <row r="10007" customFormat="false" ht="12.75" hidden="false" customHeight="false" outlineLevel="0" collapsed="false">
      <c r="A10007" s="0" t="n">
        <v>6.89476</v>
      </c>
    </row>
    <row r="10008" customFormat="false" ht="12.75" hidden="false" customHeight="false" outlineLevel="0" collapsed="false">
      <c r="A10008" s="0" t="n">
        <v>6.89476</v>
      </c>
    </row>
    <row r="10009" customFormat="false" ht="12.75" hidden="false" customHeight="false" outlineLevel="0" collapsed="false">
      <c r="A10009" s="0" t="n">
        <v>6.205284</v>
      </c>
    </row>
    <row r="10010" customFormat="false" ht="12.75" hidden="false" customHeight="false" outlineLevel="0" collapsed="false">
      <c r="A10010" s="0" t="n">
        <v>6.205284</v>
      </c>
    </row>
    <row r="10011" customFormat="false" ht="12.75" hidden="false" customHeight="false" outlineLevel="0" collapsed="false">
      <c r="A10011" s="0" t="n">
        <v>5.515808</v>
      </c>
    </row>
    <row r="10012" customFormat="false" ht="12.75" hidden="false" customHeight="false" outlineLevel="0" collapsed="false">
      <c r="A10012" s="0" t="n">
        <v>5.515808</v>
      </c>
    </row>
    <row r="10013" customFormat="false" ht="12.75" hidden="false" customHeight="false" outlineLevel="0" collapsed="false">
      <c r="A10013" s="0" t="n">
        <v>5.515808</v>
      </c>
    </row>
    <row r="10014" customFormat="false" ht="12.75" hidden="false" customHeight="false" outlineLevel="0" collapsed="false">
      <c r="A10014" s="0" t="n">
        <v>4.826332</v>
      </c>
    </row>
    <row r="10015" customFormat="false" ht="12.75" hidden="false" customHeight="false" outlineLevel="0" collapsed="false">
      <c r="A10015" s="0" t="n">
        <v>4.826332</v>
      </c>
    </row>
    <row r="10016" customFormat="false" ht="12.75" hidden="false" customHeight="false" outlineLevel="0" collapsed="false">
      <c r="A10016" s="0" t="n">
        <v>4.826332</v>
      </c>
    </row>
    <row r="10017" customFormat="false" ht="12.75" hidden="false" customHeight="false" outlineLevel="0" collapsed="false">
      <c r="A10017" s="0" t="n">
        <v>4.136856</v>
      </c>
    </row>
    <row r="10018" customFormat="false" ht="12.75" hidden="false" customHeight="false" outlineLevel="0" collapsed="false">
      <c r="A10018" s="0" t="n">
        <v>4.136856</v>
      </c>
    </row>
    <row r="10019" customFormat="false" ht="12.75" hidden="false" customHeight="false" outlineLevel="0" collapsed="false">
      <c r="A10019" s="0" t="n">
        <v>3.44738</v>
      </c>
    </row>
    <row r="10020" customFormat="false" ht="12.75" hidden="false" customHeight="false" outlineLevel="0" collapsed="false">
      <c r="A10020" s="0" t="n">
        <v>3.44738</v>
      </c>
    </row>
    <row r="10021" customFormat="false" ht="12.75" hidden="false" customHeight="false" outlineLevel="0" collapsed="false">
      <c r="A10021" s="0" t="n">
        <v>3.44738</v>
      </c>
    </row>
    <row r="10022" customFormat="false" ht="12.75" hidden="false" customHeight="false" outlineLevel="0" collapsed="false">
      <c r="A10022" s="0" t="n">
        <v>3.44738</v>
      </c>
    </row>
    <row r="10023" customFormat="false" ht="12.75" hidden="false" customHeight="false" outlineLevel="0" collapsed="false">
      <c r="A10023" s="0" t="n">
        <v>4.136856</v>
      </c>
    </row>
    <row r="10024" customFormat="false" ht="12.75" hidden="false" customHeight="false" outlineLevel="0" collapsed="false">
      <c r="A10024" s="0" t="n">
        <v>4.136856</v>
      </c>
    </row>
    <row r="10025" customFormat="false" ht="12.75" hidden="false" customHeight="false" outlineLevel="0" collapsed="false">
      <c r="A10025" s="0" t="n">
        <v>4.826332</v>
      </c>
    </row>
    <row r="10026" customFormat="false" ht="12.75" hidden="false" customHeight="false" outlineLevel="0" collapsed="false">
      <c r="A10026" s="0" t="n">
        <v>5.515808</v>
      </c>
    </row>
    <row r="10027" customFormat="false" ht="12.75" hidden="false" customHeight="false" outlineLevel="0" collapsed="false">
      <c r="A10027" s="0" t="n">
        <v>6.205284</v>
      </c>
    </row>
    <row r="10028" customFormat="false" ht="12.75" hidden="false" customHeight="false" outlineLevel="0" collapsed="false">
      <c r="A10028" s="0" t="n">
        <v>6.89476</v>
      </c>
    </row>
    <row r="10029" customFormat="false" ht="12.75" hidden="false" customHeight="false" outlineLevel="0" collapsed="false">
      <c r="A10029" s="0" t="n">
        <v>7.584236</v>
      </c>
    </row>
    <row r="10030" customFormat="false" ht="12.75" hidden="false" customHeight="false" outlineLevel="0" collapsed="false">
      <c r="A10030" s="0" t="n">
        <v>8.273712</v>
      </c>
    </row>
    <row r="10031" customFormat="false" ht="12.75" hidden="false" customHeight="false" outlineLevel="0" collapsed="false">
      <c r="A10031" s="0" t="n">
        <v>8.273712</v>
      </c>
    </row>
    <row r="10032" customFormat="false" ht="12.75" hidden="false" customHeight="false" outlineLevel="0" collapsed="false">
      <c r="A10032" s="0" t="n">
        <v>8.963188</v>
      </c>
    </row>
    <row r="10033" customFormat="false" ht="12.75" hidden="false" customHeight="false" outlineLevel="0" collapsed="false">
      <c r="A10033" s="0" t="n">
        <v>8.963188</v>
      </c>
    </row>
    <row r="10034" customFormat="false" ht="12.75" hidden="false" customHeight="false" outlineLevel="0" collapsed="false">
      <c r="A10034" s="0" t="n">
        <v>9.652664</v>
      </c>
    </row>
    <row r="10035" customFormat="false" ht="12.75" hidden="false" customHeight="false" outlineLevel="0" collapsed="false">
      <c r="A10035" s="0" t="n">
        <v>9.652664</v>
      </c>
    </row>
    <row r="10036" customFormat="false" ht="12.75" hidden="false" customHeight="false" outlineLevel="0" collapsed="false">
      <c r="A10036" s="0" t="n">
        <v>9.652664</v>
      </c>
    </row>
    <row r="10037" customFormat="false" ht="12.75" hidden="false" customHeight="false" outlineLevel="0" collapsed="false">
      <c r="A10037" s="0" t="n">
        <v>10.34214</v>
      </c>
    </row>
    <row r="10038" customFormat="false" ht="12.75" hidden="false" customHeight="false" outlineLevel="0" collapsed="false">
      <c r="A10038" s="0" t="n">
        <v>10.34214</v>
      </c>
    </row>
    <row r="10039" customFormat="false" ht="12.75" hidden="false" customHeight="false" outlineLevel="0" collapsed="false">
      <c r="A10039" s="0" t="n">
        <v>10.34214</v>
      </c>
    </row>
    <row r="10040" customFormat="false" ht="12.75" hidden="false" customHeight="false" outlineLevel="0" collapsed="false">
      <c r="A10040" s="0" t="n">
        <v>10.34214</v>
      </c>
    </row>
    <row r="10041" customFormat="false" ht="12.75" hidden="false" customHeight="false" outlineLevel="0" collapsed="false">
      <c r="A10041" s="0" t="n">
        <v>10.34214</v>
      </c>
    </row>
    <row r="10042" customFormat="false" ht="12.75" hidden="false" customHeight="false" outlineLevel="0" collapsed="false">
      <c r="A10042" s="0" t="n">
        <v>10.34214</v>
      </c>
    </row>
    <row r="10043" customFormat="false" ht="12.75" hidden="false" customHeight="false" outlineLevel="0" collapsed="false">
      <c r="A10043" s="0" t="n">
        <v>11.031616</v>
      </c>
    </row>
    <row r="10044" customFormat="false" ht="12.75" hidden="false" customHeight="false" outlineLevel="0" collapsed="false">
      <c r="A10044" s="0" t="n">
        <v>10.34214</v>
      </c>
    </row>
    <row r="10045" customFormat="false" ht="12.75" hidden="false" customHeight="false" outlineLevel="0" collapsed="false">
      <c r="A10045" s="0" t="n">
        <v>10.34214</v>
      </c>
    </row>
    <row r="10046" customFormat="false" ht="12.75" hidden="false" customHeight="false" outlineLevel="0" collapsed="false">
      <c r="A10046" s="0" t="n">
        <v>10.34214</v>
      </c>
    </row>
    <row r="10047" customFormat="false" ht="12.75" hidden="false" customHeight="false" outlineLevel="0" collapsed="false">
      <c r="A10047" s="0" t="n">
        <v>9.652664</v>
      </c>
    </row>
    <row r="10048" customFormat="false" ht="12.75" hidden="false" customHeight="false" outlineLevel="0" collapsed="false">
      <c r="A10048" s="0" t="n">
        <v>9.652664</v>
      </c>
    </row>
    <row r="10049" customFormat="false" ht="12.75" hidden="false" customHeight="false" outlineLevel="0" collapsed="false">
      <c r="A10049" s="0" t="n">
        <v>8.963188</v>
      </c>
    </row>
    <row r="10050" customFormat="false" ht="12.75" hidden="false" customHeight="false" outlineLevel="0" collapsed="false">
      <c r="A10050" s="0" t="n">
        <v>8.273712</v>
      </c>
    </row>
    <row r="10051" customFormat="false" ht="12.75" hidden="false" customHeight="false" outlineLevel="0" collapsed="false">
      <c r="A10051" s="0" t="n">
        <v>8.273712</v>
      </c>
    </row>
    <row r="10052" customFormat="false" ht="12.75" hidden="false" customHeight="false" outlineLevel="0" collapsed="false">
      <c r="A10052" s="0" t="n">
        <v>7.584236</v>
      </c>
    </row>
    <row r="10053" customFormat="false" ht="12.75" hidden="false" customHeight="false" outlineLevel="0" collapsed="false">
      <c r="A10053" s="0" t="n">
        <v>6.89476</v>
      </c>
    </row>
    <row r="10054" customFormat="false" ht="12.75" hidden="false" customHeight="false" outlineLevel="0" collapsed="false">
      <c r="A10054" s="0" t="n">
        <v>6.89476</v>
      </c>
    </row>
    <row r="10055" customFormat="false" ht="12.75" hidden="false" customHeight="false" outlineLevel="0" collapsed="false">
      <c r="A10055" s="0" t="n">
        <v>6.205284</v>
      </c>
    </row>
    <row r="10056" customFormat="false" ht="12.75" hidden="false" customHeight="false" outlineLevel="0" collapsed="false">
      <c r="A10056" s="0" t="n">
        <v>6.205284</v>
      </c>
    </row>
    <row r="10057" customFormat="false" ht="12.75" hidden="false" customHeight="false" outlineLevel="0" collapsed="false">
      <c r="A10057" s="0" t="n">
        <v>5.515808</v>
      </c>
    </row>
    <row r="10058" customFormat="false" ht="12.75" hidden="false" customHeight="false" outlineLevel="0" collapsed="false">
      <c r="A10058" s="0" t="n">
        <v>6.205284</v>
      </c>
    </row>
    <row r="10059" customFormat="false" ht="12.75" hidden="false" customHeight="false" outlineLevel="0" collapsed="false">
      <c r="A10059" s="0" t="n">
        <v>6.205284</v>
      </c>
    </row>
    <row r="10060" customFormat="false" ht="12.75" hidden="false" customHeight="false" outlineLevel="0" collapsed="false">
      <c r="A10060" s="0" t="n">
        <v>6.205284</v>
      </c>
    </row>
    <row r="10061" customFormat="false" ht="12.75" hidden="false" customHeight="false" outlineLevel="0" collapsed="false">
      <c r="A10061" s="0" t="n">
        <v>6.205284</v>
      </c>
    </row>
    <row r="10062" customFormat="false" ht="12.75" hidden="false" customHeight="false" outlineLevel="0" collapsed="false">
      <c r="A10062" s="0" t="n">
        <v>6.205284</v>
      </c>
    </row>
    <row r="10063" customFormat="false" ht="12.75" hidden="false" customHeight="false" outlineLevel="0" collapsed="false">
      <c r="A10063" s="0" t="n">
        <v>6.89476</v>
      </c>
    </row>
    <row r="10064" customFormat="false" ht="12.75" hidden="false" customHeight="false" outlineLevel="0" collapsed="false">
      <c r="A10064" s="0" t="n">
        <v>6.89476</v>
      </c>
    </row>
    <row r="10065" customFormat="false" ht="12.75" hidden="false" customHeight="false" outlineLevel="0" collapsed="false">
      <c r="A10065" s="0" t="n">
        <v>6.89476</v>
      </c>
    </row>
    <row r="10066" customFormat="false" ht="12.75" hidden="false" customHeight="false" outlineLevel="0" collapsed="false">
      <c r="A10066" s="0" t="n">
        <v>6.89476</v>
      </c>
    </row>
    <row r="10067" customFormat="false" ht="12.75" hidden="false" customHeight="false" outlineLevel="0" collapsed="false">
      <c r="A10067" s="0" t="n">
        <v>7.584236</v>
      </c>
    </row>
    <row r="10068" customFormat="false" ht="12.75" hidden="false" customHeight="false" outlineLevel="0" collapsed="false">
      <c r="A10068" s="0" t="n">
        <v>7.584236</v>
      </c>
    </row>
    <row r="10069" customFormat="false" ht="12.75" hidden="false" customHeight="false" outlineLevel="0" collapsed="false">
      <c r="A10069" s="0" t="n">
        <v>7.584236</v>
      </c>
    </row>
    <row r="10070" customFormat="false" ht="12.75" hidden="false" customHeight="false" outlineLevel="0" collapsed="false">
      <c r="A10070" s="0" t="n">
        <v>7.584236</v>
      </c>
    </row>
    <row r="10071" customFormat="false" ht="12.75" hidden="false" customHeight="false" outlineLevel="0" collapsed="false">
      <c r="A10071" s="0" t="n">
        <v>7.584236</v>
      </c>
    </row>
    <row r="10072" customFormat="false" ht="12.75" hidden="false" customHeight="false" outlineLevel="0" collapsed="false">
      <c r="A10072" s="0" t="n">
        <v>7.584236</v>
      </c>
    </row>
    <row r="10073" customFormat="false" ht="12.75" hidden="false" customHeight="false" outlineLevel="0" collapsed="false">
      <c r="A10073" s="0" t="n">
        <v>7.584236</v>
      </c>
    </row>
    <row r="10074" customFormat="false" ht="12.75" hidden="false" customHeight="false" outlineLevel="0" collapsed="false">
      <c r="A10074" s="0" t="n">
        <v>7.584236</v>
      </c>
    </row>
    <row r="10075" customFormat="false" ht="12.75" hidden="false" customHeight="false" outlineLevel="0" collapsed="false">
      <c r="A10075" s="0" t="n">
        <v>7.584236</v>
      </c>
    </row>
    <row r="10076" customFormat="false" ht="12.75" hidden="false" customHeight="false" outlineLevel="0" collapsed="false">
      <c r="A10076" s="0" t="n">
        <v>6.89476</v>
      </c>
    </row>
    <row r="10077" customFormat="false" ht="12.75" hidden="false" customHeight="false" outlineLevel="0" collapsed="false">
      <c r="A10077" s="0" t="n">
        <v>6.89476</v>
      </c>
    </row>
    <row r="10078" customFormat="false" ht="12.75" hidden="false" customHeight="false" outlineLevel="0" collapsed="false">
      <c r="A10078" s="0" t="n">
        <v>6.89476</v>
      </c>
    </row>
    <row r="10079" customFormat="false" ht="12.75" hidden="false" customHeight="false" outlineLevel="0" collapsed="false">
      <c r="A10079" s="0" t="n">
        <v>6.89476</v>
      </c>
    </row>
    <row r="10080" customFormat="false" ht="12.75" hidden="false" customHeight="false" outlineLevel="0" collapsed="false">
      <c r="A10080" s="0" t="n">
        <v>6.89476</v>
      </c>
    </row>
    <row r="10081" customFormat="false" ht="12.75" hidden="false" customHeight="false" outlineLevel="0" collapsed="false">
      <c r="A10081" s="0" t="n">
        <v>6.89476</v>
      </c>
    </row>
    <row r="10082" customFormat="false" ht="12.75" hidden="false" customHeight="false" outlineLevel="0" collapsed="false">
      <c r="A10082" s="0" t="n">
        <v>6.89476</v>
      </c>
    </row>
    <row r="10083" customFormat="false" ht="12.75" hidden="false" customHeight="false" outlineLevel="0" collapsed="false">
      <c r="A10083" s="0" t="n">
        <v>6.89476</v>
      </c>
    </row>
    <row r="10084" customFormat="false" ht="12.75" hidden="false" customHeight="false" outlineLevel="0" collapsed="false">
      <c r="A10084" s="0" t="n">
        <v>6.89476</v>
      </c>
    </row>
    <row r="10085" customFormat="false" ht="12.75" hidden="false" customHeight="false" outlineLevel="0" collapsed="false">
      <c r="A10085" s="0" t="n">
        <v>7.584236</v>
      </c>
    </row>
    <row r="10086" customFormat="false" ht="12.75" hidden="false" customHeight="false" outlineLevel="0" collapsed="false">
      <c r="A10086" s="0" t="n">
        <v>7.584236</v>
      </c>
    </row>
    <row r="10087" customFormat="false" ht="12.75" hidden="false" customHeight="false" outlineLevel="0" collapsed="false">
      <c r="A10087" s="0" t="n">
        <v>7.584236</v>
      </c>
    </row>
    <row r="10088" customFormat="false" ht="12.75" hidden="false" customHeight="false" outlineLevel="0" collapsed="false">
      <c r="A10088" s="0" t="n">
        <v>7.584236</v>
      </c>
    </row>
    <row r="10089" customFormat="false" ht="12.75" hidden="false" customHeight="false" outlineLevel="0" collapsed="false">
      <c r="A10089" s="0" t="n">
        <v>7.584236</v>
      </c>
    </row>
    <row r="10090" customFormat="false" ht="12.75" hidden="false" customHeight="false" outlineLevel="0" collapsed="false">
      <c r="A10090" s="0" t="n">
        <v>8.273712</v>
      </c>
    </row>
    <row r="10091" customFormat="false" ht="12.75" hidden="false" customHeight="false" outlineLevel="0" collapsed="false">
      <c r="A10091" s="0" t="n">
        <v>8.273712</v>
      </c>
    </row>
    <row r="10092" customFormat="false" ht="12.75" hidden="false" customHeight="false" outlineLevel="0" collapsed="false">
      <c r="A10092" s="0" t="n">
        <v>8.273712</v>
      </c>
    </row>
    <row r="10093" customFormat="false" ht="12.75" hidden="false" customHeight="false" outlineLevel="0" collapsed="false">
      <c r="A10093" s="0" t="n">
        <v>8.963188</v>
      </c>
    </row>
    <row r="10094" customFormat="false" ht="12.75" hidden="false" customHeight="false" outlineLevel="0" collapsed="false">
      <c r="A10094" s="0" t="n">
        <v>8.963188</v>
      </c>
    </row>
    <row r="10095" customFormat="false" ht="12.75" hidden="false" customHeight="false" outlineLevel="0" collapsed="false">
      <c r="A10095" s="0" t="n">
        <v>8.963188</v>
      </c>
    </row>
    <row r="10096" customFormat="false" ht="12.75" hidden="false" customHeight="false" outlineLevel="0" collapsed="false">
      <c r="A10096" s="0" t="n">
        <v>8.963188</v>
      </c>
    </row>
    <row r="10097" customFormat="false" ht="12.75" hidden="false" customHeight="false" outlineLevel="0" collapsed="false">
      <c r="A10097" s="0" t="n">
        <v>8.963188</v>
      </c>
    </row>
    <row r="10098" customFormat="false" ht="12.75" hidden="false" customHeight="false" outlineLevel="0" collapsed="false">
      <c r="A10098" s="0" t="n">
        <v>8.963188</v>
      </c>
    </row>
    <row r="10099" customFormat="false" ht="12.75" hidden="false" customHeight="false" outlineLevel="0" collapsed="false">
      <c r="A10099" s="0" t="n">
        <v>8.963188</v>
      </c>
    </row>
    <row r="10100" customFormat="false" ht="12.75" hidden="false" customHeight="false" outlineLevel="0" collapsed="false">
      <c r="A10100" s="0" t="n">
        <v>8.273712</v>
      </c>
    </row>
    <row r="10101" customFormat="false" ht="12.75" hidden="false" customHeight="false" outlineLevel="0" collapsed="false">
      <c r="A10101" s="0" t="n">
        <v>8.273712</v>
      </c>
    </row>
    <row r="10102" customFormat="false" ht="12.75" hidden="false" customHeight="false" outlineLevel="0" collapsed="false">
      <c r="A10102" s="0" t="n">
        <v>8.273712</v>
      </c>
    </row>
    <row r="10103" customFormat="false" ht="12.75" hidden="false" customHeight="false" outlineLevel="0" collapsed="false">
      <c r="A10103" s="0" t="n">
        <v>7.584236</v>
      </c>
    </row>
    <row r="10104" customFormat="false" ht="12.75" hidden="false" customHeight="false" outlineLevel="0" collapsed="false">
      <c r="A10104" s="0" t="n">
        <v>7.584236</v>
      </c>
    </row>
    <row r="10105" customFormat="false" ht="12.75" hidden="false" customHeight="false" outlineLevel="0" collapsed="false">
      <c r="A10105" s="0" t="n">
        <v>6.89476</v>
      </c>
    </row>
    <row r="10106" customFormat="false" ht="12.75" hidden="false" customHeight="false" outlineLevel="0" collapsed="false">
      <c r="A10106" s="0" t="n">
        <v>6.89476</v>
      </c>
    </row>
    <row r="10107" customFormat="false" ht="12.75" hidden="false" customHeight="false" outlineLevel="0" collapsed="false">
      <c r="A10107" s="0" t="n">
        <v>6.89476</v>
      </c>
    </row>
    <row r="10108" customFormat="false" ht="12.75" hidden="false" customHeight="false" outlineLevel="0" collapsed="false">
      <c r="A10108" s="0" t="n">
        <v>6.205284</v>
      </c>
    </row>
    <row r="10109" customFormat="false" ht="12.75" hidden="false" customHeight="false" outlineLevel="0" collapsed="false">
      <c r="A10109" s="0" t="n">
        <v>6.205284</v>
      </c>
    </row>
    <row r="10110" customFormat="false" ht="12.75" hidden="false" customHeight="false" outlineLevel="0" collapsed="false">
      <c r="A10110" s="0" t="n">
        <v>6.205284</v>
      </c>
    </row>
    <row r="10111" customFormat="false" ht="12.75" hidden="false" customHeight="false" outlineLevel="0" collapsed="false">
      <c r="A10111" s="0" t="n">
        <v>6.205284</v>
      </c>
    </row>
    <row r="10112" customFormat="false" ht="12.75" hidden="false" customHeight="false" outlineLevel="0" collapsed="false">
      <c r="A10112" s="0" t="n">
        <v>5.515808</v>
      </c>
    </row>
    <row r="10113" customFormat="false" ht="12.75" hidden="false" customHeight="false" outlineLevel="0" collapsed="false">
      <c r="A10113" s="0" t="n">
        <v>5.515808</v>
      </c>
    </row>
    <row r="10114" customFormat="false" ht="12.75" hidden="false" customHeight="false" outlineLevel="0" collapsed="false">
      <c r="A10114" s="0" t="n">
        <v>5.515808</v>
      </c>
    </row>
    <row r="10115" customFormat="false" ht="12.75" hidden="false" customHeight="false" outlineLevel="0" collapsed="false">
      <c r="A10115" s="0" t="n">
        <v>5.515808</v>
      </c>
    </row>
    <row r="10116" customFormat="false" ht="12.75" hidden="false" customHeight="false" outlineLevel="0" collapsed="false">
      <c r="A10116" s="0" t="n">
        <v>5.515808</v>
      </c>
    </row>
    <row r="10117" customFormat="false" ht="12.75" hidden="false" customHeight="false" outlineLevel="0" collapsed="false">
      <c r="A10117" s="0" t="n">
        <v>5.515808</v>
      </c>
    </row>
    <row r="10118" customFormat="false" ht="12.75" hidden="false" customHeight="false" outlineLevel="0" collapsed="false">
      <c r="A10118" s="0" t="n">
        <v>5.515808</v>
      </c>
    </row>
    <row r="10119" customFormat="false" ht="12.75" hidden="false" customHeight="false" outlineLevel="0" collapsed="false">
      <c r="A10119" s="0" t="n">
        <v>6.205284</v>
      </c>
    </row>
    <row r="10120" customFormat="false" ht="12.75" hidden="false" customHeight="false" outlineLevel="0" collapsed="false">
      <c r="A10120" s="0" t="n">
        <v>6.205284</v>
      </c>
    </row>
    <row r="10121" customFormat="false" ht="12.75" hidden="false" customHeight="false" outlineLevel="0" collapsed="false">
      <c r="A10121" s="0" t="n">
        <v>6.89476</v>
      </c>
    </row>
    <row r="10122" customFormat="false" ht="12.75" hidden="false" customHeight="false" outlineLevel="0" collapsed="false">
      <c r="A10122" s="0" t="n">
        <v>6.89476</v>
      </c>
    </row>
    <row r="10123" customFormat="false" ht="12.75" hidden="false" customHeight="false" outlineLevel="0" collapsed="false">
      <c r="A10123" s="0" t="n">
        <v>7.584236</v>
      </c>
    </row>
    <row r="10124" customFormat="false" ht="12.75" hidden="false" customHeight="false" outlineLevel="0" collapsed="false">
      <c r="A10124" s="0" t="n">
        <v>8.273712</v>
      </c>
    </row>
    <row r="10125" customFormat="false" ht="12.75" hidden="false" customHeight="false" outlineLevel="0" collapsed="false">
      <c r="A10125" s="0" t="n">
        <v>8.963188</v>
      </c>
    </row>
    <row r="10126" customFormat="false" ht="12.75" hidden="false" customHeight="false" outlineLevel="0" collapsed="false">
      <c r="A10126" s="0" t="n">
        <v>9.652664</v>
      </c>
    </row>
    <row r="10127" customFormat="false" ht="12.75" hidden="false" customHeight="false" outlineLevel="0" collapsed="false">
      <c r="A10127" s="0" t="n">
        <v>10.34214</v>
      </c>
    </row>
    <row r="10128" customFormat="false" ht="12.75" hidden="false" customHeight="false" outlineLevel="0" collapsed="false">
      <c r="A10128" s="0" t="n">
        <v>11.031616</v>
      </c>
    </row>
    <row r="10129" customFormat="false" ht="12.75" hidden="false" customHeight="false" outlineLevel="0" collapsed="false">
      <c r="A10129" s="0" t="n">
        <v>11.031616</v>
      </c>
    </row>
    <row r="10130" customFormat="false" ht="12.75" hidden="false" customHeight="false" outlineLevel="0" collapsed="false">
      <c r="A10130" s="0" t="n">
        <v>11.031616</v>
      </c>
    </row>
    <row r="10131" customFormat="false" ht="12.75" hidden="false" customHeight="false" outlineLevel="0" collapsed="false">
      <c r="A10131" s="0" t="n">
        <v>11.721092</v>
      </c>
    </row>
    <row r="10132" customFormat="false" ht="12.75" hidden="false" customHeight="false" outlineLevel="0" collapsed="false">
      <c r="A10132" s="0" t="n">
        <v>11.721092</v>
      </c>
    </row>
    <row r="10133" customFormat="false" ht="12.75" hidden="false" customHeight="false" outlineLevel="0" collapsed="false">
      <c r="A10133" s="0" t="n">
        <v>11.031616</v>
      </c>
    </row>
    <row r="10134" customFormat="false" ht="12.75" hidden="false" customHeight="false" outlineLevel="0" collapsed="false">
      <c r="A10134" s="0" t="n">
        <v>11.031616</v>
      </c>
    </row>
    <row r="10135" customFormat="false" ht="12.75" hidden="false" customHeight="false" outlineLevel="0" collapsed="false">
      <c r="A10135" s="0" t="n">
        <v>10.34214</v>
      </c>
    </row>
    <row r="10136" customFormat="false" ht="12.75" hidden="false" customHeight="false" outlineLevel="0" collapsed="false">
      <c r="A10136" s="0" t="n">
        <v>9.652664</v>
      </c>
    </row>
    <row r="10137" customFormat="false" ht="12.75" hidden="false" customHeight="false" outlineLevel="0" collapsed="false">
      <c r="A10137" s="0" t="n">
        <v>8.963188</v>
      </c>
    </row>
    <row r="10138" customFormat="false" ht="12.75" hidden="false" customHeight="false" outlineLevel="0" collapsed="false">
      <c r="A10138" s="0" t="n">
        <v>8.963188</v>
      </c>
    </row>
    <row r="10139" customFormat="false" ht="12.75" hidden="false" customHeight="false" outlineLevel="0" collapsed="false">
      <c r="A10139" s="0" t="n">
        <v>8.273712</v>
      </c>
    </row>
    <row r="10140" customFormat="false" ht="12.75" hidden="false" customHeight="false" outlineLevel="0" collapsed="false">
      <c r="A10140" s="0" t="n">
        <v>8.273712</v>
      </c>
    </row>
    <row r="10141" customFormat="false" ht="12.75" hidden="false" customHeight="false" outlineLevel="0" collapsed="false">
      <c r="A10141" s="0" t="n">
        <v>8.273712</v>
      </c>
    </row>
    <row r="10142" customFormat="false" ht="12.75" hidden="false" customHeight="false" outlineLevel="0" collapsed="false">
      <c r="A10142" s="0" t="n">
        <v>7.584236</v>
      </c>
    </row>
    <row r="10143" customFormat="false" ht="12.75" hidden="false" customHeight="false" outlineLevel="0" collapsed="false">
      <c r="A10143" s="0" t="n">
        <v>7.584236</v>
      </c>
    </row>
    <row r="10144" customFormat="false" ht="12.75" hidden="false" customHeight="false" outlineLevel="0" collapsed="false">
      <c r="A10144" s="0" t="n">
        <v>7.584236</v>
      </c>
    </row>
    <row r="10145" customFormat="false" ht="12.75" hidden="false" customHeight="false" outlineLevel="0" collapsed="false">
      <c r="A10145" s="0" t="n">
        <v>7.584236</v>
      </c>
    </row>
    <row r="10146" customFormat="false" ht="12.75" hidden="false" customHeight="false" outlineLevel="0" collapsed="false">
      <c r="A10146" s="0" t="n">
        <v>6.89476</v>
      </c>
    </row>
    <row r="10147" customFormat="false" ht="12.75" hidden="false" customHeight="false" outlineLevel="0" collapsed="false">
      <c r="A10147" s="0" t="n">
        <v>6.89476</v>
      </c>
    </row>
    <row r="10148" customFormat="false" ht="12.75" hidden="false" customHeight="false" outlineLevel="0" collapsed="false">
      <c r="A10148" s="0" t="n">
        <v>6.89476</v>
      </c>
    </row>
    <row r="10149" customFormat="false" ht="12.75" hidden="false" customHeight="false" outlineLevel="0" collapsed="false">
      <c r="A10149" s="0" t="n">
        <v>6.89476</v>
      </c>
    </row>
    <row r="10150" customFormat="false" ht="12.75" hidden="false" customHeight="false" outlineLevel="0" collapsed="false">
      <c r="A10150" s="0" t="n">
        <v>6.89476</v>
      </c>
    </row>
    <row r="10151" customFormat="false" ht="12.75" hidden="false" customHeight="false" outlineLevel="0" collapsed="false">
      <c r="A10151" s="0" t="n">
        <v>6.89476</v>
      </c>
    </row>
    <row r="10152" customFormat="false" ht="12.75" hidden="false" customHeight="false" outlineLevel="0" collapsed="false">
      <c r="A10152" s="0" t="n">
        <v>6.89476</v>
      </c>
    </row>
    <row r="10153" customFormat="false" ht="12.75" hidden="false" customHeight="false" outlineLevel="0" collapsed="false">
      <c r="A10153" s="0" t="n">
        <v>6.89476</v>
      </c>
    </row>
    <row r="10154" customFormat="false" ht="12.75" hidden="false" customHeight="false" outlineLevel="0" collapsed="false">
      <c r="A10154" s="0" t="n">
        <v>6.89476</v>
      </c>
    </row>
    <row r="10155" customFormat="false" ht="12.75" hidden="false" customHeight="false" outlineLevel="0" collapsed="false">
      <c r="A10155" s="0" t="n">
        <v>6.89476</v>
      </c>
    </row>
    <row r="10156" customFormat="false" ht="12.75" hidden="false" customHeight="false" outlineLevel="0" collapsed="false">
      <c r="A10156" s="0" t="n">
        <v>6.89476</v>
      </c>
    </row>
    <row r="10157" customFormat="false" ht="12.75" hidden="false" customHeight="false" outlineLevel="0" collapsed="false">
      <c r="A10157" s="0" t="n">
        <v>6.89476</v>
      </c>
    </row>
    <row r="10158" customFormat="false" ht="12.75" hidden="false" customHeight="false" outlineLevel="0" collapsed="false">
      <c r="A10158" s="0" t="n">
        <v>6.89476</v>
      </c>
    </row>
    <row r="10159" customFormat="false" ht="12.75" hidden="false" customHeight="false" outlineLevel="0" collapsed="false">
      <c r="A10159" s="0" t="n">
        <v>6.89476</v>
      </c>
    </row>
    <row r="10160" customFormat="false" ht="12.75" hidden="false" customHeight="false" outlineLevel="0" collapsed="false">
      <c r="A10160" s="0" t="n">
        <v>6.89476</v>
      </c>
    </row>
    <row r="10161" customFormat="false" ht="12.75" hidden="false" customHeight="false" outlineLevel="0" collapsed="false">
      <c r="A10161" s="0" t="n">
        <v>6.89476</v>
      </c>
    </row>
    <row r="10162" customFormat="false" ht="12.75" hidden="false" customHeight="false" outlineLevel="0" collapsed="false">
      <c r="A10162" s="0" t="n">
        <v>6.205284</v>
      </c>
    </row>
    <row r="10163" customFormat="false" ht="12.75" hidden="false" customHeight="false" outlineLevel="0" collapsed="false">
      <c r="A10163" s="0" t="n">
        <v>6.205284</v>
      </c>
    </row>
    <row r="10164" customFormat="false" ht="12.75" hidden="false" customHeight="false" outlineLevel="0" collapsed="false">
      <c r="A10164" s="0" t="n">
        <v>5.515808</v>
      </c>
    </row>
    <row r="10165" customFormat="false" ht="12.75" hidden="false" customHeight="false" outlineLevel="0" collapsed="false">
      <c r="A10165" s="0" t="n">
        <v>4.826332</v>
      </c>
    </row>
    <row r="10166" customFormat="false" ht="12.75" hidden="false" customHeight="false" outlineLevel="0" collapsed="false">
      <c r="A10166" s="0" t="n">
        <v>4.826332</v>
      </c>
    </row>
    <row r="10167" customFormat="false" ht="12.75" hidden="false" customHeight="false" outlineLevel="0" collapsed="false">
      <c r="A10167" s="0" t="n">
        <v>4.826332</v>
      </c>
    </row>
    <row r="10168" customFormat="false" ht="12.75" hidden="false" customHeight="false" outlineLevel="0" collapsed="false">
      <c r="A10168" s="0" t="n">
        <v>4.826332</v>
      </c>
    </row>
    <row r="10169" customFormat="false" ht="12.75" hidden="false" customHeight="false" outlineLevel="0" collapsed="false">
      <c r="A10169" s="0" t="n">
        <v>4.826332</v>
      </c>
    </row>
    <row r="10170" customFormat="false" ht="12.75" hidden="false" customHeight="false" outlineLevel="0" collapsed="false">
      <c r="A10170" s="0" t="n">
        <v>4.826332</v>
      </c>
    </row>
    <row r="10171" customFormat="false" ht="12.75" hidden="false" customHeight="false" outlineLevel="0" collapsed="false">
      <c r="A10171" s="0" t="n">
        <v>4.826332</v>
      </c>
    </row>
    <row r="10172" customFormat="false" ht="12.75" hidden="false" customHeight="false" outlineLevel="0" collapsed="false">
      <c r="A10172" s="0" t="n">
        <v>4.826332</v>
      </c>
    </row>
    <row r="10173" customFormat="false" ht="12.75" hidden="false" customHeight="false" outlineLevel="0" collapsed="false">
      <c r="A10173" s="0" t="n">
        <v>5.515808</v>
      </c>
    </row>
    <row r="10174" customFormat="false" ht="12.75" hidden="false" customHeight="false" outlineLevel="0" collapsed="false">
      <c r="A10174" s="0" t="n">
        <v>5.515808</v>
      </c>
    </row>
    <row r="10175" customFormat="false" ht="12.75" hidden="false" customHeight="false" outlineLevel="0" collapsed="false">
      <c r="A10175" s="0" t="n">
        <v>5.515808</v>
      </c>
    </row>
    <row r="10176" customFormat="false" ht="12.75" hidden="false" customHeight="false" outlineLevel="0" collapsed="false">
      <c r="A10176" s="0" t="n">
        <v>5.515808</v>
      </c>
    </row>
    <row r="10177" customFormat="false" ht="12.75" hidden="false" customHeight="false" outlineLevel="0" collapsed="false">
      <c r="A10177" s="0" t="n">
        <v>6.205284</v>
      </c>
    </row>
    <row r="10178" customFormat="false" ht="12.75" hidden="false" customHeight="false" outlineLevel="0" collapsed="false">
      <c r="A10178" s="0" t="n">
        <v>6.205284</v>
      </c>
    </row>
    <row r="10179" customFormat="false" ht="12.75" hidden="false" customHeight="false" outlineLevel="0" collapsed="false">
      <c r="A10179" s="0" t="n">
        <v>6.89476</v>
      </c>
    </row>
    <row r="10180" customFormat="false" ht="12.75" hidden="false" customHeight="false" outlineLevel="0" collapsed="false">
      <c r="A10180" s="0" t="n">
        <v>6.89476</v>
      </c>
    </row>
    <row r="10181" customFormat="false" ht="12.75" hidden="false" customHeight="false" outlineLevel="0" collapsed="false">
      <c r="A10181" s="0" t="n">
        <v>7.584236</v>
      </c>
    </row>
    <row r="10182" customFormat="false" ht="12.75" hidden="false" customHeight="false" outlineLevel="0" collapsed="false">
      <c r="A10182" s="0" t="n">
        <v>8.273712</v>
      </c>
    </row>
    <row r="10183" customFormat="false" ht="12.75" hidden="false" customHeight="false" outlineLevel="0" collapsed="false">
      <c r="A10183" s="0" t="n">
        <v>8.963188</v>
      </c>
    </row>
    <row r="10184" customFormat="false" ht="12.75" hidden="false" customHeight="false" outlineLevel="0" collapsed="false">
      <c r="A10184" s="0" t="n">
        <v>9.652664</v>
      </c>
    </row>
    <row r="10185" customFormat="false" ht="12.75" hidden="false" customHeight="false" outlineLevel="0" collapsed="false">
      <c r="A10185" s="0" t="n">
        <v>11.031616</v>
      </c>
    </row>
    <row r="10186" customFormat="false" ht="12.75" hidden="false" customHeight="false" outlineLevel="0" collapsed="false">
      <c r="A10186" s="0" t="n">
        <v>11.031616</v>
      </c>
    </row>
    <row r="10187" customFormat="false" ht="12.75" hidden="false" customHeight="false" outlineLevel="0" collapsed="false">
      <c r="A10187" s="0" t="n">
        <v>11.721092</v>
      </c>
    </row>
    <row r="10188" customFormat="false" ht="12.75" hidden="false" customHeight="false" outlineLevel="0" collapsed="false">
      <c r="A10188" s="0" t="n">
        <v>12.410568</v>
      </c>
    </row>
    <row r="10189" customFormat="false" ht="12.75" hidden="false" customHeight="false" outlineLevel="0" collapsed="false">
      <c r="A10189" s="0" t="n">
        <v>12.410568</v>
      </c>
    </row>
    <row r="10190" customFormat="false" ht="12.75" hidden="false" customHeight="false" outlineLevel="0" collapsed="false">
      <c r="A10190" s="0" t="n">
        <v>13.100044</v>
      </c>
    </row>
    <row r="10191" customFormat="false" ht="12.75" hidden="false" customHeight="false" outlineLevel="0" collapsed="false">
      <c r="A10191" s="0" t="n">
        <v>13.100044</v>
      </c>
    </row>
    <row r="10192" customFormat="false" ht="12.75" hidden="false" customHeight="false" outlineLevel="0" collapsed="false">
      <c r="A10192" s="0" t="n">
        <v>12.410568</v>
      </c>
    </row>
    <row r="10193" customFormat="false" ht="12.75" hidden="false" customHeight="false" outlineLevel="0" collapsed="false">
      <c r="A10193" s="0" t="n">
        <v>11.721092</v>
      </c>
    </row>
    <row r="10194" customFormat="false" ht="12.75" hidden="false" customHeight="false" outlineLevel="0" collapsed="false">
      <c r="A10194" s="0" t="n">
        <v>11.721092</v>
      </c>
    </row>
    <row r="10195" customFormat="false" ht="12.75" hidden="false" customHeight="false" outlineLevel="0" collapsed="false">
      <c r="A10195" s="0" t="n">
        <v>11.031616</v>
      </c>
    </row>
    <row r="10196" customFormat="false" ht="12.75" hidden="false" customHeight="false" outlineLevel="0" collapsed="false">
      <c r="A10196" s="0" t="n">
        <v>11.031616</v>
      </c>
    </row>
    <row r="10197" customFormat="false" ht="12.75" hidden="false" customHeight="false" outlineLevel="0" collapsed="false">
      <c r="A10197" s="0" t="n">
        <v>10.34214</v>
      </c>
    </row>
    <row r="10198" customFormat="false" ht="12.75" hidden="false" customHeight="false" outlineLevel="0" collapsed="false">
      <c r="A10198" s="0" t="n">
        <v>9.652664</v>
      </c>
    </row>
    <row r="10199" customFormat="false" ht="12.75" hidden="false" customHeight="false" outlineLevel="0" collapsed="false">
      <c r="A10199" s="0" t="n">
        <v>8.963188</v>
      </c>
    </row>
    <row r="10200" customFormat="false" ht="12.75" hidden="false" customHeight="false" outlineLevel="0" collapsed="false">
      <c r="A10200" s="0" t="n">
        <v>8.273712</v>
      </c>
    </row>
    <row r="10201" customFormat="false" ht="12.75" hidden="false" customHeight="false" outlineLevel="0" collapsed="false">
      <c r="A10201" s="0" t="n">
        <v>7.584236</v>
      </c>
    </row>
    <row r="10202" customFormat="false" ht="12.75" hidden="false" customHeight="false" outlineLevel="0" collapsed="false">
      <c r="A10202" s="0" t="n">
        <v>7.584236</v>
      </c>
    </row>
    <row r="10203" customFormat="false" ht="12.75" hidden="false" customHeight="false" outlineLevel="0" collapsed="false">
      <c r="A10203" s="0" t="n">
        <v>7.584236</v>
      </c>
    </row>
    <row r="10204" customFormat="false" ht="12.75" hidden="false" customHeight="false" outlineLevel="0" collapsed="false">
      <c r="A10204" s="0" t="n">
        <v>7.584236</v>
      </c>
    </row>
    <row r="10205" customFormat="false" ht="12.75" hidden="false" customHeight="false" outlineLevel="0" collapsed="false">
      <c r="A10205" s="0" t="n">
        <v>6.89476</v>
      </c>
    </row>
    <row r="10206" customFormat="false" ht="12.75" hidden="false" customHeight="false" outlineLevel="0" collapsed="false">
      <c r="A10206" s="0" t="n">
        <v>6.89476</v>
      </c>
    </row>
    <row r="10207" customFormat="false" ht="12.75" hidden="false" customHeight="false" outlineLevel="0" collapsed="false">
      <c r="A10207" s="0" t="n">
        <v>6.89476</v>
      </c>
    </row>
    <row r="10208" customFormat="false" ht="12.75" hidden="false" customHeight="false" outlineLevel="0" collapsed="false">
      <c r="A10208" s="0" t="n">
        <v>6.89476</v>
      </c>
    </row>
    <row r="10209" customFormat="false" ht="12.75" hidden="false" customHeight="false" outlineLevel="0" collapsed="false">
      <c r="A10209" s="0" t="n">
        <v>6.89476</v>
      </c>
    </row>
    <row r="10210" customFormat="false" ht="12.75" hidden="false" customHeight="false" outlineLevel="0" collapsed="false">
      <c r="A10210" s="0" t="n">
        <v>6.205284</v>
      </c>
    </row>
    <row r="10211" customFormat="false" ht="12.75" hidden="false" customHeight="false" outlineLevel="0" collapsed="false">
      <c r="A10211" s="0" t="n">
        <v>6.205284</v>
      </c>
    </row>
    <row r="10212" customFormat="false" ht="12.75" hidden="false" customHeight="false" outlineLevel="0" collapsed="false">
      <c r="A10212" s="0" t="n">
        <v>6.205284</v>
      </c>
    </row>
    <row r="10213" customFormat="false" ht="12.75" hidden="false" customHeight="false" outlineLevel="0" collapsed="false">
      <c r="A10213" s="0" t="n">
        <v>6.205284</v>
      </c>
    </row>
    <row r="10214" customFormat="false" ht="12.75" hidden="false" customHeight="false" outlineLevel="0" collapsed="false">
      <c r="A10214" s="0" t="n">
        <v>5.515808</v>
      </c>
    </row>
    <row r="10215" customFormat="false" ht="12.75" hidden="false" customHeight="false" outlineLevel="0" collapsed="false">
      <c r="A10215" s="0" t="n">
        <v>5.515808</v>
      </c>
    </row>
    <row r="10216" customFormat="false" ht="12.75" hidden="false" customHeight="false" outlineLevel="0" collapsed="false">
      <c r="A10216" s="0" t="n">
        <v>5.515808</v>
      </c>
    </row>
    <row r="10217" customFormat="false" ht="12.75" hidden="false" customHeight="false" outlineLevel="0" collapsed="false">
      <c r="A10217" s="0" t="n">
        <v>5.515808</v>
      </c>
    </row>
    <row r="10218" customFormat="false" ht="12.75" hidden="false" customHeight="false" outlineLevel="0" collapsed="false">
      <c r="A10218" s="0" t="n">
        <v>4.826332</v>
      </c>
    </row>
    <row r="10219" customFormat="false" ht="12.75" hidden="false" customHeight="false" outlineLevel="0" collapsed="false">
      <c r="A10219" s="0" t="n">
        <v>4.826332</v>
      </c>
    </row>
    <row r="10220" customFormat="false" ht="12.75" hidden="false" customHeight="false" outlineLevel="0" collapsed="false">
      <c r="A10220" s="0" t="n">
        <v>4.826332</v>
      </c>
    </row>
    <row r="10221" customFormat="false" ht="12.75" hidden="false" customHeight="false" outlineLevel="0" collapsed="false">
      <c r="A10221" s="0" t="n">
        <v>4.136856</v>
      </c>
    </row>
    <row r="10222" customFormat="false" ht="12.75" hidden="false" customHeight="false" outlineLevel="0" collapsed="false">
      <c r="A10222" s="0" t="n">
        <v>4.136856</v>
      </c>
    </row>
    <row r="10223" customFormat="false" ht="12.75" hidden="false" customHeight="false" outlineLevel="0" collapsed="false">
      <c r="A10223" s="0" t="n">
        <v>4.136856</v>
      </c>
    </row>
    <row r="10224" customFormat="false" ht="12.75" hidden="false" customHeight="false" outlineLevel="0" collapsed="false">
      <c r="A10224" s="0" t="n">
        <v>4.136856</v>
      </c>
    </row>
    <row r="10225" customFormat="false" ht="12.75" hidden="false" customHeight="false" outlineLevel="0" collapsed="false">
      <c r="A10225" s="0" t="n">
        <v>4.136856</v>
      </c>
    </row>
    <row r="10226" customFormat="false" ht="12.75" hidden="false" customHeight="false" outlineLevel="0" collapsed="false">
      <c r="A10226" s="0" t="n">
        <v>4.826332</v>
      </c>
    </row>
    <row r="10227" customFormat="false" ht="12.75" hidden="false" customHeight="false" outlineLevel="0" collapsed="false">
      <c r="A10227" s="0" t="n">
        <v>4.826332</v>
      </c>
    </row>
    <row r="10228" customFormat="false" ht="12.75" hidden="false" customHeight="false" outlineLevel="0" collapsed="false">
      <c r="A10228" s="0" t="n">
        <v>4.826332</v>
      </c>
    </row>
    <row r="10229" customFormat="false" ht="12.75" hidden="false" customHeight="false" outlineLevel="0" collapsed="false">
      <c r="A10229" s="0" t="n">
        <v>4.826332</v>
      </c>
    </row>
    <row r="10230" customFormat="false" ht="12.75" hidden="false" customHeight="false" outlineLevel="0" collapsed="false">
      <c r="A10230" s="0" t="n">
        <v>4.826332</v>
      </c>
    </row>
    <row r="10231" customFormat="false" ht="12.75" hidden="false" customHeight="false" outlineLevel="0" collapsed="false">
      <c r="A10231" s="0" t="n">
        <v>4.826332</v>
      </c>
    </row>
    <row r="10232" customFormat="false" ht="12.75" hidden="false" customHeight="false" outlineLevel="0" collapsed="false">
      <c r="A10232" s="0" t="n">
        <v>5.515808</v>
      </c>
    </row>
    <row r="10233" customFormat="false" ht="12.75" hidden="false" customHeight="false" outlineLevel="0" collapsed="false">
      <c r="A10233" s="0" t="n">
        <v>6.205284</v>
      </c>
    </row>
    <row r="10234" customFormat="false" ht="12.75" hidden="false" customHeight="false" outlineLevel="0" collapsed="false">
      <c r="A10234" s="0" t="n">
        <v>6.205284</v>
      </c>
    </row>
    <row r="10235" customFormat="false" ht="12.75" hidden="false" customHeight="false" outlineLevel="0" collapsed="false">
      <c r="A10235" s="0" t="n">
        <v>6.205284</v>
      </c>
    </row>
    <row r="10236" customFormat="false" ht="12.75" hidden="false" customHeight="false" outlineLevel="0" collapsed="false">
      <c r="A10236" s="0" t="n">
        <v>6.89476</v>
      </c>
    </row>
    <row r="10237" customFormat="false" ht="12.75" hidden="false" customHeight="false" outlineLevel="0" collapsed="false">
      <c r="A10237" s="0" t="n">
        <v>6.89476</v>
      </c>
    </row>
    <row r="10238" customFormat="false" ht="12.75" hidden="false" customHeight="false" outlineLevel="0" collapsed="false">
      <c r="A10238" s="0" t="n">
        <v>7.584236</v>
      </c>
    </row>
    <row r="10239" customFormat="false" ht="12.75" hidden="false" customHeight="false" outlineLevel="0" collapsed="false">
      <c r="A10239" s="0" t="n">
        <v>7.584236</v>
      </c>
    </row>
    <row r="10240" customFormat="false" ht="12.75" hidden="false" customHeight="false" outlineLevel="0" collapsed="false">
      <c r="A10240" s="0" t="n">
        <v>8.273712</v>
      </c>
    </row>
    <row r="10241" customFormat="false" ht="12.75" hidden="false" customHeight="false" outlineLevel="0" collapsed="false">
      <c r="A10241" s="0" t="n">
        <v>8.963188</v>
      </c>
    </row>
    <row r="10242" customFormat="false" ht="12.75" hidden="false" customHeight="false" outlineLevel="0" collapsed="false">
      <c r="A10242" s="0" t="n">
        <v>8.963188</v>
      </c>
    </row>
    <row r="10243" customFormat="false" ht="12.75" hidden="false" customHeight="false" outlineLevel="0" collapsed="false">
      <c r="A10243" s="0" t="n">
        <v>9.652664</v>
      </c>
    </row>
    <row r="10244" customFormat="false" ht="12.75" hidden="false" customHeight="false" outlineLevel="0" collapsed="false">
      <c r="A10244" s="0" t="n">
        <v>9.652664</v>
      </c>
    </row>
    <row r="10245" customFormat="false" ht="12.75" hidden="false" customHeight="false" outlineLevel="0" collapsed="false">
      <c r="A10245" s="0" t="n">
        <v>10.34214</v>
      </c>
    </row>
    <row r="10246" customFormat="false" ht="12.75" hidden="false" customHeight="false" outlineLevel="0" collapsed="false">
      <c r="A10246" s="0" t="n">
        <v>10.34214</v>
      </c>
    </row>
    <row r="10247" customFormat="false" ht="12.75" hidden="false" customHeight="false" outlineLevel="0" collapsed="false">
      <c r="A10247" s="0" t="n">
        <v>10.34214</v>
      </c>
    </row>
    <row r="10248" customFormat="false" ht="12.75" hidden="false" customHeight="false" outlineLevel="0" collapsed="false">
      <c r="A10248" s="0" t="n">
        <v>11.031616</v>
      </c>
    </row>
    <row r="10249" customFormat="false" ht="12.75" hidden="false" customHeight="false" outlineLevel="0" collapsed="false">
      <c r="A10249" s="0" t="n">
        <v>11.031616</v>
      </c>
    </row>
    <row r="10250" customFormat="false" ht="12.75" hidden="false" customHeight="false" outlineLevel="0" collapsed="false">
      <c r="A10250" s="0" t="n">
        <v>11.031616</v>
      </c>
    </row>
    <row r="10251" customFormat="false" ht="12.75" hidden="false" customHeight="false" outlineLevel="0" collapsed="false">
      <c r="A10251" s="0" t="n">
        <v>11.031616</v>
      </c>
    </row>
    <row r="10252" customFormat="false" ht="12.75" hidden="false" customHeight="false" outlineLevel="0" collapsed="false">
      <c r="A10252" s="0" t="n">
        <v>11.031616</v>
      </c>
    </row>
    <row r="10253" customFormat="false" ht="12.75" hidden="false" customHeight="false" outlineLevel="0" collapsed="false">
      <c r="A10253" s="0" t="n">
        <v>11.031616</v>
      </c>
    </row>
    <row r="10254" customFormat="false" ht="12.75" hidden="false" customHeight="false" outlineLevel="0" collapsed="false">
      <c r="A10254" s="0" t="n">
        <v>11.031616</v>
      </c>
    </row>
    <row r="10255" customFormat="false" ht="12.75" hidden="false" customHeight="false" outlineLevel="0" collapsed="false">
      <c r="A10255" s="0" t="n">
        <v>10.34214</v>
      </c>
    </row>
    <row r="10256" customFormat="false" ht="12.75" hidden="false" customHeight="false" outlineLevel="0" collapsed="false">
      <c r="A10256" s="0" t="n">
        <v>10.34214</v>
      </c>
    </row>
    <row r="10257" customFormat="false" ht="12.75" hidden="false" customHeight="false" outlineLevel="0" collapsed="false">
      <c r="A10257" s="0" t="n">
        <v>10.34214</v>
      </c>
    </row>
    <row r="10258" customFormat="false" ht="12.75" hidden="false" customHeight="false" outlineLevel="0" collapsed="false">
      <c r="A10258" s="0" t="n">
        <v>9.652664</v>
      </c>
    </row>
    <row r="10259" customFormat="false" ht="12.75" hidden="false" customHeight="false" outlineLevel="0" collapsed="false">
      <c r="A10259" s="0" t="n">
        <v>9.652664</v>
      </c>
    </row>
    <row r="10260" customFormat="false" ht="12.75" hidden="false" customHeight="false" outlineLevel="0" collapsed="false">
      <c r="A10260" s="0" t="n">
        <v>8.963188</v>
      </c>
    </row>
    <row r="10261" customFormat="false" ht="12.75" hidden="false" customHeight="false" outlineLevel="0" collapsed="false">
      <c r="A10261" s="0" t="n">
        <v>8.963188</v>
      </c>
    </row>
    <row r="10262" customFormat="false" ht="12.75" hidden="false" customHeight="false" outlineLevel="0" collapsed="false">
      <c r="A10262" s="0" t="n">
        <v>8.963188</v>
      </c>
    </row>
    <row r="10263" customFormat="false" ht="12.75" hidden="false" customHeight="false" outlineLevel="0" collapsed="false">
      <c r="A10263" s="0" t="n">
        <v>8.273712</v>
      </c>
    </row>
    <row r="10264" customFormat="false" ht="12.75" hidden="false" customHeight="false" outlineLevel="0" collapsed="false">
      <c r="A10264" s="0" t="n">
        <v>7.584236</v>
      </c>
    </row>
    <row r="10265" customFormat="false" ht="12.75" hidden="false" customHeight="false" outlineLevel="0" collapsed="false">
      <c r="A10265" s="0" t="n">
        <v>7.584236</v>
      </c>
    </row>
    <row r="10266" customFormat="false" ht="12.75" hidden="false" customHeight="false" outlineLevel="0" collapsed="false">
      <c r="A10266" s="0" t="n">
        <v>6.89476</v>
      </c>
    </row>
    <row r="10267" customFormat="false" ht="12.75" hidden="false" customHeight="false" outlineLevel="0" collapsed="false">
      <c r="A10267" s="0" t="n">
        <v>6.89476</v>
      </c>
    </row>
    <row r="10268" customFormat="false" ht="12.75" hidden="false" customHeight="false" outlineLevel="0" collapsed="false">
      <c r="A10268" s="0" t="n">
        <v>6.205284</v>
      </c>
    </row>
    <row r="10269" customFormat="false" ht="12.75" hidden="false" customHeight="false" outlineLevel="0" collapsed="false">
      <c r="A10269" s="0" t="n">
        <v>6.205284</v>
      </c>
    </row>
    <row r="10270" customFormat="false" ht="12.75" hidden="false" customHeight="false" outlineLevel="0" collapsed="false">
      <c r="A10270" s="0" t="n">
        <v>6.205284</v>
      </c>
    </row>
    <row r="10271" customFormat="false" ht="12.75" hidden="false" customHeight="false" outlineLevel="0" collapsed="false">
      <c r="A10271" s="0" t="n">
        <v>5.515808</v>
      </c>
    </row>
    <row r="10272" customFormat="false" ht="12.75" hidden="false" customHeight="false" outlineLevel="0" collapsed="false">
      <c r="A10272" s="0" t="n">
        <v>5.515808</v>
      </c>
    </row>
    <row r="10273" customFormat="false" ht="12.75" hidden="false" customHeight="false" outlineLevel="0" collapsed="false">
      <c r="A10273" s="0" t="n">
        <v>5.515808</v>
      </c>
    </row>
    <row r="10274" customFormat="false" ht="12.75" hidden="false" customHeight="false" outlineLevel="0" collapsed="false">
      <c r="A10274" s="0" t="n">
        <v>5.515808</v>
      </c>
    </row>
    <row r="10275" customFormat="false" ht="12.75" hidden="false" customHeight="false" outlineLevel="0" collapsed="false">
      <c r="A10275" s="0" t="n">
        <v>5.515808</v>
      </c>
    </row>
    <row r="10276" customFormat="false" ht="12.75" hidden="false" customHeight="false" outlineLevel="0" collapsed="false">
      <c r="A10276" s="0" t="n">
        <v>5.515808</v>
      </c>
    </row>
    <row r="10277" customFormat="false" ht="12.75" hidden="false" customHeight="false" outlineLevel="0" collapsed="false">
      <c r="A10277" s="0" t="n">
        <v>5.515808</v>
      </c>
    </row>
    <row r="10278" customFormat="false" ht="12.75" hidden="false" customHeight="false" outlineLevel="0" collapsed="false">
      <c r="A10278" s="0" t="n">
        <v>5.515808</v>
      </c>
    </row>
    <row r="10279" customFormat="false" ht="12.75" hidden="false" customHeight="false" outlineLevel="0" collapsed="false">
      <c r="A10279" s="0" t="n">
        <v>5.515808</v>
      </c>
    </row>
    <row r="10280" customFormat="false" ht="12.75" hidden="false" customHeight="false" outlineLevel="0" collapsed="false">
      <c r="A10280" s="0" t="n">
        <v>5.515808</v>
      </c>
    </row>
    <row r="10281" customFormat="false" ht="12.75" hidden="false" customHeight="false" outlineLevel="0" collapsed="false">
      <c r="A10281" s="0" t="n">
        <v>5.515808</v>
      </c>
    </row>
    <row r="10282" customFormat="false" ht="12.75" hidden="false" customHeight="false" outlineLevel="0" collapsed="false">
      <c r="A10282" s="0" t="n">
        <v>5.515808</v>
      </c>
    </row>
    <row r="10283" customFormat="false" ht="12.75" hidden="false" customHeight="false" outlineLevel="0" collapsed="false">
      <c r="A10283" s="0" t="n">
        <v>5.515808</v>
      </c>
    </row>
    <row r="10284" customFormat="false" ht="12.75" hidden="false" customHeight="false" outlineLevel="0" collapsed="false">
      <c r="A10284" s="0" t="n">
        <v>5.515808</v>
      </c>
    </row>
    <row r="10285" customFormat="false" ht="12.75" hidden="false" customHeight="false" outlineLevel="0" collapsed="false">
      <c r="A10285" s="0" t="n">
        <v>5.515808</v>
      </c>
    </row>
    <row r="10286" customFormat="false" ht="12.75" hidden="false" customHeight="false" outlineLevel="0" collapsed="false">
      <c r="A10286" s="0" t="n">
        <v>5.515808</v>
      </c>
    </row>
    <row r="10287" customFormat="false" ht="12.75" hidden="false" customHeight="false" outlineLevel="0" collapsed="false">
      <c r="A10287" s="0" t="n">
        <v>5.515808</v>
      </c>
    </row>
    <row r="10288" customFormat="false" ht="12.75" hidden="false" customHeight="false" outlineLevel="0" collapsed="false">
      <c r="A10288" s="0" t="n">
        <v>5.515808</v>
      </c>
    </row>
    <row r="10289" customFormat="false" ht="12.75" hidden="false" customHeight="false" outlineLevel="0" collapsed="false">
      <c r="A10289" s="0" t="n">
        <v>5.515808</v>
      </c>
    </row>
    <row r="10290" customFormat="false" ht="12.75" hidden="false" customHeight="false" outlineLevel="0" collapsed="false">
      <c r="A10290" s="0" t="n">
        <v>5.515808</v>
      </c>
    </row>
    <row r="10291" customFormat="false" ht="12.75" hidden="false" customHeight="false" outlineLevel="0" collapsed="false">
      <c r="A10291" s="0" t="n">
        <v>5.515808</v>
      </c>
    </row>
    <row r="10292" customFormat="false" ht="12.75" hidden="false" customHeight="false" outlineLevel="0" collapsed="false">
      <c r="A10292" s="0" t="n">
        <v>5.515808</v>
      </c>
    </row>
    <row r="10293" customFormat="false" ht="12.75" hidden="false" customHeight="false" outlineLevel="0" collapsed="false">
      <c r="A10293" s="0" t="n">
        <v>5.515808</v>
      </c>
    </row>
    <row r="10294" customFormat="false" ht="12.75" hidden="false" customHeight="false" outlineLevel="0" collapsed="false">
      <c r="A10294" s="0" t="n">
        <v>5.515808</v>
      </c>
    </row>
    <row r="10295" customFormat="false" ht="12.75" hidden="false" customHeight="false" outlineLevel="0" collapsed="false">
      <c r="A10295" s="0" t="n">
        <v>5.515808</v>
      </c>
    </row>
    <row r="10296" customFormat="false" ht="12.75" hidden="false" customHeight="false" outlineLevel="0" collapsed="false">
      <c r="A10296" s="0" t="n">
        <v>5.515808</v>
      </c>
    </row>
    <row r="10297" customFormat="false" ht="12.75" hidden="false" customHeight="false" outlineLevel="0" collapsed="false">
      <c r="A10297" s="0" t="n">
        <v>5.515808</v>
      </c>
    </row>
    <row r="10298" customFormat="false" ht="12.75" hidden="false" customHeight="false" outlineLevel="0" collapsed="false">
      <c r="A10298" s="0" t="n">
        <v>6.205284</v>
      </c>
    </row>
    <row r="10299" customFormat="false" ht="12.75" hidden="false" customHeight="false" outlineLevel="0" collapsed="false">
      <c r="A10299" s="0" t="n">
        <v>6.205284</v>
      </c>
    </row>
    <row r="10300" customFormat="false" ht="12.75" hidden="false" customHeight="false" outlineLevel="0" collapsed="false">
      <c r="A10300" s="0" t="n">
        <v>6.89476</v>
      </c>
    </row>
    <row r="10301" customFormat="false" ht="12.75" hidden="false" customHeight="false" outlineLevel="0" collapsed="false">
      <c r="A10301" s="0" t="n">
        <v>7.584236</v>
      </c>
    </row>
    <row r="10302" customFormat="false" ht="12.75" hidden="false" customHeight="false" outlineLevel="0" collapsed="false">
      <c r="A10302" s="0" t="n">
        <v>8.273712</v>
      </c>
    </row>
    <row r="10303" customFormat="false" ht="12.75" hidden="false" customHeight="false" outlineLevel="0" collapsed="false">
      <c r="A10303" s="0" t="n">
        <v>8.963188</v>
      </c>
    </row>
    <row r="10304" customFormat="false" ht="12.75" hidden="false" customHeight="false" outlineLevel="0" collapsed="false">
      <c r="A10304" s="0" t="n">
        <v>8.963188</v>
      </c>
    </row>
    <row r="10305" customFormat="false" ht="12.75" hidden="false" customHeight="false" outlineLevel="0" collapsed="false">
      <c r="A10305" s="0" t="n">
        <v>9.652664</v>
      </c>
    </row>
    <row r="10306" customFormat="false" ht="12.75" hidden="false" customHeight="false" outlineLevel="0" collapsed="false">
      <c r="A10306" s="0" t="n">
        <v>10.34214</v>
      </c>
    </row>
    <row r="10307" customFormat="false" ht="12.75" hidden="false" customHeight="false" outlineLevel="0" collapsed="false">
      <c r="A10307" s="0" t="n">
        <v>10.34214</v>
      </c>
    </row>
    <row r="10308" customFormat="false" ht="12.75" hidden="false" customHeight="false" outlineLevel="0" collapsed="false">
      <c r="A10308" s="0" t="n">
        <v>11.031616</v>
      </c>
    </row>
    <row r="10309" customFormat="false" ht="12.75" hidden="false" customHeight="false" outlineLevel="0" collapsed="false">
      <c r="A10309" s="0" t="n">
        <v>11.031616</v>
      </c>
    </row>
    <row r="10310" customFormat="false" ht="12.75" hidden="false" customHeight="false" outlineLevel="0" collapsed="false">
      <c r="A10310" s="0" t="n">
        <v>11.031616</v>
      </c>
    </row>
    <row r="10311" customFormat="false" ht="12.75" hidden="false" customHeight="false" outlineLevel="0" collapsed="false">
      <c r="A10311" s="0" t="n">
        <v>11.031616</v>
      </c>
    </row>
    <row r="10312" customFormat="false" ht="12.75" hidden="false" customHeight="false" outlineLevel="0" collapsed="false">
      <c r="A10312" s="0" t="n">
        <v>10.34214</v>
      </c>
    </row>
    <row r="10313" customFormat="false" ht="12.75" hidden="false" customHeight="false" outlineLevel="0" collapsed="false">
      <c r="A10313" s="0" t="n">
        <v>10.34214</v>
      </c>
    </row>
    <row r="10314" customFormat="false" ht="12.75" hidden="false" customHeight="false" outlineLevel="0" collapsed="false">
      <c r="A10314" s="0" t="n">
        <v>10.34214</v>
      </c>
    </row>
    <row r="10315" customFormat="false" ht="12.75" hidden="false" customHeight="false" outlineLevel="0" collapsed="false">
      <c r="A10315" s="0" t="n">
        <v>9.652664</v>
      </c>
    </row>
    <row r="10316" customFormat="false" ht="12.75" hidden="false" customHeight="false" outlineLevel="0" collapsed="false">
      <c r="A10316" s="0" t="n">
        <v>9.652664</v>
      </c>
    </row>
    <row r="10317" customFormat="false" ht="12.75" hidden="false" customHeight="false" outlineLevel="0" collapsed="false">
      <c r="A10317" s="0" t="n">
        <v>8.963188</v>
      </c>
    </row>
    <row r="10318" customFormat="false" ht="12.75" hidden="false" customHeight="false" outlineLevel="0" collapsed="false">
      <c r="A10318" s="0" t="n">
        <v>8.273712</v>
      </c>
    </row>
    <row r="10319" customFormat="false" ht="12.75" hidden="false" customHeight="false" outlineLevel="0" collapsed="false">
      <c r="A10319" s="0" t="n">
        <v>7.584236</v>
      </c>
    </row>
    <row r="10320" customFormat="false" ht="12.75" hidden="false" customHeight="false" outlineLevel="0" collapsed="false">
      <c r="A10320" s="0" t="n">
        <v>6.89476</v>
      </c>
    </row>
    <row r="10321" customFormat="false" ht="12.75" hidden="false" customHeight="false" outlineLevel="0" collapsed="false">
      <c r="A10321" s="0" t="n">
        <v>6.89476</v>
      </c>
    </row>
    <row r="10322" customFormat="false" ht="12.75" hidden="false" customHeight="false" outlineLevel="0" collapsed="false">
      <c r="A10322" s="0" t="n">
        <v>6.89476</v>
      </c>
    </row>
    <row r="10323" customFormat="false" ht="12.75" hidden="false" customHeight="false" outlineLevel="0" collapsed="false">
      <c r="A10323" s="0" t="n">
        <v>6.205284</v>
      </c>
    </row>
    <row r="10324" customFormat="false" ht="12.75" hidden="false" customHeight="false" outlineLevel="0" collapsed="false">
      <c r="A10324" s="0" t="n">
        <v>5.515808</v>
      </c>
    </row>
    <row r="10325" customFormat="false" ht="12.75" hidden="false" customHeight="false" outlineLevel="0" collapsed="false">
      <c r="A10325" s="0" t="n">
        <v>5.515808</v>
      </c>
    </row>
    <row r="10326" customFormat="false" ht="12.75" hidden="false" customHeight="false" outlineLevel="0" collapsed="false">
      <c r="A10326" s="0" t="n">
        <v>5.515808</v>
      </c>
    </row>
    <row r="10327" customFormat="false" ht="12.75" hidden="false" customHeight="false" outlineLevel="0" collapsed="false">
      <c r="A10327" s="0" t="n">
        <v>5.515808</v>
      </c>
    </row>
    <row r="10328" customFormat="false" ht="12.75" hidden="false" customHeight="false" outlineLevel="0" collapsed="false">
      <c r="A10328" s="0" t="n">
        <v>4.826332</v>
      </c>
    </row>
    <row r="10329" customFormat="false" ht="12.75" hidden="false" customHeight="false" outlineLevel="0" collapsed="false">
      <c r="A10329" s="0" t="n">
        <v>4.826332</v>
      </c>
    </row>
    <row r="10330" customFormat="false" ht="12.75" hidden="false" customHeight="false" outlineLevel="0" collapsed="false">
      <c r="A10330" s="0" t="n">
        <v>4.826332</v>
      </c>
    </row>
    <row r="10331" customFormat="false" ht="12.75" hidden="false" customHeight="false" outlineLevel="0" collapsed="false">
      <c r="A10331" s="0" t="n">
        <v>4.826332</v>
      </c>
    </row>
    <row r="10332" customFormat="false" ht="12.75" hidden="false" customHeight="false" outlineLevel="0" collapsed="false">
      <c r="A10332" s="0" t="n">
        <v>4.826332</v>
      </c>
    </row>
    <row r="10333" customFormat="false" ht="12.75" hidden="false" customHeight="false" outlineLevel="0" collapsed="false">
      <c r="A10333" s="0" t="n">
        <v>4.136856</v>
      </c>
    </row>
    <row r="10334" customFormat="false" ht="12.75" hidden="false" customHeight="false" outlineLevel="0" collapsed="false">
      <c r="A10334" s="0" t="n">
        <v>4.136856</v>
      </c>
    </row>
    <row r="10335" customFormat="false" ht="12.75" hidden="false" customHeight="false" outlineLevel="0" collapsed="false">
      <c r="A10335" s="0" t="n">
        <v>4.136856</v>
      </c>
    </row>
    <row r="10336" customFormat="false" ht="12.75" hidden="false" customHeight="false" outlineLevel="0" collapsed="false">
      <c r="A10336" s="0" t="n">
        <v>4.136856</v>
      </c>
    </row>
    <row r="10337" customFormat="false" ht="12.75" hidden="false" customHeight="false" outlineLevel="0" collapsed="false">
      <c r="A10337" s="0" t="n">
        <v>4.136856</v>
      </c>
    </row>
    <row r="10338" customFormat="false" ht="12.75" hidden="false" customHeight="false" outlineLevel="0" collapsed="false">
      <c r="A10338" s="0" t="n">
        <v>4.136856</v>
      </c>
    </row>
    <row r="10339" customFormat="false" ht="12.75" hidden="false" customHeight="false" outlineLevel="0" collapsed="false">
      <c r="A10339" s="0" t="n">
        <v>4.826332</v>
      </c>
    </row>
    <row r="10340" customFormat="false" ht="12.75" hidden="false" customHeight="false" outlineLevel="0" collapsed="false">
      <c r="A10340" s="0" t="n">
        <v>4.826332</v>
      </c>
    </row>
    <row r="10341" customFormat="false" ht="12.75" hidden="false" customHeight="false" outlineLevel="0" collapsed="false">
      <c r="A10341" s="0" t="n">
        <v>4.826332</v>
      </c>
    </row>
    <row r="10342" customFormat="false" ht="12.75" hidden="false" customHeight="false" outlineLevel="0" collapsed="false">
      <c r="A10342" s="0" t="n">
        <v>4.826332</v>
      </c>
    </row>
    <row r="10343" customFormat="false" ht="12.75" hidden="false" customHeight="false" outlineLevel="0" collapsed="false">
      <c r="A10343" s="0" t="n">
        <v>4.826332</v>
      </c>
    </row>
    <row r="10344" customFormat="false" ht="12.75" hidden="false" customHeight="false" outlineLevel="0" collapsed="false">
      <c r="A10344" s="0" t="n">
        <v>5.515808</v>
      </c>
    </row>
    <row r="10345" customFormat="false" ht="12.75" hidden="false" customHeight="false" outlineLevel="0" collapsed="false">
      <c r="A10345" s="0" t="n">
        <v>6.205284</v>
      </c>
    </row>
    <row r="10346" customFormat="false" ht="12.75" hidden="false" customHeight="false" outlineLevel="0" collapsed="false">
      <c r="A10346" s="0" t="n">
        <v>6.89476</v>
      </c>
    </row>
    <row r="10347" customFormat="false" ht="12.75" hidden="false" customHeight="false" outlineLevel="0" collapsed="false">
      <c r="A10347" s="0" t="n">
        <v>7.584236</v>
      </c>
    </row>
    <row r="10348" customFormat="false" ht="12.75" hidden="false" customHeight="false" outlineLevel="0" collapsed="false">
      <c r="A10348" s="0" t="n">
        <v>8.273712</v>
      </c>
    </row>
    <row r="10349" customFormat="false" ht="12.75" hidden="false" customHeight="false" outlineLevel="0" collapsed="false">
      <c r="A10349" s="0" t="n">
        <v>8.963188</v>
      </c>
    </row>
    <row r="10350" customFormat="false" ht="12.75" hidden="false" customHeight="false" outlineLevel="0" collapsed="false">
      <c r="A10350" s="0" t="n">
        <v>8.963188</v>
      </c>
    </row>
    <row r="10351" customFormat="false" ht="12.75" hidden="false" customHeight="false" outlineLevel="0" collapsed="false">
      <c r="A10351" s="0" t="n">
        <v>9.652664</v>
      </c>
    </row>
    <row r="10352" customFormat="false" ht="12.75" hidden="false" customHeight="false" outlineLevel="0" collapsed="false">
      <c r="A10352" s="0" t="n">
        <v>9.652664</v>
      </c>
    </row>
    <row r="10353" customFormat="false" ht="12.75" hidden="false" customHeight="false" outlineLevel="0" collapsed="false">
      <c r="A10353" s="0" t="n">
        <v>9.652664</v>
      </c>
    </row>
    <row r="10354" customFormat="false" ht="12.75" hidden="false" customHeight="false" outlineLevel="0" collapsed="false">
      <c r="A10354" s="0" t="n">
        <v>9.652664</v>
      </c>
    </row>
    <row r="10355" customFormat="false" ht="12.75" hidden="false" customHeight="false" outlineLevel="0" collapsed="false">
      <c r="A10355" s="0" t="n">
        <v>9.652664</v>
      </c>
    </row>
    <row r="10356" customFormat="false" ht="12.75" hidden="false" customHeight="false" outlineLevel="0" collapsed="false">
      <c r="A10356" s="0" t="n">
        <v>9.652664</v>
      </c>
    </row>
    <row r="10357" customFormat="false" ht="12.75" hidden="false" customHeight="false" outlineLevel="0" collapsed="false">
      <c r="A10357" s="0" t="n">
        <v>9.652664</v>
      </c>
    </row>
    <row r="10358" customFormat="false" ht="12.75" hidden="false" customHeight="false" outlineLevel="0" collapsed="false">
      <c r="A10358" s="0" t="n">
        <v>9.652664</v>
      </c>
    </row>
    <row r="10359" customFormat="false" ht="12.75" hidden="false" customHeight="false" outlineLevel="0" collapsed="false">
      <c r="A10359" s="0" t="n">
        <v>8.963188</v>
      </c>
    </row>
    <row r="10360" customFormat="false" ht="12.75" hidden="false" customHeight="false" outlineLevel="0" collapsed="false">
      <c r="A10360" s="0" t="n">
        <v>8.963188</v>
      </c>
    </row>
    <row r="10361" customFormat="false" ht="12.75" hidden="false" customHeight="false" outlineLevel="0" collapsed="false">
      <c r="A10361" s="0" t="n">
        <v>8.963188</v>
      </c>
    </row>
    <row r="10362" customFormat="false" ht="12.75" hidden="false" customHeight="false" outlineLevel="0" collapsed="false">
      <c r="A10362" s="0" t="n">
        <v>8.273712</v>
      </c>
    </row>
    <row r="10363" customFormat="false" ht="12.75" hidden="false" customHeight="false" outlineLevel="0" collapsed="false">
      <c r="A10363" s="0" t="n">
        <v>8.273712</v>
      </c>
    </row>
    <row r="10364" customFormat="false" ht="12.75" hidden="false" customHeight="false" outlineLevel="0" collapsed="false">
      <c r="A10364" s="0" t="n">
        <v>8.273712</v>
      </c>
    </row>
    <row r="10365" customFormat="false" ht="12.75" hidden="false" customHeight="false" outlineLevel="0" collapsed="false">
      <c r="A10365" s="0" t="n">
        <v>8.963188</v>
      </c>
    </row>
    <row r="10366" customFormat="false" ht="12.75" hidden="false" customHeight="false" outlineLevel="0" collapsed="false">
      <c r="A10366" s="0" t="n">
        <v>8.963188</v>
      </c>
    </row>
    <row r="10367" customFormat="false" ht="12.75" hidden="false" customHeight="false" outlineLevel="0" collapsed="false">
      <c r="A10367" s="0" t="n">
        <v>8.963188</v>
      </c>
    </row>
    <row r="10368" customFormat="false" ht="12.75" hidden="false" customHeight="false" outlineLevel="0" collapsed="false">
      <c r="A10368" s="0" t="n">
        <v>8.963188</v>
      </c>
    </row>
    <row r="10369" customFormat="false" ht="12.75" hidden="false" customHeight="false" outlineLevel="0" collapsed="false">
      <c r="A10369" s="0" t="n">
        <v>8.963188</v>
      </c>
    </row>
    <row r="10370" customFormat="false" ht="12.75" hidden="false" customHeight="false" outlineLevel="0" collapsed="false">
      <c r="A10370" s="0" t="n">
        <v>8.963188</v>
      </c>
    </row>
    <row r="10371" customFormat="false" ht="12.75" hidden="false" customHeight="false" outlineLevel="0" collapsed="false">
      <c r="A10371" s="0" t="n">
        <v>8.963188</v>
      </c>
    </row>
    <row r="10372" customFormat="false" ht="12.75" hidden="false" customHeight="false" outlineLevel="0" collapsed="false">
      <c r="A10372" s="0" t="n">
        <v>8.963188</v>
      </c>
    </row>
    <row r="10373" customFormat="false" ht="12.75" hidden="false" customHeight="false" outlineLevel="0" collapsed="false">
      <c r="A10373" s="0" t="n">
        <v>8.963188</v>
      </c>
    </row>
    <row r="10374" customFormat="false" ht="12.75" hidden="false" customHeight="false" outlineLevel="0" collapsed="false">
      <c r="A10374" s="0" t="n">
        <v>8.273712</v>
      </c>
    </row>
    <row r="10375" customFormat="false" ht="12.75" hidden="false" customHeight="false" outlineLevel="0" collapsed="false">
      <c r="A10375" s="0" t="n">
        <v>8.273712</v>
      </c>
    </row>
    <row r="10376" customFormat="false" ht="12.75" hidden="false" customHeight="false" outlineLevel="0" collapsed="false">
      <c r="A10376" s="0" t="n">
        <v>7.584236</v>
      </c>
    </row>
    <row r="10377" customFormat="false" ht="12.75" hidden="false" customHeight="false" outlineLevel="0" collapsed="false">
      <c r="A10377" s="0" t="n">
        <v>7.584236</v>
      </c>
    </row>
    <row r="10378" customFormat="false" ht="12.75" hidden="false" customHeight="false" outlineLevel="0" collapsed="false">
      <c r="A10378" s="0" t="n">
        <v>7.584236</v>
      </c>
    </row>
    <row r="10379" customFormat="false" ht="12.75" hidden="false" customHeight="false" outlineLevel="0" collapsed="false">
      <c r="A10379" s="0" t="n">
        <v>6.89476</v>
      </c>
    </row>
    <row r="10380" customFormat="false" ht="12.75" hidden="false" customHeight="false" outlineLevel="0" collapsed="false">
      <c r="A10380" s="0" t="n">
        <v>6.89476</v>
      </c>
    </row>
    <row r="10381" customFormat="false" ht="12.75" hidden="false" customHeight="false" outlineLevel="0" collapsed="false">
      <c r="A10381" s="0" t="n">
        <v>6.89476</v>
      </c>
    </row>
    <row r="10382" customFormat="false" ht="12.75" hidden="false" customHeight="false" outlineLevel="0" collapsed="false">
      <c r="A10382" s="0" t="n">
        <v>6.89476</v>
      </c>
    </row>
    <row r="10383" customFormat="false" ht="12.75" hidden="false" customHeight="false" outlineLevel="0" collapsed="false">
      <c r="A10383" s="0" t="n">
        <v>6.89476</v>
      </c>
    </row>
    <row r="10384" customFormat="false" ht="12.75" hidden="false" customHeight="false" outlineLevel="0" collapsed="false">
      <c r="A10384" s="0" t="n">
        <v>6.89476</v>
      </c>
    </row>
    <row r="10385" customFormat="false" ht="12.75" hidden="false" customHeight="false" outlineLevel="0" collapsed="false">
      <c r="A10385" s="0" t="n">
        <v>6.89476</v>
      </c>
    </row>
    <row r="10386" customFormat="false" ht="12.75" hidden="false" customHeight="false" outlineLevel="0" collapsed="false">
      <c r="A10386" s="0" t="n">
        <v>6.89476</v>
      </c>
    </row>
    <row r="10387" customFormat="false" ht="12.75" hidden="false" customHeight="false" outlineLevel="0" collapsed="false">
      <c r="A10387" s="0" t="n">
        <v>6.205284</v>
      </c>
    </row>
    <row r="10388" customFormat="false" ht="12.75" hidden="false" customHeight="false" outlineLevel="0" collapsed="false">
      <c r="A10388" s="0" t="n">
        <v>6.205284</v>
      </c>
    </row>
    <row r="10389" customFormat="false" ht="12.75" hidden="false" customHeight="false" outlineLevel="0" collapsed="false">
      <c r="A10389" s="0" t="n">
        <v>6.205284</v>
      </c>
    </row>
    <row r="10390" customFormat="false" ht="12.75" hidden="false" customHeight="false" outlineLevel="0" collapsed="false">
      <c r="A10390" s="0" t="n">
        <v>6.205284</v>
      </c>
    </row>
    <row r="10391" customFormat="false" ht="12.75" hidden="false" customHeight="false" outlineLevel="0" collapsed="false">
      <c r="A10391" s="0" t="n">
        <v>6.205284</v>
      </c>
    </row>
    <row r="10392" customFormat="false" ht="12.75" hidden="false" customHeight="false" outlineLevel="0" collapsed="false">
      <c r="A10392" s="0" t="n">
        <v>5.515808</v>
      </c>
    </row>
    <row r="10393" customFormat="false" ht="12.75" hidden="false" customHeight="false" outlineLevel="0" collapsed="false">
      <c r="A10393" s="0" t="n">
        <v>5.515808</v>
      </c>
    </row>
    <row r="10394" customFormat="false" ht="12.75" hidden="false" customHeight="false" outlineLevel="0" collapsed="false">
      <c r="A10394" s="0" t="n">
        <v>5.515808</v>
      </c>
    </row>
    <row r="10395" customFormat="false" ht="12.75" hidden="false" customHeight="false" outlineLevel="0" collapsed="false">
      <c r="A10395" s="0" t="n">
        <v>5.515808</v>
      </c>
    </row>
    <row r="10396" customFormat="false" ht="12.75" hidden="false" customHeight="false" outlineLevel="0" collapsed="false">
      <c r="A10396" s="0" t="n">
        <v>4.826332</v>
      </c>
    </row>
    <row r="10397" customFormat="false" ht="12.75" hidden="false" customHeight="false" outlineLevel="0" collapsed="false">
      <c r="A10397" s="0" t="n">
        <v>5.515808</v>
      </c>
    </row>
    <row r="10398" customFormat="false" ht="12.75" hidden="false" customHeight="false" outlineLevel="0" collapsed="false">
      <c r="A10398" s="0" t="n">
        <v>4.826332</v>
      </c>
    </row>
    <row r="10399" customFormat="false" ht="12.75" hidden="false" customHeight="false" outlineLevel="0" collapsed="false">
      <c r="A10399" s="0" t="n">
        <v>5.515808</v>
      </c>
    </row>
    <row r="10400" customFormat="false" ht="12.75" hidden="false" customHeight="false" outlineLevel="0" collapsed="false">
      <c r="A10400" s="0" t="n">
        <v>5.515808</v>
      </c>
    </row>
    <row r="10401" customFormat="false" ht="12.75" hidden="false" customHeight="false" outlineLevel="0" collapsed="false">
      <c r="A10401" s="0" t="n">
        <v>5.515808</v>
      </c>
    </row>
    <row r="10402" customFormat="false" ht="12.75" hidden="false" customHeight="false" outlineLevel="0" collapsed="false">
      <c r="A10402" s="0" t="n">
        <v>5.515808</v>
      </c>
    </row>
    <row r="10403" customFormat="false" ht="12.75" hidden="false" customHeight="false" outlineLevel="0" collapsed="false">
      <c r="A10403" s="0" t="n">
        <v>6.205284</v>
      </c>
    </row>
    <row r="10404" customFormat="false" ht="12.75" hidden="false" customHeight="false" outlineLevel="0" collapsed="false">
      <c r="A10404" s="0" t="n">
        <v>6.205284</v>
      </c>
    </row>
    <row r="10405" customFormat="false" ht="12.75" hidden="false" customHeight="false" outlineLevel="0" collapsed="false">
      <c r="A10405" s="0" t="n">
        <v>6.89476</v>
      </c>
    </row>
    <row r="10406" customFormat="false" ht="12.75" hidden="false" customHeight="false" outlineLevel="0" collapsed="false">
      <c r="A10406" s="0" t="n">
        <v>6.89476</v>
      </c>
    </row>
    <row r="10407" customFormat="false" ht="12.75" hidden="false" customHeight="false" outlineLevel="0" collapsed="false">
      <c r="A10407" s="0" t="n">
        <v>6.89476</v>
      </c>
    </row>
    <row r="10408" customFormat="false" ht="12.75" hidden="false" customHeight="false" outlineLevel="0" collapsed="false">
      <c r="A10408" s="0" t="n">
        <v>7.584236</v>
      </c>
    </row>
    <row r="10409" customFormat="false" ht="12.75" hidden="false" customHeight="false" outlineLevel="0" collapsed="false">
      <c r="A10409" s="0" t="n">
        <v>7.584236</v>
      </c>
    </row>
    <row r="10410" customFormat="false" ht="12.75" hidden="false" customHeight="false" outlineLevel="0" collapsed="false">
      <c r="A10410" s="0" t="n">
        <v>8.273712</v>
      </c>
    </row>
    <row r="10411" customFormat="false" ht="12.75" hidden="false" customHeight="false" outlineLevel="0" collapsed="false">
      <c r="A10411" s="0" t="n">
        <v>8.963188</v>
      </c>
    </row>
    <row r="10412" customFormat="false" ht="12.75" hidden="false" customHeight="false" outlineLevel="0" collapsed="false">
      <c r="A10412" s="0" t="n">
        <v>8.963188</v>
      </c>
    </row>
    <row r="10413" customFormat="false" ht="12.75" hidden="false" customHeight="false" outlineLevel="0" collapsed="false">
      <c r="A10413" s="0" t="n">
        <v>9.652664</v>
      </c>
    </row>
    <row r="10414" customFormat="false" ht="12.75" hidden="false" customHeight="false" outlineLevel="0" collapsed="false">
      <c r="A10414" s="0" t="n">
        <v>11.031616</v>
      </c>
    </row>
    <row r="10415" customFormat="false" ht="12.75" hidden="false" customHeight="false" outlineLevel="0" collapsed="false">
      <c r="A10415" s="0" t="n">
        <v>11.031616</v>
      </c>
    </row>
    <row r="10416" customFormat="false" ht="12.75" hidden="false" customHeight="false" outlineLevel="0" collapsed="false">
      <c r="A10416" s="0" t="n">
        <v>11.031616</v>
      </c>
    </row>
    <row r="10417" customFormat="false" ht="12.75" hidden="false" customHeight="false" outlineLevel="0" collapsed="false">
      <c r="A10417" s="0" t="n">
        <v>11.721092</v>
      </c>
    </row>
    <row r="10418" customFormat="false" ht="12.75" hidden="false" customHeight="false" outlineLevel="0" collapsed="false">
      <c r="A10418" s="0" t="n">
        <v>11.031616</v>
      </c>
    </row>
    <row r="10419" customFormat="false" ht="12.75" hidden="false" customHeight="false" outlineLevel="0" collapsed="false">
      <c r="A10419" s="0" t="n">
        <v>11.031616</v>
      </c>
    </row>
    <row r="10420" customFormat="false" ht="12.75" hidden="false" customHeight="false" outlineLevel="0" collapsed="false">
      <c r="A10420" s="0" t="n">
        <v>11.031616</v>
      </c>
    </row>
    <row r="10421" customFormat="false" ht="12.75" hidden="false" customHeight="false" outlineLevel="0" collapsed="false">
      <c r="A10421" s="0" t="n">
        <v>11.031616</v>
      </c>
    </row>
    <row r="10422" customFormat="false" ht="12.75" hidden="false" customHeight="false" outlineLevel="0" collapsed="false">
      <c r="A10422" s="0" t="n">
        <v>9.652664</v>
      </c>
    </row>
    <row r="10423" customFormat="false" ht="12.75" hidden="false" customHeight="false" outlineLevel="0" collapsed="false">
      <c r="A10423" s="0" t="n">
        <v>9.652664</v>
      </c>
    </row>
    <row r="10424" customFormat="false" ht="12.75" hidden="false" customHeight="false" outlineLevel="0" collapsed="false">
      <c r="A10424" s="0" t="n">
        <v>8.273712</v>
      </c>
    </row>
    <row r="10425" customFormat="false" ht="12.75" hidden="false" customHeight="false" outlineLevel="0" collapsed="false">
      <c r="A10425" s="0" t="n">
        <v>8.273712</v>
      </c>
    </row>
    <row r="10426" customFormat="false" ht="12.75" hidden="false" customHeight="false" outlineLevel="0" collapsed="false">
      <c r="A10426" s="0" t="n">
        <v>7.584236</v>
      </c>
    </row>
    <row r="10427" customFormat="false" ht="12.75" hidden="false" customHeight="false" outlineLevel="0" collapsed="false">
      <c r="A10427" s="0" t="n">
        <v>6.89476</v>
      </c>
    </row>
    <row r="10428" customFormat="false" ht="12.75" hidden="false" customHeight="false" outlineLevel="0" collapsed="false">
      <c r="A10428" s="0" t="n">
        <v>6.89476</v>
      </c>
    </row>
    <row r="10429" customFormat="false" ht="12.75" hidden="false" customHeight="false" outlineLevel="0" collapsed="false">
      <c r="A10429" s="0" t="n">
        <v>6.89476</v>
      </c>
    </row>
    <row r="10430" customFormat="false" ht="12.75" hidden="false" customHeight="false" outlineLevel="0" collapsed="false">
      <c r="A10430" s="0" t="n">
        <v>6.205284</v>
      </c>
    </row>
    <row r="10431" customFormat="false" ht="12.75" hidden="false" customHeight="false" outlineLevel="0" collapsed="false">
      <c r="A10431" s="0" t="n">
        <v>6.205284</v>
      </c>
    </row>
    <row r="10432" customFormat="false" ht="12.75" hidden="false" customHeight="false" outlineLevel="0" collapsed="false">
      <c r="A10432" s="0" t="n">
        <v>6.205284</v>
      </c>
    </row>
    <row r="10433" customFormat="false" ht="12.75" hidden="false" customHeight="false" outlineLevel="0" collapsed="false">
      <c r="A10433" s="0" t="n">
        <v>6.205284</v>
      </c>
    </row>
    <row r="10434" customFormat="false" ht="12.75" hidden="false" customHeight="false" outlineLevel="0" collapsed="false">
      <c r="A10434" s="0" t="n">
        <v>6.205284</v>
      </c>
    </row>
    <row r="10435" customFormat="false" ht="12.75" hidden="false" customHeight="false" outlineLevel="0" collapsed="false">
      <c r="A10435" s="0" t="n">
        <v>5.515808</v>
      </c>
    </row>
    <row r="10436" customFormat="false" ht="12.75" hidden="false" customHeight="false" outlineLevel="0" collapsed="false">
      <c r="A10436" s="0" t="n">
        <v>5.515808</v>
      </c>
    </row>
    <row r="10437" customFormat="false" ht="12.75" hidden="false" customHeight="false" outlineLevel="0" collapsed="false">
      <c r="A10437" s="0" t="n">
        <v>5.515808</v>
      </c>
    </row>
    <row r="10438" customFormat="false" ht="12.75" hidden="false" customHeight="false" outlineLevel="0" collapsed="false">
      <c r="A10438" s="0" t="n">
        <v>5.515808</v>
      </c>
    </row>
    <row r="10439" customFormat="false" ht="12.75" hidden="false" customHeight="false" outlineLevel="0" collapsed="false">
      <c r="A10439" s="0" t="n">
        <v>4.826332</v>
      </c>
    </row>
    <row r="10440" customFormat="false" ht="12.75" hidden="false" customHeight="false" outlineLevel="0" collapsed="false">
      <c r="A10440" s="0" t="n">
        <v>4.826332</v>
      </c>
    </row>
    <row r="10441" customFormat="false" ht="12.75" hidden="false" customHeight="false" outlineLevel="0" collapsed="false">
      <c r="A10441" s="0" t="n">
        <v>4.826332</v>
      </c>
    </row>
    <row r="10442" customFormat="false" ht="12.75" hidden="false" customHeight="false" outlineLevel="0" collapsed="false">
      <c r="A10442" s="0" t="n">
        <v>4.826332</v>
      </c>
    </row>
    <row r="10443" customFormat="false" ht="12.75" hidden="false" customHeight="false" outlineLevel="0" collapsed="false">
      <c r="A10443" s="0" t="n">
        <v>4.136856</v>
      </c>
    </row>
    <row r="10444" customFormat="false" ht="12.75" hidden="false" customHeight="false" outlineLevel="0" collapsed="false">
      <c r="A10444" s="0" t="n">
        <v>4.826332</v>
      </c>
    </row>
    <row r="10445" customFormat="false" ht="12.75" hidden="false" customHeight="false" outlineLevel="0" collapsed="false">
      <c r="A10445" s="0" t="n">
        <v>4.826332</v>
      </c>
    </row>
    <row r="10446" customFormat="false" ht="12.75" hidden="false" customHeight="false" outlineLevel="0" collapsed="false">
      <c r="A10446" s="0" t="n">
        <v>4.826332</v>
      </c>
    </row>
    <row r="10447" customFormat="false" ht="12.75" hidden="false" customHeight="false" outlineLevel="0" collapsed="false">
      <c r="A10447" s="0" t="n">
        <v>4.826332</v>
      </c>
    </row>
    <row r="10448" customFormat="false" ht="12.75" hidden="false" customHeight="false" outlineLevel="0" collapsed="false">
      <c r="A10448" s="0" t="n">
        <v>4.826332</v>
      </c>
    </row>
    <row r="10449" customFormat="false" ht="12.75" hidden="false" customHeight="false" outlineLevel="0" collapsed="false">
      <c r="A10449" s="0" t="n">
        <v>5.515808</v>
      </c>
    </row>
    <row r="10450" customFormat="false" ht="12.75" hidden="false" customHeight="false" outlineLevel="0" collapsed="false">
      <c r="A10450" s="0" t="n">
        <v>5.515808</v>
      </c>
    </row>
    <row r="10451" customFormat="false" ht="12.75" hidden="false" customHeight="false" outlineLevel="0" collapsed="false">
      <c r="A10451" s="0" t="n">
        <v>5.515808</v>
      </c>
    </row>
    <row r="10452" customFormat="false" ht="12.75" hidden="false" customHeight="false" outlineLevel="0" collapsed="false">
      <c r="A10452" s="0" t="n">
        <v>5.515808</v>
      </c>
    </row>
    <row r="10453" customFormat="false" ht="12.75" hidden="false" customHeight="false" outlineLevel="0" collapsed="false">
      <c r="A10453" s="0" t="n">
        <v>5.515808</v>
      </c>
    </row>
    <row r="10454" customFormat="false" ht="12.75" hidden="false" customHeight="false" outlineLevel="0" collapsed="false">
      <c r="A10454" s="0" t="n">
        <v>5.515808</v>
      </c>
    </row>
    <row r="10455" customFormat="false" ht="12.75" hidden="false" customHeight="false" outlineLevel="0" collapsed="false">
      <c r="A10455" s="0" t="n">
        <v>5.515808</v>
      </c>
    </row>
    <row r="10456" customFormat="false" ht="12.75" hidden="false" customHeight="false" outlineLevel="0" collapsed="false">
      <c r="A10456" s="0" t="n">
        <v>6.205284</v>
      </c>
    </row>
    <row r="10457" customFormat="false" ht="12.75" hidden="false" customHeight="false" outlineLevel="0" collapsed="false">
      <c r="A10457" s="0" t="n">
        <v>6.205284</v>
      </c>
    </row>
    <row r="10458" customFormat="false" ht="12.75" hidden="false" customHeight="false" outlineLevel="0" collapsed="false">
      <c r="A10458" s="0" t="n">
        <v>6.205284</v>
      </c>
    </row>
    <row r="10459" customFormat="false" ht="12.75" hidden="false" customHeight="false" outlineLevel="0" collapsed="false">
      <c r="A10459" s="0" t="n">
        <v>6.205284</v>
      </c>
    </row>
    <row r="10460" customFormat="false" ht="12.75" hidden="false" customHeight="false" outlineLevel="0" collapsed="false">
      <c r="A10460" s="0" t="n">
        <v>6.89476</v>
      </c>
    </row>
    <row r="10461" customFormat="false" ht="12.75" hidden="false" customHeight="false" outlineLevel="0" collapsed="false">
      <c r="A10461" s="0" t="n">
        <v>6.89476</v>
      </c>
    </row>
    <row r="10462" customFormat="false" ht="12.75" hidden="false" customHeight="false" outlineLevel="0" collapsed="false">
      <c r="A10462" s="0" t="n">
        <v>6.89476</v>
      </c>
    </row>
    <row r="10463" customFormat="false" ht="12.75" hidden="false" customHeight="false" outlineLevel="0" collapsed="false">
      <c r="A10463" s="0" t="n">
        <v>7.584236</v>
      </c>
    </row>
    <row r="10464" customFormat="false" ht="12.75" hidden="false" customHeight="false" outlineLevel="0" collapsed="false">
      <c r="A10464" s="0" t="n">
        <v>8.273712</v>
      </c>
    </row>
    <row r="10465" customFormat="false" ht="12.75" hidden="false" customHeight="false" outlineLevel="0" collapsed="false">
      <c r="A10465" s="0" t="n">
        <v>8.273712</v>
      </c>
    </row>
    <row r="10466" customFormat="false" ht="12.75" hidden="false" customHeight="false" outlineLevel="0" collapsed="false">
      <c r="A10466" s="0" t="n">
        <v>8.963188</v>
      </c>
    </row>
    <row r="10467" customFormat="false" ht="12.75" hidden="false" customHeight="false" outlineLevel="0" collapsed="false">
      <c r="A10467" s="0" t="n">
        <v>8.963188</v>
      </c>
    </row>
    <row r="10468" customFormat="false" ht="12.75" hidden="false" customHeight="false" outlineLevel="0" collapsed="false">
      <c r="A10468" s="0" t="n">
        <v>9.652664</v>
      </c>
    </row>
    <row r="10469" customFormat="false" ht="12.75" hidden="false" customHeight="false" outlineLevel="0" collapsed="false">
      <c r="A10469" s="0" t="n">
        <v>9.652664</v>
      </c>
    </row>
    <row r="10470" customFormat="false" ht="12.75" hidden="false" customHeight="false" outlineLevel="0" collapsed="false">
      <c r="A10470" s="0" t="n">
        <v>10.34214</v>
      </c>
    </row>
    <row r="10471" customFormat="false" ht="12.75" hidden="false" customHeight="false" outlineLevel="0" collapsed="false">
      <c r="A10471" s="0" t="n">
        <v>10.34214</v>
      </c>
    </row>
    <row r="10472" customFormat="false" ht="12.75" hidden="false" customHeight="false" outlineLevel="0" collapsed="false">
      <c r="A10472" s="0" t="n">
        <v>10.34214</v>
      </c>
    </row>
    <row r="10473" customFormat="false" ht="12.75" hidden="false" customHeight="false" outlineLevel="0" collapsed="false">
      <c r="A10473" s="0" t="n">
        <v>10.34214</v>
      </c>
    </row>
    <row r="10474" customFormat="false" ht="12.75" hidden="false" customHeight="false" outlineLevel="0" collapsed="false">
      <c r="A10474" s="0" t="n">
        <v>10.34214</v>
      </c>
    </row>
    <row r="10475" customFormat="false" ht="12.75" hidden="false" customHeight="false" outlineLevel="0" collapsed="false">
      <c r="A10475" s="0" t="n">
        <v>10.34214</v>
      </c>
    </row>
    <row r="10476" customFormat="false" ht="12.75" hidden="false" customHeight="false" outlineLevel="0" collapsed="false">
      <c r="A10476" s="0" t="n">
        <v>9.652664</v>
      </c>
    </row>
    <row r="10477" customFormat="false" ht="12.75" hidden="false" customHeight="false" outlineLevel="0" collapsed="false">
      <c r="A10477" s="0" t="n">
        <v>9.652664</v>
      </c>
    </row>
    <row r="10478" customFormat="false" ht="12.75" hidden="false" customHeight="false" outlineLevel="0" collapsed="false">
      <c r="A10478" s="0" t="n">
        <v>9.652664</v>
      </c>
    </row>
    <row r="10479" customFormat="false" ht="12.75" hidden="false" customHeight="false" outlineLevel="0" collapsed="false">
      <c r="A10479" s="0" t="n">
        <v>8.963188</v>
      </c>
    </row>
    <row r="10480" customFormat="false" ht="12.75" hidden="false" customHeight="false" outlineLevel="0" collapsed="false">
      <c r="A10480" s="0" t="n">
        <v>8.963188</v>
      </c>
    </row>
    <row r="10481" customFormat="false" ht="12.75" hidden="false" customHeight="false" outlineLevel="0" collapsed="false">
      <c r="A10481" s="0" t="n">
        <v>8.273712</v>
      </c>
    </row>
    <row r="10482" customFormat="false" ht="12.75" hidden="false" customHeight="false" outlineLevel="0" collapsed="false">
      <c r="A10482" s="0" t="n">
        <v>8.273712</v>
      </c>
    </row>
    <row r="10483" customFormat="false" ht="12.75" hidden="false" customHeight="false" outlineLevel="0" collapsed="false">
      <c r="A10483" s="0" t="n">
        <v>8.273712</v>
      </c>
    </row>
    <row r="10484" customFormat="false" ht="12.75" hidden="false" customHeight="false" outlineLevel="0" collapsed="false">
      <c r="A10484" s="0" t="n">
        <v>7.584236</v>
      </c>
    </row>
    <row r="10485" customFormat="false" ht="12.75" hidden="false" customHeight="false" outlineLevel="0" collapsed="false">
      <c r="A10485" s="0" t="n">
        <v>7.584236</v>
      </c>
    </row>
    <row r="10486" customFormat="false" ht="12.75" hidden="false" customHeight="false" outlineLevel="0" collapsed="false">
      <c r="A10486" s="0" t="n">
        <v>7.584236</v>
      </c>
    </row>
    <row r="10487" customFormat="false" ht="12.75" hidden="false" customHeight="false" outlineLevel="0" collapsed="false">
      <c r="A10487" s="0" t="n">
        <v>6.89476</v>
      </c>
    </row>
    <row r="10488" customFormat="false" ht="12.75" hidden="false" customHeight="false" outlineLevel="0" collapsed="false">
      <c r="A10488" s="0" t="n">
        <v>7.584236</v>
      </c>
    </row>
    <row r="10489" customFormat="false" ht="12.75" hidden="false" customHeight="false" outlineLevel="0" collapsed="false">
      <c r="A10489" s="0" t="n">
        <v>7.584236</v>
      </c>
    </row>
    <row r="10490" customFormat="false" ht="12.75" hidden="false" customHeight="false" outlineLevel="0" collapsed="false">
      <c r="A10490" s="0" t="n">
        <v>7.584236</v>
      </c>
    </row>
    <row r="10491" customFormat="false" ht="12.75" hidden="false" customHeight="false" outlineLevel="0" collapsed="false">
      <c r="A10491" s="0" t="n">
        <v>7.584236</v>
      </c>
    </row>
    <row r="10492" customFormat="false" ht="12.75" hidden="false" customHeight="false" outlineLevel="0" collapsed="false">
      <c r="A10492" s="0" t="n">
        <v>7.584236</v>
      </c>
    </row>
    <row r="10493" customFormat="false" ht="12.75" hidden="false" customHeight="false" outlineLevel="0" collapsed="false">
      <c r="A10493" s="0" t="n">
        <v>7.584236</v>
      </c>
    </row>
    <row r="10494" customFormat="false" ht="12.75" hidden="false" customHeight="false" outlineLevel="0" collapsed="false">
      <c r="A10494" s="0" t="n">
        <v>6.89476</v>
      </c>
    </row>
    <row r="10495" customFormat="false" ht="12.75" hidden="false" customHeight="false" outlineLevel="0" collapsed="false">
      <c r="A10495" s="0" t="n">
        <v>6.89476</v>
      </c>
    </row>
    <row r="10496" customFormat="false" ht="12.75" hidden="false" customHeight="false" outlineLevel="0" collapsed="false">
      <c r="A10496" s="0" t="n">
        <v>6.89476</v>
      </c>
    </row>
    <row r="10497" customFormat="false" ht="12.75" hidden="false" customHeight="false" outlineLevel="0" collapsed="false">
      <c r="A10497" s="0" t="n">
        <v>6.89476</v>
      </c>
    </row>
    <row r="10498" customFormat="false" ht="12.75" hidden="false" customHeight="false" outlineLevel="0" collapsed="false">
      <c r="A10498" s="0" t="n">
        <v>6.89476</v>
      </c>
    </row>
    <row r="10499" customFormat="false" ht="12.75" hidden="false" customHeight="false" outlineLevel="0" collapsed="false">
      <c r="A10499" s="0" t="n">
        <v>6.205284</v>
      </c>
    </row>
    <row r="10500" customFormat="false" ht="12.75" hidden="false" customHeight="false" outlineLevel="0" collapsed="false">
      <c r="A10500" s="0" t="n">
        <v>6.205284</v>
      </c>
    </row>
    <row r="10501" customFormat="false" ht="12.75" hidden="false" customHeight="false" outlineLevel="0" collapsed="false">
      <c r="A10501" s="0" t="n">
        <v>6.205284</v>
      </c>
    </row>
    <row r="10502" customFormat="false" ht="12.75" hidden="false" customHeight="false" outlineLevel="0" collapsed="false">
      <c r="A10502" s="0" t="n">
        <v>5.515808</v>
      </c>
    </row>
    <row r="10503" customFormat="false" ht="12.75" hidden="false" customHeight="false" outlineLevel="0" collapsed="false">
      <c r="A10503" s="0" t="n">
        <v>5.515808</v>
      </c>
    </row>
    <row r="10504" customFormat="false" ht="12.75" hidden="false" customHeight="false" outlineLevel="0" collapsed="false">
      <c r="A10504" s="0" t="n">
        <v>5.515808</v>
      </c>
    </row>
    <row r="10505" customFormat="false" ht="12.75" hidden="false" customHeight="false" outlineLevel="0" collapsed="false">
      <c r="A10505" s="0" t="n">
        <v>5.515808</v>
      </c>
    </row>
    <row r="10506" customFormat="false" ht="12.75" hidden="false" customHeight="false" outlineLevel="0" collapsed="false">
      <c r="A10506" s="0" t="n">
        <v>5.515808</v>
      </c>
    </row>
    <row r="10507" customFormat="false" ht="12.75" hidden="false" customHeight="false" outlineLevel="0" collapsed="false">
      <c r="A10507" s="0" t="n">
        <v>5.515808</v>
      </c>
    </row>
    <row r="10508" customFormat="false" ht="12.75" hidden="false" customHeight="false" outlineLevel="0" collapsed="false">
      <c r="A10508" s="0" t="n">
        <v>5.515808</v>
      </c>
    </row>
    <row r="10509" customFormat="false" ht="12.75" hidden="false" customHeight="false" outlineLevel="0" collapsed="false">
      <c r="A10509" s="0" t="n">
        <v>5.515808</v>
      </c>
    </row>
    <row r="10510" customFormat="false" ht="12.75" hidden="false" customHeight="false" outlineLevel="0" collapsed="false">
      <c r="A10510" s="0" t="n">
        <v>6.205284</v>
      </c>
    </row>
    <row r="10511" customFormat="false" ht="12.75" hidden="false" customHeight="false" outlineLevel="0" collapsed="false">
      <c r="A10511" s="0" t="n">
        <v>6.205284</v>
      </c>
    </row>
    <row r="10512" customFormat="false" ht="12.75" hidden="false" customHeight="false" outlineLevel="0" collapsed="false">
      <c r="A10512" s="0" t="n">
        <v>6.205284</v>
      </c>
    </row>
    <row r="10513" customFormat="false" ht="12.75" hidden="false" customHeight="false" outlineLevel="0" collapsed="false">
      <c r="A10513" s="0" t="n">
        <v>6.205284</v>
      </c>
    </row>
    <row r="10514" customFormat="false" ht="12.75" hidden="false" customHeight="false" outlineLevel="0" collapsed="false">
      <c r="A10514" s="0" t="n">
        <v>6.89476</v>
      </c>
    </row>
    <row r="10515" customFormat="false" ht="12.75" hidden="false" customHeight="false" outlineLevel="0" collapsed="false">
      <c r="A10515" s="0" t="n">
        <v>6.89476</v>
      </c>
    </row>
    <row r="10516" customFormat="false" ht="12.75" hidden="false" customHeight="false" outlineLevel="0" collapsed="false">
      <c r="A10516" s="0" t="n">
        <v>6.89476</v>
      </c>
    </row>
    <row r="10517" customFormat="false" ht="12.75" hidden="false" customHeight="false" outlineLevel="0" collapsed="false">
      <c r="A10517" s="0" t="n">
        <v>6.89476</v>
      </c>
    </row>
    <row r="10518" customFormat="false" ht="12.75" hidden="false" customHeight="false" outlineLevel="0" collapsed="false">
      <c r="A10518" s="0" t="n">
        <v>6.89476</v>
      </c>
    </row>
    <row r="10519" customFormat="false" ht="12.75" hidden="false" customHeight="false" outlineLevel="0" collapsed="false">
      <c r="A10519" s="0" t="n">
        <v>6.89476</v>
      </c>
    </row>
    <row r="10520" customFormat="false" ht="12.75" hidden="false" customHeight="false" outlineLevel="0" collapsed="false">
      <c r="A10520" s="0" t="n">
        <v>6.89476</v>
      </c>
    </row>
    <row r="10521" customFormat="false" ht="12.75" hidden="false" customHeight="false" outlineLevel="0" collapsed="false">
      <c r="A10521" s="0" t="n">
        <v>7.584236</v>
      </c>
    </row>
    <row r="10522" customFormat="false" ht="12.75" hidden="false" customHeight="false" outlineLevel="0" collapsed="false">
      <c r="A10522" s="0" t="n">
        <v>7.584236</v>
      </c>
    </row>
    <row r="10523" customFormat="false" ht="12.75" hidden="false" customHeight="false" outlineLevel="0" collapsed="false">
      <c r="A10523" s="0" t="n">
        <v>7.584236</v>
      </c>
    </row>
    <row r="10524" customFormat="false" ht="12.75" hidden="false" customHeight="false" outlineLevel="0" collapsed="false">
      <c r="A10524" s="0" t="n">
        <v>8.273712</v>
      </c>
    </row>
    <row r="10525" customFormat="false" ht="12.75" hidden="false" customHeight="false" outlineLevel="0" collapsed="false">
      <c r="A10525" s="0" t="n">
        <v>8.273712</v>
      </c>
    </row>
    <row r="10526" customFormat="false" ht="12.75" hidden="false" customHeight="false" outlineLevel="0" collapsed="false">
      <c r="A10526" s="0" t="n">
        <v>8.963188</v>
      </c>
    </row>
    <row r="10527" customFormat="false" ht="12.75" hidden="false" customHeight="false" outlineLevel="0" collapsed="false">
      <c r="A10527" s="0" t="n">
        <v>8.963188</v>
      </c>
    </row>
    <row r="10528" customFormat="false" ht="12.75" hidden="false" customHeight="false" outlineLevel="0" collapsed="false">
      <c r="A10528" s="0" t="n">
        <v>8.963188</v>
      </c>
    </row>
    <row r="10529" customFormat="false" ht="12.75" hidden="false" customHeight="false" outlineLevel="0" collapsed="false">
      <c r="A10529" s="0" t="n">
        <v>8.963188</v>
      </c>
    </row>
    <row r="10530" customFormat="false" ht="12.75" hidden="false" customHeight="false" outlineLevel="0" collapsed="false">
      <c r="A10530" s="0" t="n">
        <v>8.963188</v>
      </c>
    </row>
    <row r="10531" customFormat="false" ht="12.75" hidden="false" customHeight="false" outlineLevel="0" collapsed="false">
      <c r="A10531" s="0" t="n">
        <v>8.963188</v>
      </c>
    </row>
    <row r="10532" customFormat="false" ht="12.75" hidden="false" customHeight="false" outlineLevel="0" collapsed="false">
      <c r="A10532" s="0" t="n">
        <v>8.273712</v>
      </c>
    </row>
    <row r="10533" customFormat="false" ht="12.75" hidden="false" customHeight="false" outlineLevel="0" collapsed="false">
      <c r="A10533" s="0" t="n">
        <v>8.963188</v>
      </c>
    </row>
    <row r="10534" customFormat="false" ht="12.75" hidden="false" customHeight="false" outlineLevel="0" collapsed="false">
      <c r="A10534" s="0" t="n">
        <v>8.273712</v>
      </c>
    </row>
    <row r="10535" customFormat="false" ht="12.75" hidden="false" customHeight="false" outlineLevel="0" collapsed="false">
      <c r="A10535" s="0" t="n">
        <v>8.273712</v>
      </c>
    </row>
    <row r="10536" customFormat="false" ht="12.75" hidden="false" customHeight="false" outlineLevel="0" collapsed="false">
      <c r="A10536" s="0" t="n">
        <v>8.273712</v>
      </c>
    </row>
    <row r="10537" customFormat="false" ht="12.75" hidden="false" customHeight="false" outlineLevel="0" collapsed="false">
      <c r="A10537" s="0" t="n">
        <v>8.273712</v>
      </c>
    </row>
    <row r="10538" customFormat="false" ht="12.75" hidden="false" customHeight="false" outlineLevel="0" collapsed="false">
      <c r="A10538" s="0" t="n">
        <v>8.273712</v>
      </c>
    </row>
    <row r="10539" customFormat="false" ht="12.75" hidden="false" customHeight="false" outlineLevel="0" collapsed="false">
      <c r="A10539" s="0" t="n">
        <v>8.273712</v>
      </c>
    </row>
    <row r="10540" customFormat="false" ht="12.75" hidden="false" customHeight="false" outlineLevel="0" collapsed="false">
      <c r="A10540" s="0" t="n">
        <v>8.273712</v>
      </c>
    </row>
    <row r="10541" customFormat="false" ht="12.75" hidden="false" customHeight="false" outlineLevel="0" collapsed="false">
      <c r="A10541" s="0" t="n">
        <v>8.273712</v>
      </c>
    </row>
    <row r="10542" customFormat="false" ht="12.75" hidden="false" customHeight="false" outlineLevel="0" collapsed="false">
      <c r="A10542" s="0" t="n">
        <v>8.273712</v>
      </c>
    </row>
    <row r="10543" customFormat="false" ht="12.75" hidden="false" customHeight="false" outlineLevel="0" collapsed="false">
      <c r="A10543" s="0" t="n">
        <v>8.273712</v>
      </c>
    </row>
    <row r="10544" customFormat="false" ht="12.75" hidden="false" customHeight="false" outlineLevel="0" collapsed="false">
      <c r="A10544" s="0" t="n">
        <v>8.273712</v>
      </c>
    </row>
    <row r="10545" customFormat="false" ht="12.75" hidden="false" customHeight="false" outlineLevel="0" collapsed="false">
      <c r="A10545" s="0" t="n">
        <v>8.273712</v>
      </c>
    </row>
    <row r="10546" customFormat="false" ht="12.75" hidden="false" customHeight="false" outlineLevel="0" collapsed="false">
      <c r="A10546" s="0" t="n">
        <v>8.273712</v>
      </c>
    </row>
    <row r="10547" customFormat="false" ht="12.75" hidden="false" customHeight="false" outlineLevel="0" collapsed="false">
      <c r="A10547" s="0" t="n">
        <v>8.273712</v>
      </c>
    </row>
    <row r="10548" customFormat="false" ht="12.75" hidden="false" customHeight="false" outlineLevel="0" collapsed="false">
      <c r="A10548" s="0" t="n">
        <v>8.273712</v>
      </c>
    </row>
    <row r="10549" customFormat="false" ht="12.75" hidden="false" customHeight="false" outlineLevel="0" collapsed="false">
      <c r="A10549" s="0" t="n">
        <v>8.273712</v>
      </c>
    </row>
    <row r="10550" customFormat="false" ht="12.75" hidden="false" customHeight="false" outlineLevel="0" collapsed="false">
      <c r="A10550" s="0" t="n">
        <v>8.273712</v>
      </c>
    </row>
    <row r="10551" customFormat="false" ht="12.75" hidden="false" customHeight="false" outlineLevel="0" collapsed="false">
      <c r="A10551" s="0" t="n">
        <v>8.273712</v>
      </c>
    </row>
    <row r="10552" customFormat="false" ht="12.75" hidden="false" customHeight="false" outlineLevel="0" collapsed="false">
      <c r="A10552" s="0" t="n">
        <v>8.273712</v>
      </c>
    </row>
    <row r="10553" customFormat="false" ht="12.75" hidden="false" customHeight="false" outlineLevel="0" collapsed="false">
      <c r="A10553" s="0" t="n">
        <v>8.273712</v>
      </c>
    </row>
    <row r="10554" customFormat="false" ht="12.75" hidden="false" customHeight="false" outlineLevel="0" collapsed="false">
      <c r="A10554" s="0" t="n">
        <v>8.273712</v>
      </c>
    </row>
    <row r="10555" customFormat="false" ht="12.75" hidden="false" customHeight="false" outlineLevel="0" collapsed="false">
      <c r="A10555" s="0" t="n">
        <v>8.273712</v>
      </c>
    </row>
    <row r="10556" customFormat="false" ht="12.75" hidden="false" customHeight="false" outlineLevel="0" collapsed="false">
      <c r="A10556" s="0" t="n">
        <v>8.273712</v>
      </c>
    </row>
    <row r="10557" customFormat="false" ht="12.75" hidden="false" customHeight="false" outlineLevel="0" collapsed="false">
      <c r="A10557" s="0" t="n">
        <v>7.584236</v>
      </c>
    </row>
    <row r="10558" customFormat="false" ht="12.75" hidden="false" customHeight="false" outlineLevel="0" collapsed="false">
      <c r="A10558" s="0" t="n">
        <v>7.584236</v>
      </c>
    </row>
    <row r="10559" customFormat="false" ht="12.75" hidden="false" customHeight="false" outlineLevel="0" collapsed="false">
      <c r="A10559" s="0" t="n">
        <v>7.584236</v>
      </c>
    </row>
    <row r="10560" customFormat="false" ht="12.75" hidden="false" customHeight="false" outlineLevel="0" collapsed="false">
      <c r="A10560" s="0" t="n">
        <v>7.584236</v>
      </c>
    </row>
    <row r="10561" customFormat="false" ht="12.75" hidden="false" customHeight="false" outlineLevel="0" collapsed="false">
      <c r="A10561" s="0" t="n">
        <v>6.89476</v>
      </c>
    </row>
    <row r="10562" customFormat="false" ht="12.75" hidden="false" customHeight="false" outlineLevel="0" collapsed="false">
      <c r="A10562" s="0" t="n">
        <v>6.89476</v>
      </c>
    </row>
    <row r="10563" customFormat="false" ht="12.75" hidden="false" customHeight="false" outlineLevel="0" collapsed="false">
      <c r="A10563" s="0" t="n">
        <v>6.89476</v>
      </c>
    </row>
    <row r="10564" customFormat="false" ht="12.75" hidden="false" customHeight="false" outlineLevel="0" collapsed="false">
      <c r="A10564" s="0" t="n">
        <v>7.584236</v>
      </c>
    </row>
    <row r="10565" customFormat="false" ht="12.75" hidden="false" customHeight="false" outlineLevel="0" collapsed="false">
      <c r="A10565" s="0" t="n">
        <v>7.584236</v>
      </c>
    </row>
    <row r="10566" customFormat="false" ht="12.75" hidden="false" customHeight="false" outlineLevel="0" collapsed="false">
      <c r="A10566" s="0" t="n">
        <v>7.584236</v>
      </c>
    </row>
    <row r="10567" customFormat="false" ht="12.75" hidden="false" customHeight="false" outlineLevel="0" collapsed="false">
      <c r="A10567" s="0" t="n">
        <v>7.584236</v>
      </c>
    </row>
    <row r="10568" customFormat="false" ht="12.75" hidden="false" customHeight="false" outlineLevel="0" collapsed="false">
      <c r="A10568" s="0" t="n">
        <v>8.273712</v>
      </c>
    </row>
    <row r="10569" customFormat="false" ht="12.75" hidden="false" customHeight="false" outlineLevel="0" collapsed="false">
      <c r="A10569" s="0" t="n">
        <v>8.273712</v>
      </c>
    </row>
    <row r="10570" customFormat="false" ht="12.75" hidden="false" customHeight="false" outlineLevel="0" collapsed="false">
      <c r="A10570" s="0" t="n">
        <v>8.273712</v>
      </c>
    </row>
    <row r="10571" customFormat="false" ht="12.75" hidden="false" customHeight="false" outlineLevel="0" collapsed="false">
      <c r="A10571" s="0" t="n">
        <v>8.963188</v>
      </c>
    </row>
    <row r="10572" customFormat="false" ht="12.75" hidden="false" customHeight="false" outlineLevel="0" collapsed="false">
      <c r="A10572" s="0" t="n">
        <v>8.963188</v>
      </c>
    </row>
    <row r="10573" customFormat="false" ht="12.75" hidden="false" customHeight="false" outlineLevel="0" collapsed="false">
      <c r="A10573" s="0" t="n">
        <v>8.963188</v>
      </c>
    </row>
    <row r="10574" customFormat="false" ht="12.75" hidden="false" customHeight="false" outlineLevel="0" collapsed="false">
      <c r="A10574" s="0" t="n">
        <v>8.963188</v>
      </c>
    </row>
    <row r="10575" customFormat="false" ht="12.75" hidden="false" customHeight="false" outlineLevel="0" collapsed="false">
      <c r="A10575" s="0" t="n">
        <v>8.963188</v>
      </c>
    </row>
    <row r="10576" customFormat="false" ht="12.75" hidden="false" customHeight="false" outlineLevel="0" collapsed="false">
      <c r="A10576" s="0" t="n">
        <v>8.273712</v>
      </c>
    </row>
    <row r="10577" customFormat="false" ht="12.75" hidden="false" customHeight="false" outlineLevel="0" collapsed="false">
      <c r="A10577" s="0" t="n">
        <v>8.273712</v>
      </c>
    </row>
    <row r="10578" customFormat="false" ht="12.75" hidden="false" customHeight="false" outlineLevel="0" collapsed="false">
      <c r="A10578" s="0" t="n">
        <v>8.273712</v>
      </c>
    </row>
    <row r="10579" customFormat="false" ht="12.75" hidden="false" customHeight="false" outlineLevel="0" collapsed="false">
      <c r="A10579" s="0" t="n">
        <v>7.584236</v>
      </c>
    </row>
    <row r="10580" customFormat="false" ht="12.75" hidden="false" customHeight="false" outlineLevel="0" collapsed="false">
      <c r="A10580" s="0" t="n">
        <v>7.584236</v>
      </c>
    </row>
    <row r="10581" customFormat="false" ht="12.75" hidden="false" customHeight="false" outlineLevel="0" collapsed="false">
      <c r="A10581" s="0" t="n">
        <v>7.584236</v>
      </c>
    </row>
    <row r="10582" customFormat="false" ht="12.75" hidden="false" customHeight="false" outlineLevel="0" collapsed="false">
      <c r="A10582" s="0" t="n">
        <v>7.584236</v>
      </c>
    </row>
    <row r="10583" customFormat="false" ht="12.75" hidden="false" customHeight="false" outlineLevel="0" collapsed="false">
      <c r="A10583" s="0" t="n">
        <v>6.89476</v>
      </c>
    </row>
    <row r="10584" customFormat="false" ht="12.75" hidden="false" customHeight="false" outlineLevel="0" collapsed="false">
      <c r="A10584" s="0" t="n">
        <v>6.89476</v>
      </c>
    </row>
    <row r="10585" customFormat="false" ht="12.75" hidden="false" customHeight="false" outlineLevel="0" collapsed="false">
      <c r="A10585" s="0" t="n">
        <v>6.89476</v>
      </c>
    </row>
    <row r="10586" customFormat="false" ht="12.75" hidden="false" customHeight="false" outlineLevel="0" collapsed="false">
      <c r="A10586" s="0" t="n">
        <v>6.89476</v>
      </c>
    </row>
    <row r="10587" customFormat="false" ht="12.75" hidden="false" customHeight="false" outlineLevel="0" collapsed="false">
      <c r="A10587" s="0" t="n">
        <v>6.89476</v>
      </c>
    </row>
    <row r="10588" customFormat="false" ht="12.75" hidden="false" customHeight="false" outlineLevel="0" collapsed="false">
      <c r="A10588" s="0" t="n">
        <v>6.205284</v>
      </c>
    </row>
    <row r="10589" customFormat="false" ht="12.75" hidden="false" customHeight="false" outlineLevel="0" collapsed="false">
      <c r="A10589" s="0" t="n">
        <v>6.205284</v>
      </c>
    </row>
    <row r="10590" customFormat="false" ht="12.75" hidden="false" customHeight="false" outlineLevel="0" collapsed="false">
      <c r="A10590" s="0" t="n">
        <v>6.205284</v>
      </c>
    </row>
    <row r="10591" customFormat="false" ht="12.75" hidden="false" customHeight="false" outlineLevel="0" collapsed="false">
      <c r="A10591" s="0" t="n">
        <v>6.205284</v>
      </c>
    </row>
    <row r="10592" customFormat="false" ht="12.75" hidden="false" customHeight="false" outlineLevel="0" collapsed="false">
      <c r="A10592" s="0" t="n">
        <v>6.205284</v>
      </c>
    </row>
    <row r="10593" customFormat="false" ht="12.75" hidden="false" customHeight="false" outlineLevel="0" collapsed="false">
      <c r="A10593" s="0" t="n">
        <v>6.205284</v>
      </c>
    </row>
    <row r="10594" customFormat="false" ht="12.75" hidden="false" customHeight="false" outlineLevel="0" collapsed="false">
      <c r="A10594" s="0" t="n">
        <v>6.89476</v>
      </c>
    </row>
    <row r="10595" customFormat="false" ht="12.75" hidden="false" customHeight="false" outlineLevel="0" collapsed="false">
      <c r="A10595" s="0" t="n">
        <v>6.89476</v>
      </c>
    </row>
    <row r="10596" customFormat="false" ht="12.75" hidden="false" customHeight="false" outlineLevel="0" collapsed="false">
      <c r="A10596" s="0" t="n">
        <v>6.89476</v>
      </c>
    </row>
    <row r="10597" customFormat="false" ht="12.75" hidden="false" customHeight="false" outlineLevel="0" collapsed="false">
      <c r="A10597" s="0" t="n">
        <v>6.89476</v>
      </c>
    </row>
    <row r="10598" customFormat="false" ht="12.75" hidden="false" customHeight="false" outlineLevel="0" collapsed="false">
      <c r="A10598" s="0" t="n">
        <v>6.89476</v>
      </c>
    </row>
    <row r="10599" customFormat="false" ht="12.75" hidden="false" customHeight="false" outlineLevel="0" collapsed="false">
      <c r="A10599" s="0" t="n">
        <v>7.584236</v>
      </c>
    </row>
    <row r="10600" customFormat="false" ht="12.75" hidden="false" customHeight="false" outlineLevel="0" collapsed="false">
      <c r="A10600" s="0" t="n">
        <v>7.584236</v>
      </c>
    </row>
    <row r="10601" customFormat="false" ht="12.75" hidden="false" customHeight="false" outlineLevel="0" collapsed="false">
      <c r="A10601" s="0" t="n">
        <v>8.273712</v>
      </c>
    </row>
    <row r="10602" customFormat="false" ht="12.75" hidden="false" customHeight="false" outlineLevel="0" collapsed="false">
      <c r="A10602" s="0" t="n">
        <v>8.273712</v>
      </c>
    </row>
    <row r="10603" customFormat="false" ht="12.75" hidden="false" customHeight="false" outlineLevel="0" collapsed="false">
      <c r="A10603" s="0" t="n">
        <v>8.963188</v>
      </c>
    </row>
    <row r="10604" customFormat="false" ht="12.75" hidden="false" customHeight="false" outlineLevel="0" collapsed="false">
      <c r="A10604" s="0" t="n">
        <v>9.652664</v>
      </c>
    </row>
    <row r="10605" customFormat="false" ht="12.75" hidden="false" customHeight="false" outlineLevel="0" collapsed="false">
      <c r="A10605" s="0" t="n">
        <v>9.652664</v>
      </c>
    </row>
    <row r="10606" customFormat="false" ht="12.75" hidden="false" customHeight="false" outlineLevel="0" collapsed="false">
      <c r="A10606" s="0" t="n">
        <v>9.652664</v>
      </c>
    </row>
    <row r="10607" customFormat="false" ht="12.75" hidden="false" customHeight="false" outlineLevel="0" collapsed="false">
      <c r="A10607" s="0" t="n">
        <v>10.34214</v>
      </c>
    </row>
    <row r="10608" customFormat="false" ht="12.75" hidden="false" customHeight="false" outlineLevel="0" collapsed="false">
      <c r="A10608" s="0" t="n">
        <v>10.34214</v>
      </c>
    </row>
    <row r="10609" customFormat="false" ht="12.75" hidden="false" customHeight="false" outlineLevel="0" collapsed="false">
      <c r="A10609" s="0" t="n">
        <v>10.34214</v>
      </c>
    </row>
    <row r="10610" customFormat="false" ht="12.75" hidden="false" customHeight="false" outlineLevel="0" collapsed="false">
      <c r="A10610" s="0" t="n">
        <v>9.652664</v>
      </c>
    </row>
    <row r="10611" customFormat="false" ht="12.75" hidden="false" customHeight="false" outlineLevel="0" collapsed="false">
      <c r="A10611" s="0" t="n">
        <v>9.652664</v>
      </c>
    </row>
    <row r="10612" customFormat="false" ht="12.75" hidden="false" customHeight="false" outlineLevel="0" collapsed="false">
      <c r="A10612" s="0" t="n">
        <v>9.652664</v>
      </c>
    </row>
    <row r="10613" customFormat="false" ht="12.75" hidden="false" customHeight="false" outlineLevel="0" collapsed="false">
      <c r="A10613" s="0" t="n">
        <v>8.963188</v>
      </c>
    </row>
    <row r="10614" customFormat="false" ht="12.75" hidden="false" customHeight="false" outlineLevel="0" collapsed="false">
      <c r="A10614" s="0" t="n">
        <v>8.963188</v>
      </c>
    </row>
    <row r="10615" customFormat="false" ht="12.75" hidden="false" customHeight="false" outlineLevel="0" collapsed="false">
      <c r="A10615" s="0" t="n">
        <v>8.273712</v>
      </c>
    </row>
    <row r="10616" customFormat="false" ht="12.75" hidden="false" customHeight="false" outlineLevel="0" collapsed="false">
      <c r="A10616" s="0" t="n">
        <v>8.273712</v>
      </c>
    </row>
    <row r="10617" customFormat="false" ht="12.75" hidden="false" customHeight="false" outlineLevel="0" collapsed="false">
      <c r="A10617" s="0" t="n">
        <v>8.273712</v>
      </c>
    </row>
    <row r="10618" customFormat="false" ht="12.75" hidden="false" customHeight="false" outlineLevel="0" collapsed="false">
      <c r="A10618" s="0" t="n">
        <v>7.584236</v>
      </c>
    </row>
    <row r="10619" customFormat="false" ht="12.75" hidden="false" customHeight="false" outlineLevel="0" collapsed="false">
      <c r="A10619" s="0" t="n">
        <v>7.584236</v>
      </c>
    </row>
    <row r="10620" customFormat="false" ht="12.75" hidden="false" customHeight="false" outlineLevel="0" collapsed="false">
      <c r="A10620" s="0" t="n">
        <v>6.89476</v>
      </c>
    </row>
    <row r="10621" customFormat="false" ht="12.75" hidden="false" customHeight="false" outlineLevel="0" collapsed="false">
      <c r="A10621" s="0" t="n">
        <v>6.89476</v>
      </c>
    </row>
    <row r="10622" customFormat="false" ht="12.75" hidden="false" customHeight="false" outlineLevel="0" collapsed="false">
      <c r="A10622" s="0" t="n">
        <v>6.89476</v>
      </c>
    </row>
    <row r="10623" customFormat="false" ht="12.75" hidden="false" customHeight="false" outlineLevel="0" collapsed="false">
      <c r="A10623" s="0" t="n">
        <v>6.89476</v>
      </c>
    </row>
    <row r="10624" customFormat="false" ht="12.75" hidden="false" customHeight="false" outlineLevel="0" collapsed="false">
      <c r="A10624" s="0" t="n">
        <v>6.89476</v>
      </c>
    </row>
    <row r="10625" customFormat="false" ht="12.75" hidden="false" customHeight="false" outlineLevel="0" collapsed="false">
      <c r="A10625" s="0" t="n">
        <v>6.89476</v>
      </c>
    </row>
    <row r="10626" customFormat="false" ht="12.75" hidden="false" customHeight="false" outlineLevel="0" collapsed="false">
      <c r="A10626" s="0" t="n">
        <v>6.89476</v>
      </c>
    </row>
    <row r="10627" customFormat="false" ht="12.75" hidden="false" customHeight="false" outlineLevel="0" collapsed="false">
      <c r="A10627" s="0" t="n">
        <v>6.89476</v>
      </c>
    </row>
    <row r="10628" customFormat="false" ht="12.75" hidden="false" customHeight="false" outlineLevel="0" collapsed="false">
      <c r="A10628" s="0" t="n">
        <v>6.89476</v>
      </c>
    </row>
    <row r="10629" customFormat="false" ht="12.75" hidden="false" customHeight="false" outlineLevel="0" collapsed="false">
      <c r="A10629" s="0" t="n">
        <v>6.89476</v>
      </c>
    </row>
    <row r="10630" customFormat="false" ht="12.75" hidden="false" customHeight="false" outlineLevel="0" collapsed="false">
      <c r="A10630" s="0" t="n">
        <v>6.89476</v>
      </c>
    </row>
    <row r="10631" customFormat="false" ht="12.75" hidden="false" customHeight="false" outlineLevel="0" collapsed="false">
      <c r="A10631" s="0" t="n">
        <v>6.89476</v>
      </c>
    </row>
    <row r="10632" customFormat="false" ht="12.75" hidden="false" customHeight="false" outlineLevel="0" collapsed="false">
      <c r="A10632" s="0" t="n">
        <v>6.89476</v>
      </c>
    </row>
    <row r="10633" customFormat="false" ht="12.75" hidden="false" customHeight="false" outlineLevel="0" collapsed="false">
      <c r="A10633" s="0" t="n">
        <v>6.89476</v>
      </c>
    </row>
    <row r="10634" customFormat="false" ht="12.75" hidden="false" customHeight="false" outlineLevel="0" collapsed="false">
      <c r="A10634" s="0" t="n">
        <v>6.89476</v>
      </c>
    </row>
    <row r="10635" customFormat="false" ht="12.75" hidden="false" customHeight="false" outlineLevel="0" collapsed="false">
      <c r="A10635" s="0" t="n">
        <v>6.205284</v>
      </c>
    </row>
    <row r="10636" customFormat="false" ht="12.75" hidden="false" customHeight="false" outlineLevel="0" collapsed="false">
      <c r="A10636" s="0" t="n">
        <v>6.205284</v>
      </c>
    </row>
    <row r="10637" customFormat="false" ht="12.75" hidden="false" customHeight="false" outlineLevel="0" collapsed="false">
      <c r="A10637" s="0" t="n">
        <v>6.205284</v>
      </c>
    </row>
    <row r="10638" customFormat="false" ht="12.75" hidden="false" customHeight="false" outlineLevel="0" collapsed="false">
      <c r="A10638" s="0" t="n">
        <v>5.515808</v>
      </c>
    </row>
    <row r="10639" customFormat="false" ht="12.75" hidden="false" customHeight="false" outlineLevel="0" collapsed="false">
      <c r="A10639" s="0" t="n">
        <v>5.515808</v>
      </c>
    </row>
    <row r="10640" customFormat="false" ht="12.75" hidden="false" customHeight="false" outlineLevel="0" collapsed="false">
      <c r="A10640" s="0" t="n">
        <v>5.515808</v>
      </c>
    </row>
    <row r="10641" customFormat="false" ht="12.75" hidden="false" customHeight="false" outlineLevel="0" collapsed="false">
      <c r="A10641" s="0" t="n">
        <v>5.515808</v>
      </c>
    </row>
    <row r="10642" customFormat="false" ht="12.75" hidden="false" customHeight="false" outlineLevel="0" collapsed="false">
      <c r="A10642" s="0" t="n">
        <v>5.515808</v>
      </c>
    </row>
    <row r="10643" customFormat="false" ht="12.75" hidden="false" customHeight="false" outlineLevel="0" collapsed="false">
      <c r="A10643" s="0" t="n">
        <v>5.515808</v>
      </c>
    </row>
    <row r="10644" customFormat="false" ht="12.75" hidden="false" customHeight="false" outlineLevel="0" collapsed="false">
      <c r="A10644" s="0" t="n">
        <v>5.515808</v>
      </c>
    </row>
    <row r="10645" customFormat="false" ht="12.75" hidden="false" customHeight="false" outlineLevel="0" collapsed="false">
      <c r="A10645" s="0" t="n">
        <v>5.515808</v>
      </c>
    </row>
    <row r="10646" customFormat="false" ht="12.75" hidden="false" customHeight="false" outlineLevel="0" collapsed="false">
      <c r="A10646" s="0" t="n">
        <v>5.515808</v>
      </c>
    </row>
    <row r="10647" customFormat="false" ht="12.75" hidden="false" customHeight="false" outlineLevel="0" collapsed="false">
      <c r="A10647" s="0" t="n">
        <v>6.205284</v>
      </c>
    </row>
    <row r="10648" customFormat="false" ht="12.75" hidden="false" customHeight="false" outlineLevel="0" collapsed="false">
      <c r="A10648" s="0" t="n">
        <v>6.205284</v>
      </c>
    </row>
    <row r="10649" customFormat="false" ht="12.75" hidden="false" customHeight="false" outlineLevel="0" collapsed="false">
      <c r="A10649" s="0" t="n">
        <v>6.89476</v>
      </c>
    </row>
    <row r="10650" customFormat="false" ht="12.75" hidden="false" customHeight="false" outlineLevel="0" collapsed="false">
      <c r="A10650" s="0" t="n">
        <v>6.89476</v>
      </c>
    </row>
    <row r="10651" customFormat="false" ht="12.75" hidden="false" customHeight="false" outlineLevel="0" collapsed="false">
      <c r="A10651" s="0" t="n">
        <v>6.89476</v>
      </c>
    </row>
    <row r="10652" customFormat="false" ht="12.75" hidden="false" customHeight="false" outlineLevel="0" collapsed="false">
      <c r="A10652" s="0" t="n">
        <v>6.89476</v>
      </c>
    </row>
    <row r="10653" customFormat="false" ht="12.75" hidden="false" customHeight="false" outlineLevel="0" collapsed="false">
      <c r="A10653" s="0" t="n">
        <v>6.89476</v>
      </c>
    </row>
    <row r="10654" customFormat="false" ht="12.75" hidden="false" customHeight="false" outlineLevel="0" collapsed="false">
      <c r="A10654" s="0" t="n">
        <v>6.89476</v>
      </c>
    </row>
    <row r="10655" customFormat="false" ht="12.75" hidden="false" customHeight="false" outlineLevel="0" collapsed="false">
      <c r="A10655" s="0" t="n">
        <v>7.584236</v>
      </c>
    </row>
    <row r="10656" customFormat="false" ht="12.75" hidden="false" customHeight="false" outlineLevel="0" collapsed="false">
      <c r="A10656" s="0" t="n">
        <v>6.89476</v>
      </c>
    </row>
    <row r="10657" customFormat="false" ht="12.75" hidden="false" customHeight="false" outlineLevel="0" collapsed="false">
      <c r="A10657" s="0" t="n">
        <v>7.584236</v>
      </c>
    </row>
    <row r="10658" customFormat="false" ht="12.75" hidden="false" customHeight="false" outlineLevel="0" collapsed="false">
      <c r="A10658" s="0" t="n">
        <v>7.584236</v>
      </c>
    </row>
    <row r="10659" customFormat="false" ht="12.75" hidden="false" customHeight="false" outlineLevel="0" collapsed="false">
      <c r="A10659" s="0" t="n">
        <v>7.584236</v>
      </c>
    </row>
    <row r="10660" customFormat="false" ht="12.75" hidden="false" customHeight="false" outlineLevel="0" collapsed="false">
      <c r="A10660" s="0" t="n">
        <v>8.273712</v>
      </c>
    </row>
    <row r="10661" customFormat="false" ht="12.75" hidden="false" customHeight="false" outlineLevel="0" collapsed="false">
      <c r="A10661" s="0" t="n">
        <v>8.273712</v>
      </c>
    </row>
    <row r="10662" customFormat="false" ht="12.75" hidden="false" customHeight="false" outlineLevel="0" collapsed="false">
      <c r="A10662" s="0" t="n">
        <v>8.273712</v>
      </c>
    </row>
    <row r="10663" customFormat="false" ht="12.75" hidden="false" customHeight="false" outlineLevel="0" collapsed="false">
      <c r="A10663" s="0" t="n">
        <v>8.273712</v>
      </c>
    </row>
    <row r="10664" customFormat="false" ht="12.75" hidden="false" customHeight="false" outlineLevel="0" collapsed="false">
      <c r="A10664" s="0" t="n">
        <v>8.273712</v>
      </c>
    </row>
    <row r="10665" customFormat="false" ht="12.75" hidden="false" customHeight="false" outlineLevel="0" collapsed="false">
      <c r="A10665" s="0" t="n">
        <v>8.273712</v>
      </c>
    </row>
    <row r="10666" customFormat="false" ht="12.75" hidden="false" customHeight="false" outlineLevel="0" collapsed="false">
      <c r="A10666" s="0" t="n">
        <v>8.273712</v>
      </c>
    </row>
    <row r="10667" customFormat="false" ht="12.75" hidden="false" customHeight="false" outlineLevel="0" collapsed="false">
      <c r="A10667" s="0" t="n">
        <v>8.963188</v>
      </c>
    </row>
    <row r="10668" customFormat="false" ht="12.75" hidden="false" customHeight="false" outlineLevel="0" collapsed="false">
      <c r="A10668" s="0" t="n">
        <v>8.963188</v>
      </c>
    </row>
    <row r="10669" customFormat="false" ht="12.75" hidden="false" customHeight="false" outlineLevel="0" collapsed="false">
      <c r="A10669" s="0" t="n">
        <v>8.963188</v>
      </c>
    </row>
    <row r="10670" customFormat="false" ht="12.75" hidden="false" customHeight="false" outlineLevel="0" collapsed="false">
      <c r="A10670" s="0" t="n">
        <v>8.963188</v>
      </c>
    </row>
    <row r="10671" customFormat="false" ht="12.75" hidden="false" customHeight="false" outlineLevel="0" collapsed="false">
      <c r="A10671" s="0" t="n">
        <v>8.963188</v>
      </c>
    </row>
    <row r="10672" customFormat="false" ht="12.75" hidden="false" customHeight="false" outlineLevel="0" collapsed="false">
      <c r="A10672" s="0" t="n">
        <v>9.652664</v>
      </c>
    </row>
    <row r="10673" customFormat="false" ht="12.75" hidden="false" customHeight="false" outlineLevel="0" collapsed="false">
      <c r="A10673" s="0" t="n">
        <v>9.652664</v>
      </c>
    </row>
    <row r="10674" customFormat="false" ht="12.75" hidden="false" customHeight="false" outlineLevel="0" collapsed="false">
      <c r="A10674" s="0" t="n">
        <v>9.652664</v>
      </c>
    </row>
    <row r="10675" customFormat="false" ht="12.75" hidden="false" customHeight="false" outlineLevel="0" collapsed="false">
      <c r="A10675" s="0" t="n">
        <v>9.652664</v>
      </c>
    </row>
    <row r="10676" customFormat="false" ht="12.75" hidden="false" customHeight="false" outlineLevel="0" collapsed="false">
      <c r="A10676" s="0" t="n">
        <v>9.652664</v>
      </c>
    </row>
    <row r="10677" customFormat="false" ht="12.75" hidden="false" customHeight="false" outlineLevel="0" collapsed="false">
      <c r="A10677" s="0" t="n">
        <v>9.652664</v>
      </c>
    </row>
    <row r="10678" customFormat="false" ht="12.75" hidden="false" customHeight="false" outlineLevel="0" collapsed="false">
      <c r="A10678" s="0" t="n">
        <v>9.652664</v>
      </c>
    </row>
    <row r="10679" customFormat="false" ht="12.75" hidden="false" customHeight="false" outlineLevel="0" collapsed="false">
      <c r="A10679" s="0" t="n">
        <v>9.652664</v>
      </c>
    </row>
    <row r="10680" customFormat="false" ht="12.75" hidden="false" customHeight="false" outlineLevel="0" collapsed="false">
      <c r="A10680" s="0" t="n">
        <v>8.963188</v>
      </c>
    </row>
    <row r="10681" customFormat="false" ht="12.75" hidden="false" customHeight="false" outlineLevel="0" collapsed="false">
      <c r="A10681" s="0" t="n">
        <v>8.963188</v>
      </c>
    </row>
    <row r="10682" customFormat="false" ht="12.75" hidden="false" customHeight="false" outlineLevel="0" collapsed="false">
      <c r="A10682" s="0" t="n">
        <v>8.963188</v>
      </c>
    </row>
    <row r="10683" customFormat="false" ht="12.75" hidden="false" customHeight="false" outlineLevel="0" collapsed="false">
      <c r="A10683" s="0" t="n">
        <v>8.963188</v>
      </c>
    </row>
    <row r="10684" customFormat="false" ht="12.75" hidden="false" customHeight="false" outlineLevel="0" collapsed="false">
      <c r="A10684" s="0" t="n">
        <v>8.963188</v>
      </c>
    </row>
    <row r="10685" customFormat="false" ht="12.75" hidden="false" customHeight="false" outlineLevel="0" collapsed="false">
      <c r="A10685" s="0" t="n">
        <v>8.963188</v>
      </c>
    </row>
    <row r="10686" customFormat="false" ht="12.75" hidden="false" customHeight="false" outlineLevel="0" collapsed="false">
      <c r="A10686" s="0" t="n">
        <v>8.273712</v>
      </c>
    </row>
    <row r="10687" customFormat="false" ht="12.75" hidden="false" customHeight="false" outlineLevel="0" collapsed="false">
      <c r="A10687" s="0" t="n">
        <v>8.273712</v>
      </c>
    </row>
    <row r="10688" customFormat="false" ht="12.75" hidden="false" customHeight="false" outlineLevel="0" collapsed="false">
      <c r="A10688" s="0" t="n">
        <v>8.273712</v>
      </c>
    </row>
    <row r="10689" customFormat="false" ht="12.75" hidden="false" customHeight="false" outlineLevel="0" collapsed="false">
      <c r="A10689" s="0" t="n">
        <v>7.584236</v>
      </c>
    </row>
    <row r="10690" customFormat="false" ht="12.75" hidden="false" customHeight="false" outlineLevel="0" collapsed="false">
      <c r="A10690" s="0" t="n">
        <v>7.584236</v>
      </c>
    </row>
    <row r="10691" customFormat="false" ht="12.75" hidden="false" customHeight="false" outlineLevel="0" collapsed="false">
      <c r="A10691" s="0" t="n">
        <v>7.584236</v>
      </c>
    </row>
    <row r="10692" customFormat="false" ht="12.75" hidden="false" customHeight="false" outlineLevel="0" collapsed="false">
      <c r="A10692" s="0" t="n">
        <v>6.89476</v>
      </c>
    </row>
    <row r="10693" customFormat="false" ht="12.75" hidden="false" customHeight="false" outlineLevel="0" collapsed="false">
      <c r="A10693" s="0" t="n">
        <v>6.89476</v>
      </c>
    </row>
    <row r="10694" customFormat="false" ht="12.75" hidden="false" customHeight="false" outlineLevel="0" collapsed="false">
      <c r="A10694" s="0" t="n">
        <v>6.89476</v>
      </c>
    </row>
    <row r="10695" customFormat="false" ht="12.75" hidden="false" customHeight="false" outlineLevel="0" collapsed="false">
      <c r="A10695" s="0" t="n">
        <v>6.205284</v>
      </c>
    </row>
    <row r="10696" customFormat="false" ht="12.75" hidden="false" customHeight="false" outlineLevel="0" collapsed="false">
      <c r="A10696" s="0" t="n">
        <v>6.205284</v>
      </c>
    </row>
    <row r="10697" customFormat="false" ht="12.75" hidden="false" customHeight="false" outlineLevel="0" collapsed="false">
      <c r="A10697" s="0" t="n">
        <v>6.205284</v>
      </c>
    </row>
    <row r="10698" customFormat="false" ht="12.75" hidden="false" customHeight="false" outlineLevel="0" collapsed="false">
      <c r="A10698" s="0" t="n">
        <v>5.515808</v>
      </c>
    </row>
    <row r="10699" customFormat="false" ht="12.75" hidden="false" customHeight="false" outlineLevel="0" collapsed="false">
      <c r="A10699" s="0" t="n">
        <v>5.515808</v>
      </c>
    </row>
    <row r="10700" customFormat="false" ht="12.75" hidden="false" customHeight="false" outlineLevel="0" collapsed="false">
      <c r="A10700" s="0" t="n">
        <v>5.515808</v>
      </c>
    </row>
    <row r="10701" customFormat="false" ht="12.75" hidden="false" customHeight="false" outlineLevel="0" collapsed="false">
      <c r="A10701" s="0" t="n">
        <v>5.515808</v>
      </c>
    </row>
    <row r="10702" customFormat="false" ht="12.75" hidden="false" customHeight="false" outlineLevel="0" collapsed="false">
      <c r="A10702" s="0" t="n">
        <v>5.515808</v>
      </c>
    </row>
    <row r="10703" customFormat="false" ht="12.75" hidden="false" customHeight="false" outlineLevel="0" collapsed="false">
      <c r="A10703" s="0" t="n">
        <v>4.826332</v>
      </c>
    </row>
    <row r="10704" customFormat="false" ht="12.75" hidden="false" customHeight="false" outlineLevel="0" collapsed="false">
      <c r="A10704" s="0" t="n">
        <v>4.826332</v>
      </c>
    </row>
    <row r="10705" customFormat="false" ht="12.75" hidden="false" customHeight="false" outlineLevel="0" collapsed="false">
      <c r="A10705" s="0" t="n">
        <v>4.826332</v>
      </c>
    </row>
    <row r="10706" customFormat="false" ht="12.75" hidden="false" customHeight="false" outlineLevel="0" collapsed="false">
      <c r="A10706" s="0" t="n">
        <v>4.826332</v>
      </c>
    </row>
    <row r="10707" customFormat="false" ht="12.75" hidden="false" customHeight="false" outlineLevel="0" collapsed="false">
      <c r="A10707" s="0" t="n">
        <v>4.826332</v>
      </c>
    </row>
    <row r="10708" customFormat="false" ht="12.75" hidden="false" customHeight="false" outlineLevel="0" collapsed="false">
      <c r="A10708" s="0" t="n">
        <v>4.826332</v>
      </c>
    </row>
    <row r="10709" customFormat="false" ht="12.75" hidden="false" customHeight="false" outlineLevel="0" collapsed="false">
      <c r="A10709" s="0" t="n">
        <v>5.515808</v>
      </c>
    </row>
    <row r="10710" customFormat="false" ht="12.75" hidden="false" customHeight="false" outlineLevel="0" collapsed="false">
      <c r="A10710" s="0" t="n">
        <v>5.515808</v>
      </c>
    </row>
    <row r="10711" customFormat="false" ht="12.75" hidden="false" customHeight="false" outlineLevel="0" collapsed="false">
      <c r="A10711" s="0" t="n">
        <v>5.515808</v>
      </c>
    </row>
    <row r="10712" customFormat="false" ht="12.75" hidden="false" customHeight="false" outlineLevel="0" collapsed="false">
      <c r="A10712" s="0" t="n">
        <v>5.515808</v>
      </c>
    </row>
    <row r="10713" customFormat="false" ht="12.75" hidden="false" customHeight="false" outlineLevel="0" collapsed="false">
      <c r="A10713" s="0" t="n">
        <v>5.515808</v>
      </c>
    </row>
    <row r="10714" customFormat="false" ht="12.75" hidden="false" customHeight="false" outlineLevel="0" collapsed="false">
      <c r="A10714" s="0" t="n">
        <v>6.205284</v>
      </c>
    </row>
    <row r="10715" customFormat="false" ht="12.75" hidden="false" customHeight="false" outlineLevel="0" collapsed="false">
      <c r="A10715" s="0" t="n">
        <v>6.205284</v>
      </c>
    </row>
    <row r="10716" customFormat="false" ht="12.75" hidden="false" customHeight="false" outlineLevel="0" collapsed="false">
      <c r="A10716" s="0" t="n">
        <v>6.205284</v>
      </c>
    </row>
    <row r="10717" customFormat="false" ht="12.75" hidden="false" customHeight="false" outlineLevel="0" collapsed="false">
      <c r="A10717" s="0" t="n">
        <v>6.89476</v>
      </c>
    </row>
    <row r="10718" customFormat="false" ht="12.75" hidden="false" customHeight="false" outlineLevel="0" collapsed="false">
      <c r="A10718" s="0" t="n">
        <v>6.89476</v>
      </c>
    </row>
    <row r="10719" customFormat="false" ht="12.75" hidden="false" customHeight="false" outlineLevel="0" collapsed="false">
      <c r="A10719" s="0" t="n">
        <v>6.89476</v>
      </c>
    </row>
    <row r="10720" customFormat="false" ht="12.75" hidden="false" customHeight="false" outlineLevel="0" collapsed="false">
      <c r="A10720" s="0" t="n">
        <v>7.584236</v>
      </c>
    </row>
    <row r="10721" customFormat="false" ht="12.75" hidden="false" customHeight="false" outlineLevel="0" collapsed="false">
      <c r="A10721" s="0" t="n">
        <v>7.584236</v>
      </c>
    </row>
    <row r="10722" customFormat="false" ht="12.75" hidden="false" customHeight="false" outlineLevel="0" collapsed="false">
      <c r="A10722" s="0" t="n">
        <v>7.584236</v>
      </c>
    </row>
    <row r="10723" customFormat="false" ht="12.75" hidden="false" customHeight="false" outlineLevel="0" collapsed="false">
      <c r="A10723" s="0" t="n">
        <v>8.273712</v>
      </c>
    </row>
    <row r="10724" customFormat="false" ht="12.75" hidden="false" customHeight="false" outlineLevel="0" collapsed="false">
      <c r="A10724" s="0" t="n">
        <v>8.273712</v>
      </c>
    </row>
    <row r="10725" customFormat="false" ht="12.75" hidden="false" customHeight="false" outlineLevel="0" collapsed="false">
      <c r="A10725" s="0" t="n">
        <v>8.963188</v>
      </c>
    </row>
    <row r="10726" customFormat="false" ht="12.75" hidden="false" customHeight="false" outlineLevel="0" collapsed="false">
      <c r="A10726" s="0" t="n">
        <v>8.963188</v>
      </c>
    </row>
    <row r="10727" customFormat="false" ht="12.75" hidden="false" customHeight="false" outlineLevel="0" collapsed="false">
      <c r="A10727" s="0" t="n">
        <v>8.963188</v>
      </c>
    </row>
    <row r="10728" customFormat="false" ht="12.75" hidden="false" customHeight="false" outlineLevel="0" collapsed="false">
      <c r="A10728" s="0" t="n">
        <v>9.652664</v>
      </c>
    </row>
    <row r="10729" customFormat="false" ht="12.75" hidden="false" customHeight="false" outlineLevel="0" collapsed="false">
      <c r="A10729" s="0" t="n">
        <v>9.652664</v>
      </c>
    </row>
    <row r="10730" customFormat="false" ht="12.75" hidden="false" customHeight="false" outlineLevel="0" collapsed="false">
      <c r="A10730" s="0" t="n">
        <v>9.652664</v>
      </c>
    </row>
    <row r="10731" customFormat="false" ht="12.75" hidden="false" customHeight="false" outlineLevel="0" collapsed="false">
      <c r="A10731" s="0" t="n">
        <v>9.652664</v>
      </c>
    </row>
    <row r="10732" customFormat="false" ht="12.75" hidden="false" customHeight="false" outlineLevel="0" collapsed="false">
      <c r="A10732" s="0" t="n">
        <v>9.652664</v>
      </c>
    </row>
    <row r="10733" customFormat="false" ht="12.75" hidden="false" customHeight="false" outlineLevel="0" collapsed="false">
      <c r="A10733" s="0" t="n">
        <v>9.652664</v>
      </c>
    </row>
    <row r="10734" customFormat="false" ht="12.75" hidden="false" customHeight="false" outlineLevel="0" collapsed="false">
      <c r="A10734" s="0" t="n">
        <v>8.963188</v>
      </c>
    </row>
    <row r="10735" customFormat="false" ht="12.75" hidden="false" customHeight="false" outlineLevel="0" collapsed="false">
      <c r="A10735" s="0" t="n">
        <v>8.963188</v>
      </c>
    </row>
    <row r="10736" customFormat="false" ht="12.75" hidden="false" customHeight="false" outlineLevel="0" collapsed="false">
      <c r="A10736" s="0" t="n">
        <v>8.963188</v>
      </c>
    </row>
    <row r="10737" customFormat="false" ht="12.75" hidden="false" customHeight="false" outlineLevel="0" collapsed="false">
      <c r="A10737" s="0" t="n">
        <v>8.273712</v>
      </c>
    </row>
    <row r="10738" customFormat="false" ht="12.75" hidden="false" customHeight="false" outlineLevel="0" collapsed="false">
      <c r="A10738" s="0" t="n">
        <v>8.273712</v>
      </c>
    </row>
    <row r="10739" customFormat="false" ht="12.75" hidden="false" customHeight="false" outlineLevel="0" collapsed="false">
      <c r="A10739" s="0" t="n">
        <v>7.584236</v>
      </c>
    </row>
    <row r="10740" customFormat="false" ht="12.75" hidden="false" customHeight="false" outlineLevel="0" collapsed="false">
      <c r="A10740" s="0" t="n">
        <v>8.273712</v>
      </c>
    </row>
    <row r="10741" customFormat="false" ht="12.75" hidden="false" customHeight="false" outlineLevel="0" collapsed="false">
      <c r="A10741" s="0" t="n">
        <v>8.273712</v>
      </c>
    </row>
    <row r="10742" customFormat="false" ht="12.75" hidden="false" customHeight="false" outlineLevel="0" collapsed="false">
      <c r="A10742" s="0" t="n">
        <v>8.273712</v>
      </c>
    </row>
    <row r="10743" customFormat="false" ht="12.75" hidden="false" customHeight="false" outlineLevel="0" collapsed="false">
      <c r="A10743" s="0" t="n">
        <v>8.273712</v>
      </c>
    </row>
    <row r="10744" customFormat="false" ht="12.75" hidden="false" customHeight="false" outlineLevel="0" collapsed="false">
      <c r="A10744" s="0" t="n">
        <v>8.963188</v>
      </c>
    </row>
    <row r="10745" customFormat="false" ht="12.75" hidden="false" customHeight="false" outlineLevel="0" collapsed="false">
      <c r="A10745" s="0" t="n">
        <v>8.963188</v>
      </c>
    </row>
    <row r="10746" customFormat="false" ht="12.75" hidden="false" customHeight="false" outlineLevel="0" collapsed="false">
      <c r="A10746" s="0" t="n">
        <v>9.652664</v>
      </c>
    </row>
    <row r="10747" customFormat="false" ht="12.75" hidden="false" customHeight="false" outlineLevel="0" collapsed="false">
      <c r="A10747" s="0" t="n">
        <v>9.652664</v>
      </c>
    </row>
    <row r="10748" customFormat="false" ht="12.75" hidden="false" customHeight="false" outlineLevel="0" collapsed="false">
      <c r="A10748" s="0" t="n">
        <v>10.34214</v>
      </c>
    </row>
    <row r="10749" customFormat="false" ht="12.75" hidden="false" customHeight="false" outlineLevel="0" collapsed="false">
      <c r="A10749" s="0" t="n">
        <v>10.34214</v>
      </c>
    </row>
    <row r="10750" customFormat="false" ht="12.75" hidden="false" customHeight="false" outlineLevel="0" collapsed="false">
      <c r="A10750" s="0" t="n">
        <v>10.34214</v>
      </c>
    </row>
    <row r="10751" customFormat="false" ht="12.75" hidden="false" customHeight="false" outlineLevel="0" collapsed="false">
      <c r="A10751" s="0" t="n">
        <v>10.34214</v>
      </c>
    </row>
    <row r="10752" customFormat="false" ht="12.75" hidden="false" customHeight="false" outlineLevel="0" collapsed="false">
      <c r="A10752" s="0" t="n">
        <v>10.34214</v>
      </c>
    </row>
    <row r="10753" customFormat="false" ht="12.75" hidden="false" customHeight="false" outlineLevel="0" collapsed="false">
      <c r="A10753" s="0" t="n">
        <v>10.34214</v>
      </c>
    </row>
    <row r="10754" customFormat="false" ht="12.75" hidden="false" customHeight="false" outlineLevel="0" collapsed="false">
      <c r="A10754" s="0" t="n">
        <v>9.652664</v>
      </c>
    </row>
    <row r="10755" customFormat="false" ht="12.75" hidden="false" customHeight="false" outlineLevel="0" collapsed="false">
      <c r="A10755" s="0" t="n">
        <v>9.652664</v>
      </c>
    </row>
    <row r="10756" customFormat="false" ht="12.75" hidden="false" customHeight="false" outlineLevel="0" collapsed="false">
      <c r="A10756" s="0" t="n">
        <v>9.652664</v>
      </c>
    </row>
    <row r="10757" customFormat="false" ht="12.75" hidden="false" customHeight="false" outlineLevel="0" collapsed="false">
      <c r="A10757" s="0" t="n">
        <v>8.963188</v>
      </c>
    </row>
    <row r="10758" customFormat="false" ht="12.75" hidden="false" customHeight="false" outlineLevel="0" collapsed="false">
      <c r="A10758" s="0" t="n">
        <v>8.963188</v>
      </c>
    </row>
    <row r="10759" customFormat="false" ht="12.75" hidden="false" customHeight="false" outlineLevel="0" collapsed="false">
      <c r="A10759" s="0" t="n">
        <v>8.273712</v>
      </c>
    </row>
    <row r="10760" customFormat="false" ht="12.75" hidden="false" customHeight="false" outlineLevel="0" collapsed="false">
      <c r="A10760" s="0" t="n">
        <v>8.273712</v>
      </c>
    </row>
    <row r="10761" customFormat="false" ht="12.75" hidden="false" customHeight="false" outlineLevel="0" collapsed="false">
      <c r="A10761" s="0" t="n">
        <v>7.584236</v>
      </c>
    </row>
    <row r="10762" customFormat="false" ht="12.75" hidden="false" customHeight="false" outlineLevel="0" collapsed="false">
      <c r="A10762" s="0" t="n">
        <v>6.89476</v>
      </c>
    </row>
    <row r="10763" customFormat="false" ht="12.75" hidden="false" customHeight="false" outlineLevel="0" collapsed="false">
      <c r="A10763" s="0" t="n">
        <v>6.89476</v>
      </c>
    </row>
    <row r="10764" customFormat="false" ht="12.75" hidden="false" customHeight="false" outlineLevel="0" collapsed="false">
      <c r="A10764" s="0" t="n">
        <v>6.205284</v>
      </c>
    </row>
    <row r="10765" customFormat="false" ht="12.75" hidden="false" customHeight="false" outlineLevel="0" collapsed="false">
      <c r="A10765" s="0" t="n">
        <v>6.205284</v>
      </c>
    </row>
    <row r="10766" customFormat="false" ht="12.75" hidden="false" customHeight="false" outlineLevel="0" collapsed="false">
      <c r="A10766" s="0" t="n">
        <v>5.515808</v>
      </c>
    </row>
    <row r="10767" customFormat="false" ht="12.75" hidden="false" customHeight="false" outlineLevel="0" collapsed="false">
      <c r="A10767" s="0" t="n">
        <v>5.515808</v>
      </c>
    </row>
    <row r="10768" customFormat="false" ht="12.75" hidden="false" customHeight="false" outlineLevel="0" collapsed="false">
      <c r="A10768" s="0" t="n">
        <v>5.515808</v>
      </c>
    </row>
    <row r="10769" customFormat="false" ht="12.75" hidden="false" customHeight="false" outlineLevel="0" collapsed="false">
      <c r="A10769" s="0" t="n">
        <v>5.515808</v>
      </c>
    </row>
    <row r="10770" customFormat="false" ht="12.75" hidden="false" customHeight="false" outlineLevel="0" collapsed="false">
      <c r="A10770" s="0" t="n">
        <v>5.515808</v>
      </c>
    </row>
    <row r="10771" customFormat="false" ht="12.75" hidden="false" customHeight="false" outlineLevel="0" collapsed="false">
      <c r="A10771" s="0" t="n">
        <v>5.515808</v>
      </c>
    </row>
    <row r="10772" customFormat="false" ht="12.75" hidden="false" customHeight="false" outlineLevel="0" collapsed="false">
      <c r="A10772" s="0" t="n">
        <v>5.515808</v>
      </c>
    </row>
    <row r="10773" customFormat="false" ht="12.75" hidden="false" customHeight="false" outlineLevel="0" collapsed="false">
      <c r="A10773" s="0" t="n">
        <v>5.515808</v>
      </c>
    </row>
    <row r="10774" customFormat="false" ht="12.75" hidden="false" customHeight="false" outlineLevel="0" collapsed="false">
      <c r="A10774" s="0" t="n">
        <v>5.515808</v>
      </c>
    </row>
    <row r="10775" customFormat="false" ht="12.75" hidden="false" customHeight="false" outlineLevel="0" collapsed="false">
      <c r="A10775" s="0" t="n">
        <v>5.515808</v>
      </c>
    </row>
    <row r="10776" customFormat="false" ht="12.75" hidden="false" customHeight="false" outlineLevel="0" collapsed="false">
      <c r="A10776" s="0" t="n">
        <v>5.515808</v>
      </c>
    </row>
    <row r="10777" customFormat="false" ht="12.75" hidden="false" customHeight="false" outlineLevel="0" collapsed="false">
      <c r="A10777" s="0" t="n">
        <v>5.515808</v>
      </c>
    </row>
    <row r="10778" customFormat="false" ht="12.75" hidden="false" customHeight="false" outlineLevel="0" collapsed="false">
      <c r="A10778" s="0" t="n">
        <v>6.205284</v>
      </c>
    </row>
    <row r="10779" customFormat="false" ht="12.75" hidden="false" customHeight="false" outlineLevel="0" collapsed="false">
      <c r="A10779" s="0" t="n">
        <v>6.205284</v>
      </c>
    </row>
    <row r="10780" customFormat="false" ht="12.75" hidden="false" customHeight="false" outlineLevel="0" collapsed="false">
      <c r="A10780" s="0" t="n">
        <v>6.205284</v>
      </c>
    </row>
    <row r="10781" customFormat="false" ht="12.75" hidden="false" customHeight="false" outlineLevel="0" collapsed="false">
      <c r="A10781" s="0" t="n">
        <v>6.205284</v>
      </c>
    </row>
    <row r="10782" customFormat="false" ht="12.75" hidden="false" customHeight="false" outlineLevel="0" collapsed="false">
      <c r="A10782" s="0" t="n">
        <v>6.205284</v>
      </c>
    </row>
    <row r="10783" customFormat="false" ht="12.75" hidden="false" customHeight="false" outlineLevel="0" collapsed="false">
      <c r="A10783" s="0" t="n">
        <v>6.205284</v>
      </c>
    </row>
    <row r="10784" customFormat="false" ht="12.75" hidden="false" customHeight="false" outlineLevel="0" collapsed="false">
      <c r="A10784" s="0" t="n">
        <v>6.205284</v>
      </c>
    </row>
    <row r="10785" customFormat="false" ht="12.75" hidden="false" customHeight="false" outlineLevel="0" collapsed="false">
      <c r="A10785" s="0" t="n">
        <v>6.205284</v>
      </c>
    </row>
    <row r="10786" customFormat="false" ht="12.75" hidden="false" customHeight="false" outlineLevel="0" collapsed="false">
      <c r="A10786" s="0" t="n">
        <v>6.205284</v>
      </c>
    </row>
    <row r="10787" customFormat="false" ht="12.75" hidden="false" customHeight="false" outlineLevel="0" collapsed="false">
      <c r="A10787" s="0" t="n">
        <v>6.205284</v>
      </c>
    </row>
    <row r="10788" customFormat="false" ht="12.75" hidden="false" customHeight="false" outlineLevel="0" collapsed="false">
      <c r="A10788" s="0" t="n">
        <v>6.205284</v>
      </c>
    </row>
    <row r="10789" customFormat="false" ht="12.75" hidden="false" customHeight="false" outlineLevel="0" collapsed="false">
      <c r="A10789" s="0" t="n">
        <v>6.89476</v>
      </c>
    </row>
    <row r="10790" customFormat="false" ht="12.75" hidden="false" customHeight="false" outlineLevel="0" collapsed="false">
      <c r="A10790" s="0" t="n">
        <v>6.89476</v>
      </c>
    </row>
    <row r="10791" customFormat="false" ht="12.75" hidden="false" customHeight="false" outlineLevel="0" collapsed="false">
      <c r="A10791" s="0" t="n">
        <v>6.89476</v>
      </c>
    </row>
    <row r="10792" customFormat="false" ht="12.75" hidden="false" customHeight="false" outlineLevel="0" collapsed="false">
      <c r="A10792" s="0" t="n">
        <v>6.89476</v>
      </c>
    </row>
    <row r="10793" customFormat="false" ht="12.75" hidden="false" customHeight="false" outlineLevel="0" collapsed="false">
      <c r="A10793" s="0" t="n">
        <v>7.584236</v>
      </c>
    </row>
    <row r="10794" customFormat="false" ht="12.75" hidden="false" customHeight="false" outlineLevel="0" collapsed="false">
      <c r="A10794" s="0" t="n">
        <v>8.273712</v>
      </c>
    </row>
    <row r="10795" customFormat="false" ht="12.75" hidden="false" customHeight="false" outlineLevel="0" collapsed="false">
      <c r="A10795" s="0" t="n">
        <v>8.273712</v>
      </c>
    </row>
    <row r="10796" customFormat="false" ht="12.75" hidden="false" customHeight="false" outlineLevel="0" collapsed="false">
      <c r="A10796" s="0" t="n">
        <v>8.963188</v>
      </c>
    </row>
    <row r="10797" customFormat="false" ht="12.75" hidden="false" customHeight="false" outlineLevel="0" collapsed="false">
      <c r="A10797" s="0" t="n">
        <v>9.652664</v>
      </c>
    </row>
    <row r="10798" customFormat="false" ht="12.75" hidden="false" customHeight="false" outlineLevel="0" collapsed="false">
      <c r="A10798" s="0" t="n">
        <v>9.652664</v>
      </c>
    </row>
    <row r="10799" customFormat="false" ht="12.75" hidden="false" customHeight="false" outlineLevel="0" collapsed="false">
      <c r="A10799" s="0" t="n">
        <v>10.34214</v>
      </c>
    </row>
    <row r="10800" customFormat="false" ht="12.75" hidden="false" customHeight="false" outlineLevel="0" collapsed="false">
      <c r="A10800" s="0" t="n">
        <v>11.031616</v>
      </c>
    </row>
    <row r="10801" customFormat="false" ht="12.75" hidden="false" customHeight="false" outlineLevel="0" collapsed="false">
      <c r="A10801" s="0" t="n">
        <v>11.031616</v>
      </c>
    </row>
    <row r="10802" customFormat="false" ht="12.75" hidden="false" customHeight="false" outlineLevel="0" collapsed="false">
      <c r="A10802" s="0" t="n">
        <v>11.721092</v>
      </c>
    </row>
    <row r="10803" customFormat="false" ht="12.75" hidden="false" customHeight="false" outlineLevel="0" collapsed="false">
      <c r="A10803" s="0" t="n">
        <v>11.721092</v>
      </c>
    </row>
    <row r="10804" customFormat="false" ht="12.75" hidden="false" customHeight="false" outlineLevel="0" collapsed="false">
      <c r="A10804" s="0" t="n">
        <v>11.721092</v>
      </c>
    </row>
    <row r="10805" customFormat="false" ht="12.75" hidden="false" customHeight="false" outlineLevel="0" collapsed="false">
      <c r="A10805" s="0" t="n">
        <v>11.721092</v>
      </c>
    </row>
    <row r="10806" customFormat="false" ht="12.75" hidden="false" customHeight="false" outlineLevel="0" collapsed="false">
      <c r="A10806" s="0" t="n">
        <v>11.721092</v>
      </c>
    </row>
    <row r="10807" customFormat="false" ht="12.75" hidden="false" customHeight="false" outlineLevel="0" collapsed="false">
      <c r="A10807" s="0" t="n">
        <v>11.031616</v>
      </c>
    </row>
    <row r="10808" customFormat="false" ht="12.75" hidden="false" customHeight="false" outlineLevel="0" collapsed="false">
      <c r="A10808" s="0" t="n">
        <v>10.34214</v>
      </c>
    </row>
    <row r="10809" customFormat="false" ht="12.75" hidden="false" customHeight="false" outlineLevel="0" collapsed="false">
      <c r="A10809" s="0" t="n">
        <v>10.34214</v>
      </c>
    </row>
    <row r="10810" customFormat="false" ht="12.75" hidden="false" customHeight="false" outlineLevel="0" collapsed="false">
      <c r="A10810" s="0" t="n">
        <v>8.963188</v>
      </c>
    </row>
    <row r="10811" customFormat="false" ht="12.75" hidden="false" customHeight="false" outlineLevel="0" collapsed="false">
      <c r="A10811" s="0" t="n">
        <v>8.273712</v>
      </c>
    </row>
    <row r="10812" customFormat="false" ht="12.75" hidden="false" customHeight="false" outlineLevel="0" collapsed="false">
      <c r="A10812" s="0" t="n">
        <v>7.584236</v>
      </c>
    </row>
    <row r="10813" customFormat="false" ht="12.75" hidden="false" customHeight="false" outlineLevel="0" collapsed="false">
      <c r="A10813" s="0" t="n">
        <v>7.584236</v>
      </c>
    </row>
    <row r="10814" customFormat="false" ht="12.75" hidden="false" customHeight="false" outlineLevel="0" collapsed="false">
      <c r="A10814" s="0" t="n">
        <v>6.89476</v>
      </c>
    </row>
    <row r="10815" customFormat="false" ht="12.75" hidden="false" customHeight="false" outlineLevel="0" collapsed="false">
      <c r="A10815" s="0" t="n">
        <v>6.205284</v>
      </c>
    </row>
    <row r="10816" customFormat="false" ht="12.75" hidden="false" customHeight="false" outlineLevel="0" collapsed="false">
      <c r="A10816" s="0" t="n">
        <v>6.205284</v>
      </c>
    </row>
    <row r="10817" customFormat="false" ht="12.75" hidden="false" customHeight="false" outlineLevel="0" collapsed="false">
      <c r="A10817" s="0" t="n">
        <v>6.205284</v>
      </c>
    </row>
    <row r="10818" customFormat="false" ht="12.75" hidden="false" customHeight="false" outlineLevel="0" collapsed="false">
      <c r="A10818" s="0" t="n">
        <v>6.205284</v>
      </c>
    </row>
    <row r="10819" customFormat="false" ht="12.75" hidden="false" customHeight="false" outlineLevel="0" collapsed="false">
      <c r="A10819" s="0" t="n">
        <v>5.515808</v>
      </c>
    </row>
    <row r="10820" customFormat="false" ht="12.75" hidden="false" customHeight="false" outlineLevel="0" collapsed="false">
      <c r="A10820" s="0" t="n">
        <v>5.515808</v>
      </c>
    </row>
    <row r="10821" customFormat="false" ht="12.75" hidden="false" customHeight="false" outlineLevel="0" collapsed="false">
      <c r="A10821" s="0" t="n">
        <v>6.205284</v>
      </c>
    </row>
    <row r="10822" customFormat="false" ht="12.75" hidden="false" customHeight="false" outlineLevel="0" collapsed="false">
      <c r="A10822" s="0" t="n">
        <v>5.515808</v>
      </c>
    </row>
    <row r="10823" customFormat="false" ht="12.75" hidden="false" customHeight="false" outlineLevel="0" collapsed="false">
      <c r="A10823" s="0" t="n">
        <v>6.205284</v>
      </c>
    </row>
    <row r="10824" customFormat="false" ht="12.75" hidden="false" customHeight="false" outlineLevel="0" collapsed="false">
      <c r="A10824" s="0" t="n">
        <v>6.205284</v>
      </c>
    </row>
    <row r="10825" customFormat="false" ht="12.75" hidden="false" customHeight="false" outlineLevel="0" collapsed="false">
      <c r="A10825" s="0" t="n">
        <v>6.205284</v>
      </c>
    </row>
    <row r="10826" customFormat="false" ht="12.75" hidden="false" customHeight="false" outlineLevel="0" collapsed="false">
      <c r="A10826" s="0" t="n">
        <v>6.205284</v>
      </c>
    </row>
    <row r="10827" customFormat="false" ht="12.75" hidden="false" customHeight="false" outlineLevel="0" collapsed="false">
      <c r="A10827" s="0" t="n">
        <v>6.205284</v>
      </c>
    </row>
    <row r="10828" customFormat="false" ht="12.75" hidden="false" customHeight="false" outlineLevel="0" collapsed="false">
      <c r="A10828" s="0" t="n">
        <v>6.205284</v>
      </c>
    </row>
    <row r="10829" customFormat="false" ht="12.75" hidden="false" customHeight="false" outlineLevel="0" collapsed="false">
      <c r="A10829" s="0" t="n">
        <v>6.89476</v>
      </c>
    </row>
    <row r="10830" customFormat="false" ht="12.75" hidden="false" customHeight="false" outlineLevel="0" collapsed="false">
      <c r="A10830" s="0" t="n">
        <v>6.89476</v>
      </c>
    </row>
    <row r="10831" customFormat="false" ht="12.75" hidden="false" customHeight="false" outlineLevel="0" collapsed="false">
      <c r="A10831" s="0" t="n">
        <v>6.89476</v>
      </c>
    </row>
    <row r="10832" customFormat="false" ht="12.75" hidden="false" customHeight="false" outlineLevel="0" collapsed="false">
      <c r="A10832" s="0" t="n">
        <v>6.89476</v>
      </c>
    </row>
    <row r="10833" customFormat="false" ht="12.75" hidden="false" customHeight="false" outlineLevel="0" collapsed="false">
      <c r="A10833" s="0" t="n">
        <v>6.89476</v>
      </c>
    </row>
    <row r="10834" customFormat="false" ht="12.75" hidden="false" customHeight="false" outlineLevel="0" collapsed="false">
      <c r="A10834" s="0" t="n">
        <v>6.89476</v>
      </c>
    </row>
    <row r="10835" customFormat="false" ht="12.75" hidden="false" customHeight="false" outlineLevel="0" collapsed="false">
      <c r="A10835" s="0" t="n">
        <v>6.89476</v>
      </c>
    </row>
    <row r="10836" customFormat="false" ht="12.75" hidden="false" customHeight="false" outlineLevel="0" collapsed="false">
      <c r="A10836" s="0" t="n">
        <v>6.89476</v>
      </c>
    </row>
    <row r="10837" customFormat="false" ht="12.75" hidden="false" customHeight="false" outlineLevel="0" collapsed="false">
      <c r="A10837" s="0" t="n">
        <v>6.89476</v>
      </c>
    </row>
    <row r="10838" customFormat="false" ht="12.75" hidden="false" customHeight="false" outlineLevel="0" collapsed="false">
      <c r="A10838" s="0" t="n">
        <v>7.584236</v>
      </c>
    </row>
    <row r="10839" customFormat="false" ht="12.75" hidden="false" customHeight="false" outlineLevel="0" collapsed="false">
      <c r="A10839" s="0" t="n">
        <v>7.584236</v>
      </c>
    </row>
    <row r="10840" customFormat="false" ht="12.75" hidden="false" customHeight="false" outlineLevel="0" collapsed="false">
      <c r="A10840" s="0" t="n">
        <v>6.89476</v>
      </c>
    </row>
    <row r="10841" customFormat="false" ht="12.75" hidden="false" customHeight="false" outlineLevel="0" collapsed="false">
      <c r="A10841" s="0" t="n">
        <v>6.89476</v>
      </c>
    </row>
    <row r="10842" customFormat="false" ht="12.75" hidden="false" customHeight="false" outlineLevel="0" collapsed="false">
      <c r="A10842" s="0" t="n">
        <v>7.584236</v>
      </c>
    </row>
    <row r="10843" customFormat="false" ht="12.75" hidden="false" customHeight="false" outlineLevel="0" collapsed="false">
      <c r="A10843" s="0" t="n">
        <v>6.89476</v>
      </c>
    </row>
    <row r="10844" customFormat="false" ht="12.75" hidden="false" customHeight="false" outlineLevel="0" collapsed="false">
      <c r="A10844" s="0" t="n">
        <v>6.89476</v>
      </c>
    </row>
    <row r="10845" customFormat="false" ht="12.75" hidden="false" customHeight="false" outlineLevel="0" collapsed="false">
      <c r="A10845" s="0" t="n">
        <v>6.89476</v>
      </c>
    </row>
    <row r="10846" customFormat="false" ht="12.75" hidden="false" customHeight="false" outlineLevel="0" collapsed="false">
      <c r="A10846" s="0" t="n">
        <v>6.89476</v>
      </c>
    </row>
    <row r="10847" customFormat="false" ht="12.75" hidden="false" customHeight="false" outlineLevel="0" collapsed="false">
      <c r="A10847" s="0" t="n">
        <v>6.89476</v>
      </c>
    </row>
    <row r="10848" customFormat="false" ht="12.75" hidden="false" customHeight="false" outlineLevel="0" collapsed="false">
      <c r="A10848" s="0" t="n">
        <v>6.89476</v>
      </c>
    </row>
    <row r="10849" customFormat="false" ht="12.75" hidden="false" customHeight="false" outlineLevel="0" collapsed="false">
      <c r="A10849" s="0" t="n">
        <v>6.89476</v>
      </c>
    </row>
    <row r="10850" customFormat="false" ht="12.75" hidden="false" customHeight="false" outlineLevel="0" collapsed="false">
      <c r="A10850" s="0" t="n">
        <v>6.89476</v>
      </c>
    </row>
    <row r="10851" customFormat="false" ht="12.75" hidden="false" customHeight="false" outlineLevel="0" collapsed="false">
      <c r="A10851" s="0" t="n">
        <v>6.89476</v>
      </c>
    </row>
    <row r="10852" customFormat="false" ht="12.75" hidden="false" customHeight="false" outlineLevel="0" collapsed="false">
      <c r="A10852" s="0" t="n">
        <v>6.89476</v>
      </c>
    </row>
    <row r="10853" customFormat="false" ht="12.75" hidden="false" customHeight="false" outlineLevel="0" collapsed="false">
      <c r="A10853" s="0" t="n">
        <v>6.89476</v>
      </c>
    </row>
    <row r="10854" customFormat="false" ht="12.75" hidden="false" customHeight="false" outlineLevel="0" collapsed="false">
      <c r="A10854" s="0" t="n">
        <v>6.89476</v>
      </c>
    </row>
    <row r="10855" customFormat="false" ht="12.75" hidden="false" customHeight="false" outlineLevel="0" collapsed="false">
      <c r="A10855" s="0" t="n">
        <v>7.584236</v>
      </c>
    </row>
    <row r="10856" customFormat="false" ht="12.75" hidden="false" customHeight="false" outlineLevel="0" collapsed="false">
      <c r="A10856" s="0" t="n">
        <v>7.584236</v>
      </c>
    </row>
    <row r="10857" customFormat="false" ht="12.75" hidden="false" customHeight="false" outlineLevel="0" collapsed="false">
      <c r="A10857" s="0" t="n">
        <v>8.273712</v>
      </c>
    </row>
    <row r="10858" customFormat="false" ht="12.75" hidden="false" customHeight="false" outlineLevel="0" collapsed="false">
      <c r="A10858" s="0" t="n">
        <v>8.963188</v>
      </c>
    </row>
    <row r="10859" customFormat="false" ht="12.75" hidden="false" customHeight="false" outlineLevel="0" collapsed="false">
      <c r="A10859" s="0" t="n">
        <v>9.652664</v>
      </c>
    </row>
    <row r="10860" customFormat="false" ht="12.75" hidden="false" customHeight="false" outlineLevel="0" collapsed="false">
      <c r="A10860" s="0" t="n">
        <v>9.652664</v>
      </c>
    </row>
    <row r="10861" customFormat="false" ht="12.75" hidden="false" customHeight="false" outlineLevel="0" collapsed="false">
      <c r="A10861" s="0" t="n">
        <v>10.34214</v>
      </c>
    </row>
    <row r="10862" customFormat="false" ht="12.75" hidden="false" customHeight="false" outlineLevel="0" collapsed="false">
      <c r="A10862" s="0" t="n">
        <v>10.34214</v>
      </c>
    </row>
    <row r="10863" customFormat="false" ht="12.75" hidden="false" customHeight="false" outlineLevel="0" collapsed="false">
      <c r="A10863" s="0" t="n">
        <v>11.031616</v>
      </c>
    </row>
    <row r="10864" customFormat="false" ht="12.75" hidden="false" customHeight="false" outlineLevel="0" collapsed="false">
      <c r="A10864" s="0" t="n">
        <v>11.031616</v>
      </c>
    </row>
    <row r="10865" customFormat="false" ht="12.75" hidden="false" customHeight="false" outlineLevel="0" collapsed="false">
      <c r="A10865" s="0" t="n">
        <v>11.031616</v>
      </c>
    </row>
    <row r="10866" customFormat="false" ht="12.75" hidden="false" customHeight="false" outlineLevel="0" collapsed="false">
      <c r="A10866" s="0" t="n">
        <v>10.34214</v>
      </c>
    </row>
    <row r="10867" customFormat="false" ht="12.75" hidden="false" customHeight="false" outlineLevel="0" collapsed="false">
      <c r="A10867" s="0" t="n">
        <v>10.34214</v>
      </c>
    </row>
    <row r="10868" customFormat="false" ht="12.75" hidden="false" customHeight="false" outlineLevel="0" collapsed="false">
      <c r="A10868" s="0" t="n">
        <v>9.652664</v>
      </c>
    </row>
    <row r="10869" customFormat="false" ht="12.75" hidden="false" customHeight="false" outlineLevel="0" collapsed="false">
      <c r="A10869" s="0" t="n">
        <v>9.652664</v>
      </c>
    </row>
    <row r="10870" customFormat="false" ht="12.75" hidden="false" customHeight="false" outlineLevel="0" collapsed="false">
      <c r="A10870" s="0" t="n">
        <v>8.273712</v>
      </c>
    </row>
    <row r="10871" customFormat="false" ht="12.75" hidden="false" customHeight="false" outlineLevel="0" collapsed="false">
      <c r="A10871" s="0" t="n">
        <v>8.273712</v>
      </c>
    </row>
    <row r="10872" customFormat="false" ht="12.75" hidden="false" customHeight="false" outlineLevel="0" collapsed="false">
      <c r="A10872" s="0" t="n">
        <v>7.584236</v>
      </c>
    </row>
    <row r="10873" customFormat="false" ht="12.75" hidden="false" customHeight="false" outlineLevel="0" collapsed="false">
      <c r="A10873" s="0" t="n">
        <v>6.89476</v>
      </c>
    </row>
    <row r="10874" customFormat="false" ht="12.75" hidden="false" customHeight="false" outlineLevel="0" collapsed="false">
      <c r="A10874" s="0" t="n">
        <v>6.89476</v>
      </c>
    </row>
    <row r="10875" customFormat="false" ht="12.75" hidden="false" customHeight="false" outlineLevel="0" collapsed="false">
      <c r="A10875" s="0" t="n">
        <v>6.205284</v>
      </c>
    </row>
    <row r="10876" customFormat="false" ht="12.75" hidden="false" customHeight="false" outlineLevel="0" collapsed="false">
      <c r="A10876" s="0" t="n">
        <v>5.515808</v>
      </c>
    </row>
    <row r="10877" customFormat="false" ht="12.75" hidden="false" customHeight="false" outlineLevel="0" collapsed="false">
      <c r="A10877" s="0" t="n">
        <v>5.515808</v>
      </c>
    </row>
    <row r="10878" customFormat="false" ht="12.75" hidden="false" customHeight="false" outlineLevel="0" collapsed="false">
      <c r="A10878" s="0" t="n">
        <v>5.515808</v>
      </c>
    </row>
    <row r="10879" customFormat="false" ht="12.75" hidden="false" customHeight="false" outlineLevel="0" collapsed="false">
      <c r="A10879" s="0" t="n">
        <v>5.515808</v>
      </c>
    </row>
    <row r="10880" customFormat="false" ht="12.75" hidden="false" customHeight="false" outlineLevel="0" collapsed="false">
      <c r="A10880" s="0" t="n">
        <v>5.515808</v>
      </c>
    </row>
    <row r="10881" customFormat="false" ht="12.75" hidden="false" customHeight="false" outlineLevel="0" collapsed="false">
      <c r="A10881" s="0" t="n">
        <v>5.515808</v>
      </c>
    </row>
    <row r="10882" customFormat="false" ht="12.75" hidden="false" customHeight="false" outlineLevel="0" collapsed="false">
      <c r="A10882" s="0" t="n">
        <v>6.205284</v>
      </c>
    </row>
    <row r="10883" customFormat="false" ht="12.75" hidden="false" customHeight="false" outlineLevel="0" collapsed="false">
      <c r="A10883" s="0" t="n">
        <v>6.205284</v>
      </c>
    </row>
    <row r="10884" customFormat="false" ht="12.75" hidden="false" customHeight="false" outlineLevel="0" collapsed="false">
      <c r="A10884" s="0" t="n">
        <v>6.205284</v>
      </c>
    </row>
    <row r="10885" customFormat="false" ht="12.75" hidden="false" customHeight="false" outlineLevel="0" collapsed="false">
      <c r="A10885" s="0" t="n">
        <v>6.205284</v>
      </c>
    </row>
    <row r="10886" customFormat="false" ht="12.75" hidden="false" customHeight="false" outlineLevel="0" collapsed="false">
      <c r="A10886" s="0" t="n">
        <v>6.89476</v>
      </c>
    </row>
    <row r="10887" customFormat="false" ht="12.75" hidden="false" customHeight="false" outlineLevel="0" collapsed="false">
      <c r="A10887" s="0" t="n">
        <v>6.89476</v>
      </c>
    </row>
    <row r="10888" customFormat="false" ht="12.75" hidden="false" customHeight="false" outlineLevel="0" collapsed="false">
      <c r="A10888" s="0" t="n">
        <v>6.89476</v>
      </c>
    </row>
    <row r="10889" customFormat="false" ht="12.75" hidden="false" customHeight="false" outlineLevel="0" collapsed="false">
      <c r="A10889" s="0" t="n">
        <v>7.584236</v>
      </c>
    </row>
    <row r="10890" customFormat="false" ht="12.75" hidden="false" customHeight="false" outlineLevel="0" collapsed="false">
      <c r="A10890" s="0" t="n">
        <v>7.584236</v>
      </c>
    </row>
    <row r="10891" customFormat="false" ht="12.75" hidden="false" customHeight="false" outlineLevel="0" collapsed="false">
      <c r="A10891" s="0" t="n">
        <v>8.273712</v>
      </c>
    </row>
    <row r="10892" customFormat="false" ht="12.75" hidden="false" customHeight="false" outlineLevel="0" collapsed="false">
      <c r="A10892" s="0" t="n">
        <v>8.273712</v>
      </c>
    </row>
    <row r="10893" customFormat="false" ht="12.75" hidden="false" customHeight="false" outlineLevel="0" collapsed="false">
      <c r="A10893" s="0" t="n">
        <v>8.963188</v>
      </c>
    </row>
    <row r="10894" customFormat="false" ht="12.75" hidden="false" customHeight="false" outlineLevel="0" collapsed="false">
      <c r="A10894" s="0" t="n">
        <v>8.963188</v>
      </c>
    </row>
    <row r="10895" customFormat="false" ht="12.75" hidden="false" customHeight="false" outlineLevel="0" collapsed="false">
      <c r="A10895" s="0" t="n">
        <v>8.963188</v>
      </c>
    </row>
    <row r="10896" customFormat="false" ht="12.75" hidden="false" customHeight="false" outlineLevel="0" collapsed="false">
      <c r="A10896" s="0" t="n">
        <v>8.963188</v>
      </c>
    </row>
    <row r="10897" customFormat="false" ht="12.75" hidden="false" customHeight="false" outlineLevel="0" collapsed="false">
      <c r="A10897" s="0" t="n">
        <v>8.963188</v>
      </c>
    </row>
    <row r="10898" customFormat="false" ht="12.75" hidden="false" customHeight="false" outlineLevel="0" collapsed="false">
      <c r="A10898" s="0" t="n">
        <v>8.963188</v>
      </c>
    </row>
    <row r="10899" customFormat="false" ht="12.75" hidden="false" customHeight="false" outlineLevel="0" collapsed="false">
      <c r="A10899" s="0" t="n">
        <v>8.963188</v>
      </c>
    </row>
    <row r="10900" customFormat="false" ht="12.75" hidden="false" customHeight="false" outlineLevel="0" collapsed="false">
      <c r="A10900" s="0" t="n">
        <v>8.963188</v>
      </c>
    </row>
    <row r="10901" customFormat="false" ht="12.75" hidden="false" customHeight="false" outlineLevel="0" collapsed="false">
      <c r="A10901" s="0" t="n">
        <v>8.273712</v>
      </c>
    </row>
    <row r="10902" customFormat="false" ht="12.75" hidden="false" customHeight="false" outlineLevel="0" collapsed="false">
      <c r="A10902" s="0" t="n">
        <v>8.273712</v>
      </c>
    </row>
    <row r="10903" customFormat="false" ht="12.75" hidden="false" customHeight="false" outlineLevel="0" collapsed="false">
      <c r="A10903" s="0" t="n">
        <v>7.584236</v>
      </c>
    </row>
    <row r="10904" customFormat="false" ht="12.75" hidden="false" customHeight="false" outlineLevel="0" collapsed="false">
      <c r="A10904" s="0" t="n">
        <v>7.584236</v>
      </c>
    </row>
    <row r="10905" customFormat="false" ht="12.75" hidden="false" customHeight="false" outlineLevel="0" collapsed="false">
      <c r="A10905" s="0" t="n">
        <v>6.89476</v>
      </c>
    </row>
    <row r="10906" customFormat="false" ht="12.75" hidden="false" customHeight="false" outlineLevel="0" collapsed="false">
      <c r="A10906" s="0" t="n">
        <v>6.89476</v>
      </c>
    </row>
    <row r="10907" customFormat="false" ht="12.75" hidden="false" customHeight="false" outlineLevel="0" collapsed="false">
      <c r="A10907" s="0" t="n">
        <v>6.205284</v>
      </c>
    </row>
    <row r="10908" customFormat="false" ht="12.75" hidden="false" customHeight="false" outlineLevel="0" collapsed="false">
      <c r="A10908" s="0" t="n">
        <v>6.205284</v>
      </c>
    </row>
    <row r="10909" customFormat="false" ht="12.75" hidden="false" customHeight="false" outlineLevel="0" collapsed="false">
      <c r="A10909" s="0" t="n">
        <v>6.205284</v>
      </c>
    </row>
    <row r="10910" customFormat="false" ht="12.75" hidden="false" customHeight="false" outlineLevel="0" collapsed="false">
      <c r="A10910" s="0" t="n">
        <v>6.205284</v>
      </c>
    </row>
    <row r="10911" customFormat="false" ht="12.75" hidden="false" customHeight="false" outlineLevel="0" collapsed="false">
      <c r="A10911" s="0" t="n">
        <v>6.205284</v>
      </c>
    </row>
    <row r="10912" customFormat="false" ht="12.75" hidden="false" customHeight="false" outlineLevel="0" collapsed="false">
      <c r="A10912" s="0" t="n">
        <v>6.205284</v>
      </c>
    </row>
    <row r="10913" customFormat="false" ht="12.75" hidden="false" customHeight="false" outlineLevel="0" collapsed="false">
      <c r="A10913" s="0" t="n">
        <v>6.205284</v>
      </c>
    </row>
    <row r="10914" customFormat="false" ht="12.75" hidden="false" customHeight="false" outlineLevel="0" collapsed="false">
      <c r="A10914" s="0" t="n">
        <v>6.205284</v>
      </c>
    </row>
    <row r="10915" customFormat="false" ht="12.75" hidden="false" customHeight="false" outlineLevel="0" collapsed="false">
      <c r="A10915" s="0" t="n">
        <v>6.205284</v>
      </c>
    </row>
    <row r="10916" customFormat="false" ht="12.75" hidden="false" customHeight="false" outlineLevel="0" collapsed="false">
      <c r="A10916" s="0" t="n">
        <v>6.205284</v>
      </c>
    </row>
    <row r="10917" customFormat="false" ht="12.75" hidden="false" customHeight="false" outlineLevel="0" collapsed="false">
      <c r="A10917" s="0" t="n">
        <v>6.205284</v>
      </c>
    </row>
    <row r="10918" customFormat="false" ht="12.75" hidden="false" customHeight="false" outlineLevel="0" collapsed="false">
      <c r="A10918" s="0" t="n">
        <v>6.205284</v>
      </c>
    </row>
    <row r="10919" customFormat="false" ht="12.75" hidden="false" customHeight="false" outlineLevel="0" collapsed="false">
      <c r="A10919" s="0" t="n">
        <v>6.205284</v>
      </c>
    </row>
    <row r="10920" customFormat="false" ht="12.75" hidden="false" customHeight="false" outlineLevel="0" collapsed="false">
      <c r="A10920" s="0" t="n">
        <v>6.89476</v>
      </c>
    </row>
    <row r="10921" customFormat="false" ht="12.75" hidden="false" customHeight="false" outlineLevel="0" collapsed="false">
      <c r="A10921" s="0" t="n">
        <v>6.89476</v>
      </c>
    </row>
    <row r="10922" customFormat="false" ht="12.75" hidden="false" customHeight="false" outlineLevel="0" collapsed="false">
      <c r="A10922" s="0" t="n">
        <v>7.584236</v>
      </c>
    </row>
    <row r="10923" customFormat="false" ht="12.75" hidden="false" customHeight="false" outlineLevel="0" collapsed="false">
      <c r="A10923" s="0" t="n">
        <v>7.584236</v>
      </c>
    </row>
    <row r="10924" customFormat="false" ht="12.75" hidden="false" customHeight="false" outlineLevel="0" collapsed="false">
      <c r="A10924" s="0" t="n">
        <v>8.273712</v>
      </c>
    </row>
    <row r="10925" customFormat="false" ht="12.75" hidden="false" customHeight="false" outlineLevel="0" collapsed="false">
      <c r="A10925" s="0" t="n">
        <v>8.273712</v>
      </c>
    </row>
    <row r="10926" customFormat="false" ht="12.75" hidden="false" customHeight="false" outlineLevel="0" collapsed="false">
      <c r="A10926" s="0" t="n">
        <v>8.273712</v>
      </c>
    </row>
    <row r="10927" customFormat="false" ht="12.75" hidden="false" customHeight="false" outlineLevel="0" collapsed="false">
      <c r="A10927" s="0" t="n">
        <v>8.963188</v>
      </c>
    </row>
    <row r="10928" customFormat="false" ht="12.75" hidden="false" customHeight="false" outlineLevel="0" collapsed="false">
      <c r="A10928" s="0" t="n">
        <v>8.963188</v>
      </c>
    </row>
    <row r="10929" customFormat="false" ht="12.75" hidden="false" customHeight="false" outlineLevel="0" collapsed="false">
      <c r="A10929" s="0" t="n">
        <v>8.963188</v>
      </c>
    </row>
    <row r="10930" customFormat="false" ht="12.75" hidden="false" customHeight="false" outlineLevel="0" collapsed="false">
      <c r="A10930" s="0" t="n">
        <v>8.963188</v>
      </c>
    </row>
    <row r="10931" customFormat="false" ht="12.75" hidden="false" customHeight="false" outlineLevel="0" collapsed="false">
      <c r="A10931" s="0" t="n">
        <v>8.963188</v>
      </c>
    </row>
    <row r="10932" customFormat="false" ht="12.75" hidden="false" customHeight="false" outlineLevel="0" collapsed="false">
      <c r="A10932" s="0" t="n">
        <v>8.963188</v>
      </c>
    </row>
    <row r="10933" customFormat="false" ht="12.75" hidden="false" customHeight="false" outlineLevel="0" collapsed="false">
      <c r="A10933" s="0" t="n">
        <v>8.963188</v>
      </c>
    </row>
    <row r="10934" customFormat="false" ht="12.75" hidden="false" customHeight="false" outlineLevel="0" collapsed="false">
      <c r="A10934" s="0" t="n">
        <v>8.273712</v>
      </c>
    </row>
    <row r="10935" customFormat="false" ht="12.75" hidden="false" customHeight="false" outlineLevel="0" collapsed="false">
      <c r="A10935" s="0" t="n">
        <v>8.273712</v>
      </c>
    </row>
    <row r="10936" customFormat="false" ht="12.75" hidden="false" customHeight="false" outlineLevel="0" collapsed="false">
      <c r="A10936" s="0" t="n">
        <v>8.273712</v>
      </c>
    </row>
    <row r="10937" customFormat="false" ht="12.75" hidden="false" customHeight="false" outlineLevel="0" collapsed="false">
      <c r="A10937" s="0" t="n">
        <v>7.584236</v>
      </c>
    </row>
    <row r="10938" customFormat="false" ht="12.75" hidden="false" customHeight="false" outlineLevel="0" collapsed="false">
      <c r="A10938" s="0" t="n">
        <v>7.584236</v>
      </c>
    </row>
    <row r="10939" customFormat="false" ht="12.75" hidden="false" customHeight="false" outlineLevel="0" collapsed="false">
      <c r="A10939" s="0" t="n">
        <v>7.584236</v>
      </c>
    </row>
    <row r="10940" customFormat="false" ht="12.75" hidden="false" customHeight="false" outlineLevel="0" collapsed="false">
      <c r="A10940" s="0" t="n">
        <v>6.89476</v>
      </c>
    </row>
    <row r="10941" customFormat="false" ht="12.75" hidden="false" customHeight="false" outlineLevel="0" collapsed="false">
      <c r="A10941" s="0" t="n">
        <v>6.89476</v>
      </c>
    </row>
    <row r="10942" customFormat="false" ht="12.75" hidden="false" customHeight="false" outlineLevel="0" collapsed="false">
      <c r="A10942" s="0" t="n">
        <v>6.89476</v>
      </c>
    </row>
    <row r="10943" customFormat="false" ht="12.75" hidden="false" customHeight="false" outlineLevel="0" collapsed="false">
      <c r="A10943" s="0" t="n">
        <v>6.89476</v>
      </c>
    </row>
    <row r="10944" customFormat="false" ht="12.75" hidden="false" customHeight="false" outlineLevel="0" collapsed="false">
      <c r="A10944" s="0" t="n">
        <v>6.89476</v>
      </c>
    </row>
    <row r="10945" customFormat="false" ht="12.75" hidden="false" customHeight="false" outlineLevel="0" collapsed="false">
      <c r="A10945" s="0" t="n">
        <v>6.89476</v>
      </c>
    </row>
    <row r="10946" customFormat="false" ht="12.75" hidden="false" customHeight="false" outlineLevel="0" collapsed="false">
      <c r="A10946" s="0" t="n">
        <v>6.89476</v>
      </c>
    </row>
    <row r="10947" customFormat="false" ht="12.75" hidden="false" customHeight="false" outlineLevel="0" collapsed="false">
      <c r="A10947" s="0" t="n">
        <v>6.89476</v>
      </c>
    </row>
    <row r="10948" customFormat="false" ht="12.75" hidden="false" customHeight="false" outlineLevel="0" collapsed="false">
      <c r="A10948" s="0" t="n">
        <v>6.89476</v>
      </c>
    </row>
    <row r="10949" customFormat="false" ht="12.75" hidden="false" customHeight="false" outlineLevel="0" collapsed="false">
      <c r="A10949" s="0" t="n">
        <v>7.584236</v>
      </c>
    </row>
    <row r="10950" customFormat="false" ht="12.75" hidden="false" customHeight="false" outlineLevel="0" collapsed="false">
      <c r="A10950" s="0" t="n">
        <v>7.584236</v>
      </c>
    </row>
    <row r="10951" customFormat="false" ht="12.75" hidden="false" customHeight="false" outlineLevel="0" collapsed="false">
      <c r="A10951" s="0" t="n">
        <v>8.273712</v>
      </c>
    </row>
    <row r="10952" customFormat="false" ht="12.75" hidden="false" customHeight="false" outlineLevel="0" collapsed="false">
      <c r="A10952" s="0" t="n">
        <v>8.963188</v>
      </c>
    </row>
    <row r="10953" customFormat="false" ht="12.75" hidden="false" customHeight="false" outlineLevel="0" collapsed="false">
      <c r="A10953" s="0" t="n">
        <v>8.963188</v>
      </c>
    </row>
    <row r="10954" customFormat="false" ht="12.75" hidden="false" customHeight="false" outlineLevel="0" collapsed="false">
      <c r="A10954" s="0" t="n">
        <v>9.652664</v>
      </c>
    </row>
    <row r="10955" customFormat="false" ht="12.75" hidden="false" customHeight="false" outlineLevel="0" collapsed="false">
      <c r="A10955" s="0" t="n">
        <v>10.34214</v>
      </c>
    </row>
    <row r="10956" customFormat="false" ht="12.75" hidden="false" customHeight="false" outlineLevel="0" collapsed="false">
      <c r="A10956" s="0" t="n">
        <v>10.34214</v>
      </c>
    </row>
    <row r="10957" customFormat="false" ht="12.75" hidden="false" customHeight="false" outlineLevel="0" collapsed="false">
      <c r="A10957" s="0" t="n">
        <v>10.34214</v>
      </c>
    </row>
    <row r="10958" customFormat="false" ht="12.75" hidden="false" customHeight="false" outlineLevel="0" collapsed="false">
      <c r="A10958" s="0" t="n">
        <v>10.34214</v>
      </c>
    </row>
    <row r="10959" customFormat="false" ht="12.75" hidden="false" customHeight="false" outlineLevel="0" collapsed="false">
      <c r="A10959" s="0" t="n">
        <v>9.652664</v>
      </c>
    </row>
    <row r="10960" customFormat="false" ht="12.75" hidden="false" customHeight="false" outlineLevel="0" collapsed="false">
      <c r="A10960" s="0" t="n">
        <v>9.652664</v>
      </c>
    </row>
    <row r="10961" customFormat="false" ht="12.75" hidden="false" customHeight="false" outlineLevel="0" collapsed="false">
      <c r="A10961" s="0" t="n">
        <v>9.652664</v>
      </c>
    </row>
    <row r="10962" customFormat="false" ht="12.75" hidden="false" customHeight="false" outlineLevel="0" collapsed="false">
      <c r="A10962" s="0" t="n">
        <v>9.652664</v>
      </c>
    </row>
    <row r="10963" customFormat="false" ht="12.75" hidden="false" customHeight="false" outlineLevel="0" collapsed="false">
      <c r="A10963" s="0" t="n">
        <v>8.963188</v>
      </c>
    </row>
    <row r="10964" customFormat="false" ht="12.75" hidden="false" customHeight="false" outlineLevel="0" collapsed="false">
      <c r="A10964" s="0" t="n">
        <v>8.273712</v>
      </c>
    </row>
    <row r="10965" customFormat="false" ht="12.75" hidden="false" customHeight="false" outlineLevel="0" collapsed="false">
      <c r="A10965" s="0" t="n">
        <v>8.273712</v>
      </c>
    </row>
    <row r="10966" customFormat="false" ht="12.75" hidden="false" customHeight="false" outlineLevel="0" collapsed="false">
      <c r="A10966" s="0" t="n">
        <v>7.584236</v>
      </c>
    </row>
    <row r="10967" customFormat="false" ht="12.75" hidden="false" customHeight="false" outlineLevel="0" collapsed="false">
      <c r="A10967" s="0" t="n">
        <v>6.89476</v>
      </c>
    </row>
    <row r="10968" customFormat="false" ht="12.75" hidden="false" customHeight="false" outlineLevel="0" collapsed="false">
      <c r="A10968" s="0" t="n">
        <v>6.89476</v>
      </c>
    </row>
    <row r="10969" customFormat="false" ht="12.75" hidden="false" customHeight="false" outlineLevel="0" collapsed="false">
      <c r="A10969" s="0" t="n">
        <v>6.205284</v>
      </c>
    </row>
    <row r="10970" customFormat="false" ht="12.75" hidden="false" customHeight="false" outlineLevel="0" collapsed="false">
      <c r="A10970" s="0" t="n">
        <v>6.205284</v>
      </c>
    </row>
    <row r="10971" customFormat="false" ht="12.75" hidden="false" customHeight="false" outlineLevel="0" collapsed="false">
      <c r="A10971" s="0" t="n">
        <v>6.205284</v>
      </c>
    </row>
    <row r="10972" customFormat="false" ht="12.75" hidden="false" customHeight="false" outlineLevel="0" collapsed="false">
      <c r="A10972" s="0" t="n">
        <v>5.515808</v>
      </c>
    </row>
    <row r="10973" customFormat="false" ht="12.75" hidden="false" customHeight="false" outlineLevel="0" collapsed="false">
      <c r="A10973" s="0" t="n">
        <v>5.515808</v>
      </c>
    </row>
    <row r="10974" customFormat="false" ht="12.75" hidden="false" customHeight="false" outlineLevel="0" collapsed="false">
      <c r="A10974" s="0" t="n">
        <v>5.515808</v>
      </c>
    </row>
    <row r="10975" customFormat="false" ht="12.75" hidden="false" customHeight="false" outlineLevel="0" collapsed="false">
      <c r="A10975" s="0" t="n">
        <v>5.515808</v>
      </c>
    </row>
    <row r="10976" customFormat="false" ht="12.75" hidden="false" customHeight="false" outlineLevel="0" collapsed="false">
      <c r="A10976" s="0" t="n">
        <v>5.515808</v>
      </c>
    </row>
    <row r="10977" customFormat="false" ht="12.75" hidden="false" customHeight="false" outlineLevel="0" collapsed="false">
      <c r="A10977" s="0" t="n">
        <v>4.826332</v>
      </c>
    </row>
    <row r="10978" customFormat="false" ht="12.75" hidden="false" customHeight="false" outlineLevel="0" collapsed="false">
      <c r="A10978" s="0" t="n">
        <v>4.826332</v>
      </c>
    </row>
    <row r="10979" customFormat="false" ht="12.75" hidden="false" customHeight="false" outlineLevel="0" collapsed="false">
      <c r="A10979" s="0" t="n">
        <v>4.826332</v>
      </c>
    </row>
    <row r="10980" customFormat="false" ht="12.75" hidden="false" customHeight="false" outlineLevel="0" collapsed="false">
      <c r="A10980" s="0" t="n">
        <v>4.826332</v>
      </c>
    </row>
    <row r="10981" customFormat="false" ht="12.75" hidden="false" customHeight="false" outlineLevel="0" collapsed="false">
      <c r="A10981" s="0" t="n">
        <v>4.826332</v>
      </c>
    </row>
    <row r="10982" customFormat="false" ht="12.75" hidden="false" customHeight="false" outlineLevel="0" collapsed="false">
      <c r="A10982" s="0" t="n">
        <v>4.826332</v>
      </c>
    </row>
    <row r="10983" customFormat="false" ht="12.75" hidden="false" customHeight="false" outlineLevel="0" collapsed="false">
      <c r="A10983" s="0" t="n">
        <v>4.826332</v>
      </c>
    </row>
    <row r="10984" customFormat="false" ht="12.75" hidden="false" customHeight="false" outlineLevel="0" collapsed="false">
      <c r="A10984" s="0" t="n">
        <v>4.826332</v>
      </c>
    </row>
    <row r="10985" customFormat="false" ht="12.75" hidden="false" customHeight="false" outlineLevel="0" collapsed="false">
      <c r="A10985" s="0" t="n">
        <v>4.826332</v>
      </c>
    </row>
    <row r="10986" customFormat="false" ht="12.75" hidden="false" customHeight="false" outlineLevel="0" collapsed="false">
      <c r="A10986" s="0" t="n">
        <v>5.515808</v>
      </c>
    </row>
    <row r="10987" customFormat="false" ht="12.75" hidden="false" customHeight="false" outlineLevel="0" collapsed="false">
      <c r="A10987" s="0" t="n">
        <v>5.515808</v>
      </c>
    </row>
    <row r="10988" customFormat="false" ht="12.75" hidden="false" customHeight="false" outlineLevel="0" collapsed="false">
      <c r="A10988" s="0" t="n">
        <v>5.515808</v>
      </c>
    </row>
    <row r="10989" customFormat="false" ht="12.75" hidden="false" customHeight="false" outlineLevel="0" collapsed="false">
      <c r="A10989" s="0" t="n">
        <v>5.515808</v>
      </c>
    </row>
    <row r="10990" customFormat="false" ht="12.75" hidden="false" customHeight="false" outlineLevel="0" collapsed="false">
      <c r="A10990" s="0" t="n">
        <v>5.515808</v>
      </c>
    </row>
    <row r="10991" customFormat="false" ht="12.75" hidden="false" customHeight="false" outlineLevel="0" collapsed="false">
      <c r="A10991" s="0" t="n">
        <v>5.515808</v>
      </c>
    </row>
    <row r="10992" customFormat="false" ht="12.75" hidden="false" customHeight="false" outlineLevel="0" collapsed="false">
      <c r="A10992" s="0" t="n">
        <v>6.205284</v>
      </c>
    </row>
    <row r="10993" customFormat="false" ht="12.75" hidden="false" customHeight="false" outlineLevel="0" collapsed="false">
      <c r="A10993" s="0" t="n">
        <v>6.205284</v>
      </c>
    </row>
    <row r="10994" customFormat="false" ht="12.75" hidden="false" customHeight="false" outlineLevel="0" collapsed="false">
      <c r="A10994" s="0" t="n">
        <v>6.205284</v>
      </c>
    </row>
    <row r="10995" customFormat="false" ht="12.75" hidden="false" customHeight="false" outlineLevel="0" collapsed="false">
      <c r="A10995" s="0" t="n">
        <v>6.89476</v>
      </c>
    </row>
    <row r="10996" customFormat="false" ht="12.75" hidden="false" customHeight="false" outlineLevel="0" collapsed="false">
      <c r="A10996" s="0" t="n">
        <v>7.584236</v>
      </c>
    </row>
    <row r="10997" customFormat="false" ht="12.75" hidden="false" customHeight="false" outlineLevel="0" collapsed="false">
      <c r="A10997" s="0" t="n">
        <v>7.584236</v>
      </c>
    </row>
    <row r="10998" customFormat="false" ht="12.75" hidden="false" customHeight="false" outlineLevel="0" collapsed="false">
      <c r="A10998" s="0" t="n">
        <v>8.273712</v>
      </c>
    </row>
    <row r="10999" customFormat="false" ht="12.75" hidden="false" customHeight="false" outlineLevel="0" collapsed="false">
      <c r="A10999" s="0" t="n">
        <v>8.273712</v>
      </c>
    </row>
    <row r="11000" customFormat="false" ht="12.75" hidden="false" customHeight="false" outlineLevel="0" collapsed="false">
      <c r="A11000" s="0" t="n">
        <v>8.273712</v>
      </c>
    </row>
    <row r="11001" customFormat="false" ht="12.75" hidden="false" customHeight="false" outlineLevel="0" collapsed="false">
      <c r="A11001" s="0" t="n">
        <v>8.963188</v>
      </c>
    </row>
    <row r="11002" customFormat="false" ht="12.75" hidden="false" customHeight="false" outlineLevel="0" collapsed="false">
      <c r="A11002" s="0" t="n">
        <v>8.963188</v>
      </c>
    </row>
    <row r="11003" customFormat="false" ht="12.75" hidden="false" customHeight="false" outlineLevel="0" collapsed="false">
      <c r="A11003" s="0" t="n">
        <v>9.652664</v>
      </c>
    </row>
    <row r="11004" customFormat="false" ht="12.75" hidden="false" customHeight="false" outlineLevel="0" collapsed="false">
      <c r="A11004" s="0" t="n">
        <v>9.652664</v>
      </c>
    </row>
    <row r="11005" customFormat="false" ht="12.75" hidden="false" customHeight="false" outlineLevel="0" collapsed="false">
      <c r="A11005" s="0" t="n">
        <v>9.652664</v>
      </c>
    </row>
    <row r="11006" customFormat="false" ht="12.75" hidden="false" customHeight="false" outlineLevel="0" collapsed="false">
      <c r="A11006" s="0" t="n">
        <v>9.652664</v>
      </c>
    </row>
    <row r="11007" customFormat="false" ht="12.75" hidden="false" customHeight="false" outlineLevel="0" collapsed="false">
      <c r="A11007" s="0" t="n">
        <v>9.652664</v>
      </c>
    </row>
    <row r="11008" customFormat="false" ht="12.75" hidden="false" customHeight="false" outlineLevel="0" collapsed="false">
      <c r="A11008" s="0" t="n">
        <v>9.652664</v>
      </c>
    </row>
    <row r="11009" customFormat="false" ht="12.75" hidden="false" customHeight="false" outlineLevel="0" collapsed="false">
      <c r="A11009" s="0" t="n">
        <v>9.652664</v>
      </c>
    </row>
    <row r="11010" customFormat="false" ht="12.75" hidden="false" customHeight="false" outlineLevel="0" collapsed="false">
      <c r="A11010" s="0" t="n">
        <v>9.652664</v>
      </c>
    </row>
    <row r="11011" customFormat="false" ht="12.75" hidden="false" customHeight="false" outlineLevel="0" collapsed="false">
      <c r="A11011" s="0" t="n">
        <v>8.963188</v>
      </c>
    </row>
    <row r="11012" customFormat="false" ht="12.75" hidden="false" customHeight="false" outlineLevel="0" collapsed="false">
      <c r="A11012" s="0" t="n">
        <v>8.963188</v>
      </c>
    </row>
    <row r="11013" customFormat="false" ht="12.75" hidden="false" customHeight="false" outlineLevel="0" collapsed="false">
      <c r="A11013" s="0" t="n">
        <v>8.963188</v>
      </c>
    </row>
    <row r="11014" customFormat="false" ht="12.75" hidden="false" customHeight="false" outlineLevel="0" collapsed="false">
      <c r="A11014" s="0" t="n">
        <v>8.963188</v>
      </c>
    </row>
    <row r="11015" customFormat="false" ht="12.75" hidden="false" customHeight="false" outlineLevel="0" collapsed="false">
      <c r="A11015" s="0" t="n">
        <v>8.963188</v>
      </c>
    </row>
    <row r="11016" customFormat="false" ht="12.75" hidden="false" customHeight="false" outlineLevel="0" collapsed="false">
      <c r="A11016" s="0" t="n">
        <v>8.273712</v>
      </c>
    </row>
    <row r="11017" customFormat="false" ht="12.75" hidden="false" customHeight="false" outlineLevel="0" collapsed="false">
      <c r="A11017" s="0" t="n">
        <v>8.273712</v>
      </c>
    </row>
    <row r="11018" customFormat="false" ht="12.75" hidden="false" customHeight="false" outlineLevel="0" collapsed="false">
      <c r="A11018" s="0" t="n">
        <v>8.273712</v>
      </c>
    </row>
    <row r="11019" customFormat="false" ht="12.75" hidden="false" customHeight="false" outlineLevel="0" collapsed="false">
      <c r="A11019" s="0" t="n">
        <v>8.273712</v>
      </c>
    </row>
    <row r="11020" customFormat="false" ht="12.75" hidden="false" customHeight="false" outlineLevel="0" collapsed="false">
      <c r="A11020" s="0" t="n">
        <v>8.273712</v>
      </c>
    </row>
    <row r="11021" customFormat="false" ht="12.75" hidden="false" customHeight="false" outlineLevel="0" collapsed="false">
      <c r="A11021" s="0" t="n">
        <v>7.584236</v>
      </c>
    </row>
    <row r="11022" customFormat="false" ht="12.75" hidden="false" customHeight="false" outlineLevel="0" collapsed="false">
      <c r="A11022" s="0" t="n">
        <v>7.584236</v>
      </c>
    </row>
    <row r="11023" customFormat="false" ht="12.75" hidden="false" customHeight="false" outlineLevel="0" collapsed="false">
      <c r="A11023" s="0" t="n">
        <v>7.584236</v>
      </c>
    </row>
    <row r="11024" customFormat="false" ht="12.75" hidden="false" customHeight="false" outlineLevel="0" collapsed="false">
      <c r="A11024" s="0" t="n">
        <v>7.584236</v>
      </c>
    </row>
    <row r="11025" customFormat="false" ht="12.75" hidden="false" customHeight="false" outlineLevel="0" collapsed="false">
      <c r="A11025" s="0" t="n">
        <v>7.584236</v>
      </c>
    </row>
    <row r="11026" customFormat="false" ht="12.75" hidden="false" customHeight="false" outlineLevel="0" collapsed="false">
      <c r="A11026" s="0" t="n">
        <v>7.584236</v>
      </c>
    </row>
    <row r="11027" customFormat="false" ht="12.75" hidden="false" customHeight="false" outlineLevel="0" collapsed="false">
      <c r="A11027" s="0" t="n">
        <v>7.584236</v>
      </c>
    </row>
    <row r="11028" customFormat="false" ht="12.75" hidden="false" customHeight="false" outlineLevel="0" collapsed="false">
      <c r="A11028" s="0" t="n">
        <v>7.584236</v>
      </c>
    </row>
    <row r="11029" customFormat="false" ht="12.75" hidden="false" customHeight="false" outlineLevel="0" collapsed="false">
      <c r="A11029" s="0" t="n">
        <v>7.584236</v>
      </c>
    </row>
    <row r="11030" customFormat="false" ht="12.75" hidden="false" customHeight="false" outlineLevel="0" collapsed="false">
      <c r="A11030" s="0" t="n">
        <v>7.584236</v>
      </c>
    </row>
    <row r="11031" customFormat="false" ht="12.75" hidden="false" customHeight="false" outlineLevel="0" collapsed="false">
      <c r="A11031" s="0" t="n">
        <v>8.273712</v>
      </c>
    </row>
    <row r="11032" customFormat="false" ht="12.75" hidden="false" customHeight="false" outlineLevel="0" collapsed="false">
      <c r="A11032" s="0" t="n">
        <v>8.273712</v>
      </c>
    </row>
    <row r="11033" customFormat="false" ht="12.75" hidden="false" customHeight="false" outlineLevel="0" collapsed="false">
      <c r="A11033" s="0" t="n">
        <v>8.273712</v>
      </c>
    </row>
    <row r="11034" customFormat="false" ht="12.75" hidden="false" customHeight="false" outlineLevel="0" collapsed="false">
      <c r="A11034" s="0" t="n">
        <v>8.273712</v>
      </c>
    </row>
    <row r="11035" customFormat="false" ht="12.75" hidden="false" customHeight="false" outlineLevel="0" collapsed="false">
      <c r="A11035" s="0" t="n">
        <v>8.273712</v>
      </c>
    </row>
    <row r="11036" customFormat="false" ht="12.75" hidden="false" customHeight="false" outlineLevel="0" collapsed="false">
      <c r="A11036" s="0" t="n">
        <v>8.273712</v>
      </c>
    </row>
    <row r="11037" customFormat="false" ht="12.75" hidden="false" customHeight="false" outlineLevel="0" collapsed="false">
      <c r="A11037" s="0" t="n">
        <v>8.273712</v>
      </c>
    </row>
    <row r="11038" customFormat="false" ht="12.75" hidden="false" customHeight="false" outlineLevel="0" collapsed="false">
      <c r="A11038" s="0" t="n">
        <v>8.273712</v>
      </c>
    </row>
    <row r="11039" customFormat="false" ht="12.75" hidden="false" customHeight="false" outlineLevel="0" collapsed="false">
      <c r="A11039" s="0" t="n">
        <v>7.584236</v>
      </c>
    </row>
    <row r="11040" customFormat="false" ht="12.75" hidden="false" customHeight="false" outlineLevel="0" collapsed="false">
      <c r="A11040" s="0" t="n">
        <v>7.584236</v>
      </c>
    </row>
    <row r="11041" customFormat="false" ht="12.75" hidden="false" customHeight="false" outlineLevel="0" collapsed="false">
      <c r="A11041" s="0" t="n">
        <v>6.89476</v>
      </c>
    </row>
    <row r="11042" customFormat="false" ht="12.75" hidden="false" customHeight="false" outlineLevel="0" collapsed="false">
      <c r="A11042" s="0" t="n">
        <v>6.89476</v>
      </c>
    </row>
    <row r="11043" customFormat="false" ht="12.75" hidden="false" customHeight="false" outlineLevel="0" collapsed="false">
      <c r="A11043" s="0" t="n">
        <v>6.89476</v>
      </c>
    </row>
    <row r="11044" customFormat="false" ht="12.75" hidden="false" customHeight="false" outlineLevel="0" collapsed="false">
      <c r="A11044" s="0" t="n">
        <v>6.205284</v>
      </c>
    </row>
    <row r="11045" customFormat="false" ht="12.75" hidden="false" customHeight="false" outlineLevel="0" collapsed="false">
      <c r="A11045" s="0" t="n">
        <v>6.205284</v>
      </c>
    </row>
    <row r="11046" customFormat="false" ht="12.75" hidden="false" customHeight="false" outlineLevel="0" collapsed="false">
      <c r="A11046" s="0" t="n">
        <v>5.515808</v>
      </c>
    </row>
    <row r="11047" customFormat="false" ht="12.75" hidden="false" customHeight="false" outlineLevel="0" collapsed="false">
      <c r="A11047" s="0" t="n">
        <v>5.515808</v>
      </c>
    </row>
    <row r="11048" customFormat="false" ht="12.75" hidden="false" customHeight="false" outlineLevel="0" collapsed="false">
      <c r="A11048" s="0" t="n">
        <v>5.515808</v>
      </c>
    </row>
    <row r="11049" customFormat="false" ht="12.75" hidden="false" customHeight="false" outlineLevel="0" collapsed="false">
      <c r="A11049" s="0" t="n">
        <v>5.515808</v>
      </c>
    </row>
    <row r="11050" customFormat="false" ht="12.75" hidden="false" customHeight="false" outlineLevel="0" collapsed="false">
      <c r="A11050" s="0" t="n">
        <v>5.515808</v>
      </c>
    </row>
    <row r="11051" customFormat="false" ht="12.75" hidden="false" customHeight="false" outlineLevel="0" collapsed="false">
      <c r="A11051" s="0" t="n">
        <v>5.515808</v>
      </c>
    </row>
    <row r="11052" customFormat="false" ht="12.75" hidden="false" customHeight="false" outlineLevel="0" collapsed="false">
      <c r="A11052" s="0" t="n">
        <v>5.515808</v>
      </c>
    </row>
    <row r="11053" customFormat="false" ht="12.75" hidden="false" customHeight="false" outlineLevel="0" collapsed="false">
      <c r="A11053" s="0" t="n">
        <v>5.515808</v>
      </c>
    </row>
    <row r="11054" customFormat="false" ht="12.75" hidden="false" customHeight="false" outlineLevel="0" collapsed="false">
      <c r="A11054" s="0" t="n">
        <v>6.205284</v>
      </c>
    </row>
    <row r="11055" customFormat="false" ht="12.75" hidden="false" customHeight="false" outlineLevel="0" collapsed="false">
      <c r="A11055" s="0" t="n">
        <v>5.515808</v>
      </c>
    </row>
    <row r="11056" customFormat="false" ht="12.75" hidden="false" customHeight="false" outlineLevel="0" collapsed="false">
      <c r="A11056" s="0" t="n">
        <v>6.205284</v>
      </c>
    </row>
    <row r="11057" customFormat="false" ht="12.75" hidden="false" customHeight="false" outlineLevel="0" collapsed="false">
      <c r="A11057" s="0" t="n">
        <v>6.205284</v>
      </c>
    </row>
    <row r="11058" customFormat="false" ht="12.75" hidden="false" customHeight="false" outlineLevel="0" collapsed="false">
      <c r="A11058" s="0" t="n">
        <v>6.205284</v>
      </c>
    </row>
    <row r="11059" customFormat="false" ht="12.75" hidden="false" customHeight="false" outlineLevel="0" collapsed="false">
      <c r="A11059" s="0" t="n">
        <v>6.205284</v>
      </c>
    </row>
    <row r="11060" customFormat="false" ht="12.75" hidden="false" customHeight="false" outlineLevel="0" collapsed="false">
      <c r="A11060" s="0" t="n">
        <v>6.89476</v>
      </c>
    </row>
    <row r="11061" customFormat="false" ht="12.75" hidden="false" customHeight="false" outlineLevel="0" collapsed="false">
      <c r="A11061" s="0" t="n">
        <v>6.89476</v>
      </c>
    </row>
    <row r="11062" customFormat="false" ht="12.75" hidden="false" customHeight="false" outlineLevel="0" collapsed="false">
      <c r="A11062" s="0" t="n">
        <v>7.584236</v>
      </c>
    </row>
    <row r="11063" customFormat="false" ht="12.75" hidden="false" customHeight="false" outlineLevel="0" collapsed="false">
      <c r="A11063" s="0" t="n">
        <v>8.273712</v>
      </c>
    </row>
    <row r="11064" customFormat="false" ht="12.75" hidden="false" customHeight="false" outlineLevel="0" collapsed="false">
      <c r="A11064" s="0" t="n">
        <v>8.963188</v>
      </c>
    </row>
    <row r="11065" customFormat="false" ht="12.75" hidden="false" customHeight="false" outlineLevel="0" collapsed="false">
      <c r="A11065" s="0" t="n">
        <v>8.963188</v>
      </c>
    </row>
    <row r="11066" customFormat="false" ht="12.75" hidden="false" customHeight="false" outlineLevel="0" collapsed="false">
      <c r="A11066" s="0" t="n">
        <v>9.652664</v>
      </c>
    </row>
    <row r="11067" customFormat="false" ht="12.75" hidden="false" customHeight="false" outlineLevel="0" collapsed="false">
      <c r="A11067" s="0" t="n">
        <v>9.652664</v>
      </c>
    </row>
    <row r="11068" customFormat="false" ht="12.75" hidden="false" customHeight="false" outlineLevel="0" collapsed="false">
      <c r="A11068" s="0" t="n">
        <v>10.34214</v>
      </c>
    </row>
    <row r="11069" customFormat="false" ht="12.75" hidden="false" customHeight="false" outlineLevel="0" collapsed="false">
      <c r="A11069" s="0" t="n">
        <v>10.34214</v>
      </c>
    </row>
    <row r="11070" customFormat="false" ht="12.75" hidden="false" customHeight="false" outlineLevel="0" collapsed="false">
      <c r="A11070" s="0" t="n">
        <v>10.34214</v>
      </c>
    </row>
    <row r="11071" customFormat="false" ht="12.75" hidden="false" customHeight="false" outlineLevel="0" collapsed="false">
      <c r="A11071" s="0" t="n">
        <v>10.34214</v>
      </c>
    </row>
    <row r="11072" customFormat="false" ht="12.75" hidden="false" customHeight="false" outlineLevel="0" collapsed="false">
      <c r="A11072" s="0" t="n">
        <v>9.652664</v>
      </c>
    </row>
    <row r="11073" customFormat="false" ht="12.75" hidden="false" customHeight="false" outlineLevel="0" collapsed="false">
      <c r="A11073" s="0" t="n">
        <v>9.652664</v>
      </c>
    </row>
    <row r="11074" customFormat="false" ht="12.75" hidden="false" customHeight="false" outlineLevel="0" collapsed="false">
      <c r="A11074" s="0" t="n">
        <v>9.652664</v>
      </c>
    </row>
    <row r="11075" customFormat="false" ht="12.75" hidden="false" customHeight="false" outlineLevel="0" collapsed="false">
      <c r="A11075" s="0" t="n">
        <v>8.963188</v>
      </c>
    </row>
    <row r="11076" customFormat="false" ht="12.75" hidden="false" customHeight="false" outlineLevel="0" collapsed="false">
      <c r="A11076" s="0" t="n">
        <v>8.273712</v>
      </c>
    </row>
    <row r="11077" customFormat="false" ht="12.75" hidden="false" customHeight="false" outlineLevel="0" collapsed="false">
      <c r="A11077" s="0" t="n">
        <v>8.273712</v>
      </c>
    </row>
    <row r="11078" customFormat="false" ht="12.75" hidden="false" customHeight="false" outlineLevel="0" collapsed="false">
      <c r="A11078" s="0" t="n">
        <v>8.273712</v>
      </c>
    </row>
    <row r="11079" customFormat="false" ht="12.75" hidden="false" customHeight="false" outlineLevel="0" collapsed="false">
      <c r="A11079" s="0" t="n">
        <v>7.584236</v>
      </c>
    </row>
    <row r="11080" customFormat="false" ht="12.75" hidden="false" customHeight="false" outlineLevel="0" collapsed="false">
      <c r="A11080" s="0" t="n">
        <v>7.584236</v>
      </c>
    </row>
    <row r="11081" customFormat="false" ht="12.75" hidden="false" customHeight="false" outlineLevel="0" collapsed="false">
      <c r="A11081" s="0" t="n">
        <v>7.584236</v>
      </c>
    </row>
    <row r="11082" customFormat="false" ht="12.75" hidden="false" customHeight="false" outlineLevel="0" collapsed="false">
      <c r="A11082" s="0" t="n">
        <v>7.584236</v>
      </c>
    </row>
    <row r="11083" customFormat="false" ht="12.75" hidden="false" customHeight="false" outlineLevel="0" collapsed="false">
      <c r="A11083" s="0" t="n">
        <v>7.584236</v>
      </c>
    </row>
    <row r="11084" customFormat="false" ht="12.75" hidden="false" customHeight="false" outlineLevel="0" collapsed="false">
      <c r="A11084" s="0" t="n">
        <v>7.584236</v>
      </c>
    </row>
    <row r="11085" customFormat="false" ht="12.75" hidden="false" customHeight="false" outlineLevel="0" collapsed="false">
      <c r="A11085" s="0" t="n">
        <v>7.584236</v>
      </c>
    </row>
    <row r="11086" customFormat="false" ht="12.75" hidden="false" customHeight="false" outlineLevel="0" collapsed="false">
      <c r="A11086" s="0" t="n">
        <v>7.584236</v>
      </c>
    </row>
    <row r="11087" customFormat="false" ht="12.75" hidden="false" customHeight="false" outlineLevel="0" collapsed="false">
      <c r="A11087" s="0" t="n">
        <v>7.584236</v>
      </c>
    </row>
    <row r="11088" customFormat="false" ht="12.75" hidden="false" customHeight="false" outlineLevel="0" collapsed="false">
      <c r="A11088" s="0" t="n">
        <v>7.584236</v>
      </c>
    </row>
    <row r="11089" customFormat="false" ht="12.75" hidden="false" customHeight="false" outlineLevel="0" collapsed="false">
      <c r="A11089" s="0" t="n">
        <v>7.584236</v>
      </c>
    </row>
    <row r="11090" customFormat="false" ht="12.75" hidden="false" customHeight="false" outlineLevel="0" collapsed="false">
      <c r="A11090" s="0" t="n">
        <v>7.584236</v>
      </c>
    </row>
    <row r="11091" customFormat="false" ht="12.75" hidden="false" customHeight="false" outlineLevel="0" collapsed="false">
      <c r="A11091" s="0" t="n">
        <v>7.584236</v>
      </c>
    </row>
    <row r="11092" customFormat="false" ht="12.75" hidden="false" customHeight="false" outlineLevel="0" collapsed="false">
      <c r="A11092" s="0" t="n">
        <v>7.584236</v>
      </c>
    </row>
    <row r="11093" customFormat="false" ht="12.75" hidden="false" customHeight="false" outlineLevel="0" collapsed="false">
      <c r="A11093" s="0" t="n">
        <v>7.584236</v>
      </c>
    </row>
    <row r="11094" customFormat="false" ht="12.75" hidden="false" customHeight="false" outlineLevel="0" collapsed="false">
      <c r="A11094" s="0" t="n">
        <v>7.584236</v>
      </c>
    </row>
    <row r="11095" customFormat="false" ht="12.75" hidden="false" customHeight="false" outlineLevel="0" collapsed="false">
      <c r="A11095" s="0" t="n">
        <v>7.584236</v>
      </c>
    </row>
    <row r="11096" customFormat="false" ht="12.75" hidden="false" customHeight="false" outlineLevel="0" collapsed="false">
      <c r="A11096" s="0" t="n">
        <v>7.584236</v>
      </c>
    </row>
    <row r="11097" customFormat="false" ht="12.75" hidden="false" customHeight="false" outlineLevel="0" collapsed="false">
      <c r="A11097" s="0" t="n">
        <v>7.584236</v>
      </c>
    </row>
    <row r="11098" customFormat="false" ht="12.75" hidden="false" customHeight="false" outlineLevel="0" collapsed="false">
      <c r="A11098" s="0" t="n">
        <v>6.89476</v>
      </c>
    </row>
    <row r="11099" customFormat="false" ht="12.75" hidden="false" customHeight="false" outlineLevel="0" collapsed="false">
      <c r="A11099" s="0" t="n">
        <v>7.584236</v>
      </c>
    </row>
    <row r="11100" customFormat="false" ht="12.75" hidden="false" customHeight="false" outlineLevel="0" collapsed="false">
      <c r="A11100" s="0" t="n">
        <v>6.89476</v>
      </c>
    </row>
    <row r="11101" customFormat="false" ht="12.75" hidden="false" customHeight="false" outlineLevel="0" collapsed="false">
      <c r="A11101" s="0" t="n">
        <v>6.89476</v>
      </c>
    </row>
    <row r="11102" customFormat="false" ht="12.75" hidden="false" customHeight="false" outlineLevel="0" collapsed="false">
      <c r="A11102" s="0" t="n">
        <v>6.89476</v>
      </c>
    </row>
    <row r="11103" customFormat="false" ht="12.75" hidden="false" customHeight="false" outlineLevel="0" collapsed="false">
      <c r="A11103" s="0" t="n">
        <v>6.89476</v>
      </c>
    </row>
    <row r="11104" customFormat="false" ht="12.75" hidden="false" customHeight="false" outlineLevel="0" collapsed="false">
      <c r="A11104" s="0" t="n">
        <v>6.89476</v>
      </c>
    </row>
    <row r="11105" customFormat="false" ht="12.75" hidden="false" customHeight="false" outlineLevel="0" collapsed="false">
      <c r="A11105" s="0" t="n">
        <v>6.89476</v>
      </c>
    </row>
    <row r="11106" customFormat="false" ht="12.75" hidden="false" customHeight="false" outlineLevel="0" collapsed="false">
      <c r="A11106" s="0" t="n">
        <v>6.89476</v>
      </c>
    </row>
    <row r="11107" customFormat="false" ht="12.75" hidden="false" customHeight="false" outlineLevel="0" collapsed="false">
      <c r="A11107" s="0" t="n">
        <v>6.89476</v>
      </c>
    </row>
    <row r="11108" customFormat="false" ht="12.75" hidden="false" customHeight="false" outlineLevel="0" collapsed="false">
      <c r="A11108" s="0" t="n">
        <v>6.89476</v>
      </c>
    </row>
    <row r="11109" customFormat="false" ht="12.75" hidden="false" customHeight="false" outlineLevel="0" collapsed="false">
      <c r="A11109" s="0" t="n">
        <v>6.89476</v>
      </c>
    </row>
    <row r="11110" customFormat="false" ht="12.75" hidden="false" customHeight="false" outlineLevel="0" collapsed="false">
      <c r="A11110" s="0" t="n">
        <v>6.205284</v>
      </c>
    </row>
    <row r="11111" customFormat="false" ht="12.75" hidden="false" customHeight="false" outlineLevel="0" collapsed="false">
      <c r="A11111" s="0" t="n">
        <v>6.205284</v>
      </c>
    </row>
    <row r="11112" customFormat="false" ht="12.75" hidden="false" customHeight="false" outlineLevel="0" collapsed="false">
      <c r="A11112" s="0" t="n">
        <v>6.205284</v>
      </c>
    </row>
    <row r="11113" customFormat="false" ht="12.75" hidden="false" customHeight="false" outlineLevel="0" collapsed="false">
      <c r="A11113" s="0" t="n">
        <v>6.205284</v>
      </c>
    </row>
    <row r="11114" customFormat="false" ht="12.75" hidden="false" customHeight="false" outlineLevel="0" collapsed="false">
      <c r="A11114" s="0" t="n">
        <v>6.89476</v>
      </c>
    </row>
    <row r="11115" customFormat="false" ht="12.75" hidden="false" customHeight="false" outlineLevel="0" collapsed="false">
      <c r="A11115" s="0" t="n">
        <v>6.89476</v>
      </c>
    </row>
    <row r="11116" customFormat="false" ht="12.75" hidden="false" customHeight="false" outlineLevel="0" collapsed="false">
      <c r="A11116" s="0" t="n">
        <v>6.89476</v>
      </c>
    </row>
    <row r="11117" customFormat="false" ht="12.75" hidden="false" customHeight="false" outlineLevel="0" collapsed="false">
      <c r="A11117" s="0" t="n">
        <v>6.89476</v>
      </c>
    </row>
    <row r="11118" customFormat="false" ht="12.75" hidden="false" customHeight="false" outlineLevel="0" collapsed="false">
      <c r="A11118" s="0" t="n">
        <v>6.89476</v>
      </c>
    </row>
    <row r="11119" customFormat="false" ht="12.75" hidden="false" customHeight="false" outlineLevel="0" collapsed="false">
      <c r="A11119" s="0" t="n">
        <v>6.89476</v>
      </c>
    </row>
    <row r="11120" customFormat="false" ht="12.75" hidden="false" customHeight="false" outlineLevel="0" collapsed="false">
      <c r="A11120" s="0" t="n">
        <v>7.584236</v>
      </c>
    </row>
    <row r="11121" customFormat="false" ht="12.75" hidden="false" customHeight="false" outlineLevel="0" collapsed="false">
      <c r="A11121" s="0" t="n">
        <v>7.584236</v>
      </c>
    </row>
    <row r="11122" customFormat="false" ht="12.75" hidden="false" customHeight="false" outlineLevel="0" collapsed="false">
      <c r="A11122" s="0" t="n">
        <v>7.584236</v>
      </c>
    </row>
    <row r="11123" customFormat="false" ht="12.75" hidden="false" customHeight="false" outlineLevel="0" collapsed="false">
      <c r="A11123" s="0" t="n">
        <v>7.584236</v>
      </c>
    </row>
    <row r="11124" customFormat="false" ht="12.75" hidden="false" customHeight="false" outlineLevel="0" collapsed="false">
      <c r="A11124" s="0" t="n">
        <v>7.584236</v>
      </c>
    </row>
    <row r="11125" customFormat="false" ht="12.75" hidden="false" customHeight="false" outlineLevel="0" collapsed="false">
      <c r="A11125" s="0" t="n">
        <v>7.584236</v>
      </c>
    </row>
    <row r="11126" customFormat="false" ht="12.75" hidden="false" customHeight="false" outlineLevel="0" collapsed="false">
      <c r="A11126" s="0" t="n">
        <v>7.584236</v>
      </c>
    </row>
    <row r="11127" customFormat="false" ht="12.75" hidden="false" customHeight="false" outlineLevel="0" collapsed="false">
      <c r="A11127" s="0" t="n">
        <v>7.584236</v>
      </c>
    </row>
    <row r="11128" customFormat="false" ht="12.75" hidden="false" customHeight="false" outlineLevel="0" collapsed="false">
      <c r="A11128" s="0" t="n">
        <v>7.584236</v>
      </c>
    </row>
    <row r="11129" customFormat="false" ht="12.75" hidden="false" customHeight="false" outlineLevel="0" collapsed="false">
      <c r="A11129" s="0" t="n">
        <v>7.584236</v>
      </c>
    </row>
    <row r="11130" customFormat="false" ht="12.75" hidden="false" customHeight="false" outlineLevel="0" collapsed="false">
      <c r="A11130" s="0" t="n">
        <v>7.584236</v>
      </c>
    </row>
    <row r="11131" customFormat="false" ht="12.75" hidden="false" customHeight="false" outlineLevel="0" collapsed="false">
      <c r="A11131" s="0" t="n">
        <v>7.584236</v>
      </c>
    </row>
    <row r="11132" customFormat="false" ht="12.75" hidden="false" customHeight="false" outlineLevel="0" collapsed="false">
      <c r="A11132" s="0" t="n">
        <v>6.89476</v>
      </c>
    </row>
    <row r="11133" customFormat="false" ht="12.75" hidden="false" customHeight="false" outlineLevel="0" collapsed="false">
      <c r="A11133" s="0" t="n">
        <v>6.89476</v>
      </c>
    </row>
    <row r="11134" customFormat="false" ht="12.75" hidden="false" customHeight="false" outlineLevel="0" collapsed="false">
      <c r="A11134" s="0" t="n">
        <v>7.584236</v>
      </c>
    </row>
    <row r="11135" customFormat="false" ht="12.75" hidden="false" customHeight="false" outlineLevel="0" collapsed="false">
      <c r="A11135" s="0" t="n">
        <v>7.584236</v>
      </c>
    </row>
    <row r="11136" customFormat="false" ht="12.75" hidden="false" customHeight="false" outlineLevel="0" collapsed="false">
      <c r="A11136" s="0" t="n">
        <v>7.584236</v>
      </c>
    </row>
    <row r="11137" customFormat="false" ht="12.75" hidden="false" customHeight="false" outlineLevel="0" collapsed="false">
      <c r="A11137" s="0" t="n">
        <v>7.584236</v>
      </c>
    </row>
    <row r="11138" customFormat="false" ht="12.75" hidden="false" customHeight="false" outlineLevel="0" collapsed="false">
      <c r="A11138" s="0" t="n">
        <v>7.584236</v>
      </c>
    </row>
    <row r="11139" customFormat="false" ht="12.75" hidden="false" customHeight="false" outlineLevel="0" collapsed="false">
      <c r="A11139" s="0" t="n">
        <v>7.584236</v>
      </c>
    </row>
    <row r="11140" customFormat="false" ht="12.75" hidden="false" customHeight="false" outlineLevel="0" collapsed="false">
      <c r="A11140" s="0" t="n">
        <v>8.273712</v>
      </c>
    </row>
    <row r="11141" customFormat="false" ht="12.75" hidden="false" customHeight="false" outlineLevel="0" collapsed="false">
      <c r="A11141" s="0" t="n">
        <v>8.273712</v>
      </c>
    </row>
    <row r="11142" customFormat="false" ht="12.75" hidden="false" customHeight="false" outlineLevel="0" collapsed="false">
      <c r="A11142" s="0" t="n">
        <v>8.273712</v>
      </c>
    </row>
    <row r="11143" customFormat="false" ht="12.75" hidden="false" customHeight="false" outlineLevel="0" collapsed="false">
      <c r="A11143" s="0" t="n">
        <v>8.273712</v>
      </c>
    </row>
    <row r="11144" customFormat="false" ht="12.75" hidden="false" customHeight="false" outlineLevel="0" collapsed="false">
      <c r="A11144" s="0" t="n">
        <v>8.273712</v>
      </c>
    </row>
    <row r="11145" customFormat="false" ht="12.75" hidden="false" customHeight="false" outlineLevel="0" collapsed="false">
      <c r="A11145" s="0" t="n">
        <v>8.273712</v>
      </c>
    </row>
    <row r="11146" customFormat="false" ht="12.75" hidden="false" customHeight="false" outlineLevel="0" collapsed="false">
      <c r="A11146" s="0" t="n">
        <v>8.963188</v>
      </c>
    </row>
    <row r="11147" customFormat="false" ht="12.75" hidden="false" customHeight="false" outlineLevel="0" collapsed="false">
      <c r="A11147" s="0" t="n">
        <v>8.963188</v>
      </c>
    </row>
    <row r="11148" customFormat="false" ht="12.75" hidden="false" customHeight="false" outlineLevel="0" collapsed="false">
      <c r="A11148" s="0" t="n">
        <v>8.963188</v>
      </c>
    </row>
    <row r="11149" customFormat="false" ht="12.75" hidden="false" customHeight="false" outlineLevel="0" collapsed="false">
      <c r="A11149" s="0" t="n">
        <v>8.963188</v>
      </c>
    </row>
    <row r="11150" customFormat="false" ht="12.75" hidden="false" customHeight="false" outlineLevel="0" collapsed="false">
      <c r="A11150" s="0" t="n">
        <v>8.963188</v>
      </c>
    </row>
    <row r="11151" customFormat="false" ht="12.75" hidden="false" customHeight="false" outlineLevel="0" collapsed="false">
      <c r="A11151" s="0" t="n">
        <v>8.963188</v>
      </c>
    </row>
    <row r="11152" customFormat="false" ht="12.75" hidden="false" customHeight="false" outlineLevel="0" collapsed="false">
      <c r="A11152" s="0" t="n">
        <v>8.963188</v>
      </c>
    </row>
    <row r="11153" customFormat="false" ht="12.75" hidden="false" customHeight="false" outlineLevel="0" collapsed="false">
      <c r="A11153" s="0" t="n">
        <v>8.963188</v>
      </c>
    </row>
    <row r="11154" customFormat="false" ht="12.75" hidden="false" customHeight="false" outlineLevel="0" collapsed="false">
      <c r="A11154" s="0" t="n">
        <v>8.963188</v>
      </c>
    </row>
    <row r="11155" customFormat="false" ht="12.75" hidden="false" customHeight="false" outlineLevel="0" collapsed="false">
      <c r="A11155" s="0" t="n">
        <v>8.963188</v>
      </c>
    </row>
    <row r="11156" customFormat="false" ht="12.75" hidden="false" customHeight="false" outlineLevel="0" collapsed="false">
      <c r="A11156" s="0" t="n">
        <v>8.963188</v>
      </c>
    </row>
    <row r="11157" customFormat="false" ht="12.75" hidden="false" customHeight="false" outlineLevel="0" collapsed="false">
      <c r="A11157" s="0" t="n">
        <v>8.963188</v>
      </c>
    </row>
    <row r="11158" customFormat="false" ht="12.75" hidden="false" customHeight="false" outlineLevel="0" collapsed="false">
      <c r="A11158" s="0" t="n">
        <v>8.963188</v>
      </c>
    </row>
    <row r="11159" customFormat="false" ht="12.75" hidden="false" customHeight="false" outlineLevel="0" collapsed="false">
      <c r="A11159" s="0" t="n">
        <v>8.963188</v>
      </c>
    </row>
    <row r="11160" customFormat="false" ht="12.75" hidden="false" customHeight="false" outlineLevel="0" collapsed="false">
      <c r="A11160" s="0" t="n">
        <v>9.652664</v>
      </c>
    </row>
    <row r="11161" customFormat="false" ht="12.75" hidden="false" customHeight="false" outlineLevel="0" collapsed="false">
      <c r="A11161" s="0" t="n">
        <v>9.652664</v>
      </c>
    </row>
    <row r="11162" customFormat="false" ht="12.75" hidden="false" customHeight="false" outlineLevel="0" collapsed="false">
      <c r="A11162" s="0" t="n">
        <v>9.652664</v>
      </c>
    </row>
    <row r="11163" customFormat="false" ht="12.75" hidden="false" customHeight="false" outlineLevel="0" collapsed="false">
      <c r="A11163" s="0" t="n">
        <v>8.963188</v>
      </c>
    </row>
    <row r="11164" customFormat="false" ht="12.75" hidden="false" customHeight="false" outlineLevel="0" collapsed="false">
      <c r="A11164" s="0" t="n">
        <v>8.963188</v>
      </c>
    </row>
    <row r="11165" customFormat="false" ht="12.75" hidden="false" customHeight="false" outlineLevel="0" collapsed="false">
      <c r="A11165" s="0" t="n">
        <v>8.963188</v>
      </c>
    </row>
    <row r="11166" customFormat="false" ht="12.75" hidden="false" customHeight="false" outlineLevel="0" collapsed="false">
      <c r="A11166" s="0" t="n">
        <v>8.963188</v>
      </c>
    </row>
    <row r="11167" customFormat="false" ht="12.75" hidden="false" customHeight="false" outlineLevel="0" collapsed="false">
      <c r="A11167" s="0" t="n">
        <v>8.963188</v>
      </c>
    </row>
    <row r="11168" customFormat="false" ht="12.75" hidden="false" customHeight="false" outlineLevel="0" collapsed="false">
      <c r="A11168" s="0" t="n">
        <v>8.273712</v>
      </c>
    </row>
    <row r="11169" customFormat="false" ht="12.75" hidden="false" customHeight="false" outlineLevel="0" collapsed="false">
      <c r="A11169" s="0" t="n">
        <v>8.273712</v>
      </c>
    </row>
    <row r="11170" customFormat="false" ht="12.75" hidden="false" customHeight="false" outlineLevel="0" collapsed="false">
      <c r="A11170" s="0" t="n">
        <v>8.273712</v>
      </c>
    </row>
    <row r="11171" customFormat="false" ht="12.75" hidden="false" customHeight="false" outlineLevel="0" collapsed="false">
      <c r="A11171" s="0" t="n">
        <v>7.584236</v>
      </c>
    </row>
    <row r="11172" customFormat="false" ht="12.75" hidden="false" customHeight="false" outlineLevel="0" collapsed="false">
      <c r="A11172" s="0" t="n">
        <v>7.584236</v>
      </c>
    </row>
    <row r="11173" customFormat="false" ht="12.75" hidden="false" customHeight="false" outlineLevel="0" collapsed="false">
      <c r="A11173" s="0" t="n">
        <v>6.89476</v>
      </c>
    </row>
    <row r="11174" customFormat="false" ht="12.75" hidden="false" customHeight="false" outlineLevel="0" collapsed="false">
      <c r="A11174" s="0" t="n">
        <v>6.89476</v>
      </c>
    </row>
    <row r="11175" customFormat="false" ht="12.75" hidden="false" customHeight="false" outlineLevel="0" collapsed="false">
      <c r="A11175" s="0" t="n">
        <v>6.89476</v>
      </c>
    </row>
    <row r="11176" customFormat="false" ht="12.75" hidden="false" customHeight="false" outlineLevel="0" collapsed="false">
      <c r="A11176" s="0" t="n">
        <v>6.89476</v>
      </c>
    </row>
    <row r="11177" customFormat="false" ht="12.75" hidden="false" customHeight="false" outlineLevel="0" collapsed="false">
      <c r="A11177" s="0" t="n">
        <v>6.89476</v>
      </c>
    </row>
    <row r="11178" customFormat="false" ht="12.75" hidden="false" customHeight="false" outlineLevel="0" collapsed="false">
      <c r="A11178" s="0" t="n">
        <v>6.205284</v>
      </c>
    </row>
    <row r="11179" customFormat="false" ht="12.75" hidden="false" customHeight="false" outlineLevel="0" collapsed="false">
      <c r="A11179" s="0" t="n">
        <v>6.205284</v>
      </c>
    </row>
    <row r="11180" customFormat="false" ht="12.75" hidden="false" customHeight="false" outlineLevel="0" collapsed="false">
      <c r="A11180" s="0" t="n">
        <v>6.205284</v>
      </c>
    </row>
    <row r="11181" customFormat="false" ht="12.75" hidden="false" customHeight="false" outlineLevel="0" collapsed="false">
      <c r="A11181" s="0" t="n">
        <v>6.205284</v>
      </c>
    </row>
    <row r="11182" customFormat="false" ht="12.75" hidden="false" customHeight="false" outlineLevel="0" collapsed="false">
      <c r="A11182" s="0" t="n">
        <v>6.205284</v>
      </c>
    </row>
    <row r="11183" customFormat="false" ht="12.75" hidden="false" customHeight="false" outlineLevel="0" collapsed="false">
      <c r="A11183" s="0" t="n">
        <v>6.205284</v>
      </c>
    </row>
    <row r="11184" customFormat="false" ht="12.75" hidden="false" customHeight="false" outlineLevel="0" collapsed="false">
      <c r="A11184" s="0" t="n">
        <v>5.515808</v>
      </c>
    </row>
    <row r="11185" customFormat="false" ht="12.75" hidden="false" customHeight="false" outlineLevel="0" collapsed="false">
      <c r="A11185" s="0" t="n">
        <v>5.515808</v>
      </c>
    </row>
    <row r="11186" customFormat="false" ht="12.75" hidden="false" customHeight="false" outlineLevel="0" collapsed="false">
      <c r="A11186" s="0" t="n">
        <v>5.515808</v>
      </c>
    </row>
    <row r="11187" customFormat="false" ht="12.75" hidden="false" customHeight="false" outlineLevel="0" collapsed="false">
      <c r="A11187" s="0" t="n">
        <v>5.515808</v>
      </c>
    </row>
    <row r="11188" customFormat="false" ht="12.75" hidden="false" customHeight="false" outlineLevel="0" collapsed="false">
      <c r="A11188" s="0" t="n">
        <v>5.515808</v>
      </c>
    </row>
    <row r="11189" customFormat="false" ht="12.75" hidden="false" customHeight="false" outlineLevel="0" collapsed="false">
      <c r="A11189" s="0" t="n">
        <v>5.515808</v>
      </c>
    </row>
    <row r="11190" customFormat="false" ht="12.75" hidden="false" customHeight="false" outlineLevel="0" collapsed="false">
      <c r="A11190" s="0" t="n">
        <v>5.515808</v>
      </c>
    </row>
    <row r="11191" customFormat="false" ht="12.75" hidden="false" customHeight="false" outlineLevel="0" collapsed="false">
      <c r="A11191" s="0" t="n">
        <v>5.515808</v>
      </c>
    </row>
    <row r="11192" customFormat="false" ht="12.75" hidden="false" customHeight="false" outlineLevel="0" collapsed="false">
      <c r="A11192" s="0" t="n">
        <v>5.515808</v>
      </c>
    </row>
    <row r="11193" customFormat="false" ht="12.75" hidden="false" customHeight="false" outlineLevel="0" collapsed="false">
      <c r="A11193" s="0" t="n">
        <v>5.515808</v>
      </c>
    </row>
    <row r="11194" customFormat="false" ht="12.75" hidden="false" customHeight="false" outlineLevel="0" collapsed="false">
      <c r="A11194" s="0" t="n">
        <v>5.515808</v>
      </c>
    </row>
    <row r="11195" customFormat="false" ht="12.75" hidden="false" customHeight="false" outlineLevel="0" collapsed="false">
      <c r="A11195" s="0" t="n">
        <v>5.515808</v>
      </c>
    </row>
    <row r="11196" customFormat="false" ht="12.75" hidden="false" customHeight="false" outlineLevel="0" collapsed="false">
      <c r="A11196" s="0" t="n">
        <v>6.205284</v>
      </c>
    </row>
    <row r="11197" customFormat="false" ht="12.75" hidden="false" customHeight="false" outlineLevel="0" collapsed="false">
      <c r="A11197" s="0" t="n">
        <v>6.205284</v>
      </c>
    </row>
    <row r="11198" customFormat="false" ht="12.75" hidden="false" customHeight="false" outlineLevel="0" collapsed="false">
      <c r="A11198" s="0" t="n">
        <v>6.205284</v>
      </c>
    </row>
    <row r="11199" customFormat="false" ht="12.75" hidden="false" customHeight="false" outlineLevel="0" collapsed="false">
      <c r="A11199" s="0" t="n">
        <v>6.205284</v>
      </c>
    </row>
    <row r="11200" customFormat="false" ht="12.75" hidden="false" customHeight="false" outlineLevel="0" collapsed="false">
      <c r="A11200" s="0" t="n">
        <v>6.89476</v>
      </c>
    </row>
    <row r="11201" customFormat="false" ht="12.75" hidden="false" customHeight="false" outlineLevel="0" collapsed="false">
      <c r="A11201" s="0" t="n">
        <v>6.89476</v>
      </c>
    </row>
    <row r="11202" customFormat="false" ht="12.75" hidden="false" customHeight="false" outlineLevel="0" collapsed="false">
      <c r="A11202" s="0" t="n">
        <v>7.584236</v>
      </c>
    </row>
    <row r="11203" customFormat="false" ht="12.75" hidden="false" customHeight="false" outlineLevel="0" collapsed="false">
      <c r="A11203" s="0" t="n">
        <v>8.273712</v>
      </c>
    </row>
    <row r="11204" customFormat="false" ht="12.75" hidden="false" customHeight="false" outlineLevel="0" collapsed="false">
      <c r="A11204" s="0" t="n">
        <v>8.273712</v>
      </c>
    </row>
    <row r="11205" customFormat="false" ht="12.75" hidden="false" customHeight="false" outlineLevel="0" collapsed="false">
      <c r="A11205" s="0" t="n">
        <v>8.963188</v>
      </c>
    </row>
    <row r="11206" customFormat="false" ht="12.75" hidden="false" customHeight="false" outlineLevel="0" collapsed="false">
      <c r="A11206" s="0" t="n">
        <v>9.652664</v>
      </c>
    </row>
    <row r="11207" customFormat="false" ht="12.75" hidden="false" customHeight="false" outlineLevel="0" collapsed="false">
      <c r="A11207" s="0" t="n">
        <v>9.652664</v>
      </c>
    </row>
    <row r="11208" customFormat="false" ht="12.75" hidden="false" customHeight="false" outlineLevel="0" collapsed="false">
      <c r="A11208" s="0" t="n">
        <v>10.34214</v>
      </c>
    </row>
    <row r="11209" customFormat="false" ht="12.75" hidden="false" customHeight="false" outlineLevel="0" collapsed="false">
      <c r="A11209" s="0" t="n">
        <v>10.34214</v>
      </c>
    </row>
    <row r="11210" customFormat="false" ht="12.75" hidden="false" customHeight="false" outlineLevel="0" collapsed="false">
      <c r="A11210" s="0" t="n">
        <v>10.34214</v>
      </c>
    </row>
    <row r="11211" customFormat="false" ht="12.75" hidden="false" customHeight="false" outlineLevel="0" collapsed="false">
      <c r="A11211" s="0" t="n">
        <v>10.34214</v>
      </c>
    </row>
    <row r="11212" customFormat="false" ht="12.75" hidden="false" customHeight="false" outlineLevel="0" collapsed="false">
      <c r="A11212" s="0" t="n">
        <v>10.34214</v>
      </c>
    </row>
    <row r="11213" customFormat="false" ht="12.75" hidden="false" customHeight="false" outlineLevel="0" collapsed="false">
      <c r="A11213" s="0" t="n">
        <v>10.34214</v>
      </c>
    </row>
    <row r="11214" customFormat="false" ht="12.75" hidden="false" customHeight="false" outlineLevel="0" collapsed="false">
      <c r="A11214" s="0" t="n">
        <v>10.34214</v>
      </c>
    </row>
    <row r="11215" customFormat="false" ht="12.75" hidden="false" customHeight="false" outlineLevel="0" collapsed="false">
      <c r="A11215" s="0" t="n">
        <v>9.652664</v>
      </c>
    </row>
    <row r="11216" customFormat="false" ht="12.75" hidden="false" customHeight="false" outlineLevel="0" collapsed="false">
      <c r="A11216" s="0" t="n">
        <v>9.652664</v>
      </c>
    </row>
    <row r="11217" customFormat="false" ht="12.75" hidden="false" customHeight="false" outlineLevel="0" collapsed="false">
      <c r="A11217" s="0" t="n">
        <v>9.652664</v>
      </c>
    </row>
    <row r="11218" customFormat="false" ht="12.75" hidden="false" customHeight="false" outlineLevel="0" collapsed="false">
      <c r="A11218" s="0" t="n">
        <v>8.963188</v>
      </c>
    </row>
    <row r="11219" customFormat="false" ht="12.75" hidden="false" customHeight="false" outlineLevel="0" collapsed="false">
      <c r="A11219" s="0" t="n">
        <v>8.963188</v>
      </c>
    </row>
    <row r="11220" customFormat="false" ht="12.75" hidden="false" customHeight="false" outlineLevel="0" collapsed="false">
      <c r="A11220" s="0" t="n">
        <v>8.273712</v>
      </c>
    </row>
    <row r="11221" customFormat="false" ht="12.75" hidden="false" customHeight="false" outlineLevel="0" collapsed="false">
      <c r="A11221" s="0" t="n">
        <v>8.273712</v>
      </c>
    </row>
    <row r="11222" customFormat="false" ht="12.75" hidden="false" customHeight="false" outlineLevel="0" collapsed="false">
      <c r="A11222" s="0" t="n">
        <v>7.584236</v>
      </c>
    </row>
    <row r="11223" customFormat="false" ht="12.75" hidden="false" customHeight="false" outlineLevel="0" collapsed="false">
      <c r="A11223" s="0" t="n">
        <v>7.584236</v>
      </c>
    </row>
    <row r="11224" customFormat="false" ht="12.75" hidden="false" customHeight="false" outlineLevel="0" collapsed="false">
      <c r="A11224" s="0" t="n">
        <v>6.89476</v>
      </c>
    </row>
    <row r="11225" customFormat="false" ht="12.75" hidden="false" customHeight="false" outlineLevel="0" collapsed="false">
      <c r="A11225" s="0" t="n">
        <v>6.89476</v>
      </c>
    </row>
    <row r="11226" customFormat="false" ht="12.75" hidden="false" customHeight="false" outlineLevel="0" collapsed="false">
      <c r="A11226" s="0" t="n">
        <v>6.205284</v>
      </c>
    </row>
    <row r="11227" customFormat="false" ht="12.75" hidden="false" customHeight="false" outlineLevel="0" collapsed="false">
      <c r="A11227" s="0" t="n">
        <v>6.205284</v>
      </c>
    </row>
    <row r="11228" customFormat="false" ht="12.75" hidden="false" customHeight="false" outlineLevel="0" collapsed="false">
      <c r="A11228" s="0" t="n">
        <v>6.205284</v>
      </c>
    </row>
    <row r="11229" customFormat="false" ht="12.75" hidden="false" customHeight="false" outlineLevel="0" collapsed="false">
      <c r="A11229" s="0" t="n">
        <v>6.205284</v>
      </c>
    </row>
    <row r="11230" customFormat="false" ht="12.75" hidden="false" customHeight="false" outlineLevel="0" collapsed="false">
      <c r="A11230" s="0" t="n">
        <v>6.205284</v>
      </c>
    </row>
    <row r="11231" customFormat="false" ht="12.75" hidden="false" customHeight="false" outlineLevel="0" collapsed="false">
      <c r="A11231" s="0" t="n">
        <v>6.205284</v>
      </c>
    </row>
    <row r="11232" customFormat="false" ht="12.75" hidden="false" customHeight="false" outlineLevel="0" collapsed="false">
      <c r="A11232" s="0" t="n">
        <v>6.205284</v>
      </c>
    </row>
    <row r="11233" customFormat="false" ht="12.75" hidden="false" customHeight="false" outlineLevel="0" collapsed="false">
      <c r="A11233" s="0" t="n">
        <v>6.205284</v>
      </c>
    </row>
    <row r="11234" customFormat="false" ht="12.75" hidden="false" customHeight="false" outlineLevel="0" collapsed="false">
      <c r="A11234" s="0" t="n">
        <v>6.205284</v>
      </c>
    </row>
    <row r="11235" customFormat="false" ht="12.75" hidden="false" customHeight="false" outlineLevel="0" collapsed="false">
      <c r="A11235" s="0" t="n">
        <v>6.89476</v>
      </c>
    </row>
    <row r="11236" customFormat="false" ht="12.75" hidden="false" customHeight="false" outlineLevel="0" collapsed="false">
      <c r="A11236" s="0" t="n">
        <v>6.89476</v>
      </c>
    </row>
    <row r="11237" customFormat="false" ht="12.75" hidden="false" customHeight="false" outlineLevel="0" collapsed="false">
      <c r="A11237" s="0" t="n">
        <v>6.89476</v>
      </c>
    </row>
    <row r="11238" customFormat="false" ht="12.75" hidden="false" customHeight="false" outlineLevel="0" collapsed="false">
      <c r="A11238" s="0" t="n">
        <v>6.89476</v>
      </c>
    </row>
    <row r="11239" customFormat="false" ht="12.75" hidden="false" customHeight="false" outlineLevel="0" collapsed="false">
      <c r="A11239" s="0" t="n">
        <v>6.89476</v>
      </c>
    </row>
    <row r="11240" customFormat="false" ht="12.75" hidden="false" customHeight="false" outlineLevel="0" collapsed="false">
      <c r="A11240" s="0" t="n">
        <v>6.205284</v>
      </c>
    </row>
    <row r="11241" customFormat="false" ht="12.75" hidden="false" customHeight="false" outlineLevel="0" collapsed="false">
      <c r="A11241" s="0" t="n">
        <v>6.205284</v>
      </c>
    </row>
    <row r="11242" customFormat="false" ht="12.75" hidden="false" customHeight="false" outlineLevel="0" collapsed="false">
      <c r="A11242" s="0" t="n">
        <v>6.205284</v>
      </c>
    </row>
    <row r="11243" customFormat="false" ht="12.75" hidden="false" customHeight="false" outlineLevel="0" collapsed="false">
      <c r="A11243" s="0" t="n">
        <v>6.205284</v>
      </c>
    </row>
    <row r="11244" customFormat="false" ht="12.75" hidden="false" customHeight="false" outlineLevel="0" collapsed="false">
      <c r="A11244" s="0" t="n">
        <v>6.205284</v>
      </c>
    </row>
    <row r="11245" customFormat="false" ht="12.75" hidden="false" customHeight="false" outlineLevel="0" collapsed="false">
      <c r="A11245" s="0" t="n">
        <v>6.205284</v>
      </c>
    </row>
    <row r="11246" customFormat="false" ht="12.75" hidden="false" customHeight="false" outlineLevel="0" collapsed="false">
      <c r="A11246" s="0" t="n">
        <v>6.205284</v>
      </c>
    </row>
    <row r="11247" customFormat="false" ht="12.75" hidden="false" customHeight="false" outlineLevel="0" collapsed="false">
      <c r="A11247" s="0" t="n">
        <v>6.205284</v>
      </c>
    </row>
    <row r="11248" customFormat="false" ht="12.75" hidden="false" customHeight="false" outlineLevel="0" collapsed="false">
      <c r="A11248" s="0" t="n">
        <v>6.89476</v>
      </c>
    </row>
    <row r="11249" customFormat="false" ht="12.75" hidden="false" customHeight="false" outlineLevel="0" collapsed="false">
      <c r="A11249" s="0" t="n">
        <v>6.89476</v>
      </c>
    </row>
    <row r="11250" customFormat="false" ht="12.75" hidden="false" customHeight="false" outlineLevel="0" collapsed="false">
      <c r="A11250" s="0" t="n">
        <v>7.584236</v>
      </c>
    </row>
    <row r="11251" customFormat="false" ht="12.75" hidden="false" customHeight="false" outlineLevel="0" collapsed="false">
      <c r="A11251" s="0" t="n">
        <v>7.584236</v>
      </c>
    </row>
    <row r="11252" customFormat="false" ht="12.75" hidden="false" customHeight="false" outlineLevel="0" collapsed="false">
      <c r="A11252" s="0" t="n">
        <v>7.584236</v>
      </c>
    </row>
    <row r="11253" customFormat="false" ht="12.75" hidden="false" customHeight="false" outlineLevel="0" collapsed="false">
      <c r="A11253" s="0" t="n">
        <v>7.584236</v>
      </c>
    </row>
    <row r="11254" customFormat="false" ht="12.75" hidden="false" customHeight="false" outlineLevel="0" collapsed="false">
      <c r="A11254" s="0" t="n">
        <v>7.584236</v>
      </c>
    </row>
    <row r="11255" customFormat="false" ht="12.75" hidden="false" customHeight="false" outlineLevel="0" collapsed="false">
      <c r="A11255" s="0" t="n">
        <v>7.584236</v>
      </c>
    </row>
    <row r="11256" customFormat="false" ht="12.75" hidden="false" customHeight="false" outlineLevel="0" collapsed="false">
      <c r="A11256" s="0" t="n">
        <v>6.89476</v>
      </c>
    </row>
    <row r="11257" customFormat="false" ht="12.75" hidden="false" customHeight="false" outlineLevel="0" collapsed="false">
      <c r="A11257" s="0" t="n">
        <v>6.89476</v>
      </c>
    </row>
    <row r="11258" customFormat="false" ht="12.75" hidden="false" customHeight="false" outlineLevel="0" collapsed="false">
      <c r="A11258" s="0" t="n">
        <v>6.89476</v>
      </c>
    </row>
    <row r="11259" customFormat="false" ht="12.75" hidden="false" customHeight="false" outlineLevel="0" collapsed="false">
      <c r="A11259" s="0" t="n">
        <v>6.89476</v>
      </c>
    </row>
    <row r="11260" customFormat="false" ht="12.75" hidden="false" customHeight="false" outlineLevel="0" collapsed="false">
      <c r="A11260" s="0" t="n">
        <v>6.205284</v>
      </c>
    </row>
    <row r="11261" customFormat="false" ht="12.75" hidden="false" customHeight="false" outlineLevel="0" collapsed="false">
      <c r="A11261" s="0" t="n">
        <v>6.205284</v>
      </c>
    </row>
    <row r="11262" customFormat="false" ht="12.75" hidden="false" customHeight="false" outlineLevel="0" collapsed="false">
      <c r="A11262" s="0" t="n">
        <v>6.205284</v>
      </c>
    </row>
    <row r="11263" customFormat="false" ht="12.75" hidden="false" customHeight="false" outlineLevel="0" collapsed="false">
      <c r="A11263" s="0" t="n">
        <v>6.205284</v>
      </c>
    </row>
    <row r="11264" customFormat="false" ht="12.75" hidden="false" customHeight="false" outlineLevel="0" collapsed="false">
      <c r="A11264" s="0" t="n">
        <v>6.89476</v>
      </c>
    </row>
    <row r="11265" customFormat="false" ht="12.75" hidden="false" customHeight="false" outlineLevel="0" collapsed="false">
      <c r="A11265" s="0" t="n">
        <v>6.89476</v>
      </c>
    </row>
    <row r="11266" customFormat="false" ht="12.75" hidden="false" customHeight="false" outlineLevel="0" collapsed="false">
      <c r="A11266" s="0" t="n">
        <v>7.584236</v>
      </c>
    </row>
    <row r="11267" customFormat="false" ht="12.75" hidden="false" customHeight="false" outlineLevel="0" collapsed="false">
      <c r="A11267" s="0" t="n">
        <v>7.584236</v>
      </c>
    </row>
    <row r="11268" customFormat="false" ht="12.75" hidden="false" customHeight="false" outlineLevel="0" collapsed="false">
      <c r="A11268" s="0" t="n">
        <v>8.273712</v>
      </c>
    </row>
    <row r="11269" customFormat="false" ht="12.75" hidden="false" customHeight="false" outlineLevel="0" collapsed="false">
      <c r="A11269" s="0" t="n">
        <v>8.273712</v>
      </c>
    </row>
    <row r="11270" customFormat="false" ht="12.75" hidden="false" customHeight="false" outlineLevel="0" collapsed="false">
      <c r="A11270" s="0" t="n">
        <v>8.963188</v>
      </c>
    </row>
    <row r="11271" customFormat="false" ht="12.75" hidden="false" customHeight="false" outlineLevel="0" collapsed="false">
      <c r="A11271" s="0" t="n">
        <v>8.963188</v>
      </c>
    </row>
    <row r="11272" customFormat="false" ht="12.75" hidden="false" customHeight="false" outlineLevel="0" collapsed="false">
      <c r="A11272" s="0" t="n">
        <v>9.652664</v>
      </c>
    </row>
    <row r="11273" customFormat="false" ht="12.75" hidden="false" customHeight="false" outlineLevel="0" collapsed="false">
      <c r="A11273" s="0" t="n">
        <v>9.652664</v>
      </c>
    </row>
    <row r="11274" customFormat="false" ht="12.75" hidden="false" customHeight="false" outlineLevel="0" collapsed="false">
      <c r="A11274" s="0" t="n">
        <v>10.34214</v>
      </c>
    </row>
    <row r="11275" customFormat="false" ht="12.75" hidden="false" customHeight="false" outlineLevel="0" collapsed="false">
      <c r="A11275" s="0" t="n">
        <v>10.34214</v>
      </c>
    </row>
    <row r="11276" customFormat="false" ht="12.75" hidden="false" customHeight="false" outlineLevel="0" collapsed="false">
      <c r="A11276" s="0" t="n">
        <v>10.34214</v>
      </c>
    </row>
    <row r="11277" customFormat="false" ht="12.75" hidden="false" customHeight="false" outlineLevel="0" collapsed="false">
      <c r="A11277" s="0" t="n">
        <v>10.34214</v>
      </c>
    </row>
    <row r="11278" customFormat="false" ht="12.75" hidden="false" customHeight="false" outlineLevel="0" collapsed="false">
      <c r="A11278" s="0" t="n">
        <v>10.34214</v>
      </c>
    </row>
    <row r="11279" customFormat="false" ht="12.75" hidden="false" customHeight="false" outlineLevel="0" collapsed="false">
      <c r="A11279" s="0" t="n">
        <v>10.34214</v>
      </c>
    </row>
    <row r="11280" customFormat="false" ht="12.75" hidden="false" customHeight="false" outlineLevel="0" collapsed="false">
      <c r="A11280" s="0" t="n">
        <v>9.652664</v>
      </c>
    </row>
    <row r="11281" customFormat="false" ht="12.75" hidden="false" customHeight="false" outlineLevel="0" collapsed="false">
      <c r="A11281" s="0" t="n">
        <v>9.652664</v>
      </c>
    </row>
    <row r="11282" customFormat="false" ht="12.75" hidden="false" customHeight="false" outlineLevel="0" collapsed="false">
      <c r="A11282" s="0" t="n">
        <v>9.652664</v>
      </c>
    </row>
    <row r="11283" customFormat="false" ht="12.75" hidden="false" customHeight="false" outlineLevel="0" collapsed="false">
      <c r="A11283" s="0" t="n">
        <v>8.963188</v>
      </c>
    </row>
    <row r="11284" customFormat="false" ht="12.75" hidden="false" customHeight="false" outlineLevel="0" collapsed="false">
      <c r="A11284" s="0" t="n">
        <v>8.963188</v>
      </c>
    </row>
    <row r="11285" customFormat="false" ht="12.75" hidden="false" customHeight="false" outlineLevel="0" collapsed="false">
      <c r="A11285" s="0" t="n">
        <v>8.273712</v>
      </c>
    </row>
    <row r="11286" customFormat="false" ht="12.75" hidden="false" customHeight="false" outlineLevel="0" collapsed="false">
      <c r="A11286" s="0" t="n">
        <v>8.273712</v>
      </c>
    </row>
    <row r="11287" customFormat="false" ht="12.75" hidden="false" customHeight="false" outlineLevel="0" collapsed="false">
      <c r="A11287" s="0" t="n">
        <v>8.963188</v>
      </c>
    </row>
    <row r="11288" customFormat="false" ht="12.75" hidden="false" customHeight="false" outlineLevel="0" collapsed="false">
      <c r="A11288" s="0" t="n">
        <v>8.963188</v>
      </c>
    </row>
    <row r="11289" customFormat="false" ht="12.75" hidden="false" customHeight="false" outlineLevel="0" collapsed="false">
      <c r="A11289" s="0" t="n">
        <v>8.963188</v>
      </c>
    </row>
    <row r="11290" customFormat="false" ht="12.75" hidden="false" customHeight="false" outlineLevel="0" collapsed="false">
      <c r="A11290" s="0" t="n">
        <v>8.963188</v>
      </c>
    </row>
    <row r="11291" customFormat="false" ht="12.75" hidden="false" customHeight="false" outlineLevel="0" collapsed="false">
      <c r="A11291" s="0" t="n">
        <v>8.963188</v>
      </c>
    </row>
    <row r="11292" customFormat="false" ht="12.75" hidden="false" customHeight="false" outlineLevel="0" collapsed="false">
      <c r="A11292" s="0" t="n">
        <v>8.963188</v>
      </c>
    </row>
    <row r="11293" customFormat="false" ht="12.75" hidden="false" customHeight="false" outlineLevel="0" collapsed="false">
      <c r="A11293" s="0" t="n">
        <v>8.963188</v>
      </c>
    </row>
    <row r="11294" customFormat="false" ht="12.75" hidden="false" customHeight="false" outlineLevel="0" collapsed="false">
      <c r="A11294" s="0" t="n">
        <v>8.963188</v>
      </c>
    </row>
    <row r="11295" customFormat="false" ht="12.75" hidden="false" customHeight="false" outlineLevel="0" collapsed="false">
      <c r="A11295" s="0" t="n">
        <v>8.963188</v>
      </c>
    </row>
    <row r="11296" customFormat="false" ht="12.75" hidden="false" customHeight="false" outlineLevel="0" collapsed="false">
      <c r="A11296" s="0" t="n">
        <v>8.273712</v>
      </c>
    </row>
    <row r="11297" customFormat="false" ht="12.75" hidden="false" customHeight="false" outlineLevel="0" collapsed="false">
      <c r="A11297" s="0" t="n">
        <v>8.273712</v>
      </c>
    </row>
    <row r="11298" customFormat="false" ht="12.75" hidden="false" customHeight="false" outlineLevel="0" collapsed="false">
      <c r="A11298" s="0" t="n">
        <v>7.584236</v>
      </c>
    </row>
    <row r="11299" customFormat="false" ht="12.75" hidden="false" customHeight="false" outlineLevel="0" collapsed="false">
      <c r="A11299" s="0" t="n">
        <v>7.584236</v>
      </c>
    </row>
    <row r="11300" customFormat="false" ht="12.75" hidden="false" customHeight="false" outlineLevel="0" collapsed="false">
      <c r="A11300" s="0" t="n">
        <v>6.89476</v>
      </c>
    </row>
    <row r="11301" customFormat="false" ht="12.75" hidden="false" customHeight="false" outlineLevel="0" collapsed="false">
      <c r="A11301" s="0" t="n">
        <v>7.584236</v>
      </c>
    </row>
    <row r="11302" customFormat="false" ht="12.75" hidden="false" customHeight="false" outlineLevel="0" collapsed="false">
      <c r="A11302" s="0" t="n">
        <v>6.89476</v>
      </c>
    </row>
    <row r="11303" customFormat="false" ht="12.75" hidden="false" customHeight="false" outlineLevel="0" collapsed="false">
      <c r="A11303" s="0" t="n">
        <v>6.89476</v>
      </c>
    </row>
    <row r="11304" customFormat="false" ht="12.75" hidden="false" customHeight="false" outlineLevel="0" collapsed="false">
      <c r="A11304" s="0" t="n">
        <v>6.89476</v>
      </c>
    </row>
    <row r="11305" customFormat="false" ht="12.75" hidden="false" customHeight="false" outlineLevel="0" collapsed="false">
      <c r="A11305" s="0" t="n">
        <v>7.584236</v>
      </c>
    </row>
    <row r="11306" customFormat="false" ht="12.75" hidden="false" customHeight="false" outlineLevel="0" collapsed="false">
      <c r="A11306" s="0" t="n">
        <v>7.584236</v>
      </c>
    </row>
    <row r="11307" customFormat="false" ht="12.75" hidden="false" customHeight="false" outlineLevel="0" collapsed="false">
      <c r="A11307" s="0" t="n">
        <v>7.584236</v>
      </c>
    </row>
    <row r="11308" customFormat="false" ht="12.75" hidden="false" customHeight="false" outlineLevel="0" collapsed="false">
      <c r="A11308" s="0" t="n">
        <v>7.584236</v>
      </c>
    </row>
    <row r="11309" customFormat="false" ht="12.75" hidden="false" customHeight="false" outlineLevel="0" collapsed="false">
      <c r="A11309" s="0" t="n">
        <v>7.584236</v>
      </c>
    </row>
    <row r="11310" customFormat="false" ht="12.75" hidden="false" customHeight="false" outlineLevel="0" collapsed="false">
      <c r="A11310" s="0" t="n">
        <v>7.584236</v>
      </c>
    </row>
    <row r="11311" customFormat="false" ht="12.75" hidden="false" customHeight="false" outlineLevel="0" collapsed="false">
      <c r="A11311" s="0" t="n">
        <v>7.584236</v>
      </c>
    </row>
    <row r="11312" customFormat="false" ht="12.75" hidden="false" customHeight="false" outlineLevel="0" collapsed="false">
      <c r="A11312" s="0" t="n">
        <v>6.89476</v>
      </c>
    </row>
    <row r="11313" customFormat="false" ht="12.75" hidden="false" customHeight="false" outlineLevel="0" collapsed="false">
      <c r="A11313" s="0" t="n">
        <v>6.89476</v>
      </c>
    </row>
    <row r="11314" customFormat="false" ht="12.75" hidden="false" customHeight="false" outlineLevel="0" collapsed="false">
      <c r="A11314" s="0" t="n">
        <v>6.89476</v>
      </c>
    </row>
    <row r="11315" customFormat="false" ht="12.75" hidden="false" customHeight="false" outlineLevel="0" collapsed="false">
      <c r="A11315" s="0" t="n">
        <v>6.205284</v>
      </c>
    </row>
    <row r="11316" customFormat="false" ht="12.75" hidden="false" customHeight="false" outlineLevel="0" collapsed="false">
      <c r="A11316" s="0" t="n">
        <v>5.515808</v>
      </c>
    </row>
    <row r="11317" customFormat="false" ht="12.75" hidden="false" customHeight="false" outlineLevel="0" collapsed="false">
      <c r="A11317" s="0" t="n">
        <v>5.515808</v>
      </c>
    </row>
    <row r="11318" customFormat="false" ht="12.75" hidden="false" customHeight="false" outlineLevel="0" collapsed="false">
      <c r="A11318" s="0" t="n">
        <v>4.826332</v>
      </c>
    </row>
    <row r="11319" customFormat="false" ht="12.75" hidden="false" customHeight="false" outlineLevel="0" collapsed="false">
      <c r="A11319" s="0" t="n">
        <v>4.826332</v>
      </c>
    </row>
    <row r="11320" customFormat="false" ht="12.75" hidden="false" customHeight="false" outlineLevel="0" collapsed="false">
      <c r="A11320" s="0" t="n">
        <v>4.826332</v>
      </c>
    </row>
    <row r="11321" customFormat="false" ht="12.75" hidden="false" customHeight="false" outlineLevel="0" collapsed="false">
      <c r="A11321" s="0" t="n">
        <v>4.826332</v>
      </c>
    </row>
    <row r="11322" customFormat="false" ht="12.75" hidden="false" customHeight="false" outlineLevel="0" collapsed="false">
      <c r="A11322" s="0" t="n">
        <v>4.826332</v>
      </c>
    </row>
    <row r="11323" customFormat="false" ht="12.75" hidden="false" customHeight="false" outlineLevel="0" collapsed="false">
      <c r="A11323" s="0" t="n">
        <v>4.826332</v>
      </c>
    </row>
    <row r="11324" customFormat="false" ht="12.75" hidden="false" customHeight="false" outlineLevel="0" collapsed="false">
      <c r="A11324" s="0" t="n">
        <v>4.826332</v>
      </c>
    </row>
    <row r="11325" customFormat="false" ht="12.75" hidden="false" customHeight="false" outlineLevel="0" collapsed="false">
      <c r="A11325" s="0" t="n">
        <v>4.826332</v>
      </c>
    </row>
    <row r="11326" customFormat="false" ht="12.75" hidden="false" customHeight="false" outlineLevel="0" collapsed="false">
      <c r="A11326" s="0" t="n">
        <v>5.515808</v>
      </c>
    </row>
    <row r="11327" customFormat="false" ht="12.75" hidden="false" customHeight="false" outlineLevel="0" collapsed="false">
      <c r="A11327" s="0" t="n">
        <v>5.515808</v>
      </c>
    </row>
    <row r="11328" customFormat="false" ht="12.75" hidden="false" customHeight="false" outlineLevel="0" collapsed="false">
      <c r="A11328" s="0" t="n">
        <v>5.515808</v>
      </c>
    </row>
    <row r="11329" customFormat="false" ht="12.75" hidden="false" customHeight="false" outlineLevel="0" collapsed="false">
      <c r="A11329" s="0" t="n">
        <v>5.515808</v>
      </c>
    </row>
    <row r="11330" customFormat="false" ht="12.75" hidden="false" customHeight="false" outlineLevel="0" collapsed="false">
      <c r="A11330" s="0" t="n">
        <v>5.515808</v>
      </c>
    </row>
    <row r="11331" customFormat="false" ht="12.75" hidden="false" customHeight="false" outlineLevel="0" collapsed="false">
      <c r="A11331" s="0" t="n">
        <v>5.515808</v>
      </c>
    </row>
    <row r="11332" customFormat="false" ht="12.75" hidden="false" customHeight="false" outlineLevel="0" collapsed="false">
      <c r="A11332" s="0" t="n">
        <v>5.515808</v>
      </c>
    </row>
    <row r="11333" customFormat="false" ht="12.75" hidden="false" customHeight="false" outlineLevel="0" collapsed="false">
      <c r="A11333" s="0" t="n">
        <v>5.515808</v>
      </c>
    </row>
    <row r="11334" customFormat="false" ht="12.75" hidden="false" customHeight="false" outlineLevel="0" collapsed="false">
      <c r="A11334" s="0" t="n">
        <v>5.515808</v>
      </c>
    </row>
    <row r="11335" customFormat="false" ht="12.75" hidden="false" customHeight="false" outlineLevel="0" collapsed="false">
      <c r="A11335" s="0" t="n">
        <v>6.205284</v>
      </c>
    </row>
    <row r="11336" customFormat="false" ht="12.75" hidden="false" customHeight="false" outlineLevel="0" collapsed="false">
      <c r="A11336" s="0" t="n">
        <v>6.205284</v>
      </c>
    </row>
    <row r="11337" customFormat="false" ht="12.75" hidden="false" customHeight="false" outlineLevel="0" collapsed="false">
      <c r="A11337" s="0" t="n">
        <v>6.205284</v>
      </c>
    </row>
    <row r="11338" customFormat="false" ht="12.75" hidden="false" customHeight="false" outlineLevel="0" collapsed="false">
      <c r="A11338" s="0" t="n">
        <v>6.89476</v>
      </c>
    </row>
    <row r="11339" customFormat="false" ht="12.75" hidden="false" customHeight="false" outlineLevel="0" collapsed="false">
      <c r="A11339" s="0" t="n">
        <v>7.584236</v>
      </c>
    </row>
    <row r="11340" customFormat="false" ht="12.75" hidden="false" customHeight="false" outlineLevel="0" collapsed="false">
      <c r="A11340" s="0" t="n">
        <v>7.584236</v>
      </c>
    </row>
    <row r="11341" customFormat="false" ht="12.75" hidden="false" customHeight="false" outlineLevel="0" collapsed="false">
      <c r="A11341" s="0" t="n">
        <v>8.273712</v>
      </c>
    </row>
    <row r="11342" customFormat="false" ht="12.75" hidden="false" customHeight="false" outlineLevel="0" collapsed="false">
      <c r="A11342" s="0" t="n">
        <v>8.963188</v>
      </c>
    </row>
    <row r="11343" customFormat="false" ht="12.75" hidden="false" customHeight="false" outlineLevel="0" collapsed="false">
      <c r="A11343" s="0" t="n">
        <v>9.652664</v>
      </c>
    </row>
    <row r="11344" customFormat="false" ht="12.75" hidden="false" customHeight="false" outlineLevel="0" collapsed="false">
      <c r="A11344" s="0" t="n">
        <v>9.652664</v>
      </c>
    </row>
    <row r="11345" customFormat="false" ht="12.75" hidden="false" customHeight="false" outlineLevel="0" collapsed="false">
      <c r="A11345" s="0" t="n">
        <v>10.34214</v>
      </c>
    </row>
    <row r="11346" customFormat="false" ht="12.75" hidden="false" customHeight="false" outlineLevel="0" collapsed="false">
      <c r="A11346" s="0" t="n">
        <v>10.34214</v>
      </c>
    </row>
    <row r="11347" customFormat="false" ht="12.75" hidden="false" customHeight="false" outlineLevel="0" collapsed="false">
      <c r="A11347" s="0" t="n">
        <v>11.031616</v>
      </c>
    </row>
    <row r="11348" customFormat="false" ht="12.75" hidden="false" customHeight="false" outlineLevel="0" collapsed="false">
      <c r="A11348" s="0" t="n">
        <v>11.031616</v>
      </c>
    </row>
    <row r="11349" customFormat="false" ht="12.75" hidden="false" customHeight="false" outlineLevel="0" collapsed="false">
      <c r="A11349" s="0" t="n">
        <v>11.031616</v>
      </c>
    </row>
    <row r="11350" customFormat="false" ht="12.75" hidden="false" customHeight="false" outlineLevel="0" collapsed="false">
      <c r="A11350" s="0" t="n">
        <v>11.031616</v>
      </c>
    </row>
    <row r="11351" customFormat="false" ht="12.75" hidden="false" customHeight="false" outlineLevel="0" collapsed="false">
      <c r="A11351" s="0" t="n">
        <v>11.031616</v>
      </c>
    </row>
    <row r="11352" customFormat="false" ht="12.75" hidden="false" customHeight="false" outlineLevel="0" collapsed="false">
      <c r="A11352" s="0" t="n">
        <v>11.721092</v>
      </c>
    </row>
    <row r="11353" customFormat="false" ht="12.75" hidden="false" customHeight="false" outlineLevel="0" collapsed="false">
      <c r="A11353" s="0" t="n">
        <v>11.031616</v>
      </c>
    </row>
    <row r="11354" customFormat="false" ht="12.75" hidden="false" customHeight="false" outlineLevel="0" collapsed="false">
      <c r="A11354" s="0" t="n">
        <v>11.031616</v>
      </c>
    </row>
    <row r="11355" customFormat="false" ht="12.75" hidden="false" customHeight="false" outlineLevel="0" collapsed="false">
      <c r="A11355" s="0" t="n">
        <v>11.031616</v>
      </c>
    </row>
    <row r="11356" customFormat="false" ht="12.75" hidden="false" customHeight="false" outlineLevel="0" collapsed="false">
      <c r="A11356" s="0" t="n">
        <v>11.031616</v>
      </c>
    </row>
    <row r="11357" customFormat="false" ht="12.75" hidden="false" customHeight="false" outlineLevel="0" collapsed="false">
      <c r="A11357" s="0" t="n">
        <v>10.34214</v>
      </c>
    </row>
    <row r="11358" customFormat="false" ht="12.75" hidden="false" customHeight="false" outlineLevel="0" collapsed="false">
      <c r="A11358" s="0" t="n">
        <v>10.34214</v>
      </c>
    </row>
    <row r="11359" customFormat="false" ht="12.75" hidden="false" customHeight="false" outlineLevel="0" collapsed="false">
      <c r="A11359" s="0" t="n">
        <v>9.652664</v>
      </c>
    </row>
    <row r="11360" customFormat="false" ht="12.75" hidden="false" customHeight="false" outlineLevel="0" collapsed="false">
      <c r="A11360" s="0" t="n">
        <v>8.963188</v>
      </c>
    </row>
    <row r="11361" customFormat="false" ht="12.75" hidden="false" customHeight="false" outlineLevel="0" collapsed="false">
      <c r="A11361" s="0" t="n">
        <v>8.963188</v>
      </c>
    </row>
    <row r="11362" customFormat="false" ht="12.75" hidden="false" customHeight="false" outlineLevel="0" collapsed="false">
      <c r="A11362" s="0" t="n">
        <v>8.273712</v>
      </c>
    </row>
    <row r="11363" customFormat="false" ht="12.75" hidden="false" customHeight="false" outlineLevel="0" collapsed="false">
      <c r="A11363" s="0" t="n">
        <v>7.584236</v>
      </c>
    </row>
    <row r="11364" customFormat="false" ht="12.75" hidden="false" customHeight="false" outlineLevel="0" collapsed="false">
      <c r="A11364" s="0" t="n">
        <v>6.89476</v>
      </c>
    </row>
    <row r="11365" customFormat="false" ht="12.75" hidden="false" customHeight="false" outlineLevel="0" collapsed="false">
      <c r="A11365" s="0" t="n">
        <v>6.205284</v>
      </c>
    </row>
    <row r="11366" customFormat="false" ht="12.75" hidden="false" customHeight="false" outlineLevel="0" collapsed="false">
      <c r="A11366" s="0" t="n">
        <v>5.515808</v>
      </c>
    </row>
    <row r="11367" customFormat="false" ht="12.75" hidden="false" customHeight="false" outlineLevel="0" collapsed="false">
      <c r="A11367" s="0" t="n">
        <v>4.826332</v>
      </c>
    </row>
    <row r="11368" customFormat="false" ht="12.75" hidden="false" customHeight="false" outlineLevel="0" collapsed="false">
      <c r="A11368" s="0" t="n">
        <v>4.826332</v>
      </c>
    </row>
    <row r="11369" customFormat="false" ht="12.75" hidden="false" customHeight="false" outlineLevel="0" collapsed="false">
      <c r="A11369" s="0" t="n">
        <v>4.826332</v>
      </c>
    </row>
    <row r="11370" customFormat="false" ht="12.75" hidden="false" customHeight="false" outlineLevel="0" collapsed="false">
      <c r="A11370" s="0" t="n">
        <v>4.826332</v>
      </c>
    </row>
    <row r="11371" customFormat="false" ht="12.75" hidden="false" customHeight="false" outlineLevel="0" collapsed="false">
      <c r="A11371" s="0" t="n">
        <v>4.826332</v>
      </c>
    </row>
    <row r="11372" customFormat="false" ht="12.75" hidden="false" customHeight="false" outlineLevel="0" collapsed="false">
      <c r="A11372" s="0" t="n">
        <v>4.826332</v>
      </c>
    </row>
    <row r="11373" customFormat="false" ht="12.75" hidden="false" customHeight="false" outlineLevel="0" collapsed="false">
      <c r="A11373" s="0" t="n">
        <v>4.136856</v>
      </c>
    </row>
    <row r="11374" customFormat="false" ht="12.75" hidden="false" customHeight="false" outlineLevel="0" collapsed="false">
      <c r="A11374" s="0" t="n">
        <v>4.826332</v>
      </c>
    </row>
    <row r="11375" customFormat="false" ht="12.75" hidden="false" customHeight="false" outlineLevel="0" collapsed="false">
      <c r="A11375" s="0" t="n">
        <v>4.826332</v>
      </c>
    </row>
    <row r="11376" customFormat="false" ht="12.75" hidden="false" customHeight="false" outlineLevel="0" collapsed="false">
      <c r="A11376" s="0" t="n">
        <v>4.826332</v>
      </c>
    </row>
    <row r="11377" customFormat="false" ht="12.75" hidden="false" customHeight="false" outlineLevel="0" collapsed="false">
      <c r="A11377" s="0" t="n">
        <v>4.826332</v>
      </c>
    </row>
    <row r="11378" customFormat="false" ht="12.75" hidden="false" customHeight="false" outlineLevel="0" collapsed="false">
      <c r="A11378" s="0" t="n">
        <v>4.826332</v>
      </c>
    </row>
    <row r="11379" customFormat="false" ht="12.75" hidden="false" customHeight="false" outlineLevel="0" collapsed="false">
      <c r="A11379" s="0" t="n">
        <v>4.826332</v>
      </c>
    </row>
    <row r="11380" customFormat="false" ht="12.75" hidden="false" customHeight="false" outlineLevel="0" collapsed="false">
      <c r="A11380" s="0" t="n">
        <v>4.826332</v>
      </c>
    </row>
    <row r="11381" customFormat="false" ht="12.75" hidden="false" customHeight="false" outlineLevel="0" collapsed="false">
      <c r="A11381" s="0" t="n">
        <v>4.826332</v>
      </c>
    </row>
    <row r="11382" customFormat="false" ht="12.75" hidden="false" customHeight="false" outlineLevel="0" collapsed="false">
      <c r="A11382" s="0" t="n">
        <v>4.826332</v>
      </c>
    </row>
    <row r="11383" customFormat="false" ht="12.75" hidden="false" customHeight="false" outlineLevel="0" collapsed="false">
      <c r="A11383" s="0" t="n">
        <v>4.826332</v>
      </c>
    </row>
    <row r="11384" customFormat="false" ht="12.75" hidden="false" customHeight="false" outlineLevel="0" collapsed="false">
      <c r="A11384" s="0" t="n">
        <v>4.826332</v>
      </c>
    </row>
    <row r="11385" customFormat="false" ht="12.75" hidden="false" customHeight="false" outlineLevel="0" collapsed="false">
      <c r="A11385" s="0" t="n">
        <v>4.826332</v>
      </c>
    </row>
    <row r="11386" customFormat="false" ht="12.75" hidden="false" customHeight="false" outlineLevel="0" collapsed="false">
      <c r="A11386" s="0" t="n">
        <v>4.826332</v>
      </c>
    </row>
    <row r="11387" customFormat="false" ht="12.75" hidden="false" customHeight="false" outlineLevel="0" collapsed="false">
      <c r="A11387" s="0" t="n">
        <v>5.515808</v>
      </c>
    </row>
    <row r="11388" customFormat="false" ht="12.75" hidden="false" customHeight="false" outlineLevel="0" collapsed="false">
      <c r="A11388" s="0" t="n">
        <v>5.515808</v>
      </c>
    </row>
    <row r="11389" customFormat="false" ht="12.75" hidden="false" customHeight="false" outlineLevel="0" collapsed="false">
      <c r="A11389" s="0" t="n">
        <v>5.515808</v>
      </c>
    </row>
    <row r="11390" customFormat="false" ht="12.75" hidden="false" customHeight="false" outlineLevel="0" collapsed="false">
      <c r="A11390" s="0" t="n">
        <v>6.205284</v>
      </c>
    </row>
    <row r="11391" customFormat="false" ht="12.75" hidden="false" customHeight="false" outlineLevel="0" collapsed="false">
      <c r="A11391" s="0" t="n">
        <v>6.205284</v>
      </c>
    </row>
    <row r="11392" customFormat="false" ht="12.75" hidden="false" customHeight="false" outlineLevel="0" collapsed="false">
      <c r="A11392" s="0" t="n">
        <v>6.205284</v>
      </c>
    </row>
    <row r="11393" customFormat="false" ht="12.75" hidden="false" customHeight="false" outlineLevel="0" collapsed="false">
      <c r="A11393" s="0" t="n">
        <v>6.89476</v>
      </c>
    </row>
    <row r="11394" customFormat="false" ht="12.75" hidden="false" customHeight="false" outlineLevel="0" collapsed="false">
      <c r="A11394" s="0" t="n">
        <v>6.89476</v>
      </c>
    </row>
    <row r="11395" customFormat="false" ht="12.75" hidden="false" customHeight="false" outlineLevel="0" collapsed="false">
      <c r="A11395" s="0" t="n">
        <v>6.89476</v>
      </c>
    </row>
    <row r="11396" customFormat="false" ht="12.75" hidden="false" customHeight="false" outlineLevel="0" collapsed="false">
      <c r="A11396" s="0" t="n">
        <v>7.584236</v>
      </c>
    </row>
    <row r="11397" customFormat="false" ht="12.75" hidden="false" customHeight="false" outlineLevel="0" collapsed="false">
      <c r="A11397" s="0" t="n">
        <v>7.584236</v>
      </c>
    </row>
    <row r="11398" customFormat="false" ht="12.75" hidden="false" customHeight="false" outlineLevel="0" collapsed="false">
      <c r="A11398" s="0" t="n">
        <v>7.584236</v>
      </c>
    </row>
    <row r="11399" customFormat="false" ht="12.75" hidden="false" customHeight="false" outlineLevel="0" collapsed="false">
      <c r="A11399" s="0" t="n">
        <v>8.273712</v>
      </c>
    </row>
    <row r="11400" customFormat="false" ht="12.75" hidden="false" customHeight="false" outlineLevel="0" collapsed="false">
      <c r="A11400" s="0" t="n">
        <v>8.963188</v>
      </c>
    </row>
    <row r="11401" customFormat="false" ht="12.75" hidden="false" customHeight="false" outlineLevel="0" collapsed="false">
      <c r="A11401" s="0" t="n">
        <v>8.963188</v>
      </c>
    </row>
    <row r="11402" customFormat="false" ht="12.75" hidden="false" customHeight="false" outlineLevel="0" collapsed="false">
      <c r="A11402" s="0" t="n">
        <v>8.963188</v>
      </c>
    </row>
    <row r="11403" customFormat="false" ht="12.75" hidden="false" customHeight="false" outlineLevel="0" collapsed="false">
      <c r="A11403" s="0" t="n">
        <v>9.652664</v>
      </c>
    </row>
    <row r="11404" customFormat="false" ht="12.75" hidden="false" customHeight="false" outlineLevel="0" collapsed="false">
      <c r="A11404" s="0" t="n">
        <v>9.652664</v>
      </c>
    </row>
    <row r="11405" customFormat="false" ht="12.75" hidden="false" customHeight="false" outlineLevel="0" collapsed="false">
      <c r="A11405" s="0" t="n">
        <v>9.652664</v>
      </c>
    </row>
    <row r="11406" customFormat="false" ht="12.75" hidden="false" customHeight="false" outlineLevel="0" collapsed="false">
      <c r="A11406" s="0" t="n">
        <v>10.34214</v>
      </c>
    </row>
    <row r="11407" customFormat="false" ht="12.75" hidden="false" customHeight="false" outlineLevel="0" collapsed="false">
      <c r="A11407" s="0" t="n">
        <v>10.34214</v>
      </c>
    </row>
    <row r="11408" customFormat="false" ht="12.75" hidden="false" customHeight="false" outlineLevel="0" collapsed="false">
      <c r="A11408" s="0" t="n">
        <v>10.34214</v>
      </c>
    </row>
    <row r="11409" customFormat="false" ht="12.75" hidden="false" customHeight="false" outlineLevel="0" collapsed="false">
      <c r="A11409" s="0" t="n">
        <v>10.34214</v>
      </c>
    </row>
    <row r="11410" customFormat="false" ht="12.75" hidden="false" customHeight="false" outlineLevel="0" collapsed="false">
      <c r="A11410" s="0" t="n">
        <v>10.34214</v>
      </c>
    </row>
    <row r="11411" customFormat="false" ht="12.75" hidden="false" customHeight="false" outlineLevel="0" collapsed="false">
      <c r="A11411" s="0" t="n">
        <v>11.031616</v>
      </c>
    </row>
    <row r="11412" customFormat="false" ht="12.75" hidden="false" customHeight="false" outlineLevel="0" collapsed="false">
      <c r="A11412" s="0" t="n">
        <v>11.031616</v>
      </c>
    </row>
    <row r="11413" customFormat="false" ht="12.75" hidden="false" customHeight="false" outlineLevel="0" collapsed="false">
      <c r="A11413" s="0" t="n">
        <v>10.34214</v>
      </c>
    </row>
    <row r="11414" customFormat="false" ht="12.75" hidden="false" customHeight="false" outlineLevel="0" collapsed="false">
      <c r="A11414" s="0" t="n">
        <v>10.34214</v>
      </c>
    </row>
    <row r="11415" customFormat="false" ht="12.75" hidden="false" customHeight="false" outlineLevel="0" collapsed="false">
      <c r="A11415" s="0" t="n">
        <v>10.34214</v>
      </c>
    </row>
    <row r="11416" customFormat="false" ht="12.75" hidden="false" customHeight="false" outlineLevel="0" collapsed="false">
      <c r="A11416" s="0" t="n">
        <v>9.652664</v>
      </c>
    </row>
    <row r="11417" customFormat="false" ht="12.75" hidden="false" customHeight="false" outlineLevel="0" collapsed="false">
      <c r="A11417" s="0" t="n">
        <v>9.652664</v>
      </c>
    </row>
    <row r="11418" customFormat="false" ht="12.75" hidden="false" customHeight="false" outlineLevel="0" collapsed="false">
      <c r="A11418" s="0" t="n">
        <v>8.963188</v>
      </c>
    </row>
    <row r="11419" customFormat="false" ht="12.75" hidden="false" customHeight="false" outlineLevel="0" collapsed="false">
      <c r="A11419" s="0" t="n">
        <v>8.963188</v>
      </c>
    </row>
    <row r="11420" customFormat="false" ht="12.75" hidden="false" customHeight="false" outlineLevel="0" collapsed="false">
      <c r="A11420" s="0" t="n">
        <v>8.273712</v>
      </c>
    </row>
    <row r="11421" customFormat="false" ht="12.75" hidden="false" customHeight="false" outlineLevel="0" collapsed="false">
      <c r="A11421" s="0" t="n">
        <v>8.273712</v>
      </c>
    </row>
    <row r="11422" customFormat="false" ht="12.75" hidden="false" customHeight="false" outlineLevel="0" collapsed="false">
      <c r="A11422" s="0" t="n">
        <v>7.584236</v>
      </c>
    </row>
    <row r="11423" customFormat="false" ht="12.75" hidden="false" customHeight="false" outlineLevel="0" collapsed="false">
      <c r="A11423" s="0" t="n">
        <v>7.584236</v>
      </c>
    </row>
    <row r="11424" customFormat="false" ht="12.75" hidden="false" customHeight="false" outlineLevel="0" collapsed="false">
      <c r="A11424" s="0" t="n">
        <v>6.89476</v>
      </c>
    </row>
    <row r="11425" customFormat="false" ht="12.75" hidden="false" customHeight="false" outlineLevel="0" collapsed="false">
      <c r="A11425" s="0" t="n">
        <v>6.89476</v>
      </c>
    </row>
    <row r="11426" customFormat="false" ht="12.75" hidden="false" customHeight="false" outlineLevel="0" collapsed="false">
      <c r="A11426" s="0" t="n">
        <v>6.89476</v>
      </c>
    </row>
    <row r="11427" customFormat="false" ht="12.75" hidden="false" customHeight="false" outlineLevel="0" collapsed="false">
      <c r="A11427" s="0" t="n">
        <v>6.89476</v>
      </c>
    </row>
    <row r="11428" customFormat="false" ht="12.75" hidden="false" customHeight="false" outlineLevel="0" collapsed="false">
      <c r="A11428" s="0" t="n">
        <v>6.205284</v>
      </c>
    </row>
    <row r="11429" customFormat="false" ht="12.75" hidden="false" customHeight="false" outlineLevel="0" collapsed="false">
      <c r="A11429" s="0" t="n">
        <v>6.205284</v>
      </c>
    </row>
    <row r="11430" customFormat="false" ht="12.75" hidden="false" customHeight="false" outlineLevel="0" collapsed="false">
      <c r="A11430" s="0" t="n">
        <v>6.205284</v>
      </c>
    </row>
    <row r="11431" customFormat="false" ht="12.75" hidden="false" customHeight="false" outlineLevel="0" collapsed="false">
      <c r="A11431" s="0" t="n">
        <v>6.205284</v>
      </c>
    </row>
    <row r="11432" customFormat="false" ht="12.75" hidden="false" customHeight="false" outlineLevel="0" collapsed="false">
      <c r="A11432" s="0" t="n">
        <v>6.205284</v>
      </c>
    </row>
    <row r="11433" customFormat="false" ht="12.75" hidden="false" customHeight="false" outlineLevel="0" collapsed="false">
      <c r="A11433" s="0" t="n">
        <v>6.205284</v>
      </c>
    </row>
    <row r="11434" customFormat="false" ht="12.75" hidden="false" customHeight="false" outlineLevel="0" collapsed="false">
      <c r="A11434" s="0" t="n">
        <v>6.205284</v>
      </c>
    </row>
    <row r="11435" customFormat="false" ht="12.75" hidden="false" customHeight="false" outlineLevel="0" collapsed="false">
      <c r="A11435" s="0" t="n">
        <v>6.205284</v>
      </c>
    </row>
    <row r="11436" customFormat="false" ht="12.75" hidden="false" customHeight="false" outlineLevel="0" collapsed="false">
      <c r="A11436" s="0" t="n">
        <v>6.205284</v>
      </c>
    </row>
    <row r="11437" customFormat="false" ht="12.75" hidden="false" customHeight="false" outlineLevel="0" collapsed="false">
      <c r="A11437" s="0" t="n">
        <v>6.205284</v>
      </c>
    </row>
    <row r="11438" customFormat="false" ht="12.75" hidden="false" customHeight="false" outlineLevel="0" collapsed="false">
      <c r="A11438" s="0" t="n">
        <v>6.89476</v>
      </c>
    </row>
    <row r="11439" customFormat="false" ht="12.75" hidden="false" customHeight="false" outlineLevel="0" collapsed="false">
      <c r="A11439" s="0" t="n">
        <v>6.89476</v>
      </c>
    </row>
    <row r="11440" customFormat="false" ht="12.75" hidden="false" customHeight="false" outlineLevel="0" collapsed="false">
      <c r="A11440" s="0" t="n">
        <v>6.89476</v>
      </c>
    </row>
    <row r="11441" customFormat="false" ht="12.75" hidden="false" customHeight="false" outlineLevel="0" collapsed="false">
      <c r="A11441" s="0" t="n">
        <v>6.89476</v>
      </c>
    </row>
    <row r="11442" customFormat="false" ht="12.75" hidden="false" customHeight="false" outlineLevel="0" collapsed="false">
      <c r="A11442" s="0" t="n">
        <v>6.89476</v>
      </c>
    </row>
    <row r="11443" customFormat="false" ht="12.75" hidden="false" customHeight="false" outlineLevel="0" collapsed="false">
      <c r="A11443" s="0" t="n">
        <v>6.89476</v>
      </c>
    </row>
    <row r="11444" customFormat="false" ht="12.75" hidden="false" customHeight="false" outlineLevel="0" collapsed="false">
      <c r="A11444" s="0" t="n">
        <v>6.89476</v>
      </c>
    </row>
    <row r="11445" customFormat="false" ht="12.75" hidden="false" customHeight="false" outlineLevel="0" collapsed="false">
      <c r="A11445" s="0" t="n">
        <v>6.89476</v>
      </c>
    </row>
    <row r="11446" customFormat="false" ht="12.75" hidden="false" customHeight="false" outlineLevel="0" collapsed="false">
      <c r="A11446" s="0" t="n">
        <v>6.205284</v>
      </c>
    </row>
    <row r="11447" customFormat="false" ht="12.75" hidden="false" customHeight="false" outlineLevel="0" collapsed="false">
      <c r="A11447" s="0" t="n">
        <v>6.205284</v>
      </c>
    </row>
    <row r="11448" customFormat="false" ht="12.75" hidden="false" customHeight="false" outlineLevel="0" collapsed="false">
      <c r="A11448" s="0" t="n">
        <v>6.205284</v>
      </c>
    </row>
    <row r="11449" customFormat="false" ht="12.75" hidden="false" customHeight="false" outlineLevel="0" collapsed="false">
      <c r="A11449" s="0" t="n">
        <v>6.205284</v>
      </c>
    </row>
    <row r="11450" customFormat="false" ht="12.75" hidden="false" customHeight="false" outlineLevel="0" collapsed="false">
      <c r="A11450" s="0" t="n">
        <v>6.205284</v>
      </c>
    </row>
    <row r="11451" customFormat="false" ht="12.75" hidden="false" customHeight="false" outlineLevel="0" collapsed="false">
      <c r="A11451" s="0" t="n">
        <v>6.205284</v>
      </c>
    </row>
    <row r="11452" customFormat="false" ht="12.75" hidden="false" customHeight="false" outlineLevel="0" collapsed="false">
      <c r="A11452" s="0" t="n">
        <v>6.205284</v>
      </c>
    </row>
    <row r="11453" customFormat="false" ht="12.75" hidden="false" customHeight="false" outlineLevel="0" collapsed="false">
      <c r="A11453" s="0" t="n">
        <v>5.515808</v>
      </c>
    </row>
    <row r="11454" customFormat="false" ht="12.75" hidden="false" customHeight="false" outlineLevel="0" collapsed="false">
      <c r="A11454" s="0" t="n">
        <v>5.515808</v>
      </c>
    </row>
    <row r="11455" customFormat="false" ht="12.75" hidden="false" customHeight="false" outlineLevel="0" collapsed="false">
      <c r="A11455" s="0" t="n">
        <v>5.515808</v>
      </c>
    </row>
    <row r="11456" customFormat="false" ht="12.75" hidden="false" customHeight="false" outlineLevel="0" collapsed="false">
      <c r="A11456" s="0" t="n">
        <v>5.515808</v>
      </c>
    </row>
    <row r="11457" customFormat="false" ht="12.75" hidden="false" customHeight="false" outlineLevel="0" collapsed="false">
      <c r="A11457" s="0" t="n">
        <v>5.515808</v>
      </c>
    </row>
    <row r="11458" customFormat="false" ht="12.75" hidden="false" customHeight="false" outlineLevel="0" collapsed="false">
      <c r="A11458" s="0" t="n">
        <v>4.826332</v>
      </c>
    </row>
    <row r="11459" customFormat="false" ht="12.75" hidden="false" customHeight="false" outlineLevel="0" collapsed="false">
      <c r="A11459" s="0" t="n">
        <v>5.515808</v>
      </c>
    </row>
    <row r="11460" customFormat="false" ht="12.75" hidden="false" customHeight="false" outlineLevel="0" collapsed="false">
      <c r="A11460" s="0" t="n">
        <v>5.515808</v>
      </c>
    </row>
    <row r="11461" customFormat="false" ht="12.75" hidden="false" customHeight="false" outlineLevel="0" collapsed="false">
      <c r="A11461" s="0" t="n">
        <v>6.205284</v>
      </c>
    </row>
    <row r="11462" customFormat="false" ht="12.75" hidden="false" customHeight="false" outlineLevel="0" collapsed="false">
      <c r="A11462" s="0" t="n">
        <v>6.205284</v>
      </c>
    </row>
    <row r="11463" customFormat="false" ht="12.75" hidden="false" customHeight="false" outlineLevel="0" collapsed="false">
      <c r="A11463" s="0" t="n">
        <v>6.89476</v>
      </c>
    </row>
    <row r="11464" customFormat="false" ht="12.75" hidden="false" customHeight="false" outlineLevel="0" collapsed="false">
      <c r="A11464" s="0" t="n">
        <v>6.89476</v>
      </c>
    </row>
    <row r="11465" customFormat="false" ht="12.75" hidden="false" customHeight="false" outlineLevel="0" collapsed="false">
      <c r="A11465" s="0" t="n">
        <v>7.584236</v>
      </c>
    </row>
    <row r="11466" customFormat="false" ht="12.75" hidden="false" customHeight="false" outlineLevel="0" collapsed="false">
      <c r="A11466" s="0" t="n">
        <v>7.584236</v>
      </c>
    </row>
    <row r="11467" customFormat="false" ht="12.75" hidden="false" customHeight="false" outlineLevel="0" collapsed="false">
      <c r="A11467" s="0" t="n">
        <v>7.584236</v>
      </c>
    </row>
    <row r="11468" customFormat="false" ht="12.75" hidden="false" customHeight="false" outlineLevel="0" collapsed="false">
      <c r="A11468" s="0" t="n">
        <v>8.273712</v>
      </c>
    </row>
    <row r="11469" customFormat="false" ht="12.75" hidden="false" customHeight="false" outlineLevel="0" collapsed="false">
      <c r="A11469" s="0" t="n">
        <v>8.273712</v>
      </c>
    </row>
    <row r="11470" customFormat="false" ht="12.75" hidden="false" customHeight="false" outlineLevel="0" collapsed="false">
      <c r="A11470" s="0" t="n">
        <v>8.273712</v>
      </c>
    </row>
    <row r="11471" customFormat="false" ht="12.75" hidden="false" customHeight="false" outlineLevel="0" collapsed="false">
      <c r="A11471" s="0" t="n">
        <v>8.273712</v>
      </c>
    </row>
    <row r="11472" customFormat="false" ht="12.75" hidden="false" customHeight="false" outlineLevel="0" collapsed="false">
      <c r="A11472" s="0" t="n">
        <v>8.273712</v>
      </c>
    </row>
    <row r="11473" customFormat="false" ht="12.75" hidden="false" customHeight="false" outlineLevel="0" collapsed="false">
      <c r="A11473" s="0" t="n">
        <v>8.273712</v>
      </c>
    </row>
    <row r="11474" customFormat="false" ht="12.75" hidden="false" customHeight="false" outlineLevel="0" collapsed="false">
      <c r="A11474" s="0" t="n">
        <v>8.963188</v>
      </c>
    </row>
    <row r="11475" customFormat="false" ht="12.75" hidden="false" customHeight="false" outlineLevel="0" collapsed="false">
      <c r="A11475" s="0" t="n">
        <v>8.273712</v>
      </c>
    </row>
    <row r="11476" customFormat="false" ht="12.75" hidden="false" customHeight="false" outlineLevel="0" collapsed="false">
      <c r="A11476" s="0" t="n">
        <v>8.963188</v>
      </c>
    </row>
    <row r="11477" customFormat="false" ht="12.75" hidden="false" customHeight="false" outlineLevel="0" collapsed="false">
      <c r="A11477" s="0" t="n">
        <v>8.963188</v>
      </c>
    </row>
    <row r="11478" customFormat="false" ht="12.75" hidden="false" customHeight="false" outlineLevel="0" collapsed="false">
      <c r="A11478" s="0" t="n">
        <v>8.963188</v>
      </c>
    </row>
    <row r="11479" customFormat="false" ht="12.75" hidden="false" customHeight="false" outlineLevel="0" collapsed="false">
      <c r="A11479" s="0" t="n">
        <v>8.963188</v>
      </c>
    </row>
    <row r="11480" customFormat="false" ht="12.75" hidden="false" customHeight="false" outlineLevel="0" collapsed="false">
      <c r="A11480" s="0" t="n">
        <v>8.963188</v>
      </c>
    </row>
    <row r="11481" customFormat="false" ht="12.75" hidden="false" customHeight="false" outlineLevel="0" collapsed="false">
      <c r="A11481" s="0" t="n">
        <v>8.963188</v>
      </c>
    </row>
    <row r="11482" customFormat="false" ht="12.75" hidden="false" customHeight="false" outlineLevel="0" collapsed="false">
      <c r="A11482" s="0" t="n">
        <v>8.963188</v>
      </c>
    </row>
    <row r="11483" customFormat="false" ht="12.75" hidden="false" customHeight="false" outlineLevel="0" collapsed="false">
      <c r="A11483" s="0" t="n">
        <v>8.963188</v>
      </c>
    </row>
    <row r="11484" customFormat="false" ht="12.75" hidden="false" customHeight="false" outlineLevel="0" collapsed="false">
      <c r="A11484" s="0" t="n">
        <v>8.963188</v>
      </c>
    </row>
    <row r="11485" customFormat="false" ht="12.75" hidden="false" customHeight="false" outlineLevel="0" collapsed="false">
      <c r="A11485" s="0" t="n">
        <v>8.963188</v>
      </c>
    </row>
    <row r="11486" customFormat="false" ht="12.75" hidden="false" customHeight="false" outlineLevel="0" collapsed="false">
      <c r="A11486" s="0" t="n">
        <v>8.963188</v>
      </c>
    </row>
    <row r="11487" customFormat="false" ht="12.75" hidden="false" customHeight="false" outlineLevel="0" collapsed="false">
      <c r="A11487" s="0" t="n">
        <v>8.273712</v>
      </c>
    </row>
    <row r="11488" customFormat="false" ht="12.75" hidden="false" customHeight="false" outlineLevel="0" collapsed="false">
      <c r="A11488" s="0" t="n">
        <v>8.273712</v>
      </c>
    </row>
    <row r="11489" customFormat="false" ht="12.75" hidden="false" customHeight="false" outlineLevel="0" collapsed="false">
      <c r="A11489" s="0" t="n">
        <v>8.273712</v>
      </c>
    </row>
    <row r="11490" customFormat="false" ht="12.75" hidden="false" customHeight="false" outlineLevel="0" collapsed="false">
      <c r="A11490" s="0" t="n">
        <v>8.273712</v>
      </c>
    </row>
    <row r="11491" customFormat="false" ht="12.75" hidden="false" customHeight="false" outlineLevel="0" collapsed="false">
      <c r="A11491" s="0" t="n">
        <v>7.584236</v>
      </c>
    </row>
    <row r="11492" customFormat="false" ht="12.75" hidden="false" customHeight="false" outlineLevel="0" collapsed="false">
      <c r="A11492" s="0" t="n">
        <v>7.584236</v>
      </c>
    </row>
    <row r="11493" customFormat="false" ht="12.75" hidden="false" customHeight="false" outlineLevel="0" collapsed="false">
      <c r="A11493" s="0" t="n">
        <v>7.584236</v>
      </c>
    </row>
    <row r="11494" customFormat="false" ht="12.75" hidden="false" customHeight="false" outlineLevel="0" collapsed="false">
      <c r="A11494" s="0" t="n">
        <v>7.584236</v>
      </c>
    </row>
    <row r="11495" customFormat="false" ht="12.75" hidden="false" customHeight="false" outlineLevel="0" collapsed="false">
      <c r="A11495" s="0" t="n">
        <v>7.584236</v>
      </c>
    </row>
    <row r="11496" customFormat="false" ht="12.75" hidden="false" customHeight="false" outlineLevel="0" collapsed="false">
      <c r="A11496" s="0" t="n">
        <v>7.584236</v>
      </c>
    </row>
    <row r="11497" customFormat="false" ht="12.75" hidden="false" customHeight="false" outlineLevel="0" collapsed="false">
      <c r="A11497" s="0" t="n">
        <v>7.584236</v>
      </c>
    </row>
    <row r="11498" customFormat="false" ht="12.75" hidden="false" customHeight="false" outlineLevel="0" collapsed="false">
      <c r="A11498" s="0" t="n">
        <v>8.273712</v>
      </c>
    </row>
    <row r="11499" customFormat="false" ht="12.75" hidden="false" customHeight="false" outlineLevel="0" collapsed="false">
      <c r="A11499" s="0" t="n">
        <v>8.273712</v>
      </c>
    </row>
    <row r="11500" customFormat="false" ht="12.75" hidden="false" customHeight="false" outlineLevel="0" collapsed="false">
      <c r="A11500" s="0" t="n">
        <v>8.273712</v>
      </c>
    </row>
    <row r="11501" customFormat="false" ht="12.75" hidden="false" customHeight="false" outlineLevel="0" collapsed="false">
      <c r="A11501" s="0" t="n">
        <v>8.273712</v>
      </c>
    </row>
    <row r="11502" customFormat="false" ht="12.75" hidden="false" customHeight="false" outlineLevel="0" collapsed="false">
      <c r="A11502" s="0" t="n">
        <v>8.273712</v>
      </c>
    </row>
    <row r="11503" customFormat="false" ht="12.75" hidden="false" customHeight="false" outlineLevel="0" collapsed="false">
      <c r="A11503" s="0" t="n">
        <v>7.584236</v>
      </c>
    </row>
    <row r="11504" customFormat="false" ht="12.75" hidden="false" customHeight="false" outlineLevel="0" collapsed="false">
      <c r="A11504" s="0" t="n">
        <v>7.584236</v>
      </c>
    </row>
    <row r="11505" customFormat="false" ht="12.75" hidden="false" customHeight="false" outlineLevel="0" collapsed="false">
      <c r="A11505" s="0" t="n">
        <v>6.89476</v>
      </c>
    </row>
    <row r="11506" customFormat="false" ht="12.75" hidden="false" customHeight="false" outlineLevel="0" collapsed="false">
      <c r="A11506" s="0" t="n">
        <v>6.89476</v>
      </c>
    </row>
    <row r="11507" customFormat="false" ht="12.75" hidden="false" customHeight="false" outlineLevel="0" collapsed="false">
      <c r="A11507" s="0" t="n">
        <v>6.89476</v>
      </c>
    </row>
    <row r="11508" customFormat="false" ht="12.75" hidden="false" customHeight="false" outlineLevel="0" collapsed="false">
      <c r="A11508" s="0" t="n">
        <v>6.89476</v>
      </c>
    </row>
    <row r="11509" customFormat="false" ht="12.75" hidden="false" customHeight="false" outlineLevel="0" collapsed="false">
      <c r="A11509" s="0" t="n">
        <v>6.89476</v>
      </c>
    </row>
    <row r="11510" customFormat="false" ht="12.75" hidden="false" customHeight="false" outlineLevel="0" collapsed="false">
      <c r="A11510" s="0" t="n">
        <v>6.205284</v>
      </c>
    </row>
    <row r="11511" customFormat="false" ht="12.75" hidden="false" customHeight="false" outlineLevel="0" collapsed="false">
      <c r="A11511" s="0" t="n">
        <v>6.205284</v>
      </c>
    </row>
    <row r="11512" customFormat="false" ht="12.75" hidden="false" customHeight="false" outlineLevel="0" collapsed="false">
      <c r="A11512" s="0" t="n">
        <v>6.205284</v>
      </c>
    </row>
    <row r="11513" customFormat="false" ht="12.75" hidden="false" customHeight="false" outlineLevel="0" collapsed="false">
      <c r="A11513" s="0" t="n">
        <v>6.205284</v>
      </c>
    </row>
    <row r="11514" customFormat="false" ht="12.75" hidden="false" customHeight="false" outlineLevel="0" collapsed="false">
      <c r="A11514" s="0" t="n">
        <v>6.205284</v>
      </c>
    </row>
    <row r="11515" customFormat="false" ht="12.75" hidden="false" customHeight="false" outlineLevel="0" collapsed="false">
      <c r="A11515" s="0" t="n">
        <v>5.515808</v>
      </c>
    </row>
    <row r="11516" customFormat="false" ht="12.75" hidden="false" customHeight="false" outlineLevel="0" collapsed="false">
      <c r="A11516" s="0" t="n">
        <v>6.205284</v>
      </c>
    </row>
    <row r="11517" customFormat="false" ht="12.75" hidden="false" customHeight="false" outlineLevel="0" collapsed="false">
      <c r="A11517" s="0" t="n">
        <v>5.515808</v>
      </c>
    </row>
    <row r="11518" customFormat="false" ht="12.75" hidden="false" customHeight="false" outlineLevel="0" collapsed="false">
      <c r="A11518" s="0" t="n">
        <v>5.515808</v>
      </c>
    </row>
    <row r="11519" customFormat="false" ht="12.75" hidden="false" customHeight="false" outlineLevel="0" collapsed="false">
      <c r="A11519" s="0" t="n">
        <v>5.515808</v>
      </c>
    </row>
    <row r="11520" customFormat="false" ht="12.75" hidden="false" customHeight="false" outlineLevel="0" collapsed="false">
      <c r="A11520" s="0" t="n">
        <v>6.205284</v>
      </c>
    </row>
    <row r="11521" customFormat="false" ht="12.75" hidden="false" customHeight="false" outlineLevel="0" collapsed="false">
      <c r="A11521" s="0" t="n">
        <v>6.205284</v>
      </c>
    </row>
    <row r="11522" customFormat="false" ht="12.75" hidden="false" customHeight="false" outlineLevel="0" collapsed="false">
      <c r="A11522" s="0" t="n">
        <v>5.515808</v>
      </c>
    </row>
    <row r="11523" customFormat="false" ht="12.75" hidden="false" customHeight="false" outlineLevel="0" collapsed="false">
      <c r="A11523" s="0" t="n">
        <v>5.515808</v>
      </c>
    </row>
    <row r="11524" customFormat="false" ht="12.75" hidden="false" customHeight="false" outlineLevel="0" collapsed="false">
      <c r="A11524" s="0" t="n">
        <v>5.515808</v>
      </c>
    </row>
    <row r="11525" customFormat="false" ht="12.75" hidden="false" customHeight="false" outlineLevel="0" collapsed="false">
      <c r="A11525" s="0" t="n">
        <v>5.515808</v>
      </c>
    </row>
    <row r="11526" customFormat="false" ht="12.75" hidden="false" customHeight="false" outlineLevel="0" collapsed="false">
      <c r="A11526" s="0" t="n">
        <v>5.515808</v>
      </c>
    </row>
    <row r="11527" customFormat="false" ht="12.75" hidden="false" customHeight="false" outlineLevel="0" collapsed="false">
      <c r="A11527" s="0" t="n">
        <v>5.515808</v>
      </c>
    </row>
    <row r="11528" customFormat="false" ht="12.75" hidden="false" customHeight="false" outlineLevel="0" collapsed="false">
      <c r="A11528" s="0" t="n">
        <v>5.515808</v>
      </c>
    </row>
    <row r="11529" customFormat="false" ht="12.75" hidden="false" customHeight="false" outlineLevel="0" collapsed="false">
      <c r="A11529" s="0" t="n">
        <v>5.515808</v>
      </c>
    </row>
    <row r="11530" customFormat="false" ht="12.75" hidden="false" customHeight="false" outlineLevel="0" collapsed="false">
      <c r="A11530" s="0" t="n">
        <v>5.515808</v>
      </c>
    </row>
    <row r="11531" customFormat="false" ht="12.75" hidden="false" customHeight="false" outlineLevel="0" collapsed="false">
      <c r="A11531" s="0" t="n">
        <v>6.205284</v>
      </c>
    </row>
    <row r="11532" customFormat="false" ht="12.75" hidden="false" customHeight="false" outlineLevel="0" collapsed="false">
      <c r="A11532" s="0" t="n">
        <v>5.515808</v>
      </c>
    </row>
    <row r="11533" customFormat="false" ht="12.75" hidden="false" customHeight="false" outlineLevel="0" collapsed="false">
      <c r="A11533" s="0" t="n">
        <v>6.205284</v>
      </c>
    </row>
    <row r="11534" customFormat="false" ht="12.75" hidden="false" customHeight="false" outlineLevel="0" collapsed="false">
      <c r="A11534" s="0" t="n">
        <v>6.205284</v>
      </c>
    </row>
    <row r="11535" customFormat="false" ht="12.75" hidden="false" customHeight="false" outlineLevel="0" collapsed="false">
      <c r="A11535" s="0" t="n">
        <v>6.89476</v>
      </c>
    </row>
    <row r="11536" customFormat="false" ht="12.75" hidden="false" customHeight="false" outlineLevel="0" collapsed="false">
      <c r="A11536" s="0" t="n">
        <v>7.584236</v>
      </c>
    </row>
    <row r="11537" customFormat="false" ht="12.75" hidden="false" customHeight="false" outlineLevel="0" collapsed="false">
      <c r="A11537" s="0" t="n">
        <v>8.273712</v>
      </c>
    </row>
    <row r="11538" customFormat="false" ht="12.75" hidden="false" customHeight="false" outlineLevel="0" collapsed="false">
      <c r="A11538" s="0" t="n">
        <v>8.963188</v>
      </c>
    </row>
    <row r="11539" customFormat="false" ht="12.75" hidden="false" customHeight="false" outlineLevel="0" collapsed="false">
      <c r="A11539" s="0" t="n">
        <v>9.652664</v>
      </c>
    </row>
    <row r="11540" customFormat="false" ht="12.75" hidden="false" customHeight="false" outlineLevel="0" collapsed="false">
      <c r="A11540" s="0" t="n">
        <v>10.34214</v>
      </c>
    </row>
    <row r="11541" customFormat="false" ht="12.75" hidden="false" customHeight="false" outlineLevel="0" collapsed="false">
      <c r="A11541" s="0" t="n">
        <v>10.34214</v>
      </c>
    </row>
    <row r="11542" customFormat="false" ht="12.75" hidden="false" customHeight="false" outlineLevel="0" collapsed="false">
      <c r="A11542" s="0" t="n">
        <v>11.031616</v>
      </c>
    </row>
    <row r="11543" customFormat="false" ht="12.75" hidden="false" customHeight="false" outlineLevel="0" collapsed="false">
      <c r="A11543" s="0" t="n">
        <v>11.031616</v>
      </c>
    </row>
    <row r="11544" customFormat="false" ht="12.75" hidden="false" customHeight="false" outlineLevel="0" collapsed="false">
      <c r="A11544" s="0" t="n">
        <v>11.031616</v>
      </c>
    </row>
    <row r="11545" customFormat="false" ht="12.75" hidden="false" customHeight="false" outlineLevel="0" collapsed="false">
      <c r="A11545" s="0" t="n">
        <v>11.031616</v>
      </c>
    </row>
    <row r="11546" customFormat="false" ht="12.75" hidden="false" customHeight="false" outlineLevel="0" collapsed="false">
      <c r="A11546" s="0" t="n">
        <v>11.031616</v>
      </c>
    </row>
    <row r="11547" customFormat="false" ht="12.75" hidden="false" customHeight="false" outlineLevel="0" collapsed="false">
      <c r="A11547" s="0" t="n">
        <v>11.031616</v>
      </c>
    </row>
    <row r="11548" customFormat="false" ht="12.75" hidden="false" customHeight="false" outlineLevel="0" collapsed="false">
      <c r="A11548" s="0" t="n">
        <v>10.34214</v>
      </c>
    </row>
    <row r="11549" customFormat="false" ht="12.75" hidden="false" customHeight="false" outlineLevel="0" collapsed="false">
      <c r="A11549" s="0" t="n">
        <v>10.34214</v>
      </c>
    </row>
    <row r="11550" customFormat="false" ht="12.75" hidden="false" customHeight="false" outlineLevel="0" collapsed="false">
      <c r="A11550" s="0" t="n">
        <v>9.652664</v>
      </c>
    </row>
    <row r="11551" customFormat="false" ht="12.75" hidden="false" customHeight="false" outlineLevel="0" collapsed="false">
      <c r="A11551" s="0" t="n">
        <v>8.963188</v>
      </c>
    </row>
    <row r="11552" customFormat="false" ht="12.75" hidden="false" customHeight="false" outlineLevel="0" collapsed="false">
      <c r="A11552" s="0" t="n">
        <v>8.963188</v>
      </c>
    </row>
    <row r="11553" customFormat="false" ht="12.75" hidden="false" customHeight="false" outlineLevel="0" collapsed="false">
      <c r="A11553" s="0" t="n">
        <v>8.273712</v>
      </c>
    </row>
    <row r="11554" customFormat="false" ht="12.75" hidden="false" customHeight="false" outlineLevel="0" collapsed="false">
      <c r="A11554" s="0" t="n">
        <v>7.584236</v>
      </c>
    </row>
    <row r="11555" customFormat="false" ht="12.75" hidden="false" customHeight="false" outlineLevel="0" collapsed="false">
      <c r="A11555" s="0" t="n">
        <v>7.584236</v>
      </c>
    </row>
    <row r="11556" customFormat="false" ht="12.75" hidden="false" customHeight="false" outlineLevel="0" collapsed="false">
      <c r="A11556" s="0" t="n">
        <v>6.89476</v>
      </c>
    </row>
    <row r="11557" customFormat="false" ht="12.75" hidden="false" customHeight="false" outlineLevel="0" collapsed="false">
      <c r="A11557" s="0" t="n">
        <v>6.89476</v>
      </c>
    </row>
    <row r="11558" customFormat="false" ht="12.75" hidden="false" customHeight="false" outlineLevel="0" collapsed="false">
      <c r="A11558" s="0" t="n">
        <v>6.205284</v>
      </c>
    </row>
    <row r="11559" customFormat="false" ht="12.75" hidden="false" customHeight="false" outlineLevel="0" collapsed="false">
      <c r="A11559" s="0" t="n">
        <v>6.205284</v>
      </c>
    </row>
    <row r="11560" customFormat="false" ht="12.75" hidden="false" customHeight="false" outlineLevel="0" collapsed="false">
      <c r="A11560" s="0" t="n">
        <v>5.515808</v>
      </c>
    </row>
    <row r="11561" customFormat="false" ht="12.75" hidden="false" customHeight="false" outlineLevel="0" collapsed="false">
      <c r="A11561" s="0" t="n">
        <v>5.515808</v>
      </c>
    </row>
    <row r="11562" customFormat="false" ht="12.75" hidden="false" customHeight="false" outlineLevel="0" collapsed="false">
      <c r="A11562" s="0" t="n">
        <v>5.515808</v>
      </c>
    </row>
    <row r="11563" customFormat="false" ht="12.75" hidden="false" customHeight="false" outlineLevel="0" collapsed="false">
      <c r="A11563" s="0" t="n">
        <v>5.515808</v>
      </c>
    </row>
    <row r="11564" customFormat="false" ht="12.75" hidden="false" customHeight="false" outlineLevel="0" collapsed="false">
      <c r="A11564" s="0" t="n">
        <v>5.515808</v>
      </c>
    </row>
    <row r="11565" customFormat="false" ht="12.75" hidden="false" customHeight="false" outlineLevel="0" collapsed="false">
      <c r="A11565" s="0" t="n">
        <v>5.515808</v>
      </c>
    </row>
    <row r="11566" customFormat="false" ht="12.75" hidden="false" customHeight="false" outlineLevel="0" collapsed="false">
      <c r="A11566" s="0" t="n">
        <v>5.515808</v>
      </c>
    </row>
    <row r="11567" customFormat="false" ht="12.75" hidden="false" customHeight="false" outlineLevel="0" collapsed="false">
      <c r="A11567" s="0" t="n">
        <v>5.515808</v>
      </c>
    </row>
    <row r="11568" customFormat="false" ht="12.75" hidden="false" customHeight="false" outlineLevel="0" collapsed="false">
      <c r="A11568" s="0" t="n">
        <v>5.515808</v>
      </c>
    </row>
    <row r="11569" customFormat="false" ht="12.75" hidden="false" customHeight="false" outlineLevel="0" collapsed="false">
      <c r="A11569" s="0" t="n">
        <v>5.515808</v>
      </c>
    </row>
    <row r="11570" customFormat="false" ht="12.75" hidden="false" customHeight="false" outlineLevel="0" collapsed="false">
      <c r="A11570" s="0" t="n">
        <v>5.515808</v>
      </c>
    </row>
    <row r="11571" customFormat="false" ht="12.75" hidden="false" customHeight="false" outlineLevel="0" collapsed="false">
      <c r="A11571" s="0" t="n">
        <v>5.515808</v>
      </c>
    </row>
    <row r="11572" customFormat="false" ht="12.75" hidden="false" customHeight="false" outlineLevel="0" collapsed="false">
      <c r="A11572" s="0" t="n">
        <v>5.515808</v>
      </c>
    </row>
    <row r="11573" customFormat="false" ht="12.75" hidden="false" customHeight="false" outlineLevel="0" collapsed="false">
      <c r="A11573" s="0" t="n">
        <v>5.515808</v>
      </c>
    </row>
    <row r="11574" customFormat="false" ht="12.75" hidden="false" customHeight="false" outlineLevel="0" collapsed="false">
      <c r="A11574" s="0" t="n">
        <v>4.826332</v>
      </c>
    </row>
    <row r="11575" customFormat="false" ht="12.75" hidden="false" customHeight="false" outlineLevel="0" collapsed="false">
      <c r="A11575" s="0" t="n">
        <v>4.826332</v>
      </c>
    </row>
    <row r="11576" customFormat="false" ht="12.75" hidden="false" customHeight="false" outlineLevel="0" collapsed="false">
      <c r="A11576" s="0" t="n">
        <v>4.826332</v>
      </c>
    </row>
    <row r="11577" customFormat="false" ht="12.75" hidden="false" customHeight="false" outlineLevel="0" collapsed="false">
      <c r="A11577" s="0" t="n">
        <v>4.826332</v>
      </c>
    </row>
    <row r="11578" customFormat="false" ht="12.75" hidden="false" customHeight="false" outlineLevel="0" collapsed="false">
      <c r="A11578" s="0" t="n">
        <v>4.826332</v>
      </c>
    </row>
    <row r="11579" customFormat="false" ht="12.75" hidden="false" customHeight="false" outlineLevel="0" collapsed="false">
      <c r="A11579" s="0" t="n">
        <v>5.515808</v>
      </c>
    </row>
    <row r="11580" customFormat="false" ht="12.75" hidden="false" customHeight="false" outlineLevel="0" collapsed="false">
      <c r="A11580" s="0" t="n">
        <v>5.515808</v>
      </c>
    </row>
    <row r="11581" customFormat="false" ht="12.75" hidden="false" customHeight="false" outlineLevel="0" collapsed="false">
      <c r="A11581" s="0" t="n">
        <v>6.205284</v>
      </c>
    </row>
    <row r="11582" customFormat="false" ht="12.75" hidden="false" customHeight="false" outlineLevel="0" collapsed="false">
      <c r="A11582" s="0" t="n">
        <v>6.205284</v>
      </c>
    </row>
    <row r="11583" customFormat="false" ht="12.75" hidden="false" customHeight="false" outlineLevel="0" collapsed="false">
      <c r="A11583" s="0" t="n">
        <v>6.89476</v>
      </c>
    </row>
    <row r="11584" customFormat="false" ht="12.75" hidden="false" customHeight="false" outlineLevel="0" collapsed="false">
      <c r="A11584" s="0" t="n">
        <v>6.89476</v>
      </c>
    </row>
    <row r="11585" customFormat="false" ht="12.75" hidden="false" customHeight="false" outlineLevel="0" collapsed="false">
      <c r="A11585" s="0" t="n">
        <v>7.584236</v>
      </c>
    </row>
    <row r="11586" customFormat="false" ht="12.75" hidden="false" customHeight="false" outlineLevel="0" collapsed="false">
      <c r="A11586" s="0" t="n">
        <v>7.584236</v>
      </c>
    </row>
    <row r="11587" customFormat="false" ht="12.75" hidden="false" customHeight="false" outlineLevel="0" collapsed="false">
      <c r="A11587" s="0" t="n">
        <v>8.273712</v>
      </c>
    </row>
    <row r="11588" customFormat="false" ht="12.75" hidden="false" customHeight="false" outlineLevel="0" collapsed="false">
      <c r="A11588" s="0" t="n">
        <v>8.273712</v>
      </c>
    </row>
    <row r="11589" customFormat="false" ht="12.75" hidden="false" customHeight="false" outlineLevel="0" collapsed="false">
      <c r="A11589" s="0" t="n">
        <v>8.273712</v>
      </c>
    </row>
    <row r="11590" customFormat="false" ht="12.75" hidden="false" customHeight="false" outlineLevel="0" collapsed="false">
      <c r="A11590" s="0" t="n">
        <v>8.273712</v>
      </c>
    </row>
    <row r="11591" customFormat="false" ht="12.75" hidden="false" customHeight="false" outlineLevel="0" collapsed="false">
      <c r="A11591" s="0" t="n">
        <v>8.273712</v>
      </c>
    </row>
    <row r="11592" customFormat="false" ht="12.75" hidden="false" customHeight="false" outlineLevel="0" collapsed="false">
      <c r="A11592" s="0" t="n">
        <v>8.273712</v>
      </c>
    </row>
    <row r="11593" customFormat="false" ht="12.75" hidden="false" customHeight="false" outlineLevel="0" collapsed="false">
      <c r="A11593" s="0" t="n">
        <v>8.963188</v>
      </c>
    </row>
    <row r="11594" customFormat="false" ht="12.75" hidden="false" customHeight="false" outlineLevel="0" collapsed="false">
      <c r="A11594" s="0" t="n">
        <v>8.963188</v>
      </c>
    </row>
    <row r="11595" customFormat="false" ht="12.75" hidden="false" customHeight="false" outlineLevel="0" collapsed="false">
      <c r="A11595" s="0" t="n">
        <v>8.963188</v>
      </c>
    </row>
    <row r="11596" customFormat="false" ht="12.75" hidden="false" customHeight="false" outlineLevel="0" collapsed="false">
      <c r="A11596" s="0" t="n">
        <v>8.963188</v>
      </c>
    </row>
    <row r="11597" customFormat="false" ht="12.75" hidden="false" customHeight="false" outlineLevel="0" collapsed="false">
      <c r="A11597" s="0" t="n">
        <v>9.652664</v>
      </c>
    </row>
    <row r="11598" customFormat="false" ht="12.75" hidden="false" customHeight="false" outlineLevel="0" collapsed="false">
      <c r="A11598" s="0" t="n">
        <v>9.652664</v>
      </c>
    </row>
    <row r="11599" customFormat="false" ht="12.75" hidden="false" customHeight="false" outlineLevel="0" collapsed="false">
      <c r="A11599" s="0" t="n">
        <v>10.34214</v>
      </c>
    </row>
    <row r="11600" customFormat="false" ht="12.75" hidden="false" customHeight="false" outlineLevel="0" collapsed="false">
      <c r="A11600" s="0" t="n">
        <v>10.34214</v>
      </c>
    </row>
    <row r="11601" customFormat="false" ht="12.75" hidden="false" customHeight="false" outlineLevel="0" collapsed="false">
      <c r="A11601" s="0" t="n">
        <v>10.34214</v>
      </c>
    </row>
    <row r="11602" customFormat="false" ht="12.75" hidden="false" customHeight="false" outlineLevel="0" collapsed="false">
      <c r="A11602" s="0" t="n">
        <v>11.031616</v>
      </c>
    </row>
    <row r="11603" customFormat="false" ht="12.75" hidden="false" customHeight="false" outlineLevel="0" collapsed="false">
      <c r="A11603" s="0" t="n">
        <v>11.031616</v>
      </c>
    </row>
    <row r="11604" customFormat="false" ht="12.75" hidden="false" customHeight="false" outlineLevel="0" collapsed="false">
      <c r="A11604" s="0" t="n">
        <v>11.031616</v>
      </c>
    </row>
    <row r="11605" customFormat="false" ht="12.75" hidden="false" customHeight="false" outlineLevel="0" collapsed="false">
      <c r="A11605" s="0" t="n">
        <v>11.031616</v>
      </c>
    </row>
    <row r="11606" customFormat="false" ht="12.75" hidden="false" customHeight="false" outlineLevel="0" collapsed="false">
      <c r="A11606" s="0" t="n">
        <v>10.34214</v>
      </c>
    </row>
    <row r="11607" customFormat="false" ht="12.75" hidden="false" customHeight="false" outlineLevel="0" collapsed="false">
      <c r="A11607" s="0" t="n">
        <v>10.34214</v>
      </c>
    </row>
    <row r="11608" customFormat="false" ht="12.75" hidden="false" customHeight="false" outlineLevel="0" collapsed="false">
      <c r="A11608" s="0" t="n">
        <v>9.652664</v>
      </c>
    </row>
    <row r="11609" customFormat="false" ht="12.75" hidden="false" customHeight="false" outlineLevel="0" collapsed="false">
      <c r="A11609" s="0" t="n">
        <v>9.652664</v>
      </c>
    </row>
    <row r="11610" customFormat="false" ht="12.75" hidden="false" customHeight="false" outlineLevel="0" collapsed="false">
      <c r="A11610" s="0" t="n">
        <v>8.963188</v>
      </c>
    </row>
    <row r="11611" customFormat="false" ht="12.75" hidden="false" customHeight="false" outlineLevel="0" collapsed="false">
      <c r="A11611" s="0" t="n">
        <v>8.963188</v>
      </c>
    </row>
    <row r="11612" customFormat="false" ht="12.75" hidden="false" customHeight="false" outlineLevel="0" collapsed="false">
      <c r="A11612" s="0" t="n">
        <v>8.273712</v>
      </c>
    </row>
    <row r="11613" customFormat="false" ht="12.75" hidden="false" customHeight="false" outlineLevel="0" collapsed="false">
      <c r="A11613" s="0" t="n">
        <v>7.584236</v>
      </c>
    </row>
    <row r="11614" customFormat="false" ht="12.75" hidden="false" customHeight="false" outlineLevel="0" collapsed="false">
      <c r="A11614" s="0" t="n">
        <v>6.89476</v>
      </c>
    </row>
    <row r="11615" customFormat="false" ht="12.75" hidden="false" customHeight="false" outlineLevel="0" collapsed="false">
      <c r="A11615" s="0" t="n">
        <v>6.205284</v>
      </c>
    </row>
    <row r="11616" customFormat="false" ht="12.75" hidden="false" customHeight="false" outlineLevel="0" collapsed="false">
      <c r="A11616" s="0" t="n">
        <v>5.515808</v>
      </c>
    </row>
    <row r="11617" customFormat="false" ht="12.75" hidden="false" customHeight="false" outlineLevel="0" collapsed="false">
      <c r="A11617" s="0" t="n">
        <v>5.515808</v>
      </c>
    </row>
    <row r="11618" customFormat="false" ht="12.75" hidden="false" customHeight="false" outlineLevel="0" collapsed="false">
      <c r="A11618" s="0" t="n">
        <v>4.826332</v>
      </c>
    </row>
    <row r="11619" customFormat="false" ht="12.75" hidden="false" customHeight="false" outlineLevel="0" collapsed="false">
      <c r="A11619" s="0" t="n">
        <v>4.826332</v>
      </c>
    </row>
    <row r="11620" customFormat="false" ht="12.75" hidden="false" customHeight="false" outlineLevel="0" collapsed="false">
      <c r="A11620" s="0" t="n">
        <v>4.136856</v>
      </c>
    </row>
    <row r="11621" customFormat="false" ht="12.75" hidden="false" customHeight="false" outlineLevel="0" collapsed="false">
      <c r="A11621" s="0" t="n">
        <v>4.136856</v>
      </c>
    </row>
    <row r="11622" customFormat="false" ht="12.75" hidden="false" customHeight="false" outlineLevel="0" collapsed="false">
      <c r="A11622" s="0" t="n">
        <v>4.136856</v>
      </c>
    </row>
    <row r="11623" customFormat="false" ht="12.75" hidden="false" customHeight="false" outlineLevel="0" collapsed="false">
      <c r="A11623" s="0" t="n">
        <v>3.44738</v>
      </c>
    </row>
    <row r="11624" customFormat="false" ht="12.75" hidden="false" customHeight="false" outlineLevel="0" collapsed="false">
      <c r="A11624" s="0" t="n">
        <v>4.136856</v>
      </c>
    </row>
    <row r="11625" customFormat="false" ht="12.75" hidden="false" customHeight="false" outlineLevel="0" collapsed="false">
      <c r="A11625" s="0" t="n">
        <v>4.136856</v>
      </c>
    </row>
    <row r="11626" customFormat="false" ht="12.75" hidden="false" customHeight="false" outlineLevel="0" collapsed="false">
      <c r="A11626" s="0" t="n">
        <v>4.136856</v>
      </c>
    </row>
    <row r="11627" customFormat="false" ht="12.75" hidden="false" customHeight="false" outlineLevel="0" collapsed="false">
      <c r="A11627" s="0" t="n">
        <v>4.136856</v>
      </c>
    </row>
    <row r="11628" customFormat="false" ht="12.75" hidden="false" customHeight="false" outlineLevel="0" collapsed="false">
      <c r="A11628" s="0" t="n">
        <v>4.826332</v>
      </c>
    </row>
    <row r="11629" customFormat="false" ht="12.75" hidden="false" customHeight="false" outlineLevel="0" collapsed="false">
      <c r="A11629" s="0" t="n">
        <v>4.826332</v>
      </c>
    </row>
    <row r="11630" customFormat="false" ht="12.75" hidden="false" customHeight="false" outlineLevel="0" collapsed="false">
      <c r="A11630" s="0" t="n">
        <v>5.515808</v>
      </c>
    </row>
    <row r="11631" customFormat="false" ht="12.75" hidden="false" customHeight="false" outlineLevel="0" collapsed="false">
      <c r="A11631" s="0" t="n">
        <v>6.205284</v>
      </c>
    </row>
    <row r="11632" customFormat="false" ht="12.75" hidden="false" customHeight="false" outlineLevel="0" collapsed="false">
      <c r="A11632" s="0" t="n">
        <v>6.89476</v>
      </c>
    </row>
    <row r="11633" customFormat="false" ht="12.75" hidden="false" customHeight="false" outlineLevel="0" collapsed="false">
      <c r="A11633" s="0" t="n">
        <v>7.584236</v>
      </c>
    </row>
    <row r="11634" customFormat="false" ht="12.75" hidden="false" customHeight="false" outlineLevel="0" collapsed="false">
      <c r="A11634" s="0" t="n">
        <v>8.273712</v>
      </c>
    </row>
    <row r="11635" customFormat="false" ht="12.75" hidden="false" customHeight="false" outlineLevel="0" collapsed="false">
      <c r="A11635" s="0" t="n">
        <v>9.652664</v>
      </c>
    </row>
    <row r="11636" customFormat="false" ht="12.75" hidden="false" customHeight="false" outlineLevel="0" collapsed="false">
      <c r="A11636" s="0" t="n">
        <v>9.652664</v>
      </c>
    </row>
    <row r="11637" customFormat="false" ht="12.75" hidden="false" customHeight="false" outlineLevel="0" collapsed="false">
      <c r="A11637" s="0" t="n">
        <v>10.34214</v>
      </c>
    </row>
    <row r="11638" customFormat="false" ht="12.75" hidden="false" customHeight="false" outlineLevel="0" collapsed="false">
      <c r="A11638" s="0" t="n">
        <v>11.031616</v>
      </c>
    </row>
    <row r="11639" customFormat="false" ht="12.75" hidden="false" customHeight="false" outlineLevel="0" collapsed="false">
      <c r="A11639" s="0" t="n">
        <v>11.721092</v>
      </c>
    </row>
    <row r="11640" customFormat="false" ht="12.75" hidden="false" customHeight="false" outlineLevel="0" collapsed="false">
      <c r="A11640" s="0" t="n">
        <v>11.721092</v>
      </c>
    </row>
    <row r="11641" customFormat="false" ht="12.75" hidden="false" customHeight="false" outlineLevel="0" collapsed="false">
      <c r="A11641" s="0" t="n">
        <v>11.721092</v>
      </c>
    </row>
    <row r="11642" customFormat="false" ht="12.75" hidden="false" customHeight="false" outlineLevel="0" collapsed="false">
      <c r="A11642" s="0" t="n">
        <v>11.721092</v>
      </c>
    </row>
    <row r="11643" customFormat="false" ht="12.75" hidden="false" customHeight="false" outlineLevel="0" collapsed="false">
      <c r="A11643" s="0" t="n">
        <v>11.031616</v>
      </c>
    </row>
    <row r="11644" customFormat="false" ht="12.75" hidden="false" customHeight="false" outlineLevel="0" collapsed="false">
      <c r="A11644" s="0" t="n">
        <v>11.031616</v>
      </c>
    </row>
    <row r="11645" customFormat="false" ht="12.75" hidden="false" customHeight="false" outlineLevel="0" collapsed="false">
      <c r="A11645" s="0" t="n">
        <v>11.031616</v>
      </c>
    </row>
    <row r="11646" customFormat="false" ht="12.75" hidden="false" customHeight="false" outlineLevel="0" collapsed="false">
      <c r="A11646" s="0" t="n">
        <v>10.34214</v>
      </c>
    </row>
    <row r="11647" customFormat="false" ht="12.75" hidden="false" customHeight="false" outlineLevel="0" collapsed="false">
      <c r="A11647" s="0" t="n">
        <v>9.652664</v>
      </c>
    </row>
    <row r="11648" customFormat="false" ht="12.75" hidden="false" customHeight="false" outlineLevel="0" collapsed="false">
      <c r="A11648" s="0" t="n">
        <v>8.963188</v>
      </c>
    </row>
    <row r="11649" customFormat="false" ht="12.75" hidden="false" customHeight="false" outlineLevel="0" collapsed="false">
      <c r="A11649" s="0" t="n">
        <v>8.963188</v>
      </c>
    </row>
    <row r="11650" customFormat="false" ht="12.75" hidden="false" customHeight="false" outlineLevel="0" collapsed="false">
      <c r="A11650" s="0" t="n">
        <v>7.584236</v>
      </c>
    </row>
    <row r="11651" customFormat="false" ht="12.75" hidden="false" customHeight="false" outlineLevel="0" collapsed="false">
      <c r="A11651" s="0" t="n">
        <v>7.584236</v>
      </c>
    </row>
    <row r="11652" customFormat="false" ht="12.75" hidden="false" customHeight="false" outlineLevel="0" collapsed="false">
      <c r="A11652" s="0" t="n">
        <v>6.89476</v>
      </c>
    </row>
    <row r="11653" customFormat="false" ht="12.75" hidden="false" customHeight="false" outlineLevel="0" collapsed="false">
      <c r="A11653" s="0" t="n">
        <v>6.89476</v>
      </c>
    </row>
    <row r="11654" customFormat="false" ht="12.75" hidden="false" customHeight="false" outlineLevel="0" collapsed="false">
      <c r="A11654" s="0" t="n">
        <v>6.205284</v>
      </c>
    </row>
    <row r="11655" customFormat="false" ht="12.75" hidden="false" customHeight="false" outlineLevel="0" collapsed="false">
      <c r="A11655" s="0" t="n">
        <v>6.205284</v>
      </c>
    </row>
    <row r="11656" customFormat="false" ht="12.75" hidden="false" customHeight="false" outlineLevel="0" collapsed="false">
      <c r="A11656" s="0" t="n">
        <v>6.205284</v>
      </c>
    </row>
    <row r="11657" customFormat="false" ht="12.75" hidden="false" customHeight="false" outlineLevel="0" collapsed="false">
      <c r="A11657" s="0" t="n">
        <v>5.515808</v>
      </c>
    </row>
    <row r="11658" customFormat="false" ht="12.75" hidden="false" customHeight="false" outlineLevel="0" collapsed="false">
      <c r="A11658" s="0" t="n">
        <v>5.515808</v>
      </c>
    </row>
    <row r="11659" customFormat="false" ht="12.75" hidden="false" customHeight="false" outlineLevel="0" collapsed="false">
      <c r="A11659" s="0" t="n">
        <v>5.515808</v>
      </c>
    </row>
    <row r="11660" customFormat="false" ht="12.75" hidden="false" customHeight="false" outlineLevel="0" collapsed="false">
      <c r="A11660" s="0" t="n">
        <v>5.515808</v>
      </c>
    </row>
    <row r="11661" customFormat="false" ht="12.75" hidden="false" customHeight="false" outlineLevel="0" collapsed="false">
      <c r="A11661" s="0" t="n">
        <v>5.515808</v>
      </c>
    </row>
    <row r="11662" customFormat="false" ht="12.75" hidden="false" customHeight="false" outlineLevel="0" collapsed="false">
      <c r="A11662" s="0" t="n">
        <v>6.205284</v>
      </c>
    </row>
    <row r="11663" customFormat="false" ht="12.75" hidden="false" customHeight="false" outlineLevel="0" collapsed="false">
      <c r="A11663" s="0" t="n">
        <v>6.205284</v>
      </c>
    </row>
    <row r="11664" customFormat="false" ht="12.75" hidden="false" customHeight="false" outlineLevel="0" collapsed="false">
      <c r="A11664" s="0" t="n">
        <v>6.205284</v>
      </c>
    </row>
    <row r="11665" customFormat="false" ht="12.75" hidden="false" customHeight="false" outlineLevel="0" collapsed="false">
      <c r="A11665" s="0" t="n">
        <v>6.89476</v>
      </c>
    </row>
    <row r="11666" customFormat="false" ht="12.75" hidden="false" customHeight="false" outlineLevel="0" collapsed="false">
      <c r="A11666" s="0" t="n">
        <v>6.89476</v>
      </c>
    </row>
    <row r="11667" customFormat="false" ht="12.75" hidden="false" customHeight="false" outlineLevel="0" collapsed="false">
      <c r="A11667" s="0" t="n">
        <v>6.89476</v>
      </c>
    </row>
    <row r="11668" customFormat="false" ht="12.75" hidden="false" customHeight="false" outlineLevel="0" collapsed="false">
      <c r="A11668" s="0" t="n">
        <v>6.89476</v>
      </c>
    </row>
    <row r="11669" customFormat="false" ht="12.75" hidden="false" customHeight="false" outlineLevel="0" collapsed="false">
      <c r="A11669" s="0" t="n">
        <v>7.584236</v>
      </c>
    </row>
    <row r="11670" customFormat="false" ht="12.75" hidden="false" customHeight="false" outlineLevel="0" collapsed="false">
      <c r="A11670" s="0" t="n">
        <v>7.584236</v>
      </c>
    </row>
    <row r="11671" customFormat="false" ht="12.75" hidden="false" customHeight="false" outlineLevel="0" collapsed="false">
      <c r="A11671" s="0" t="n">
        <v>7.584236</v>
      </c>
    </row>
    <row r="11672" customFormat="false" ht="12.75" hidden="false" customHeight="false" outlineLevel="0" collapsed="false">
      <c r="A11672" s="0" t="n">
        <v>6.89476</v>
      </c>
    </row>
    <row r="11673" customFormat="false" ht="12.75" hidden="false" customHeight="false" outlineLevel="0" collapsed="false">
      <c r="A11673" s="0" t="n">
        <v>6.89476</v>
      </c>
    </row>
    <row r="11674" customFormat="false" ht="12.75" hidden="false" customHeight="false" outlineLevel="0" collapsed="false">
      <c r="A11674" s="0" t="n">
        <v>6.89476</v>
      </c>
    </row>
    <row r="11675" customFormat="false" ht="12.75" hidden="false" customHeight="false" outlineLevel="0" collapsed="false">
      <c r="A11675" s="0" t="n">
        <v>6.89476</v>
      </c>
    </row>
    <row r="11676" customFormat="false" ht="12.75" hidden="false" customHeight="false" outlineLevel="0" collapsed="false">
      <c r="A11676" s="0" t="n">
        <v>6.205284</v>
      </c>
    </row>
    <row r="11677" customFormat="false" ht="12.75" hidden="false" customHeight="false" outlineLevel="0" collapsed="false">
      <c r="A11677" s="0" t="n">
        <v>6.205284</v>
      </c>
    </row>
    <row r="11678" customFormat="false" ht="12.75" hidden="false" customHeight="false" outlineLevel="0" collapsed="false">
      <c r="A11678" s="0" t="n">
        <v>5.515808</v>
      </c>
    </row>
    <row r="11679" customFormat="false" ht="12.75" hidden="false" customHeight="false" outlineLevel="0" collapsed="false">
      <c r="A11679" s="0" t="n">
        <v>6.205284</v>
      </c>
    </row>
    <row r="11680" customFormat="false" ht="12.75" hidden="false" customHeight="false" outlineLevel="0" collapsed="false">
      <c r="A11680" s="0" t="n">
        <v>6.205284</v>
      </c>
    </row>
    <row r="11681" customFormat="false" ht="12.75" hidden="false" customHeight="false" outlineLevel="0" collapsed="false">
      <c r="A11681" s="0" t="n">
        <v>6.205284</v>
      </c>
    </row>
    <row r="11682" customFormat="false" ht="12.75" hidden="false" customHeight="false" outlineLevel="0" collapsed="false">
      <c r="A11682" s="0" t="n">
        <v>6.205284</v>
      </c>
    </row>
    <row r="11683" customFormat="false" ht="12.75" hidden="false" customHeight="false" outlineLevel="0" collapsed="false">
      <c r="A11683" s="0" t="n">
        <v>6.89476</v>
      </c>
    </row>
    <row r="11684" customFormat="false" ht="12.75" hidden="false" customHeight="false" outlineLevel="0" collapsed="false">
      <c r="A11684" s="0" t="n">
        <v>6.89476</v>
      </c>
    </row>
    <row r="11685" customFormat="false" ht="12.75" hidden="false" customHeight="false" outlineLevel="0" collapsed="false">
      <c r="A11685" s="0" t="n">
        <v>6.89476</v>
      </c>
    </row>
    <row r="11686" customFormat="false" ht="12.75" hidden="false" customHeight="false" outlineLevel="0" collapsed="false">
      <c r="A11686" s="0" t="n">
        <v>6.89476</v>
      </c>
    </row>
    <row r="11687" customFormat="false" ht="12.75" hidden="false" customHeight="false" outlineLevel="0" collapsed="false">
      <c r="A11687" s="0" t="n">
        <v>7.584236</v>
      </c>
    </row>
    <row r="11688" customFormat="false" ht="12.75" hidden="false" customHeight="false" outlineLevel="0" collapsed="false">
      <c r="A11688" s="0" t="n">
        <v>7.584236</v>
      </c>
    </row>
    <row r="11689" customFormat="false" ht="12.75" hidden="false" customHeight="false" outlineLevel="0" collapsed="false">
      <c r="A11689" s="0" t="n">
        <v>8.273712</v>
      </c>
    </row>
    <row r="11690" customFormat="false" ht="12.75" hidden="false" customHeight="false" outlineLevel="0" collapsed="false">
      <c r="A11690" s="0" t="n">
        <v>8.273712</v>
      </c>
    </row>
    <row r="11691" customFormat="false" ht="12.75" hidden="false" customHeight="false" outlineLevel="0" collapsed="false">
      <c r="A11691" s="0" t="n">
        <v>8.963188</v>
      </c>
    </row>
    <row r="11692" customFormat="false" ht="12.75" hidden="false" customHeight="false" outlineLevel="0" collapsed="false">
      <c r="A11692" s="0" t="n">
        <v>8.963188</v>
      </c>
    </row>
    <row r="11693" customFormat="false" ht="12.75" hidden="false" customHeight="false" outlineLevel="0" collapsed="false">
      <c r="A11693" s="0" t="n">
        <v>8.963188</v>
      </c>
    </row>
    <row r="11694" customFormat="false" ht="12.75" hidden="false" customHeight="false" outlineLevel="0" collapsed="false">
      <c r="A11694" s="0" t="n">
        <v>8.963188</v>
      </c>
    </row>
    <row r="11695" customFormat="false" ht="12.75" hidden="false" customHeight="false" outlineLevel="0" collapsed="false">
      <c r="A11695" s="0" t="n">
        <v>8.963188</v>
      </c>
    </row>
    <row r="11696" customFormat="false" ht="12.75" hidden="false" customHeight="false" outlineLevel="0" collapsed="false">
      <c r="A11696" s="0" t="n">
        <v>9.652664</v>
      </c>
    </row>
    <row r="11697" customFormat="false" ht="12.75" hidden="false" customHeight="false" outlineLevel="0" collapsed="false">
      <c r="A11697" s="0" t="n">
        <v>9.652664</v>
      </c>
    </row>
    <row r="11698" customFormat="false" ht="12.75" hidden="false" customHeight="false" outlineLevel="0" collapsed="false">
      <c r="A11698" s="0" t="n">
        <v>9.652664</v>
      </c>
    </row>
    <row r="11699" customFormat="false" ht="12.75" hidden="false" customHeight="false" outlineLevel="0" collapsed="false">
      <c r="A11699" s="0" t="n">
        <v>8.963188</v>
      </c>
    </row>
    <row r="11700" customFormat="false" ht="12.75" hidden="false" customHeight="false" outlineLevel="0" collapsed="false">
      <c r="A11700" s="0" t="n">
        <v>9.652664</v>
      </c>
    </row>
    <row r="11701" customFormat="false" ht="12.75" hidden="false" customHeight="false" outlineLevel="0" collapsed="false">
      <c r="A11701" s="0" t="n">
        <v>9.652664</v>
      </c>
    </row>
    <row r="11702" customFormat="false" ht="12.75" hidden="false" customHeight="false" outlineLevel="0" collapsed="false">
      <c r="A11702" s="0" t="n">
        <v>8.963188</v>
      </c>
    </row>
    <row r="11703" customFormat="false" ht="12.75" hidden="false" customHeight="false" outlineLevel="0" collapsed="false">
      <c r="A11703" s="0" t="n">
        <v>8.963188</v>
      </c>
    </row>
    <row r="11704" customFormat="false" ht="12.75" hidden="false" customHeight="false" outlineLevel="0" collapsed="false">
      <c r="A11704" s="0" t="n">
        <v>8.963188</v>
      </c>
    </row>
    <row r="11705" customFormat="false" ht="12.75" hidden="false" customHeight="false" outlineLevel="0" collapsed="false">
      <c r="A11705" s="0" t="n">
        <v>8.963188</v>
      </c>
    </row>
    <row r="11706" customFormat="false" ht="12.75" hidden="false" customHeight="false" outlineLevel="0" collapsed="false">
      <c r="A11706" s="0" t="n">
        <v>8.963188</v>
      </c>
    </row>
    <row r="11707" customFormat="false" ht="12.75" hidden="false" customHeight="false" outlineLevel="0" collapsed="false">
      <c r="A11707" s="0" t="n">
        <v>8.963188</v>
      </c>
    </row>
    <row r="11708" customFormat="false" ht="12.75" hidden="false" customHeight="false" outlineLevel="0" collapsed="false">
      <c r="A11708" s="0" t="n">
        <v>8.963188</v>
      </c>
    </row>
    <row r="11709" customFormat="false" ht="12.75" hidden="false" customHeight="false" outlineLevel="0" collapsed="false">
      <c r="A11709" s="0" t="n">
        <v>8.273712</v>
      </c>
    </row>
    <row r="11710" customFormat="false" ht="12.75" hidden="false" customHeight="false" outlineLevel="0" collapsed="false">
      <c r="A11710" s="0" t="n">
        <v>8.273712</v>
      </c>
    </row>
    <row r="11711" customFormat="false" ht="12.75" hidden="false" customHeight="false" outlineLevel="0" collapsed="false">
      <c r="A11711" s="0" t="n">
        <v>8.273712</v>
      </c>
    </row>
    <row r="11712" customFormat="false" ht="12.75" hidden="false" customHeight="false" outlineLevel="0" collapsed="false">
      <c r="A11712" s="0" t="n">
        <v>8.273712</v>
      </c>
    </row>
    <row r="11713" customFormat="false" ht="12.75" hidden="false" customHeight="false" outlineLevel="0" collapsed="false">
      <c r="A11713" s="0" t="n">
        <v>8.273712</v>
      </c>
    </row>
    <row r="11714" customFormat="false" ht="12.75" hidden="false" customHeight="false" outlineLevel="0" collapsed="false">
      <c r="A11714" s="0" t="n">
        <v>8.273712</v>
      </c>
    </row>
    <row r="11715" customFormat="false" ht="12.75" hidden="false" customHeight="false" outlineLevel="0" collapsed="false">
      <c r="A11715" s="0" t="n">
        <v>8.273712</v>
      </c>
    </row>
    <row r="11716" customFormat="false" ht="12.75" hidden="false" customHeight="false" outlineLevel="0" collapsed="false">
      <c r="A11716" s="0" t="n">
        <v>8.273712</v>
      </c>
    </row>
    <row r="11717" customFormat="false" ht="12.75" hidden="false" customHeight="false" outlineLevel="0" collapsed="false">
      <c r="A11717" s="0" t="n">
        <v>8.273712</v>
      </c>
    </row>
    <row r="11718" customFormat="false" ht="12.75" hidden="false" customHeight="false" outlineLevel="0" collapsed="false">
      <c r="A11718" s="0" t="n">
        <v>8.273712</v>
      </c>
    </row>
    <row r="11719" customFormat="false" ht="12.75" hidden="false" customHeight="false" outlineLevel="0" collapsed="false">
      <c r="A11719" s="0" t="n">
        <v>8.273712</v>
      </c>
    </row>
    <row r="11720" customFormat="false" ht="12.75" hidden="false" customHeight="false" outlineLevel="0" collapsed="false">
      <c r="A11720" s="0" t="n">
        <v>8.273712</v>
      </c>
    </row>
    <row r="11721" customFormat="false" ht="12.75" hidden="false" customHeight="false" outlineLevel="0" collapsed="false">
      <c r="A11721" s="0" t="n">
        <v>8.273712</v>
      </c>
    </row>
    <row r="11722" customFormat="false" ht="12.75" hidden="false" customHeight="false" outlineLevel="0" collapsed="false">
      <c r="A11722" s="0" t="n">
        <v>8.273712</v>
      </c>
    </row>
    <row r="11723" customFormat="false" ht="12.75" hidden="false" customHeight="false" outlineLevel="0" collapsed="false">
      <c r="A11723" s="0" t="n">
        <v>7.584236</v>
      </c>
    </row>
    <row r="11724" customFormat="false" ht="12.75" hidden="false" customHeight="false" outlineLevel="0" collapsed="false">
      <c r="A11724" s="0" t="n">
        <v>7.584236</v>
      </c>
    </row>
    <row r="11725" customFormat="false" ht="12.75" hidden="false" customHeight="false" outlineLevel="0" collapsed="false">
      <c r="A11725" s="0" t="n">
        <v>6.89476</v>
      </c>
    </row>
    <row r="11726" customFormat="false" ht="12.75" hidden="false" customHeight="false" outlineLevel="0" collapsed="false">
      <c r="A11726" s="0" t="n">
        <v>6.89476</v>
      </c>
    </row>
    <row r="11727" customFormat="false" ht="12.75" hidden="false" customHeight="false" outlineLevel="0" collapsed="false">
      <c r="A11727" s="0" t="n">
        <v>6.89476</v>
      </c>
    </row>
    <row r="11728" customFormat="false" ht="12.75" hidden="false" customHeight="false" outlineLevel="0" collapsed="false">
      <c r="A11728" s="0" t="n">
        <v>6.205284</v>
      </c>
    </row>
    <row r="11729" customFormat="false" ht="12.75" hidden="false" customHeight="false" outlineLevel="0" collapsed="false">
      <c r="A11729" s="0" t="n">
        <v>6.205284</v>
      </c>
    </row>
    <row r="11730" customFormat="false" ht="12.75" hidden="false" customHeight="false" outlineLevel="0" collapsed="false">
      <c r="A11730" s="0" t="n">
        <v>6.205284</v>
      </c>
    </row>
    <row r="11731" customFormat="false" ht="12.75" hidden="false" customHeight="false" outlineLevel="0" collapsed="false">
      <c r="A11731" s="0" t="n">
        <v>6.205284</v>
      </c>
    </row>
    <row r="11732" customFormat="false" ht="12.75" hidden="false" customHeight="false" outlineLevel="0" collapsed="false">
      <c r="A11732" s="0" t="n">
        <v>5.515808</v>
      </c>
    </row>
    <row r="11733" customFormat="false" ht="12.75" hidden="false" customHeight="false" outlineLevel="0" collapsed="false">
      <c r="A11733" s="0" t="n">
        <v>5.515808</v>
      </c>
    </row>
    <row r="11734" customFormat="false" ht="12.75" hidden="false" customHeight="false" outlineLevel="0" collapsed="false">
      <c r="A11734" s="0" t="n">
        <v>5.515808</v>
      </c>
    </row>
    <row r="11735" customFormat="false" ht="12.75" hidden="false" customHeight="false" outlineLevel="0" collapsed="false">
      <c r="A11735" s="0" t="n">
        <v>5.515808</v>
      </c>
    </row>
    <row r="11736" customFormat="false" ht="12.75" hidden="false" customHeight="false" outlineLevel="0" collapsed="false">
      <c r="A11736" s="0" t="n">
        <v>5.515808</v>
      </c>
    </row>
    <row r="11737" customFormat="false" ht="12.75" hidden="false" customHeight="false" outlineLevel="0" collapsed="false">
      <c r="A11737" s="0" t="n">
        <v>5.515808</v>
      </c>
    </row>
    <row r="11738" customFormat="false" ht="12.75" hidden="false" customHeight="false" outlineLevel="0" collapsed="false">
      <c r="A11738" s="0" t="n">
        <v>4.826332</v>
      </c>
    </row>
    <row r="11739" customFormat="false" ht="12.75" hidden="false" customHeight="false" outlineLevel="0" collapsed="false">
      <c r="A11739" s="0" t="n">
        <v>4.826332</v>
      </c>
    </row>
    <row r="11740" customFormat="false" ht="12.75" hidden="false" customHeight="false" outlineLevel="0" collapsed="false">
      <c r="A11740" s="0" t="n">
        <v>4.826332</v>
      </c>
    </row>
    <row r="11741" customFormat="false" ht="12.75" hidden="false" customHeight="false" outlineLevel="0" collapsed="false">
      <c r="A11741" s="0" t="n">
        <v>4.826332</v>
      </c>
    </row>
    <row r="11742" customFormat="false" ht="12.75" hidden="false" customHeight="false" outlineLevel="0" collapsed="false">
      <c r="A11742" s="0" t="n">
        <v>4.826332</v>
      </c>
    </row>
    <row r="11743" customFormat="false" ht="12.75" hidden="false" customHeight="false" outlineLevel="0" collapsed="false">
      <c r="A11743" s="0" t="n">
        <v>5.515808</v>
      </c>
    </row>
    <row r="11744" customFormat="false" ht="12.75" hidden="false" customHeight="false" outlineLevel="0" collapsed="false">
      <c r="A11744" s="0" t="n">
        <v>5.515808</v>
      </c>
    </row>
    <row r="11745" customFormat="false" ht="12.75" hidden="false" customHeight="false" outlineLevel="0" collapsed="false">
      <c r="A11745" s="0" t="n">
        <v>5.515808</v>
      </c>
    </row>
    <row r="11746" customFormat="false" ht="12.75" hidden="false" customHeight="false" outlineLevel="0" collapsed="false">
      <c r="A11746" s="0" t="n">
        <v>5.515808</v>
      </c>
    </row>
    <row r="11747" customFormat="false" ht="12.75" hidden="false" customHeight="false" outlineLevel="0" collapsed="false">
      <c r="A11747" s="0" t="n">
        <v>5.515808</v>
      </c>
    </row>
    <row r="11748" customFormat="false" ht="12.75" hidden="false" customHeight="false" outlineLevel="0" collapsed="false">
      <c r="A11748" s="0" t="n">
        <v>5.515808</v>
      </c>
    </row>
    <row r="11749" customFormat="false" ht="12.75" hidden="false" customHeight="false" outlineLevel="0" collapsed="false">
      <c r="A11749" s="0" t="n">
        <v>5.515808</v>
      </c>
    </row>
    <row r="11750" customFormat="false" ht="12.75" hidden="false" customHeight="false" outlineLevel="0" collapsed="false">
      <c r="A11750" s="0" t="n">
        <v>6.205284</v>
      </c>
    </row>
    <row r="11751" customFormat="false" ht="12.75" hidden="false" customHeight="false" outlineLevel="0" collapsed="false">
      <c r="A11751" s="0" t="n">
        <v>6.205284</v>
      </c>
    </row>
    <row r="11752" customFormat="false" ht="12.75" hidden="false" customHeight="false" outlineLevel="0" collapsed="false">
      <c r="A11752" s="0" t="n">
        <v>6.89476</v>
      </c>
    </row>
    <row r="11753" customFormat="false" ht="12.75" hidden="false" customHeight="false" outlineLevel="0" collapsed="false">
      <c r="A11753" s="0" t="n">
        <v>7.584236</v>
      </c>
    </row>
    <row r="11754" customFormat="false" ht="12.75" hidden="false" customHeight="false" outlineLevel="0" collapsed="false">
      <c r="A11754" s="0" t="n">
        <v>8.273712</v>
      </c>
    </row>
    <row r="11755" customFormat="false" ht="12.75" hidden="false" customHeight="false" outlineLevel="0" collapsed="false">
      <c r="A11755" s="0" t="n">
        <v>8.963188</v>
      </c>
    </row>
    <row r="11756" customFormat="false" ht="12.75" hidden="false" customHeight="false" outlineLevel="0" collapsed="false">
      <c r="A11756" s="0" t="n">
        <v>9.652664</v>
      </c>
    </row>
    <row r="11757" customFormat="false" ht="12.75" hidden="false" customHeight="false" outlineLevel="0" collapsed="false">
      <c r="A11757" s="0" t="n">
        <v>10.34214</v>
      </c>
    </row>
    <row r="11758" customFormat="false" ht="12.75" hidden="false" customHeight="false" outlineLevel="0" collapsed="false">
      <c r="A11758" s="0" t="n">
        <v>11.031616</v>
      </c>
    </row>
    <row r="11759" customFormat="false" ht="12.75" hidden="false" customHeight="false" outlineLevel="0" collapsed="false">
      <c r="A11759" s="0" t="n">
        <v>11.721092</v>
      </c>
    </row>
    <row r="11760" customFormat="false" ht="12.75" hidden="false" customHeight="false" outlineLevel="0" collapsed="false">
      <c r="A11760" s="0" t="n">
        <v>11.721092</v>
      </c>
    </row>
    <row r="11761" customFormat="false" ht="12.75" hidden="false" customHeight="false" outlineLevel="0" collapsed="false">
      <c r="A11761" s="0" t="n">
        <v>12.410568</v>
      </c>
    </row>
    <row r="11762" customFormat="false" ht="12.75" hidden="false" customHeight="false" outlineLevel="0" collapsed="false">
      <c r="A11762" s="0" t="n">
        <v>11.721092</v>
      </c>
    </row>
    <row r="11763" customFormat="false" ht="12.75" hidden="false" customHeight="false" outlineLevel="0" collapsed="false">
      <c r="A11763" s="0" t="n">
        <v>12.410568</v>
      </c>
    </row>
    <row r="11764" customFormat="false" ht="12.75" hidden="false" customHeight="false" outlineLevel="0" collapsed="false">
      <c r="A11764" s="0" t="n">
        <v>11.721092</v>
      </c>
    </row>
    <row r="11765" customFormat="false" ht="12.75" hidden="false" customHeight="false" outlineLevel="0" collapsed="false">
      <c r="A11765" s="0" t="n">
        <v>11.721092</v>
      </c>
    </row>
    <row r="11766" customFormat="false" ht="12.75" hidden="false" customHeight="false" outlineLevel="0" collapsed="false">
      <c r="A11766" s="0" t="n">
        <v>11.031616</v>
      </c>
    </row>
    <row r="11767" customFormat="false" ht="12.75" hidden="false" customHeight="false" outlineLevel="0" collapsed="false">
      <c r="A11767" s="0" t="n">
        <v>10.34214</v>
      </c>
    </row>
    <row r="11768" customFormat="false" ht="12.75" hidden="false" customHeight="false" outlineLevel="0" collapsed="false">
      <c r="A11768" s="0" t="n">
        <v>9.652664</v>
      </c>
    </row>
    <row r="11769" customFormat="false" ht="12.75" hidden="false" customHeight="false" outlineLevel="0" collapsed="false">
      <c r="A11769" s="0" t="n">
        <v>8.963188</v>
      </c>
    </row>
    <row r="11770" customFormat="false" ht="12.75" hidden="false" customHeight="false" outlineLevel="0" collapsed="false">
      <c r="A11770" s="0" t="n">
        <v>8.963188</v>
      </c>
    </row>
    <row r="11771" customFormat="false" ht="12.75" hidden="false" customHeight="false" outlineLevel="0" collapsed="false">
      <c r="A11771" s="0" t="n">
        <v>8.273712</v>
      </c>
    </row>
    <row r="11772" customFormat="false" ht="12.75" hidden="false" customHeight="false" outlineLevel="0" collapsed="false">
      <c r="A11772" s="0" t="n">
        <v>8.273712</v>
      </c>
    </row>
    <row r="11773" customFormat="false" ht="12.75" hidden="false" customHeight="false" outlineLevel="0" collapsed="false">
      <c r="A11773" s="0" t="n">
        <v>8.273712</v>
      </c>
    </row>
    <row r="11774" customFormat="false" ht="12.75" hidden="false" customHeight="false" outlineLevel="0" collapsed="false">
      <c r="A11774" s="0" t="n">
        <v>7.584236</v>
      </c>
    </row>
    <row r="11775" customFormat="false" ht="12.75" hidden="false" customHeight="false" outlineLevel="0" collapsed="false">
      <c r="A11775" s="0" t="n">
        <v>7.584236</v>
      </c>
    </row>
    <row r="11776" customFormat="false" ht="12.75" hidden="false" customHeight="false" outlineLevel="0" collapsed="false">
      <c r="A11776" s="0" t="n">
        <v>6.89476</v>
      </c>
    </row>
    <row r="11777" customFormat="false" ht="12.75" hidden="false" customHeight="false" outlineLevel="0" collapsed="false">
      <c r="A11777" s="0" t="n">
        <v>6.89476</v>
      </c>
    </row>
    <row r="11778" customFormat="false" ht="12.75" hidden="false" customHeight="false" outlineLevel="0" collapsed="false">
      <c r="A11778" s="0" t="n">
        <v>6.205284</v>
      </c>
    </row>
    <row r="11779" customFormat="false" ht="12.75" hidden="false" customHeight="false" outlineLevel="0" collapsed="false">
      <c r="A11779" s="0" t="n">
        <v>6.205284</v>
      </c>
    </row>
    <row r="11780" customFormat="false" ht="12.75" hidden="false" customHeight="false" outlineLevel="0" collapsed="false">
      <c r="A11780" s="0" t="n">
        <v>5.515808</v>
      </c>
    </row>
    <row r="11781" customFormat="false" ht="12.75" hidden="false" customHeight="false" outlineLevel="0" collapsed="false">
      <c r="A11781" s="0" t="n">
        <v>5.515808</v>
      </c>
    </row>
    <row r="11782" customFormat="false" ht="12.75" hidden="false" customHeight="false" outlineLevel="0" collapsed="false">
      <c r="A11782" s="0" t="n">
        <v>5.515808</v>
      </c>
    </row>
    <row r="11783" customFormat="false" ht="12.75" hidden="false" customHeight="false" outlineLevel="0" collapsed="false">
      <c r="A11783" s="0" t="n">
        <v>4.826332</v>
      </c>
    </row>
    <row r="11784" customFormat="false" ht="12.75" hidden="false" customHeight="false" outlineLevel="0" collapsed="false">
      <c r="A11784" s="0" t="n">
        <v>4.826332</v>
      </c>
    </row>
    <row r="11785" customFormat="false" ht="12.75" hidden="false" customHeight="false" outlineLevel="0" collapsed="false">
      <c r="A11785" s="0" t="n">
        <v>4.826332</v>
      </c>
    </row>
    <row r="11786" customFormat="false" ht="12.75" hidden="false" customHeight="false" outlineLevel="0" collapsed="false">
      <c r="A11786" s="0" t="n">
        <v>4.826332</v>
      </c>
    </row>
    <row r="11787" customFormat="false" ht="12.75" hidden="false" customHeight="false" outlineLevel="0" collapsed="false">
      <c r="A11787" s="0" t="n">
        <v>4.826332</v>
      </c>
    </row>
    <row r="11788" customFormat="false" ht="12.75" hidden="false" customHeight="false" outlineLevel="0" collapsed="false">
      <c r="A11788" s="0" t="n">
        <v>4.826332</v>
      </c>
    </row>
    <row r="11789" customFormat="false" ht="12.75" hidden="false" customHeight="false" outlineLevel="0" collapsed="false">
      <c r="A11789" s="0" t="n">
        <v>4.826332</v>
      </c>
    </row>
    <row r="11790" customFormat="false" ht="12.75" hidden="false" customHeight="false" outlineLevel="0" collapsed="false">
      <c r="A11790" s="0" t="n">
        <v>4.826332</v>
      </c>
    </row>
    <row r="11791" customFormat="false" ht="12.75" hidden="false" customHeight="false" outlineLevel="0" collapsed="false">
      <c r="A11791" s="0" t="n">
        <v>4.136856</v>
      </c>
    </row>
    <row r="11792" customFormat="false" ht="12.75" hidden="false" customHeight="false" outlineLevel="0" collapsed="false">
      <c r="A11792" s="0" t="n">
        <v>4.136856</v>
      </c>
    </row>
    <row r="11793" customFormat="false" ht="12.75" hidden="false" customHeight="false" outlineLevel="0" collapsed="false">
      <c r="A11793" s="0" t="n">
        <v>3.44738</v>
      </c>
    </row>
    <row r="11794" customFormat="false" ht="12.75" hidden="false" customHeight="false" outlineLevel="0" collapsed="false">
      <c r="A11794" s="0" t="n">
        <v>4.136856</v>
      </c>
    </row>
    <row r="11795" customFormat="false" ht="12.75" hidden="false" customHeight="false" outlineLevel="0" collapsed="false">
      <c r="A11795" s="0" t="n">
        <v>3.44738</v>
      </c>
    </row>
    <row r="11796" customFormat="false" ht="12.75" hidden="false" customHeight="false" outlineLevel="0" collapsed="false">
      <c r="A11796" s="0" t="n">
        <v>3.44738</v>
      </c>
    </row>
    <row r="11797" customFormat="false" ht="12.75" hidden="false" customHeight="false" outlineLevel="0" collapsed="false">
      <c r="A11797" s="0" t="n">
        <v>3.44738</v>
      </c>
    </row>
    <row r="11798" customFormat="false" ht="12.75" hidden="false" customHeight="false" outlineLevel="0" collapsed="false">
      <c r="A11798" s="0" t="n">
        <v>4.136856</v>
      </c>
    </row>
    <row r="11799" customFormat="false" ht="12.75" hidden="false" customHeight="false" outlineLevel="0" collapsed="false">
      <c r="A11799" s="0" t="n">
        <v>4.136856</v>
      </c>
    </row>
    <row r="11800" customFormat="false" ht="12.75" hidden="false" customHeight="false" outlineLevel="0" collapsed="false">
      <c r="A11800" s="0" t="n">
        <v>4.136856</v>
      </c>
    </row>
    <row r="11801" customFormat="false" ht="12.75" hidden="false" customHeight="false" outlineLevel="0" collapsed="false">
      <c r="A11801" s="0" t="n">
        <v>4.826332</v>
      </c>
    </row>
    <row r="11802" customFormat="false" ht="12.75" hidden="false" customHeight="false" outlineLevel="0" collapsed="false">
      <c r="A11802" s="0" t="n">
        <v>4.826332</v>
      </c>
    </row>
    <row r="11803" customFormat="false" ht="12.75" hidden="false" customHeight="false" outlineLevel="0" collapsed="false">
      <c r="A11803" s="0" t="n">
        <v>4.826332</v>
      </c>
    </row>
    <row r="11804" customFormat="false" ht="12.75" hidden="false" customHeight="false" outlineLevel="0" collapsed="false">
      <c r="A11804" s="0" t="n">
        <v>5.515808</v>
      </c>
    </row>
    <row r="11805" customFormat="false" ht="12.75" hidden="false" customHeight="false" outlineLevel="0" collapsed="false">
      <c r="A11805" s="0" t="n">
        <v>5.515808</v>
      </c>
    </row>
    <row r="11806" customFormat="false" ht="12.75" hidden="false" customHeight="false" outlineLevel="0" collapsed="false">
      <c r="A11806" s="0" t="n">
        <v>5.515808</v>
      </c>
    </row>
    <row r="11807" customFormat="false" ht="12.75" hidden="false" customHeight="false" outlineLevel="0" collapsed="false">
      <c r="A11807" s="0" t="n">
        <v>5.515808</v>
      </c>
    </row>
    <row r="11808" customFormat="false" ht="12.75" hidden="false" customHeight="false" outlineLevel="0" collapsed="false">
      <c r="A11808" s="0" t="n">
        <v>6.205284</v>
      </c>
    </row>
    <row r="11809" customFormat="false" ht="12.75" hidden="false" customHeight="false" outlineLevel="0" collapsed="false">
      <c r="A11809" s="0" t="n">
        <v>6.89476</v>
      </c>
    </row>
    <row r="11810" customFormat="false" ht="12.75" hidden="false" customHeight="false" outlineLevel="0" collapsed="false">
      <c r="A11810" s="0" t="n">
        <v>7.584236</v>
      </c>
    </row>
    <row r="11811" customFormat="false" ht="12.75" hidden="false" customHeight="false" outlineLevel="0" collapsed="false">
      <c r="A11811" s="0" t="n">
        <v>8.273712</v>
      </c>
    </row>
    <row r="11812" customFormat="false" ht="12.75" hidden="false" customHeight="false" outlineLevel="0" collapsed="false">
      <c r="A11812" s="0" t="n">
        <v>8.963188</v>
      </c>
    </row>
    <row r="11813" customFormat="false" ht="12.75" hidden="false" customHeight="false" outlineLevel="0" collapsed="false">
      <c r="A11813" s="0" t="n">
        <v>9.652664</v>
      </c>
    </row>
    <row r="11814" customFormat="false" ht="12.75" hidden="false" customHeight="false" outlineLevel="0" collapsed="false">
      <c r="A11814" s="0" t="n">
        <v>9.652664</v>
      </c>
    </row>
    <row r="11815" customFormat="false" ht="12.75" hidden="false" customHeight="false" outlineLevel="0" collapsed="false">
      <c r="A11815" s="0" t="n">
        <v>10.34214</v>
      </c>
    </row>
    <row r="11816" customFormat="false" ht="12.75" hidden="false" customHeight="false" outlineLevel="0" collapsed="false">
      <c r="A11816" s="0" t="n">
        <v>11.031616</v>
      </c>
    </row>
    <row r="11817" customFormat="false" ht="12.75" hidden="false" customHeight="false" outlineLevel="0" collapsed="false">
      <c r="A11817" s="0" t="n">
        <v>11.031616</v>
      </c>
    </row>
    <row r="11818" customFormat="false" ht="12.75" hidden="false" customHeight="false" outlineLevel="0" collapsed="false">
      <c r="A11818" s="0" t="n">
        <v>11.031616</v>
      </c>
    </row>
    <row r="11819" customFormat="false" ht="12.75" hidden="false" customHeight="false" outlineLevel="0" collapsed="false">
      <c r="A11819" s="0" t="n">
        <v>11.031616</v>
      </c>
    </row>
    <row r="11820" customFormat="false" ht="12.75" hidden="false" customHeight="false" outlineLevel="0" collapsed="false">
      <c r="A11820" s="0" t="n">
        <v>11.031616</v>
      </c>
    </row>
    <row r="11821" customFormat="false" ht="12.75" hidden="false" customHeight="false" outlineLevel="0" collapsed="false">
      <c r="A11821" s="0" t="n">
        <v>11.031616</v>
      </c>
    </row>
    <row r="11822" customFormat="false" ht="12.75" hidden="false" customHeight="false" outlineLevel="0" collapsed="false">
      <c r="A11822" s="0" t="n">
        <v>11.031616</v>
      </c>
    </row>
    <row r="11823" customFormat="false" ht="12.75" hidden="false" customHeight="false" outlineLevel="0" collapsed="false">
      <c r="A11823" s="0" t="n">
        <v>10.34214</v>
      </c>
    </row>
    <row r="11824" customFormat="false" ht="12.75" hidden="false" customHeight="false" outlineLevel="0" collapsed="false">
      <c r="A11824" s="0" t="n">
        <v>10.34214</v>
      </c>
    </row>
    <row r="11825" customFormat="false" ht="12.75" hidden="false" customHeight="false" outlineLevel="0" collapsed="false">
      <c r="A11825" s="0" t="n">
        <v>9.652664</v>
      </c>
    </row>
    <row r="11826" customFormat="false" ht="12.75" hidden="false" customHeight="false" outlineLevel="0" collapsed="false">
      <c r="A11826" s="0" t="n">
        <v>9.652664</v>
      </c>
    </row>
    <row r="11827" customFormat="false" ht="12.75" hidden="false" customHeight="false" outlineLevel="0" collapsed="false">
      <c r="A11827" s="0" t="n">
        <v>8.963188</v>
      </c>
    </row>
    <row r="11828" customFormat="false" ht="12.75" hidden="false" customHeight="false" outlineLevel="0" collapsed="false">
      <c r="A11828" s="0" t="n">
        <v>8.273712</v>
      </c>
    </row>
    <row r="11829" customFormat="false" ht="12.75" hidden="false" customHeight="false" outlineLevel="0" collapsed="false">
      <c r="A11829" s="0" t="n">
        <v>8.273712</v>
      </c>
    </row>
    <row r="11830" customFormat="false" ht="12.75" hidden="false" customHeight="false" outlineLevel="0" collapsed="false">
      <c r="A11830" s="0" t="n">
        <v>8.273712</v>
      </c>
    </row>
    <row r="11831" customFormat="false" ht="12.75" hidden="false" customHeight="false" outlineLevel="0" collapsed="false">
      <c r="A11831" s="0" t="n">
        <v>8.273712</v>
      </c>
    </row>
    <row r="11832" customFormat="false" ht="12.75" hidden="false" customHeight="false" outlineLevel="0" collapsed="false">
      <c r="A11832" s="0" t="n">
        <v>8.273712</v>
      </c>
    </row>
    <row r="11833" customFormat="false" ht="12.75" hidden="false" customHeight="false" outlineLevel="0" collapsed="false">
      <c r="A11833" s="0" t="n">
        <v>8.273712</v>
      </c>
    </row>
    <row r="11834" customFormat="false" ht="12.75" hidden="false" customHeight="false" outlineLevel="0" collapsed="false">
      <c r="A11834" s="0" t="n">
        <v>8.273712</v>
      </c>
    </row>
    <row r="11835" customFormat="false" ht="12.75" hidden="false" customHeight="false" outlineLevel="0" collapsed="false">
      <c r="A11835" s="0" t="n">
        <v>8.273712</v>
      </c>
    </row>
    <row r="11836" customFormat="false" ht="12.75" hidden="false" customHeight="false" outlineLevel="0" collapsed="false">
      <c r="A11836" s="0" t="n">
        <v>8.273712</v>
      </c>
    </row>
    <row r="11837" customFormat="false" ht="12.75" hidden="false" customHeight="false" outlineLevel="0" collapsed="false">
      <c r="A11837" s="0" t="n">
        <v>8.273712</v>
      </c>
    </row>
    <row r="11838" customFormat="false" ht="12.75" hidden="false" customHeight="false" outlineLevel="0" collapsed="false">
      <c r="A11838" s="0" t="n">
        <v>8.273712</v>
      </c>
    </row>
    <row r="11839" customFormat="false" ht="12.75" hidden="false" customHeight="false" outlineLevel="0" collapsed="false">
      <c r="A11839" s="0" t="n">
        <v>8.273712</v>
      </c>
    </row>
    <row r="11840" customFormat="false" ht="12.75" hidden="false" customHeight="false" outlineLevel="0" collapsed="false">
      <c r="A11840" s="0" t="n">
        <v>8.273712</v>
      </c>
    </row>
    <row r="11841" customFormat="false" ht="12.75" hidden="false" customHeight="false" outlineLevel="0" collapsed="false">
      <c r="A11841" s="0" t="n">
        <v>7.584236</v>
      </c>
    </row>
    <row r="11842" customFormat="false" ht="12.75" hidden="false" customHeight="false" outlineLevel="0" collapsed="false">
      <c r="A11842" s="0" t="n">
        <v>7.584236</v>
      </c>
    </row>
    <row r="11843" customFormat="false" ht="12.75" hidden="false" customHeight="false" outlineLevel="0" collapsed="false">
      <c r="A11843" s="0" t="n">
        <v>6.89476</v>
      </c>
    </row>
    <row r="11844" customFormat="false" ht="12.75" hidden="false" customHeight="false" outlineLevel="0" collapsed="false">
      <c r="A11844" s="0" t="n">
        <v>6.89476</v>
      </c>
    </row>
    <row r="11845" customFormat="false" ht="12.75" hidden="false" customHeight="false" outlineLevel="0" collapsed="false">
      <c r="A11845" s="0" t="n">
        <v>6.89476</v>
      </c>
    </row>
    <row r="11846" customFormat="false" ht="12.75" hidden="false" customHeight="false" outlineLevel="0" collapsed="false">
      <c r="A11846" s="0" t="n">
        <v>6.89476</v>
      </c>
    </row>
    <row r="11847" customFormat="false" ht="12.75" hidden="false" customHeight="false" outlineLevel="0" collapsed="false">
      <c r="A11847" s="0" t="n">
        <v>6.205284</v>
      </c>
    </row>
    <row r="11848" customFormat="false" ht="12.75" hidden="false" customHeight="false" outlineLevel="0" collapsed="false">
      <c r="A11848" s="0" t="n">
        <v>6.205284</v>
      </c>
    </row>
    <row r="11849" customFormat="false" ht="12.75" hidden="false" customHeight="false" outlineLevel="0" collapsed="false">
      <c r="A11849" s="0" t="n">
        <v>6.205284</v>
      </c>
    </row>
    <row r="11850" customFormat="false" ht="12.75" hidden="false" customHeight="false" outlineLevel="0" collapsed="false">
      <c r="A11850" s="0" t="n">
        <v>6.205284</v>
      </c>
    </row>
    <row r="11851" customFormat="false" ht="12.75" hidden="false" customHeight="false" outlineLevel="0" collapsed="false">
      <c r="A11851" s="0" t="n">
        <v>5.515808</v>
      </c>
    </row>
    <row r="11852" customFormat="false" ht="12.75" hidden="false" customHeight="false" outlineLevel="0" collapsed="false">
      <c r="A11852" s="0" t="n">
        <v>5.515808</v>
      </c>
    </row>
    <row r="11853" customFormat="false" ht="12.75" hidden="false" customHeight="false" outlineLevel="0" collapsed="false">
      <c r="A11853" s="0" t="n">
        <v>4.826332</v>
      </c>
    </row>
    <row r="11854" customFormat="false" ht="12.75" hidden="false" customHeight="false" outlineLevel="0" collapsed="false">
      <c r="A11854" s="0" t="n">
        <v>4.826332</v>
      </c>
    </row>
    <row r="11855" customFormat="false" ht="12.75" hidden="false" customHeight="false" outlineLevel="0" collapsed="false">
      <c r="A11855" s="0" t="n">
        <v>4.826332</v>
      </c>
    </row>
    <row r="11856" customFormat="false" ht="12.75" hidden="false" customHeight="false" outlineLevel="0" collapsed="false">
      <c r="A11856" s="0" t="n">
        <v>4.136856</v>
      </c>
    </row>
    <row r="11857" customFormat="false" ht="12.75" hidden="false" customHeight="false" outlineLevel="0" collapsed="false">
      <c r="A11857" s="0" t="n">
        <v>4.136856</v>
      </c>
    </row>
    <row r="11858" customFormat="false" ht="12.75" hidden="false" customHeight="false" outlineLevel="0" collapsed="false">
      <c r="A11858" s="0" t="n">
        <v>4.136856</v>
      </c>
    </row>
    <row r="11859" customFormat="false" ht="12.75" hidden="false" customHeight="false" outlineLevel="0" collapsed="false">
      <c r="A11859" s="0" t="n">
        <v>4.136856</v>
      </c>
    </row>
    <row r="11860" customFormat="false" ht="12.75" hidden="false" customHeight="false" outlineLevel="0" collapsed="false">
      <c r="A11860" s="0" t="n">
        <v>4.136856</v>
      </c>
    </row>
    <row r="11861" customFormat="false" ht="12.75" hidden="false" customHeight="false" outlineLevel="0" collapsed="false">
      <c r="A11861" s="0" t="n">
        <v>4.826332</v>
      </c>
    </row>
    <row r="11862" customFormat="false" ht="12.75" hidden="false" customHeight="false" outlineLevel="0" collapsed="false">
      <c r="A11862" s="0" t="n">
        <v>4.826332</v>
      </c>
    </row>
    <row r="11863" customFormat="false" ht="12.75" hidden="false" customHeight="false" outlineLevel="0" collapsed="false">
      <c r="A11863" s="0" t="n">
        <v>4.826332</v>
      </c>
    </row>
    <row r="11864" customFormat="false" ht="12.75" hidden="false" customHeight="false" outlineLevel="0" collapsed="false">
      <c r="A11864" s="0" t="n">
        <v>5.515808</v>
      </c>
    </row>
    <row r="11865" customFormat="false" ht="12.75" hidden="false" customHeight="false" outlineLevel="0" collapsed="false">
      <c r="A11865" s="0" t="n">
        <v>5.515808</v>
      </c>
    </row>
    <row r="11866" customFormat="false" ht="12.75" hidden="false" customHeight="false" outlineLevel="0" collapsed="false">
      <c r="A11866" s="0" t="n">
        <v>5.515808</v>
      </c>
    </row>
    <row r="11867" customFormat="false" ht="12.75" hidden="false" customHeight="false" outlineLevel="0" collapsed="false">
      <c r="A11867" s="0" t="n">
        <v>6.205284</v>
      </c>
    </row>
    <row r="11868" customFormat="false" ht="12.75" hidden="false" customHeight="false" outlineLevel="0" collapsed="false">
      <c r="A11868" s="0" t="n">
        <v>6.205284</v>
      </c>
    </row>
    <row r="11869" customFormat="false" ht="12.75" hidden="false" customHeight="false" outlineLevel="0" collapsed="false">
      <c r="A11869" s="0" t="n">
        <v>6.205284</v>
      </c>
    </row>
    <row r="11870" customFormat="false" ht="12.75" hidden="false" customHeight="false" outlineLevel="0" collapsed="false">
      <c r="A11870" s="0" t="n">
        <v>6.89476</v>
      </c>
    </row>
    <row r="11871" customFormat="false" ht="12.75" hidden="false" customHeight="false" outlineLevel="0" collapsed="false">
      <c r="A11871" s="0" t="n">
        <v>6.89476</v>
      </c>
    </row>
    <row r="11872" customFormat="false" ht="12.75" hidden="false" customHeight="false" outlineLevel="0" collapsed="false">
      <c r="A11872" s="0" t="n">
        <v>7.584236</v>
      </c>
    </row>
    <row r="11873" customFormat="false" ht="12.75" hidden="false" customHeight="false" outlineLevel="0" collapsed="false">
      <c r="A11873" s="0" t="n">
        <v>7.584236</v>
      </c>
    </row>
    <row r="11874" customFormat="false" ht="12.75" hidden="false" customHeight="false" outlineLevel="0" collapsed="false">
      <c r="A11874" s="0" t="n">
        <v>8.273712</v>
      </c>
    </row>
    <row r="11875" customFormat="false" ht="12.75" hidden="false" customHeight="false" outlineLevel="0" collapsed="false">
      <c r="A11875" s="0" t="n">
        <v>8.273712</v>
      </c>
    </row>
    <row r="11876" customFormat="false" ht="12.75" hidden="false" customHeight="false" outlineLevel="0" collapsed="false">
      <c r="A11876" s="0" t="n">
        <v>8.963188</v>
      </c>
    </row>
    <row r="11877" customFormat="false" ht="12.75" hidden="false" customHeight="false" outlineLevel="0" collapsed="false">
      <c r="A11877" s="0" t="n">
        <v>8.963188</v>
      </c>
    </row>
    <row r="11878" customFormat="false" ht="12.75" hidden="false" customHeight="false" outlineLevel="0" collapsed="false">
      <c r="A11878" s="0" t="n">
        <v>9.652664</v>
      </c>
    </row>
    <row r="11879" customFormat="false" ht="12.75" hidden="false" customHeight="false" outlineLevel="0" collapsed="false">
      <c r="A11879" s="0" t="n">
        <v>9.652664</v>
      </c>
    </row>
    <row r="11880" customFormat="false" ht="12.75" hidden="false" customHeight="false" outlineLevel="0" collapsed="false">
      <c r="A11880" s="0" t="n">
        <v>10.34214</v>
      </c>
    </row>
    <row r="11881" customFormat="false" ht="12.75" hidden="false" customHeight="false" outlineLevel="0" collapsed="false">
      <c r="A11881" s="0" t="n">
        <v>10.34214</v>
      </c>
    </row>
    <row r="11882" customFormat="false" ht="12.75" hidden="false" customHeight="false" outlineLevel="0" collapsed="false">
      <c r="A11882" s="0" t="n">
        <v>10.34214</v>
      </c>
    </row>
    <row r="11883" customFormat="false" ht="12.75" hidden="false" customHeight="false" outlineLevel="0" collapsed="false">
      <c r="A11883" s="0" t="n">
        <v>10.34214</v>
      </c>
    </row>
    <row r="11884" customFormat="false" ht="12.75" hidden="false" customHeight="false" outlineLevel="0" collapsed="false">
      <c r="A11884" s="0" t="n">
        <v>10.34214</v>
      </c>
    </row>
    <row r="11885" customFormat="false" ht="12.75" hidden="false" customHeight="false" outlineLevel="0" collapsed="false">
      <c r="A11885" s="0" t="n">
        <v>10.34214</v>
      </c>
    </row>
    <row r="11886" customFormat="false" ht="12.75" hidden="false" customHeight="false" outlineLevel="0" collapsed="false">
      <c r="A11886" s="0" t="n">
        <v>10.34214</v>
      </c>
    </row>
    <row r="11887" customFormat="false" ht="12.75" hidden="false" customHeight="false" outlineLevel="0" collapsed="false">
      <c r="A11887" s="0" t="n">
        <v>10.34214</v>
      </c>
    </row>
    <row r="11888" customFormat="false" ht="12.75" hidden="false" customHeight="false" outlineLevel="0" collapsed="false">
      <c r="A11888" s="0" t="n">
        <v>10.34214</v>
      </c>
    </row>
    <row r="11889" customFormat="false" ht="12.75" hidden="false" customHeight="false" outlineLevel="0" collapsed="false">
      <c r="A11889" s="0" t="n">
        <v>9.652664</v>
      </c>
    </row>
    <row r="11890" customFormat="false" ht="12.75" hidden="false" customHeight="false" outlineLevel="0" collapsed="false">
      <c r="A11890" s="0" t="n">
        <v>9.652664</v>
      </c>
    </row>
    <row r="11891" customFormat="false" ht="12.75" hidden="false" customHeight="false" outlineLevel="0" collapsed="false">
      <c r="A11891" s="0" t="n">
        <v>9.652664</v>
      </c>
    </row>
    <row r="11892" customFormat="false" ht="12.75" hidden="false" customHeight="false" outlineLevel="0" collapsed="false">
      <c r="A11892" s="0" t="n">
        <v>8.963188</v>
      </c>
    </row>
    <row r="11893" customFormat="false" ht="12.75" hidden="false" customHeight="false" outlineLevel="0" collapsed="false">
      <c r="A11893" s="0" t="n">
        <v>8.963188</v>
      </c>
    </row>
    <row r="11894" customFormat="false" ht="12.75" hidden="false" customHeight="false" outlineLevel="0" collapsed="false">
      <c r="A11894" s="0" t="n">
        <v>8.963188</v>
      </c>
    </row>
    <row r="11895" customFormat="false" ht="12.75" hidden="false" customHeight="false" outlineLevel="0" collapsed="false">
      <c r="A11895" s="0" t="n">
        <v>8.963188</v>
      </c>
    </row>
    <row r="11896" customFormat="false" ht="12.75" hidden="false" customHeight="false" outlineLevel="0" collapsed="false">
      <c r="A11896" s="0" t="n">
        <v>8.273712</v>
      </c>
    </row>
    <row r="11897" customFormat="false" ht="12.75" hidden="false" customHeight="false" outlineLevel="0" collapsed="false">
      <c r="A11897" s="0" t="n">
        <v>8.273712</v>
      </c>
    </row>
    <row r="11898" customFormat="false" ht="12.75" hidden="false" customHeight="false" outlineLevel="0" collapsed="false">
      <c r="A11898" s="0" t="n">
        <v>8.273712</v>
      </c>
    </row>
    <row r="11899" customFormat="false" ht="12.75" hidden="false" customHeight="false" outlineLevel="0" collapsed="false">
      <c r="A11899" s="0" t="n">
        <v>7.584236</v>
      </c>
    </row>
    <row r="11900" customFormat="false" ht="12.75" hidden="false" customHeight="false" outlineLevel="0" collapsed="false">
      <c r="A11900" s="0" t="n">
        <v>7.584236</v>
      </c>
    </row>
    <row r="11901" customFormat="false" ht="12.75" hidden="false" customHeight="false" outlineLevel="0" collapsed="false">
      <c r="A11901" s="0" t="n">
        <v>7.584236</v>
      </c>
    </row>
    <row r="11902" customFormat="false" ht="12.75" hidden="false" customHeight="false" outlineLevel="0" collapsed="false">
      <c r="A11902" s="0" t="n">
        <v>6.89476</v>
      </c>
    </row>
    <row r="11903" customFormat="false" ht="12.75" hidden="false" customHeight="false" outlineLevel="0" collapsed="false">
      <c r="A11903" s="0" t="n">
        <v>6.89476</v>
      </c>
    </row>
    <row r="11904" customFormat="false" ht="12.75" hidden="false" customHeight="false" outlineLevel="0" collapsed="false">
      <c r="A11904" s="0" t="n">
        <v>6.89476</v>
      </c>
    </row>
    <row r="11905" customFormat="false" ht="12.75" hidden="false" customHeight="false" outlineLevel="0" collapsed="false">
      <c r="A11905" s="0" t="n">
        <v>6.89476</v>
      </c>
    </row>
    <row r="11906" customFormat="false" ht="12.75" hidden="false" customHeight="false" outlineLevel="0" collapsed="false">
      <c r="A11906" s="0" t="n">
        <v>6.89476</v>
      </c>
    </row>
    <row r="11907" customFormat="false" ht="12.75" hidden="false" customHeight="false" outlineLevel="0" collapsed="false">
      <c r="A11907" s="0" t="n">
        <v>6.89476</v>
      </c>
    </row>
    <row r="11908" customFormat="false" ht="12.75" hidden="false" customHeight="false" outlineLevel="0" collapsed="false">
      <c r="A11908" s="0" t="n">
        <v>6.89476</v>
      </c>
    </row>
    <row r="11909" customFormat="false" ht="12.75" hidden="false" customHeight="false" outlineLevel="0" collapsed="false">
      <c r="A11909" s="0" t="n">
        <v>6.89476</v>
      </c>
    </row>
    <row r="11910" customFormat="false" ht="12.75" hidden="false" customHeight="false" outlineLevel="0" collapsed="false">
      <c r="A11910" s="0" t="n">
        <v>7.584236</v>
      </c>
    </row>
    <row r="11911" customFormat="false" ht="12.75" hidden="false" customHeight="false" outlineLevel="0" collapsed="false">
      <c r="A11911" s="0" t="n">
        <v>7.584236</v>
      </c>
    </row>
    <row r="11912" customFormat="false" ht="12.75" hidden="false" customHeight="false" outlineLevel="0" collapsed="false">
      <c r="A11912" s="0" t="n">
        <v>7.584236</v>
      </c>
    </row>
    <row r="11913" customFormat="false" ht="12.75" hidden="false" customHeight="false" outlineLevel="0" collapsed="false">
      <c r="A11913" s="0" t="n">
        <v>7.584236</v>
      </c>
    </row>
    <row r="11914" customFormat="false" ht="12.75" hidden="false" customHeight="false" outlineLevel="0" collapsed="false">
      <c r="A11914" s="0" t="n">
        <v>7.584236</v>
      </c>
    </row>
    <row r="11915" customFormat="false" ht="12.75" hidden="false" customHeight="false" outlineLevel="0" collapsed="false">
      <c r="A11915" s="0" t="n">
        <v>6.89476</v>
      </c>
    </row>
    <row r="11916" customFormat="false" ht="12.75" hidden="false" customHeight="false" outlineLevel="0" collapsed="false">
      <c r="A11916" s="0" t="n">
        <v>6.89476</v>
      </c>
    </row>
    <row r="11917" customFormat="false" ht="12.75" hidden="false" customHeight="false" outlineLevel="0" collapsed="false">
      <c r="A11917" s="0" t="n">
        <v>6.89476</v>
      </c>
    </row>
    <row r="11918" customFormat="false" ht="12.75" hidden="false" customHeight="false" outlineLevel="0" collapsed="false">
      <c r="A11918" s="0" t="n">
        <v>6.205284</v>
      </c>
    </row>
    <row r="11919" customFormat="false" ht="12.75" hidden="false" customHeight="false" outlineLevel="0" collapsed="false">
      <c r="A11919" s="0" t="n">
        <v>5.515808</v>
      </c>
    </row>
    <row r="11920" customFormat="false" ht="12.75" hidden="false" customHeight="false" outlineLevel="0" collapsed="false">
      <c r="A11920" s="0" t="n">
        <v>5.515808</v>
      </c>
    </row>
    <row r="11921" customFormat="false" ht="12.75" hidden="false" customHeight="false" outlineLevel="0" collapsed="false">
      <c r="A11921" s="0" t="n">
        <v>4.826332</v>
      </c>
    </row>
    <row r="11922" customFormat="false" ht="12.75" hidden="false" customHeight="false" outlineLevel="0" collapsed="false">
      <c r="A11922" s="0" t="n">
        <v>4.826332</v>
      </c>
    </row>
    <row r="11923" customFormat="false" ht="12.75" hidden="false" customHeight="false" outlineLevel="0" collapsed="false">
      <c r="A11923" s="0" t="n">
        <v>4.826332</v>
      </c>
    </row>
    <row r="11924" customFormat="false" ht="12.75" hidden="false" customHeight="false" outlineLevel="0" collapsed="false">
      <c r="A11924" s="0" t="n">
        <v>4.826332</v>
      </c>
    </row>
    <row r="11925" customFormat="false" ht="12.75" hidden="false" customHeight="false" outlineLevel="0" collapsed="false">
      <c r="A11925" s="0" t="n">
        <v>4.826332</v>
      </c>
    </row>
    <row r="11926" customFormat="false" ht="12.75" hidden="false" customHeight="false" outlineLevel="0" collapsed="false">
      <c r="A11926" s="0" t="n">
        <v>4.826332</v>
      </c>
    </row>
    <row r="11927" customFormat="false" ht="12.75" hidden="false" customHeight="false" outlineLevel="0" collapsed="false">
      <c r="A11927" s="0" t="n">
        <v>5.515808</v>
      </c>
    </row>
    <row r="11928" customFormat="false" ht="12.75" hidden="false" customHeight="false" outlineLevel="0" collapsed="false">
      <c r="A11928" s="0" t="n">
        <v>5.515808</v>
      </c>
    </row>
    <row r="11929" customFormat="false" ht="12.75" hidden="false" customHeight="false" outlineLevel="0" collapsed="false">
      <c r="A11929" s="0" t="n">
        <v>5.515808</v>
      </c>
    </row>
    <row r="11930" customFormat="false" ht="12.75" hidden="false" customHeight="false" outlineLevel="0" collapsed="false">
      <c r="A11930" s="0" t="n">
        <v>5.515808</v>
      </c>
    </row>
    <row r="11931" customFormat="false" ht="12.75" hidden="false" customHeight="false" outlineLevel="0" collapsed="false">
      <c r="A11931" s="0" t="n">
        <v>5.515808</v>
      </c>
    </row>
    <row r="11932" customFormat="false" ht="12.75" hidden="false" customHeight="false" outlineLevel="0" collapsed="false">
      <c r="A11932" s="0" t="n">
        <v>5.515808</v>
      </c>
    </row>
    <row r="11933" customFormat="false" ht="12.75" hidden="false" customHeight="false" outlineLevel="0" collapsed="false">
      <c r="A11933" s="0" t="n">
        <v>6.205284</v>
      </c>
    </row>
    <row r="11934" customFormat="false" ht="12.75" hidden="false" customHeight="false" outlineLevel="0" collapsed="false">
      <c r="A11934" s="0" t="n">
        <v>6.205284</v>
      </c>
    </row>
    <row r="11935" customFormat="false" ht="12.75" hidden="false" customHeight="false" outlineLevel="0" collapsed="false">
      <c r="A11935" s="0" t="n">
        <v>6.89476</v>
      </c>
    </row>
    <row r="11936" customFormat="false" ht="12.75" hidden="false" customHeight="false" outlineLevel="0" collapsed="false">
      <c r="A11936" s="0" t="n">
        <v>6.89476</v>
      </c>
    </row>
    <row r="11937" customFormat="false" ht="12.75" hidden="false" customHeight="false" outlineLevel="0" collapsed="false">
      <c r="A11937" s="0" t="n">
        <v>7.584236</v>
      </c>
    </row>
    <row r="11938" customFormat="false" ht="12.75" hidden="false" customHeight="false" outlineLevel="0" collapsed="false">
      <c r="A11938" s="0" t="n">
        <v>7.584236</v>
      </c>
    </row>
    <row r="11939" customFormat="false" ht="12.75" hidden="false" customHeight="false" outlineLevel="0" collapsed="false">
      <c r="A11939" s="0" t="n">
        <v>7.584236</v>
      </c>
    </row>
    <row r="11940" customFormat="false" ht="12.75" hidden="false" customHeight="false" outlineLevel="0" collapsed="false">
      <c r="A11940" s="0" t="n">
        <v>7.584236</v>
      </c>
    </row>
    <row r="11941" customFormat="false" ht="12.75" hidden="false" customHeight="false" outlineLevel="0" collapsed="false">
      <c r="A11941" s="0" t="n">
        <v>7.584236</v>
      </c>
    </row>
    <row r="11942" customFormat="false" ht="12.75" hidden="false" customHeight="false" outlineLevel="0" collapsed="false">
      <c r="A11942" s="0" t="n">
        <v>7.584236</v>
      </c>
    </row>
    <row r="11943" customFormat="false" ht="12.75" hidden="false" customHeight="false" outlineLevel="0" collapsed="false">
      <c r="A11943" s="0" t="n">
        <v>7.584236</v>
      </c>
    </row>
    <row r="11944" customFormat="false" ht="12.75" hidden="false" customHeight="false" outlineLevel="0" collapsed="false">
      <c r="A11944" s="0" t="n">
        <v>7.584236</v>
      </c>
    </row>
    <row r="11945" customFormat="false" ht="12.75" hidden="false" customHeight="false" outlineLevel="0" collapsed="false">
      <c r="A11945" s="0" t="n">
        <v>8.273712</v>
      </c>
    </row>
    <row r="11946" customFormat="false" ht="12.75" hidden="false" customHeight="false" outlineLevel="0" collapsed="false">
      <c r="A11946" s="0" t="n">
        <v>8.273712</v>
      </c>
    </row>
    <row r="11947" customFormat="false" ht="12.75" hidden="false" customHeight="false" outlineLevel="0" collapsed="false">
      <c r="A11947" s="0" t="n">
        <v>8.273712</v>
      </c>
    </row>
    <row r="11948" customFormat="false" ht="12.75" hidden="false" customHeight="false" outlineLevel="0" collapsed="false">
      <c r="A11948" s="0" t="n">
        <v>8.963188</v>
      </c>
    </row>
    <row r="11949" customFormat="false" ht="12.75" hidden="false" customHeight="false" outlineLevel="0" collapsed="false">
      <c r="A11949" s="0" t="n">
        <v>8.963188</v>
      </c>
    </row>
    <row r="11950" customFormat="false" ht="12.75" hidden="false" customHeight="false" outlineLevel="0" collapsed="false">
      <c r="A11950" s="0" t="n">
        <v>8.963188</v>
      </c>
    </row>
    <row r="11951" customFormat="false" ht="12.75" hidden="false" customHeight="false" outlineLevel="0" collapsed="false">
      <c r="A11951" s="0" t="n">
        <v>9.652664</v>
      </c>
    </row>
    <row r="11952" customFormat="false" ht="12.75" hidden="false" customHeight="false" outlineLevel="0" collapsed="false">
      <c r="A11952" s="0" t="n">
        <v>9.652664</v>
      </c>
    </row>
    <row r="11953" customFormat="false" ht="12.75" hidden="false" customHeight="false" outlineLevel="0" collapsed="false">
      <c r="A11953" s="0" t="n">
        <v>9.652664</v>
      </c>
    </row>
    <row r="11954" customFormat="false" ht="12.75" hidden="false" customHeight="false" outlineLevel="0" collapsed="false">
      <c r="A11954" s="0" t="n">
        <v>8.963188</v>
      </c>
    </row>
    <row r="11955" customFormat="false" ht="12.75" hidden="false" customHeight="false" outlineLevel="0" collapsed="false">
      <c r="A11955" s="0" t="n">
        <v>8.963188</v>
      </c>
    </row>
    <row r="11956" customFormat="false" ht="12.75" hidden="false" customHeight="false" outlineLevel="0" collapsed="false">
      <c r="A11956" s="0" t="n">
        <v>8.963188</v>
      </c>
    </row>
    <row r="11957" customFormat="false" ht="12.75" hidden="false" customHeight="false" outlineLevel="0" collapsed="false">
      <c r="A11957" s="0" t="n">
        <v>8.963188</v>
      </c>
    </row>
    <row r="11958" customFormat="false" ht="12.75" hidden="false" customHeight="false" outlineLevel="0" collapsed="false">
      <c r="A11958" s="0" t="n">
        <v>8.963188</v>
      </c>
    </row>
    <row r="11959" customFormat="false" ht="12.75" hidden="false" customHeight="false" outlineLevel="0" collapsed="false">
      <c r="A11959" s="0" t="n">
        <v>8.963188</v>
      </c>
    </row>
    <row r="11960" customFormat="false" ht="12.75" hidden="false" customHeight="false" outlineLevel="0" collapsed="false">
      <c r="A11960" s="0" t="n">
        <v>8.963188</v>
      </c>
    </row>
    <row r="11961" customFormat="false" ht="12.75" hidden="false" customHeight="false" outlineLevel="0" collapsed="false">
      <c r="A11961" s="0" t="n">
        <v>8.963188</v>
      </c>
    </row>
    <row r="11962" customFormat="false" ht="12.75" hidden="false" customHeight="false" outlineLevel="0" collapsed="false">
      <c r="A11962" s="0" t="n">
        <v>8.963188</v>
      </c>
    </row>
    <row r="11963" customFormat="false" ht="12.75" hidden="false" customHeight="false" outlineLevel="0" collapsed="false">
      <c r="A11963" s="0" t="n">
        <v>8.963188</v>
      </c>
    </row>
    <row r="11964" customFormat="false" ht="12.75" hidden="false" customHeight="false" outlineLevel="0" collapsed="false">
      <c r="A11964" s="0" t="n">
        <v>9.652664</v>
      </c>
    </row>
    <row r="11965" customFormat="false" ht="12.75" hidden="false" customHeight="false" outlineLevel="0" collapsed="false">
      <c r="A11965" s="0" t="n">
        <v>9.652664</v>
      </c>
    </row>
    <row r="11966" customFormat="false" ht="12.75" hidden="false" customHeight="false" outlineLevel="0" collapsed="false">
      <c r="A11966" s="0" t="n">
        <v>10.34214</v>
      </c>
    </row>
    <row r="11967" customFormat="false" ht="12.75" hidden="false" customHeight="false" outlineLevel="0" collapsed="false">
      <c r="A11967" s="0" t="n">
        <v>11.031616</v>
      </c>
    </row>
    <row r="11968" customFormat="false" ht="12.75" hidden="false" customHeight="false" outlineLevel="0" collapsed="false">
      <c r="A11968" s="0" t="n">
        <v>11.031616</v>
      </c>
    </row>
    <row r="11969" customFormat="false" ht="12.75" hidden="false" customHeight="false" outlineLevel="0" collapsed="false">
      <c r="A11969" s="0" t="n">
        <v>11.031616</v>
      </c>
    </row>
    <row r="11970" customFormat="false" ht="12.75" hidden="false" customHeight="false" outlineLevel="0" collapsed="false">
      <c r="A11970" s="0" t="n">
        <v>11.031616</v>
      </c>
    </row>
    <row r="11971" customFormat="false" ht="12.75" hidden="false" customHeight="false" outlineLevel="0" collapsed="false">
      <c r="A11971" s="0" t="n">
        <v>11.031616</v>
      </c>
    </row>
    <row r="11972" customFormat="false" ht="12.75" hidden="false" customHeight="false" outlineLevel="0" collapsed="false">
      <c r="A11972" s="0" t="n">
        <v>11.031616</v>
      </c>
    </row>
    <row r="11973" customFormat="false" ht="12.75" hidden="false" customHeight="false" outlineLevel="0" collapsed="false">
      <c r="A11973" s="0" t="n">
        <v>11.031616</v>
      </c>
    </row>
    <row r="11974" customFormat="false" ht="12.75" hidden="false" customHeight="false" outlineLevel="0" collapsed="false">
      <c r="A11974" s="0" t="n">
        <v>10.34214</v>
      </c>
    </row>
    <row r="11975" customFormat="false" ht="12.75" hidden="false" customHeight="false" outlineLevel="0" collapsed="false">
      <c r="A11975" s="0" t="n">
        <v>9.652664</v>
      </c>
    </row>
    <row r="11976" customFormat="false" ht="12.75" hidden="false" customHeight="false" outlineLevel="0" collapsed="false">
      <c r="A11976" s="0" t="n">
        <v>9.652664</v>
      </c>
    </row>
    <row r="11977" customFormat="false" ht="12.75" hidden="false" customHeight="false" outlineLevel="0" collapsed="false">
      <c r="A11977" s="0" t="n">
        <v>8.963188</v>
      </c>
    </row>
    <row r="11978" customFormat="false" ht="12.75" hidden="false" customHeight="false" outlineLevel="0" collapsed="false">
      <c r="A11978" s="0" t="n">
        <v>8.273712</v>
      </c>
    </row>
    <row r="11979" customFormat="false" ht="12.75" hidden="false" customHeight="false" outlineLevel="0" collapsed="false">
      <c r="A11979" s="0" t="n">
        <v>7.584236</v>
      </c>
    </row>
    <row r="11980" customFormat="false" ht="12.75" hidden="false" customHeight="false" outlineLevel="0" collapsed="false">
      <c r="A11980" s="0" t="n">
        <v>6.89476</v>
      </c>
    </row>
    <row r="11981" customFormat="false" ht="12.75" hidden="false" customHeight="false" outlineLevel="0" collapsed="false">
      <c r="A11981" s="0" t="n">
        <v>6.89476</v>
      </c>
    </row>
    <row r="11982" customFormat="false" ht="12.75" hidden="false" customHeight="false" outlineLevel="0" collapsed="false">
      <c r="A11982" s="0" t="n">
        <v>6.205284</v>
      </c>
    </row>
    <row r="11983" customFormat="false" ht="12.75" hidden="false" customHeight="false" outlineLevel="0" collapsed="false">
      <c r="A11983" s="0" t="n">
        <v>6.205284</v>
      </c>
    </row>
    <row r="11984" customFormat="false" ht="12.75" hidden="false" customHeight="false" outlineLevel="0" collapsed="false">
      <c r="A11984" s="0" t="n">
        <v>5.515808</v>
      </c>
    </row>
    <row r="11985" customFormat="false" ht="12.75" hidden="false" customHeight="false" outlineLevel="0" collapsed="false">
      <c r="A11985" s="0" t="n">
        <v>5.515808</v>
      </c>
    </row>
    <row r="11986" customFormat="false" ht="12.75" hidden="false" customHeight="false" outlineLevel="0" collapsed="false">
      <c r="A11986" s="0" t="n">
        <v>5.515808</v>
      </c>
    </row>
    <row r="11987" customFormat="false" ht="12.75" hidden="false" customHeight="false" outlineLevel="0" collapsed="false">
      <c r="A11987" s="0" t="n">
        <v>4.826332</v>
      </c>
    </row>
    <row r="11988" customFormat="false" ht="12.75" hidden="false" customHeight="false" outlineLevel="0" collapsed="false">
      <c r="A11988" s="0" t="n">
        <v>4.826332</v>
      </c>
    </row>
    <row r="11989" customFormat="false" ht="12.75" hidden="false" customHeight="false" outlineLevel="0" collapsed="false">
      <c r="A11989" s="0" t="n">
        <v>4.826332</v>
      </c>
    </row>
    <row r="11990" customFormat="false" ht="12.75" hidden="false" customHeight="false" outlineLevel="0" collapsed="false">
      <c r="A11990" s="0" t="n">
        <v>4.136856</v>
      </c>
    </row>
    <row r="11991" customFormat="false" ht="12.75" hidden="false" customHeight="false" outlineLevel="0" collapsed="false">
      <c r="A11991" s="0" t="n">
        <v>4.136856</v>
      </c>
    </row>
    <row r="11992" customFormat="false" ht="12.75" hidden="false" customHeight="false" outlineLevel="0" collapsed="false">
      <c r="A11992" s="0" t="n">
        <v>4.136856</v>
      </c>
    </row>
    <row r="11993" customFormat="false" ht="12.75" hidden="false" customHeight="false" outlineLevel="0" collapsed="false">
      <c r="A11993" s="0" t="n">
        <v>4.136856</v>
      </c>
    </row>
    <row r="11994" customFormat="false" ht="12.75" hidden="false" customHeight="false" outlineLevel="0" collapsed="false">
      <c r="A11994" s="0" t="n">
        <v>4.136856</v>
      </c>
    </row>
    <row r="11995" customFormat="false" ht="12.75" hidden="false" customHeight="false" outlineLevel="0" collapsed="false">
      <c r="A11995" s="0" t="n">
        <v>4.136856</v>
      </c>
    </row>
    <row r="11996" customFormat="false" ht="12.75" hidden="false" customHeight="false" outlineLevel="0" collapsed="false">
      <c r="A11996" s="0" t="n">
        <v>4.136856</v>
      </c>
    </row>
    <row r="11997" customFormat="false" ht="12.75" hidden="false" customHeight="false" outlineLevel="0" collapsed="false">
      <c r="A11997" s="0" t="n">
        <v>4.136856</v>
      </c>
    </row>
    <row r="11998" customFormat="false" ht="12.75" hidden="false" customHeight="false" outlineLevel="0" collapsed="false">
      <c r="A11998" s="0" t="n">
        <v>4.826332</v>
      </c>
    </row>
    <row r="11999" customFormat="false" ht="12.75" hidden="false" customHeight="false" outlineLevel="0" collapsed="false">
      <c r="A11999" s="0" t="n">
        <v>4.826332</v>
      </c>
    </row>
    <row r="12000" customFormat="false" ht="12.75" hidden="false" customHeight="false" outlineLevel="0" collapsed="false">
      <c r="A12000" s="0" t="n">
        <v>5.515808</v>
      </c>
    </row>
    <row r="12001" customFormat="false" ht="12.75" hidden="false" customHeight="false" outlineLevel="0" collapsed="false">
      <c r="A12001" s="0" t="n">
        <v>5.515808</v>
      </c>
    </row>
    <row r="12002" customFormat="false" ht="12.75" hidden="false" customHeight="false" outlineLevel="0" collapsed="false">
      <c r="A12002" s="0" t="n">
        <v>5.515808</v>
      </c>
    </row>
    <row r="12003" customFormat="false" ht="12.75" hidden="false" customHeight="false" outlineLevel="0" collapsed="false">
      <c r="A12003" s="0" t="n">
        <v>6.205284</v>
      </c>
    </row>
    <row r="12004" customFormat="false" ht="12.75" hidden="false" customHeight="false" outlineLevel="0" collapsed="false">
      <c r="A12004" s="0" t="n">
        <v>6.205284</v>
      </c>
    </row>
    <row r="12005" customFormat="false" ht="12.75" hidden="false" customHeight="false" outlineLevel="0" collapsed="false">
      <c r="A12005" s="0" t="n">
        <v>6.205284</v>
      </c>
    </row>
    <row r="12006" customFormat="false" ht="12.75" hidden="false" customHeight="false" outlineLevel="0" collapsed="false">
      <c r="A12006" s="0" t="n">
        <v>6.205284</v>
      </c>
    </row>
    <row r="12007" customFormat="false" ht="12.75" hidden="false" customHeight="false" outlineLevel="0" collapsed="false">
      <c r="A12007" s="0" t="n">
        <v>6.205284</v>
      </c>
    </row>
    <row r="12008" customFormat="false" ht="12.75" hidden="false" customHeight="false" outlineLevel="0" collapsed="false">
      <c r="A12008" s="0" t="n">
        <v>6.205284</v>
      </c>
    </row>
    <row r="12009" customFormat="false" ht="12.75" hidden="false" customHeight="false" outlineLevel="0" collapsed="false">
      <c r="A12009" s="0" t="n">
        <v>6.89476</v>
      </c>
    </row>
    <row r="12010" customFormat="false" ht="12.75" hidden="false" customHeight="false" outlineLevel="0" collapsed="false">
      <c r="A12010" s="0" t="n">
        <v>6.89476</v>
      </c>
    </row>
    <row r="12011" customFormat="false" ht="12.75" hidden="false" customHeight="false" outlineLevel="0" collapsed="false">
      <c r="A12011" s="0" t="n">
        <v>7.584236</v>
      </c>
    </row>
    <row r="12012" customFormat="false" ht="12.75" hidden="false" customHeight="false" outlineLevel="0" collapsed="false">
      <c r="A12012" s="0" t="n">
        <v>8.273712</v>
      </c>
    </row>
    <row r="12013" customFormat="false" ht="12.75" hidden="false" customHeight="false" outlineLevel="0" collapsed="false">
      <c r="A12013" s="0" t="n">
        <v>8.963188</v>
      </c>
    </row>
    <row r="12014" customFormat="false" ht="12.75" hidden="false" customHeight="false" outlineLevel="0" collapsed="false">
      <c r="A12014" s="0" t="n">
        <v>9.652664</v>
      </c>
    </row>
    <row r="12015" customFormat="false" ht="12.75" hidden="false" customHeight="false" outlineLevel="0" collapsed="false">
      <c r="A12015" s="0" t="n">
        <v>9.652664</v>
      </c>
    </row>
    <row r="12016" customFormat="false" ht="12.75" hidden="false" customHeight="false" outlineLevel="0" collapsed="false">
      <c r="A12016" s="0" t="n">
        <v>11.031616</v>
      </c>
    </row>
    <row r="12017" customFormat="false" ht="12.75" hidden="false" customHeight="false" outlineLevel="0" collapsed="false">
      <c r="A12017" s="0" t="n">
        <v>11.721092</v>
      </c>
    </row>
    <row r="12018" customFormat="false" ht="12.75" hidden="false" customHeight="false" outlineLevel="0" collapsed="false">
      <c r="A12018" s="0" t="n">
        <v>11.721092</v>
      </c>
    </row>
    <row r="12019" customFormat="false" ht="12.75" hidden="false" customHeight="false" outlineLevel="0" collapsed="false">
      <c r="A12019" s="0" t="n">
        <v>12.410568</v>
      </c>
    </row>
    <row r="12020" customFormat="false" ht="12.75" hidden="false" customHeight="false" outlineLevel="0" collapsed="false">
      <c r="A12020" s="0" t="n">
        <v>12.410568</v>
      </c>
    </row>
    <row r="12021" customFormat="false" ht="12.75" hidden="false" customHeight="false" outlineLevel="0" collapsed="false">
      <c r="A12021" s="0" t="n">
        <v>12.410568</v>
      </c>
    </row>
    <row r="12022" customFormat="false" ht="12.75" hidden="false" customHeight="false" outlineLevel="0" collapsed="false">
      <c r="A12022" s="0" t="n">
        <v>12.410568</v>
      </c>
    </row>
    <row r="12023" customFormat="false" ht="12.75" hidden="false" customHeight="false" outlineLevel="0" collapsed="false">
      <c r="A12023" s="0" t="n">
        <v>11.721092</v>
      </c>
    </row>
    <row r="12024" customFormat="false" ht="12.75" hidden="false" customHeight="false" outlineLevel="0" collapsed="false">
      <c r="A12024" s="0" t="n">
        <v>11.721092</v>
      </c>
    </row>
    <row r="12025" customFormat="false" ht="12.75" hidden="false" customHeight="false" outlineLevel="0" collapsed="false">
      <c r="A12025" s="0" t="n">
        <v>11.031616</v>
      </c>
    </row>
    <row r="12026" customFormat="false" ht="12.75" hidden="false" customHeight="false" outlineLevel="0" collapsed="false">
      <c r="A12026" s="0" t="n">
        <v>10.34214</v>
      </c>
    </row>
    <row r="12027" customFormat="false" ht="12.75" hidden="false" customHeight="false" outlineLevel="0" collapsed="false">
      <c r="A12027" s="0" t="n">
        <v>9.652664</v>
      </c>
    </row>
    <row r="12028" customFormat="false" ht="12.75" hidden="false" customHeight="false" outlineLevel="0" collapsed="false">
      <c r="A12028" s="0" t="n">
        <v>8.963188</v>
      </c>
    </row>
    <row r="12029" customFormat="false" ht="12.75" hidden="false" customHeight="false" outlineLevel="0" collapsed="false">
      <c r="A12029" s="0" t="n">
        <v>8.273712</v>
      </c>
    </row>
    <row r="12030" customFormat="false" ht="12.75" hidden="false" customHeight="false" outlineLevel="0" collapsed="false">
      <c r="A12030" s="0" t="n">
        <v>8.273712</v>
      </c>
    </row>
    <row r="12031" customFormat="false" ht="12.75" hidden="false" customHeight="false" outlineLevel="0" collapsed="false">
      <c r="A12031" s="0" t="n">
        <v>7.584236</v>
      </c>
    </row>
    <row r="12032" customFormat="false" ht="12.75" hidden="false" customHeight="false" outlineLevel="0" collapsed="false">
      <c r="A12032" s="0" t="n">
        <v>6.89476</v>
      </c>
    </row>
    <row r="12033" customFormat="false" ht="12.75" hidden="false" customHeight="false" outlineLevel="0" collapsed="false">
      <c r="A12033" s="0" t="n">
        <v>6.89476</v>
      </c>
    </row>
    <row r="12034" customFormat="false" ht="12.75" hidden="false" customHeight="false" outlineLevel="0" collapsed="false">
      <c r="A12034" s="0" t="n">
        <v>6.205284</v>
      </c>
    </row>
    <row r="12035" customFormat="false" ht="12.75" hidden="false" customHeight="false" outlineLevel="0" collapsed="false">
      <c r="A12035" s="0" t="n">
        <v>5.515808</v>
      </c>
    </row>
    <row r="12036" customFormat="false" ht="12.75" hidden="false" customHeight="false" outlineLevel="0" collapsed="false">
      <c r="A12036" s="0" t="n">
        <v>5.515808</v>
      </c>
    </row>
    <row r="12037" customFormat="false" ht="12.75" hidden="false" customHeight="false" outlineLevel="0" collapsed="false">
      <c r="A12037" s="0" t="n">
        <v>4.826332</v>
      </c>
    </row>
    <row r="12038" customFormat="false" ht="12.75" hidden="false" customHeight="false" outlineLevel="0" collapsed="false">
      <c r="A12038" s="0" t="n">
        <v>4.826332</v>
      </c>
    </row>
    <row r="12039" customFormat="false" ht="12.75" hidden="false" customHeight="false" outlineLevel="0" collapsed="false">
      <c r="A12039" s="0" t="n">
        <v>4.826332</v>
      </c>
    </row>
    <row r="12040" customFormat="false" ht="12.75" hidden="false" customHeight="false" outlineLevel="0" collapsed="false">
      <c r="A12040" s="0" t="n">
        <v>4.826332</v>
      </c>
    </row>
    <row r="12041" customFormat="false" ht="12.75" hidden="false" customHeight="false" outlineLevel="0" collapsed="false">
      <c r="A12041" s="0" t="n">
        <v>4.826332</v>
      </c>
    </row>
    <row r="12042" customFormat="false" ht="12.75" hidden="false" customHeight="false" outlineLevel="0" collapsed="false">
      <c r="A12042" s="0" t="n">
        <v>4.826332</v>
      </c>
    </row>
    <row r="12043" customFormat="false" ht="12.75" hidden="false" customHeight="false" outlineLevel="0" collapsed="false">
      <c r="A12043" s="0" t="n">
        <v>4.826332</v>
      </c>
    </row>
    <row r="12044" customFormat="false" ht="12.75" hidden="false" customHeight="false" outlineLevel="0" collapsed="false">
      <c r="A12044" s="0" t="n">
        <v>4.826332</v>
      </c>
    </row>
    <row r="12045" customFormat="false" ht="12.75" hidden="false" customHeight="false" outlineLevel="0" collapsed="false">
      <c r="A12045" s="0" t="n">
        <v>4.826332</v>
      </c>
    </row>
    <row r="12046" customFormat="false" ht="12.75" hidden="false" customHeight="false" outlineLevel="0" collapsed="false">
      <c r="A12046" s="0" t="n">
        <v>4.826332</v>
      </c>
    </row>
    <row r="12047" customFormat="false" ht="12.75" hidden="false" customHeight="false" outlineLevel="0" collapsed="false">
      <c r="A12047" s="0" t="n">
        <v>5.515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4:10:18Z</dcterms:created>
  <dc:creator/>
  <dc:description/>
  <dc:language>en-US</dc:language>
  <cp:lastModifiedBy>-</cp:lastModifiedBy>
  <dcterms:modified xsi:type="dcterms:W3CDTF">2007-10-02T14:10:18Z</dcterms:modified>
  <cp:revision>0</cp:revision>
  <dc:subject/>
  <dc:title/>
</cp:coreProperties>
</file>