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2)" sheetId="2" state="visible" r:id="rId3"/>
    <sheet name="Chart1" sheetId="3" state="visible" r:id="rId4"/>
    <sheet name="Sheet2" sheetId="4" state="visible" r:id="rId5"/>
    <sheet name="Sheet3" sheetId="5" state="visible" r:id="rId6"/>
    <sheet name="2007"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4">
  <si>
    <t xml:space="preserve">Handholdgps</t>
  </si>
  <si>
    <t xml:space="preserve">Thursday</t>
  </si>
  <si>
    <t xml:space="preserve">Wednesday</t>
  </si>
  <si>
    <t xml:space="preserve">Thursday DGPS</t>
  </si>
  <si>
    <t xml:space="preserve">Zeropoint</t>
  </si>
  <si>
    <t xml:space="preserve">O-lengte</t>
  </si>
  <si>
    <t xml:space="preserve">N-breedte</t>
  </si>
  <si>
    <t xml:space="preserve">O-Lengte</t>
  </si>
  <si>
    <t xml:space="preserve">HotelRP1</t>
  </si>
  <si>
    <t xml:space="preserve">BlueRP2</t>
  </si>
  <si>
    <t xml:space="preserve">WallRP3</t>
  </si>
  <si>
    <t xml:space="preserve">JalonRP4</t>
  </si>
  <si>
    <t xml:space="preserve">Segment</t>
  </si>
  <si>
    <t xml:space="preserve">Track</t>
  </si>
</sst>
</file>

<file path=xl/styles.xml><?xml version="1.0" encoding="utf-8"?>
<styleSheet xmlns="http://schemas.openxmlformats.org/spreadsheetml/2006/main">
  <numFmts count="3">
    <numFmt numFmtId="164" formatCode="General"/>
    <numFmt numFmtId="165" formatCode="0"/>
    <numFmt numFmtId="166" formatCode="[$-409]d\-mmm"/>
  </numFmts>
  <fonts count="10">
    <font>
      <sz val="10"/>
      <name val="Arial"/>
      <family val="0"/>
    </font>
    <font>
      <sz val="10"/>
      <name val="Arial"/>
      <family val="0"/>
    </font>
    <font>
      <sz val="10"/>
      <name val="Arial"/>
      <family val="0"/>
    </font>
    <font>
      <sz val="10"/>
      <name val="Arial"/>
      <family val="0"/>
    </font>
    <font>
      <sz val="12"/>
      <color rgb="FF000000"/>
      <name val="Arial"/>
      <family val="2"/>
    </font>
    <font>
      <sz val="9.5"/>
      <color rgb="FF000000"/>
      <name val="Arial"/>
      <family val="2"/>
    </font>
    <font>
      <b val="true"/>
      <sz val="11.5"/>
      <name val="Arial"/>
      <family val="2"/>
    </font>
    <font>
      <sz val="8"/>
      <color rgb="FF000000"/>
      <name val="Arial"/>
      <family val="2"/>
    </font>
    <font>
      <sz val="9.75"/>
      <color rgb="FF000000"/>
      <name val="Arial"/>
      <family val="2"/>
    </font>
    <font>
      <sz val="10"/>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6959786927477"/>
          <c:y val="0.0341285162713734"/>
          <c:w val="0.927476749770772"/>
          <c:h val="0.718215664644236"/>
        </c:manualLayout>
      </c:layout>
      <c:scatterChart>
        <c:scatterStyle val="lineMarker"/>
        <c:varyColors val="0"/>
        <c:ser>
          <c:idx val="0"/>
          <c:order val="0"/>
          <c:tx>
            <c:strRef>
              <c:f>"Wednesday 2003"</c:f>
              <c:strCache>
                <c:ptCount val="1"/>
                <c:pt idx="0">
                  <c:v>Wednesday 2003</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B$26:$B$311</c:f>
              <c:numCache>
                <c:formatCode>General</c:formatCode>
                <c:ptCount val="286"/>
                <c:pt idx="0">
                  <c:v>4787016</c:v>
                </c:pt>
                <c:pt idx="1">
                  <c:v>4787016.3</c:v>
                </c:pt>
                <c:pt idx="2">
                  <c:v>4787016.4</c:v>
                </c:pt>
                <c:pt idx="3">
                  <c:v>4787016.7</c:v>
                </c:pt>
                <c:pt idx="4">
                  <c:v>4787016.8</c:v>
                </c:pt>
                <c:pt idx="5">
                  <c:v>4787014.8</c:v>
                </c:pt>
                <c:pt idx="6">
                  <c:v>4787011.6</c:v>
                </c:pt>
                <c:pt idx="7">
                  <c:v>4787013.5</c:v>
                </c:pt>
                <c:pt idx="8">
                  <c:v>4787019.8</c:v>
                </c:pt>
                <c:pt idx="9">
                  <c:v>4787025.9</c:v>
                </c:pt>
                <c:pt idx="10">
                  <c:v>4787037.7</c:v>
                </c:pt>
                <c:pt idx="11">
                  <c:v>4787042.5</c:v>
                </c:pt>
                <c:pt idx="12">
                  <c:v>4787041.8</c:v>
                </c:pt>
                <c:pt idx="13">
                  <c:v>4787045.3</c:v>
                </c:pt>
                <c:pt idx="14">
                  <c:v>4787046.9</c:v>
                </c:pt>
                <c:pt idx="15">
                  <c:v>4787046.3</c:v>
                </c:pt>
                <c:pt idx="16">
                  <c:v>4787045.3</c:v>
                </c:pt>
                <c:pt idx="17">
                  <c:v>4787045.7</c:v>
                </c:pt>
                <c:pt idx="18">
                  <c:v>4787048.2</c:v>
                </c:pt>
                <c:pt idx="19">
                  <c:v>4787051.9</c:v>
                </c:pt>
                <c:pt idx="20">
                  <c:v>4787056.1</c:v>
                </c:pt>
                <c:pt idx="21">
                  <c:v>4787060.7</c:v>
                </c:pt>
                <c:pt idx="22">
                  <c:v>4787064.3</c:v>
                </c:pt>
                <c:pt idx="23">
                  <c:v>4787068.4</c:v>
                </c:pt>
                <c:pt idx="24">
                  <c:v>4787073.2</c:v>
                </c:pt>
                <c:pt idx="25">
                  <c:v>4787077.3</c:v>
                </c:pt>
                <c:pt idx="26">
                  <c:v>4787082.2</c:v>
                </c:pt>
                <c:pt idx="27">
                  <c:v>4787086.4</c:v>
                </c:pt>
                <c:pt idx="28">
                  <c:v>4787086.5</c:v>
                </c:pt>
                <c:pt idx="29">
                  <c:v>4787086.6</c:v>
                </c:pt>
                <c:pt idx="30">
                  <c:v>4787086.6</c:v>
                </c:pt>
                <c:pt idx="31">
                  <c:v>4787086.8</c:v>
                </c:pt>
                <c:pt idx="32">
                  <c:v>4787087</c:v>
                </c:pt>
                <c:pt idx="33">
                  <c:v>4787086.4</c:v>
                </c:pt>
                <c:pt idx="34">
                  <c:v>4787086.5</c:v>
                </c:pt>
                <c:pt idx="35">
                  <c:v>4787089.4</c:v>
                </c:pt>
                <c:pt idx="36">
                  <c:v>4787093.9</c:v>
                </c:pt>
                <c:pt idx="37">
                  <c:v>4787098.5</c:v>
                </c:pt>
                <c:pt idx="38">
                  <c:v>4787102.5</c:v>
                </c:pt>
                <c:pt idx="39">
                  <c:v>4787106.7</c:v>
                </c:pt>
                <c:pt idx="40">
                  <c:v>4787110</c:v>
                </c:pt>
                <c:pt idx="41">
                  <c:v>4787111.2</c:v>
                </c:pt>
                <c:pt idx="42">
                  <c:v>4787114.5</c:v>
                </c:pt>
                <c:pt idx="43">
                  <c:v>4787116.6</c:v>
                </c:pt>
                <c:pt idx="44">
                  <c:v>4787119.9</c:v>
                </c:pt>
                <c:pt idx="45">
                  <c:v>4787123.9</c:v>
                </c:pt>
                <c:pt idx="46">
                  <c:v>4787128.9</c:v>
                </c:pt>
                <c:pt idx="47">
                  <c:v>4787133.5</c:v>
                </c:pt>
                <c:pt idx="48">
                  <c:v>4787138.5</c:v>
                </c:pt>
                <c:pt idx="49">
                  <c:v>4787143.3</c:v>
                </c:pt>
                <c:pt idx="50">
                  <c:v>4787147.2</c:v>
                </c:pt>
                <c:pt idx="51">
                  <c:v>4787151.6</c:v>
                </c:pt>
                <c:pt idx="52">
                  <c:v>4787156.3</c:v>
                </c:pt>
                <c:pt idx="53">
                  <c:v>4787160.6</c:v>
                </c:pt>
                <c:pt idx="54">
                  <c:v>4787163.6</c:v>
                </c:pt>
                <c:pt idx="55">
                  <c:v>4787168</c:v>
                </c:pt>
                <c:pt idx="56">
                  <c:v>4787171.8</c:v>
                </c:pt>
                <c:pt idx="57">
                  <c:v>4787176.1</c:v>
                </c:pt>
                <c:pt idx="58">
                  <c:v>4787180</c:v>
                </c:pt>
                <c:pt idx="59">
                  <c:v>4787184.3</c:v>
                </c:pt>
                <c:pt idx="60">
                  <c:v>4787189.3</c:v>
                </c:pt>
                <c:pt idx="61">
                  <c:v>4787193.8</c:v>
                </c:pt>
                <c:pt idx="62">
                  <c:v>4787197.2</c:v>
                </c:pt>
                <c:pt idx="63">
                  <c:v>4787202.7</c:v>
                </c:pt>
                <c:pt idx="64">
                  <c:v>4787207.7</c:v>
                </c:pt>
                <c:pt idx="65">
                  <c:v>4787212.1</c:v>
                </c:pt>
                <c:pt idx="66">
                  <c:v>4787216.3</c:v>
                </c:pt>
                <c:pt idx="67">
                  <c:v>4787219.6</c:v>
                </c:pt>
                <c:pt idx="68">
                  <c:v>4787223.4</c:v>
                </c:pt>
                <c:pt idx="69">
                  <c:v>4787229.8</c:v>
                </c:pt>
                <c:pt idx="70">
                  <c:v>4787235.2</c:v>
                </c:pt>
                <c:pt idx="71">
                  <c:v>4787239.4</c:v>
                </c:pt>
                <c:pt idx="72">
                  <c:v>4787245</c:v>
                </c:pt>
                <c:pt idx="73">
                  <c:v>4787250.3</c:v>
                </c:pt>
                <c:pt idx="74">
                  <c:v>4787255.3</c:v>
                </c:pt>
                <c:pt idx="75">
                  <c:v>4787263.7</c:v>
                </c:pt>
                <c:pt idx="76">
                  <c:v>4787267.6</c:v>
                </c:pt>
                <c:pt idx="77">
                  <c:v>4787270.5</c:v>
                </c:pt>
                <c:pt idx="78">
                  <c:v>4787273.1</c:v>
                </c:pt>
                <c:pt idx="79">
                  <c:v>4787276.9</c:v>
                </c:pt>
                <c:pt idx="80">
                  <c:v>4787281.6</c:v>
                </c:pt>
                <c:pt idx="81">
                  <c:v>4787286.5</c:v>
                </c:pt>
                <c:pt idx="82">
                  <c:v>4787290.6</c:v>
                </c:pt>
                <c:pt idx="83">
                  <c:v>4787295.8</c:v>
                </c:pt>
                <c:pt idx="84">
                  <c:v>4787299.8</c:v>
                </c:pt>
                <c:pt idx="85">
                  <c:v>4787304.1</c:v>
                </c:pt>
                <c:pt idx="86">
                  <c:v>4787308</c:v>
                </c:pt>
                <c:pt idx="87">
                  <c:v>4787311.3</c:v>
                </c:pt>
                <c:pt idx="88">
                  <c:v>4787313.6</c:v>
                </c:pt>
                <c:pt idx="89">
                  <c:v>4787315.2</c:v>
                </c:pt>
                <c:pt idx="90">
                  <c:v>4787315.8</c:v>
                </c:pt>
                <c:pt idx="91">
                  <c:v>4787315</c:v>
                </c:pt>
                <c:pt idx="92">
                  <c:v>4787313.9</c:v>
                </c:pt>
                <c:pt idx="93">
                  <c:v>4787313.6</c:v>
                </c:pt>
                <c:pt idx="94">
                  <c:v>4787313.9</c:v>
                </c:pt>
                <c:pt idx="95">
                  <c:v>4787313.6</c:v>
                </c:pt>
                <c:pt idx="96">
                  <c:v>4787313.3</c:v>
                </c:pt>
                <c:pt idx="97">
                  <c:v>4787312.3</c:v>
                </c:pt>
                <c:pt idx="98">
                  <c:v>4787311</c:v>
                </c:pt>
                <c:pt idx="99">
                  <c:v>4787310.8</c:v>
                </c:pt>
                <c:pt idx="100">
                  <c:v>4787309.6</c:v>
                </c:pt>
                <c:pt idx="101">
                  <c:v>4787306.9</c:v>
                </c:pt>
                <c:pt idx="102">
                  <c:v>4787307</c:v>
                </c:pt>
                <c:pt idx="103">
                  <c:v>4787306.3</c:v>
                </c:pt>
                <c:pt idx="104">
                  <c:v>4787306.2</c:v>
                </c:pt>
                <c:pt idx="105">
                  <c:v>4787305.2</c:v>
                </c:pt>
                <c:pt idx="106">
                  <c:v>4787304.6</c:v>
                </c:pt>
                <c:pt idx="107">
                  <c:v>4787304.7</c:v>
                </c:pt>
                <c:pt idx="108">
                  <c:v>4787304.4</c:v>
                </c:pt>
                <c:pt idx="109">
                  <c:v>4787304.9</c:v>
                </c:pt>
                <c:pt idx="110">
                  <c:v>4787305</c:v>
                </c:pt>
                <c:pt idx="111">
                  <c:v>4787305.7</c:v>
                </c:pt>
                <c:pt idx="112">
                  <c:v>4787306.3</c:v>
                </c:pt>
                <c:pt idx="113">
                  <c:v>4787307.1</c:v>
                </c:pt>
                <c:pt idx="114">
                  <c:v>4787308.6</c:v>
                </c:pt>
                <c:pt idx="115">
                  <c:v>4787309</c:v>
                </c:pt>
                <c:pt idx="116">
                  <c:v>4787309.4</c:v>
                </c:pt>
                <c:pt idx="117">
                  <c:v>4787307.2</c:v>
                </c:pt>
                <c:pt idx="118">
                  <c:v>4787308.5</c:v>
                </c:pt>
                <c:pt idx="119">
                  <c:v>4787310.1</c:v>
                </c:pt>
                <c:pt idx="120">
                  <c:v>4787312.9</c:v>
                </c:pt>
                <c:pt idx="121">
                  <c:v>4787314</c:v>
                </c:pt>
                <c:pt idx="122">
                  <c:v>4787315.6</c:v>
                </c:pt>
                <c:pt idx="123">
                  <c:v>4787317.9</c:v>
                </c:pt>
                <c:pt idx="124">
                  <c:v>4787318.1</c:v>
                </c:pt>
                <c:pt idx="125">
                  <c:v>4787320.6</c:v>
                </c:pt>
                <c:pt idx="126">
                  <c:v>4787322.7</c:v>
                </c:pt>
                <c:pt idx="127">
                  <c:v>4787325.7</c:v>
                </c:pt>
                <c:pt idx="128">
                  <c:v>4787331</c:v>
                </c:pt>
                <c:pt idx="129">
                  <c:v>4787335.2</c:v>
                </c:pt>
                <c:pt idx="130">
                  <c:v>4787332.3</c:v>
                </c:pt>
                <c:pt idx="131">
                  <c:v>4787326.9</c:v>
                </c:pt>
                <c:pt idx="132">
                  <c:v>4787322.5</c:v>
                </c:pt>
                <c:pt idx="133">
                  <c:v>4787320.3</c:v>
                </c:pt>
                <c:pt idx="134">
                  <c:v>4787318.6</c:v>
                </c:pt>
                <c:pt idx="135">
                  <c:v>4787318.3</c:v>
                </c:pt>
                <c:pt idx="136">
                  <c:v>4787320.5</c:v>
                </c:pt>
                <c:pt idx="137">
                  <c:v>4787322.7</c:v>
                </c:pt>
                <c:pt idx="138">
                  <c:v>4787323.1</c:v>
                </c:pt>
                <c:pt idx="139">
                  <c:v>4787323.9</c:v>
                </c:pt>
                <c:pt idx="140">
                  <c:v>4787324</c:v>
                </c:pt>
                <c:pt idx="141">
                  <c:v>4787323.7</c:v>
                </c:pt>
                <c:pt idx="142">
                  <c:v>4787321.8</c:v>
                </c:pt>
                <c:pt idx="143">
                  <c:v>4787322.1</c:v>
                </c:pt>
                <c:pt idx="144">
                  <c:v>4787322.1</c:v>
                </c:pt>
                <c:pt idx="145">
                  <c:v>4787322.9</c:v>
                </c:pt>
                <c:pt idx="146">
                  <c:v>4787323.3</c:v>
                </c:pt>
                <c:pt idx="147">
                  <c:v>4787323.8</c:v>
                </c:pt>
                <c:pt idx="148">
                  <c:v>4787324.8</c:v>
                </c:pt>
                <c:pt idx="149">
                  <c:v>4787324.1</c:v>
                </c:pt>
                <c:pt idx="150">
                  <c:v>4787322.9</c:v>
                </c:pt>
                <c:pt idx="151">
                  <c:v>4787322.9</c:v>
                </c:pt>
                <c:pt idx="152">
                  <c:v>4787323.4</c:v>
                </c:pt>
                <c:pt idx="153">
                  <c:v>4787323.1</c:v>
                </c:pt>
                <c:pt idx="154">
                  <c:v>4787322.8</c:v>
                </c:pt>
                <c:pt idx="155">
                  <c:v>4787322.4</c:v>
                </c:pt>
                <c:pt idx="156">
                  <c:v>4787323</c:v>
                </c:pt>
                <c:pt idx="157">
                  <c:v>4787322.5</c:v>
                </c:pt>
                <c:pt idx="158">
                  <c:v>4787324.1</c:v>
                </c:pt>
                <c:pt idx="159">
                  <c:v>4787324.5</c:v>
                </c:pt>
                <c:pt idx="160">
                  <c:v>4787324.8</c:v>
                </c:pt>
                <c:pt idx="161">
                  <c:v>4787325.1</c:v>
                </c:pt>
                <c:pt idx="162">
                  <c:v>4787324.3</c:v>
                </c:pt>
                <c:pt idx="163">
                  <c:v>4787322.8</c:v>
                </c:pt>
                <c:pt idx="164">
                  <c:v>4787320.1</c:v>
                </c:pt>
                <c:pt idx="165">
                  <c:v>4787315.9</c:v>
                </c:pt>
                <c:pt idx="166">
                  <c:v>4787309.8</c:v>
                </c:pt>
                <c:pt idx="167">
                  <c:v>4787303.5</c:v>
                </c:pt>
                <c:pt idx="168">
                  <c:v>4787297.2</c:v>
                </c:pt>
                <c:pt idx="169">
                  <c:v>4787291.1</c:v>
                </c:pt>
                <c:pt idx="170">
                  <c:v>4787283.6</c:v>
                </c:pt>
                <c:pt idx="171">
                  <c:v>4787278.6</c:v>
                </c:pt>
                <c:pt idx="172">
                  <c:v>4787274.8</c:v>
                </c:pt>
                <c:pt idx="173">
                  <c:v>4787270.8</c:v>
                </c:pt>
                <c:pt idx="174">
                  <c:v>4787269.7</c:v>
                </c:pt>
                <c:pt idx="175">
                  <c:v>4787266.4</c:v>
                </c:pt>
                <c:pt idx="176">
                  <c:v>4787261.3</c:v>
                </c:pt>
                <c:pt idx="177">
                  <c:v>4787256</c:v>
                </c:pt>
                <c:pt idx="178">
                  <c:v>4787251.9</c:v>
                </c:pt>
                <c:pt idx="179">
                  <c:v>4787246.8</c:v>
                </c:pt>
                <c:pt idx="180">
                  <c:v>4787241.3</c:v>
                </c:pt>
                <c:pt idx="181">
                  <c:v>4787237.7</c:v>
                </c:pt>
                <c:pt idx="182">
                  <c:v>4787235.9</c:v>
                </c:pt>
                <c:pt idx="183">
                  <c:v>4787233.2</c:v>
                </c:pt>
                <c:pt idx="184">
                  <c:v>4787230.8</c:v>
                </c:pt>
                <c:pt idx="185">
                  <c:v>4787228.3</c:v>
                </c:pt>
                <c:pt idx="186">
                  <c:v>4787229.5</c:v>
                </c:pt>
                <c:pt idx="187">
                  <c:v>4787230.1</c:v>
                </c:pt>
                <c:pt idx="188">
                  <c:v>4787230.8</c:v>
                </c:pt>
                <c:pt idx="189">
                  <c:v>4787231.6</c:v>
                </c:pt>
                <c:pt idx="190">
                  <c:v>4787232.8</c:v>
                </c:pt>
                <c:pt idx="191">
                  <c:v>4787232.9</c:v>
                </c:pt>
                <c:pt idx="192">
                  <c:v>4787233.9</c:v>
                </c:pt>
                <c:pt idx="193">
                  <c:v>4787234</c:v>
                </c:pt>
                <c:pt idx="194">
                  <c:v>4787234.8</c:v>
                </c:pt>
                <c:pt idx="195">
                  <c:v>4787234.8</c:v>
                </c:pt>
                <c:pt idx="196">
                  <c:v>4787235.4</c:v>
                </c:pt>
                <c:pt idx="197">
                  <c:v>4787236.5</c:v>
                </c:pt>
                <c:pt idx="198">
                  <c:v>4787237.3</c:v>
                </c:pt>
                <c:pt idx="199">
                  <c:v>4787238.1</c:v>
                </c:pt>
                <c:pt idx="200">
                  <c:v>4787238.7</c:v>
                </c:pt>
                <c:pt idx="201">
                  <c:v>4787239.3</c:v>
                </c:pt>
                <c:pt idx="202">
                  <c:v>4787239.2</c:v>
                </c:pt>
                <c:pt idx="203">
                  <c:v>4787233.3</c:v>
                </c:pt>
                <c:pt idx="204">
                  <c:v>4787224.5</c:v>
                </c:pt>
                <c:pt idx="205">
                  <c:v>4787215.7</c:v>
                </c:pt>
                <c:pt idx="206">
                  <c:v>4787208.4</c:v>
                </c:pt>
                <c:pt idx="207">
                  <c:v>4787202.6</c:v>
                </c:pt>
                <c:pt idx="208">
                  <c:v>4787196.4</c:v>
                </c:pt>
                <c:pt idx="209">
                  <c:v>4787195.8</c:v>
                </c:pt>
                <c:pt idx="210">
                  <c:v>4787192.3</c:v>
                </c:pt>
                <c:pt idx="211">
                  <c:v>4787188</c:v>
                </c:pt>
                <c:pt idx="212">
                  <c:v>4787186.9</c:v>
                </c:pt>
                <c:pt idx="213">
                  <c:v>4787186.6</c:v>
                </c:pt>
                <c:pt idx="214">
                  <c:v>4787184.5</c:v>
                </c:pt>
                <c:pt idx="215">
                  <c:v>4787179.3</c:v>
                </c:pt>
                <c:pt idx="216">
                  <c:v>4787174.7</c:v>
                </c:pt>
                <c:pt idx="217">
                  <c:v>4787168.3</c:v>
                </c:pt>
                <c:pt idx="218">
                  <c:v>4787162.6</c:v>
                </c:pt>
                <c:pt idx="219">
                  <c:v>4787157</c:v>
                </c:pt>
                <c:pt idx="220">
                  <c:v>4787152.3</c:v>
                </c:pt>
                <c:pt idx="221">
                  <c:v>4787147.3</c:v>
                </c:pt>
                <c:pt idx="222">
                  <c:v>4787142.1</c:v>
                </c:pt>
                <c:pt idx="223">
                  <c:v>4787137.5</c:v>
                </c:pt>
                <c:pt idx="224">
                  <c:v>4787134.6</c:v>
                </c:pt>
                <c:pt idx="225">
                  <c:v>4787132.5</c:v>
                </c:pt>
                <c:pt idx="226">
                  <c:v>4787132</c:v>
                </c:pt>
                <c:pt idx="227">
                  <c:v>4787132.4</c:v>
                </c:pt>
                <c:pt idx="228">
                  <c:v>4787131.5</c:v>
                </c:pt>
                <c:pt idx="229">
                  <c:v>4787131</c:v>
                </c:pt>
                <c:pt idx="230">
                  <c:v>4787130.6</c:v>
                </c:pt>
                <c:pt idx="231">
                  <c:v>4787131.1</c:v>
                </c:pt>
                <c:pt idx="232">
                  <c:v>4787131.5</c:v>
                </c:pt>
                <c:pt idx="233">
                  <c:v>4787131.4</c:v>
                </c:pt>
                <c:pt idx="234">
                  <c:v>4787130.8</c:v>
                </c:pt>
                <c:pt idx="235">
                  <c:v>4787130.7</c:v>
                </c:pt>
                <c:pt idx="236">
                  <c:v>4787130.6</c:v>
                </c:pt>
                <c:pt idx="237">
                  <c:v>4787129.6</c:v>
                </c:pt>
                <c:pt idx="238">
                  <c:v>4787127.2</c:v>
                </c:pt>
                <c:pt idx="239">
                  <c:v>4787127.5</c:v>
                </c:pt>
                <c:pt idx="240">
                  <c:v>4787130</c:v>
                </c:pt>
                <c:pt idx="241">
                  <c:v>4787131.5</c:v>
                </c:pt>
                <c:pt idx="242">
                  <c:v>4787133.9</c:v>
                </c:pt>
                <c:pt idx="243">
                  <c:v>4787134</c:v>
                </c:pt>
                <c:pt idx="244">
                  <c:v>4787133.7</c:v>
                </c:pt>
                <c:pt idx="245">
                  <c:v>4787134.1</c:v>
                </c:pt>
                <c:pt idx="246">
                  <c:v>4787136.1</c:v>
                </c:pt>
                <c:pt idx="247">
                  <c:v>4787141</c:v>
                </c:pt>
                <c:pt idx="248">
                  <c:v>4787146.5</c:v>
                </c:pt>
                <c:pt idx="249">
                  <c:v>4787152.1</c:v>
                </c:pt>
                <c:pt idx="250">
                  <c:v>4787159.1</c:v>
                </c:pt>
                <c:pt idx="251">
                  <c:v>4787163.8</c:v>
                </c:pt>
                <c:pt idx="252">
                  <c:v>4787167.9</c:v>
                </c:pt>
                <c:pt idx="253">
                  <c:v>4787171.8</c:v>
                </c:pt>
                <c:pt idx="254">
                  <c:v>4787176.4</c:v>
                </c:pt>
                <c:pt idx="255">
                  <c:v>4787180.1</c:v>
                </c:pt>
                <c:pt idx="256">
                  <c:v>4787184</c:v>
                </c:pt>
                <c:pt idx="257">
                  <c:v>4787189.5</c:v>
                </c:pt>
                <c:pt idx="258">
                  <c:v>4787196</c:v>
                </c:pt>
                <c:pt idx="259">
                  <c:v>4787203</c:v>
                </c:pt>
                <c:pt idx="260">
                  <c:v>4787210.8</c:v>
                </c:pt>
                <c:pt idx="261">
                  <c:v>4787218.1</c:v>
                </c:pt>
                <c:pt idx="262">
                  <c:v>4787223.2</c:v>
                </c:pt>
                <c:pt idx="263">
                  <c:v>4787230.2</c:v>
                </c:pt>
                <c:pt idx="264">
                  <c:v>4787229.4</c:v>
                </c:pt>
                <c:pt idx="265">
                  <c:v>4787228.8</c:v>
                </c:pt>
                <c:pt idx="266">
                  <c:v>4787228.3</c:v>
                </c:pt>
                <c:pt idx="267">
                  <c:v>4787228.8</c:v>
                </c:pt>
                <c:pt idx="268">
                  <c:v>4787230.5</c:v>
                </c:pt>
                <c:pt idx="269">
                  <c:v>4787233.6</c:v>
                </c:pt>
                <c:pt idx="270">
                  <c:v>4787236.2</c:v>
                </c:pt>
                <c:pt idx="271">
                  <c:v>4787235.9</c:v>
                </c:pt>
                <c:pt idx="272">
                  <c:v>4787235.5</c:v>
                </c:pt>
                <c:pt idx="273">
                  <c:v>4787235.3</c:v>
                </c:pt>
                <c:pt idx="274">
                  <c:v>4787235.2</c:v>
                </c:pt>
                <c:pt idx="275">
                  <c:v>4787238.5</c:v>
                </c:pt>
                <c:pt idx="276">
                  <c:v>4787241.7</c:v>
                </c:pt>
                <c:pt idx="277">
                  <c:v>4787245.6</c:v>
                </c:pt>
                <c:pt idx="278">
                  <c:v>4787249.7</c:v>
                </c:pt>
                <c:pt idx="279">
                  <c:v>4787248.6</c:v>
                </c:pt>
                <c:pt idx="280">
                  <c:v>4787246.8</c:v>
                </c:pt>
                <c:pt idx="281">
                  <c:v>4787246.8</c:v>
                </c:pt>
                <c:pt idx="282">
                  <c:v>4787246.7</c:v>
                </c:pt>
                <c:pt idx="283">
                  <c:v>4787246.7</c:v>
                </c:pt>
                <c:pt idx="284">
                  <c:v>4787246.7</c:v>
                </c:pt>
                <c:pt idx="285">
                  <c:v>4787246.6</c:v>
                </c:pt>
              </c:numCache>
            </c:numRef>
          </c:xVal>
          <c:yVal>
            <c:numRef>
              <c:f>Sheet1!$A$26:$A$311</c:f>
              <c:numCache>
                <c:formatCode>General</c:formatCode>
                <c:ptCount val="286"/>
                <c:pt idx="0">
                  <c:v>582408.2</c:v>
                </c:pt>
                <c:pt idx="1">
                  <c:v>582404.7</c:v>
                </c:pt>
                <c:pt idx="2">
                  <c:v>582400.5</c:v>
                </c:pt>
                <c:pt idx="3">
                  <c:v>582397.9</c:v>
                </c:pt>
                <c:pt idx="4">
                  <c:v>582394.7</c:v>
                </c:pt>
                <c:pt idx="5">
                  <c:v>582393.4</c:v>
                </c:pt>
                <c:pt idx="6">
                  <c:v>582393.1</c:v>
                </c:pt>
                <c:pt idx="7">
                  <c:v>582398</c:v>
                </c:pt>
                <c:pt idx="8">
                  <c:v>582400.7</c:v>
                </c:pt>
                <c:pt idx="9">
                  <c:v>582401.9</c:v>
                </c:pt>
                <c:pt idx="10">
                  <c:v>582408.2</c:v>
                </c:pt>
                <c:pt idx="11">
                  <c:v>582409.2</c:v>
                </c:pt>
                <c:pt idx="12">
                  <c:v>582408.8</c:v>
                </c:pt>
                <c:pt idx="13">
                  <c:v>582412.8</c:v>
                </c:pt>
                <c:pt idx="14">
                  <c:v>582413.3</c:v>
                </c:pt>
                <c:pt idx="15">
                  <c:v>582413.3</c:v>
                </c:pt>
                <c:pt idx="16">
                  <c:v>582413</c:v>
                </c:pt>
                <c:pt idx="17">
                  <c:v>582413.2</c:v>
                </c:pt>
                <c:pt idx="18">
                  <c:v>582414.6</c:v>
                </c:pt>
                <c:pt idx="19">
                  <c:v>582416.6</c:v>
                </c:pt>
                <c:pt idx="20">
                  <c:v>582418</c:v>
                </c:pt>
                <c:pt idx="21">
                  <c:v>582419.9</c:v>
                </c:pt>
                <c:pt idx="22">
                  <c:v>582421.4</c:v>
                </c:pt>
                <c:pt idx="23">
                  <c:v>582422.6</c:v>
                </c:pt>
                <c:pt idx="24">
                  <c:v>582423.3</c:v>
                </c:pt>
                <c:pt idx="25">
                  <c:v>582423.6</c:v>
                </c:pt>
                <c:pt idx="26">
                  <c:v>582424.2</c:v>
                </c:pt>
                <c:pt idx="27">
                  <c:v>582424.3</c:v>
                </c:pt>
                <c:pt idx="28">
                  <c:v>582424.3</c:v>
                </c:pt>
                <c:pt idx="29">
                  <c:v>582424.1</c:v>
                </c:pt>
                <c:pt idx="30">
                  <c:v>582423.2</c:v>
                </c:pt>
                <c:pt idx="31">
                  <c:v>582422.7</c:v>
                </c:pt>
                <c:pt idx="32">
                  <c:v>582421.1</c:v>
                </c:pt>
                <c:pt idx="33">
                  <c:v>582420.8</c:v>
                </c:pt>
                <c:pt idx="34">
                  <c:v>582420.9</c:v>
                </c:pt>
                <c:pt idx="35">
                  <c:v>582424.1</c:v>
                </c:pt>
                <c:pt idx="36">
                  <c:v>582424.4</c:v>
                </c:pt>
                <c:pt idx="37">
                  <c:v>582423</c:v>
                </c:pt>
                <c:pt idx="38">
                  <c:v>582421.7</c:v>
                </c:pt>
                <c:pt idx="39">
                  <c:v>582420.7</c:v>
                </c:pt>
                <c:pt idx="40">
                  <c:v>582419.2</c:v>
                </c:pt>
                <c:pt idx="41">
                  <c:v>582418.7</c:v>
                </c:pt>
                <c:pt idx="42">
                  <c:v>582417.2</c:v>
                </c:pt>
                <c:pt idx="43">
                  <c:v>582415.6</c:v>
                </c:pt>
                <c:pt idx="44">
                  <c:v>582413.3</c:v>
                </c:pt>
                <c:pt idx="45">
                  <c:v>582412.7</c:v>
                </c:pt>
                <c:pt idx="46">
                  <c:v>582412.9</c:v>
                </c:pt>
                <c:pt idx="47">
                  <c:v>582413.4</c:v>
                </c:pt>
                <c:pt idx="48">
                  <c:v>582414</c:v>
                </c:pt>
                <c:pt idx="49">
                  <c:v>582415.2</c:v>
                </c:pt>
                <c:pt idx="50">
                  <c:v>582416.2</c:v>
                </c:pt>
                <c:pt idx="51">
                  <c:v>582416.7</c:v>
                </c:pt>
                <c:pt idx="52">
                  <c:v>582417.9</c:v>
                </c:pt>
                <c:pt idx="53">
                  <c:v>582419</c:v>
                </c:pt>
                <c:pt idx="54">
                  <c:v>582419.2</c:v>
                </c:pt>
                <c:pt idx="55">
                  <c:v>582420.8</c:v>
                </c:pt>
                <c:pt idx="56">
                  <c:v>582421.6</c:v>
                </c:pt>
                <c:pt idx="57">
                  <c:v>582422.5</c:v>
                </c:pt>
                <c:pt idx="58">
                  <c:v>582423.9</c:v>
                </c:pt>
                <c:pt idx="59">
                  <c:v>582424.8</c:v>
                </c:pt>
                <c:pt idx="60">
                  <c:v>582425.9</c:v>
                </c:pt>
                <c:pt idx="61">
                  <c:v>582426.5</c:v>
                </c:pt>
                <c:pt idx="62">
                  <c:v>582427.4</c:v>
                </c:pt>
                <c:pt idx="63">
                  <c:v>582428.6</c:v>
                </c:pt>
                <c:pt idx="64">
                  <c:v>582429.9</c:v>
                </c:pt>
                <c:pt idx="65">
                  <c:v>582430.5</c:v>
                </c:pt>
                <c:pt idx="66">
                  <c:v>582431.9</c:v>
                </c:pt>
                <c:pt idx="67">
                  <c:v>582432.9</c:v>
                </c:pt>
                <c:pt idx="68">
                  <c:v>582433.6</c:v>
                </c:pt>
                <c:pt idx="69">
                  <c:v>582435.1</c:v>
                </c:pt>
                <c:pt idx="70">
                  <c:v>582436.5</c:v>
                </c:pt>
                <c:pt idx="71">
                  <c:v>582437.8</c:v>
                </c:pt>
                <c:pt idx="72">
                  <c:v>582439.2</c:v>
                </c:pt>
                <c:pt idx="73">
                  <c:v>582441.2</c:v>
                </c:pt>
                <c:pt idx="74">
                  <c:v>582442.8</c:v>
                </c:pt>
                <c:pt idx="75">
                  <c:v>582446.9</c:v>
                </c:pt>
                <c:pt idx="76">
                  <c:v>582449</c:v>
                </c:pt>
                <c:pt idx="77">
                  <c:v>582450.3</c:v>
                </c:pt>
                <c:pt idx="78">
                  <c:v>582451.4</c:v>
                </c:pt>
                <c:pt idx="79">
                  <c:v>582453.4</c:v>
                </c:pt>
                <c:pt idx="80">
                  <c:v>582456</c:v>
                </c:pt>
                <c:pt idx="81">
                  <c:v>582458.2</c:v>
                </c:pt>
                <c:pt idx="82">
                  <c:v>582459.9</c:v>
                </c:pt>
                <c:pt idx="83">
                  <c:v>582462</c:v>
                </c:pt>
                <c:pt idx="84">
                  <c:v>582463.4</c:v>
                </c:pt>
                <c:pt idx="85">
                  <c:v>582466.6</c:v>
                </c:pt>
                <c:pt idx="86">
                  <c:v>582471.5</c:v>
                </c:pt>
                <c:pt idx="87">
                  <c:v>582476.5</c:v>
                </c:pt>
                <c:pt idx="88">
                  <c:v>582481.2</c:v>
                </c:pt>
                <c:pt idx="89">
                  <c:v>582486.3</c:v>
                </c:pt>
                <c:pt idx="90">
                  <c:v>582491.4</c:v>
                </c:pt>
                <c:pt idx="91">
                  <c:v>582495.8</c:v>
                </c:pt>
                <c:pt idx="92">
                  <c:v>582500.3</c:v>
                </c:pt>
                <c:pt idx="93">
                  <c:v>582502.7</c:v>
                </c:pt>
                <c:pt idx="94">
                  <c:v>582502.4</c:v>
                </c:pt>
                <c:pt idx="95">
                  <c:v>582502.5</c:v>
                </c:pt>
                <c:pt idx="96">
                  <c:v>582503</c:v>
                </c:pt>
                <c:pt idx="97">
                  <c:v>582504.9</c:v>
                </c:pt>
                <c:pt idx="98">
                  <c:v>582505.6</c:v>
                </c:pt>
                <c:pt idx="99">
                  <c:v>582507.4</c:v>
                </c:pt>
                <c:pt idx="100">
                  <c:v>582508.1</c:v>
                </c:pt>
                <c:pt idx="101">
                  <c:v>582508.5</c:v>
                </c:pt>
                <c:pt idx="102">
                  <c:v>582508.5</c:v>
                </c:pt>
                <c:pt idx="103">
                  <c:v>582508.7</c:v>
                </c:pt>
                <c:pt idx="104">
                  <c:v>582508.7</c:v>
                </c:pt>
                <c:pt idx="105">
                  <c:v>582508.6</c:v>
                </c:pt>
                <c:pt idx="106">
                  <c:v>582508.3</c:v>
                </c:pt>
                <c:pt idx="107">
                  <c:v>582508.5</c:v>
                </c:pt>
                <c:pt idx="108">
                  <c:v>582506.9</c:v>
                </c:pt>
                <c:pt idx="109">
                  <c:v>582506.5</c:v>
                </c:pt>
                <c:pt idx="110">
                  <c:v>582506.2</c:v>
                </c:pt>
                <c:pt idx="111">
                  <c:v>582505.3</c:v>
                </c:pt>
                <c:pt idx="112">
                  <c:v>582502.6</c:v>
                </c:pt>
                <c:pt idx="113">
                  <c:v>582501.6</c:v>
                </c:pt>
                <c:pt idx="114">
                  <c:v>582503.3</c:v>
                </c:pt>
                <c:pt idx="115">
                  <c:v>582501.7</c:v>
                </c:pt>
                <c:pt idx="116">
                  <c:v>582498.7</c:v>
                </c:pt>
                <c:pt idx="117">
                  <c:v>582498.7</c:v>
                </c:pt>
                <c:pt idx="118">
                  <c:v>582500.5</c:v>
                </c:pt>
                <c:pt idx="119">
                  <c:v>582501.6</c:v>
                </c:pt>
                <c:pt idx="120">
                  <c:v>582501.7</c:v>
                </c:pt>
                <c:pt idx="121">
                  <c:v>582501.1</c:v>
                </c:pt>
                <c:pt idx="122">
                  <c:v>582500.8</c:v>
                </c:pt>
                <c:pt idx="123">
                  <c:v>582497.1</c:v>
                </c:pt>
                <c:pt idx="124">
                  <c:v>582491.4</c:v>
                </c:pt>
                <c:pt idx="125">
                  <c:v>582488.4</c:v>
                </c:pt>
                <c:pt idx="126">
                  <c:v>582484.6</c:v>
                </c:pt>
                <c:pt idx="127">
                  <c:v>582482.3</c:v>
                </c:pt>
                <c:pt idx="128">
                  <c:v>582480</c:v>
                </c:pt>
                <c:pt idx="129">
                  <c:v>582477.2</c:v>
                </c:pt>
                <c:pt idx="130">
                  <c:v>582474.1</c:v>
                </c:pt>
                <c:pt idx="131">
                  <c:v>582470.7</c:v>
                </c:pt>
                <c:pt idx="132">
                  <c:v>582467.2</c:v>
                </c:pt>
                <c:pt idx="133">
                  <c:v>582462.6</c:v>
                </c:pt>
                <c:pt idx="134">
                  <c:v>582458</c:v>
                </c:pt>
                <c:pt idx="135">
                  <c:v>582455</c:v>
                </c:pt>
                <c:pt idx="136">
                  <c:v>582455.7</c:v>
                </c:pt>
                <c:pt idx="137">
                  <c:v>582455.9</c:v>
                </c:pt>
                <c:pt idx="138">
                  <c:v>582454.7</c:v>
                </c:pt>
                <c:pt idx="139">
                  <c:v>582453.5</c:v>
                </c:pt>
                <c:pt idx="140">
                  <c:v>582453.6</c:v>
                </c:pt>
                <c:pt idx="141">
                  <c:v>582454.2</c:v>
                </c:pt>
                <c:pt idx="142">
                  <c:v>582457.4</c:v>
                </c:pt>
                <c:pt idx="143">
                  <c:v>582457.1</c:v>
                </c:pt>
                <c:pt idx="144">
                  <c:v>582456.7</c:v>
                </c:pt>
                <c:pt idx="145">
                  <c:v>582456</c:v>
                </c:pt>
                <c:pt idx="146">
                  <c:v>582455.8</c:v>
                </c:pt>
                <c:pt idx="147">
                  <c:v>582456.3</c:v>
                </c:pt>
                <c:pt idx="148">
                  <c:v>582454.1</c:v>
                </c:pt>
                <c:pt idx="149">
                  <c:v>582457.5</c:v>
                </c:pt>
                <c:pt idx="150">
                  <c:v>582454.9</c:v>
                </c:pt>
                <c:pt idx="151">
                  <c:v>582453.1</c:v>
                </c:pt>
                <c:pt idx="152">
                  <c:v>582452.7</c:v>
                </c:pt>
                <c:pt idx="153">
                  <c:v>582453.3</c:v>
                </c:pt>
                <c:pt idx="154">
                  <c:v>582454</c:v>
                </c:pt>
                <c:pt idx="155">
                  <c:v>582453.5</c:v>
                </c:pt>
                <c:pt idx="156">
                  <c:v>582453.5</c:v>
                </c:pt>
                <c:pt idx="157">
                  <c:v>582454.7</c:v>
                </c:pt>
                <c:pt idx="158">
                  <c:v>582452.4</c:v>
                </c:pt>
                <c:pt idx="159">
                  <c:v>582452</c:v>
                </c:pt>
                <c:pt idx="160">
                  <c:v>582451.8</c:v>
                </c:pt>
                <c:pt idx="161">
                  <c:v>582451.1</c:v>
                </c:pt>
                <c:pt idx="162">
                  <c:v>582450.6</c:v>
                </c:pt>
                <c:pt idx="163">
                  <c:v>582449.2</c:v>
                </c:pt>
                <c:pt idx="164">
                  <c:v>582446.3</c:v>
                </c:pt>
                <c:pt idx="165">
                  <c:v>582441.6</c:v>
                </c:pt>
                <c:pt idx="166">
                  <c:v>582437.2</c:v>
                </c:pt>
                <c:pt idx="167">
                  <c:v>582433.5</c:v>
                </c:pt>
                <c:pt idx="168">
                  <c:v>582429.6</c:v>
                </c:pt>
                <c:pt idx="169">
                  <c:v>582425.6</c:v>
                </c:pt>
                <c:pt idx="170">
                  <c:v>582422.8</c:v>
                </c:pt>
                <c:pt idx="171">
                  <c:v>582425.2</c:v>
                </c:pt>
                <c:pt idx="172">
                  <c:v>582426.2</c:v>
                </c:pt>
                <c:pt idx="173">
                  <c:v>582427.7</c:v>
                </c:pt>
                <c:pt idx="174">
                  <c:v>582428.2</c:v>
                </c:pt>
                <c:pt idx="175">
                  <c:v>582430.1</c:v>
                </c:pt>
                <c:pt idx="176">
                  <c:v>582430.2</c:v>
                </c:pt>
                <c:pt idx="177">
                  <c:v>582428.6</c:v>
                </c:pt>
                <c:pt idx="178">
                  <c:v>582426.3</c:v>
                </c:pt>
                <c:pt idx="179">
                  <c:v>582424.1</c:v>
                </c:pt>
                <c:pt idx="180">
                  <c:v>582422</c:v>
                </c:pt>
                <c:pt idx="181">
                  <c:v>582420.2</c:v>
                </c:pt>
                <c:pt idx="182">
                  <c:v>582418.4</c:v>
                </c:pt>
                <c:pt idx="183">
                  <c:v>582415.8</c:v>
                </c:pt>
                <c:pt idx="184">
                  <c:v>582413.3</c:v>
                </c:pt>
                <c:pt idx="185">
                  <c:v>582410.5</c:v>
                </c:pt>
                <c:pt idx="186">
                  <c:v>582407.7</c:v>
                </c:pt>
                <c:pt idx="187">
                  <c:v>582406.8</c:v>
                </c:pt>
                <c:pt idx="188">
                  <c:v>582405.3</c:v>
                </c:pt>
                <c:pt idx="189">
                  <c:v>582404.1</c:v>
                </c:pt>
                <c:pt idx="190">
                  <c:v>582402.7</c:v>
                </c:pt>
                <c:pt idx="191">
                  <c:v>582402.2</c:v>
                </c:pt>
                <c:pt idx="192">
                  <c:v>582400.5</c:v>
                </c:pt>
                <c:pt idx="193">
                  <c:v>582400.2</c:v>
                </c:pt>
                <c:pt idx="194">
                  <c:v>582398.9</c:v>
                </c:pt>
                <c:pt idx="195">
                  <c:v>582399.2</c:v>
                </c:pt>
                <c:pt idx="196">
                  <c:v>582398.9</c:v>
                </c:pt>
                <c:pt idx="197">
                  <c:v>582397.9</c:v>
                </c:pt>
                <c:pt idx="198">
                  <c:v>582398.1</c:v>
                </c:pt>
                <c:pt idx="199">
                  <c:v>582398.6</c:v>
                </c:pt>
                <c:pt idx="200">
                  <c:v>582398.4</c:v>
                </c:pt>
                <c:pt idx="201">
                  <c:v>582398.1</c:v>
                </c:pt>
                <c:pt idx="202">
                  <c:v>582397.5</c:v>
                </c:pt>
                <c:pt idx="203">
                  <c:v>582397.6</c:v>
                </c:pt>
                <c:pt idx="204">
                  <c:v>582398.5</c:v>
                </c:pt>
                <c:pt idx="205">
                  <c:v>582399.4</c:v>
                </c:pt>
                <c:pt idx="206">
                  <c:v>582400.1</c:v>
                </c:pt>
                <c:pt idx="207">
                  <c:v>582400.1</c:v>
                </c:pt>
                <c:pt idx="208">
                  <c:v>582399.9</c:v>
                </c:pt>
                <c:pt idx="209">
                  <c:v>582399.5</c:v>
                </c:pt>
                <c:pt idx="210">
                  <c:v>582399.1</c:v>
                </c:pt>
                <c:pt idx="211">
                  <c:v>582398.3</c:v>
                </c:pt>
                <c:pt idx="212">
                  <c:v>582397.6</c:v>
                </c:pt>
                <c:pt idx="213">
                  <c:v>582397.1</c:v>
                </c:pt>
                <c:pt idx="214">
                  <c:v>582396.7</c:v>
                </c:pt>
                <c:pt idx="215">
                  <c:v>582395</c:v>
                </c:pt>
                <c:pt idx="216">
                  <c:v>582393.1</c:v>
                </c:pt>
                <c:pt idx="217">
                  <c:v>582392</c:v>
                </c:pt>
                <c:pt idx="218">
                  <c:v>582391.1</c:v>
                </c:pt>
                <c:pt idx="219">
                  <c:v>582390.3</c:v>
                </c:pt>
                <c:pt idx="220">
                  <c:v>582389.9</c:v>
                </c:pt>
                <c:pt idx="221">
                  <c:v>582389.4</c:v>
                </c:pt>
                <c:pt idx="222">
                  <c:v>582388.7</c:v>
                </c:pt>
                <c:pt idx="223">
                  <c:v>582387.8</c:v>
                </c:pt>
                <c:pt idx="224">
                  <c:v>582386.7</c:v>
                </c:pt>
                <c:pt idx="225">
                  <c:v>582384.4</c:v>
                </c:pt>
                <c:pt idx="226">
                  <c:v>582383.8</c:v>
                </c:pt>
                <c:pt idx="227">
                  <c:v>582384</c:v>
                </c:pt>
                <c:pt idx="228">
                  <c:v>582385.5</c:v>
                </c:pt>
                <c:pt idx="229">
                  <c:v>582386.5</c:v>
                </c:pt>
                <c:pt idx="230">
                  <c:v>582387.3</c:v>
                </c:pt>
                <c:pt idx="231">
                  <c:v>582387.2</c:v>
                </c:pt>
                <c:pt idx="232">
                  <c:v>582387.6</c:v>
                </c:pt>
                <c:pt idx="233">
                  <c:v>582388.8</c:v>
                </c:pt>
                <c:pt idx="234">
                  <c:v>582387.9</c:v>
                </c:pt>
                <c:pt idx="235">
                  <c:v>582387.5</c:v>
                </c:pt>
                <c:pt idx="236">
                  <c:v>582387.1</c:v>
                </c:pt>
                <c:pt idx="237">
                  <c:v>582387.7</c:v>
                </c:pt>
                <c:pt idx="238">
                  <c:v>582390</c:v>
                </c:pt>
                <c:pt idx="239">
                  <c:v>582390.8</c:v>
                </c:pt>
                <c:pt idx="240">
                  <c:v>582391</c:v>
                </c:pt>
                <c:pt idx="241">
                  <c:v>582389</c:v>
                </c:pt>
                <c:pt idx="242">
                  <c:v>582386.8</c:v>
                </c:pt>
                <c:pt idx="243">
                  <c:v>582387.6</c:v>
                </c:pt>
                <c:pt idx="244">
                  <c:v>582385.8</c:v>
                </c:pt>
                <c:pt idx="245">
                  <c:v>582386.1</c:v>
                </c:pt>
                <c:pt idx="246">
                  <c:v>582387.6</c:v>
                </c:pt>
                <c:pt idx="247">
                  <c:v>582391.2</c:v>
                </c:pt>
                <c:pt idx="248">
                  <c:v>582393.8</c:v>
                </c:pt>
                <c:pt idx="249">
                  <c:v>582395.8</c:v>
                </c:pt>
                <c:pt idx="250">
                  <c:v>582398</c:v>
                </c:pt>
                <c:pt idx="251">
                  <c:v>582400.2</c:v>
                </c:pt>
                <c:pt idx="252">
                  <c:v>582402.3</c:v>
                </c:pt>
                <c:pt idx="253">
                  <c:v>582404.4</c:v>
                </c:pt>
                <c:pt idx="254">
                  <c:v>582404.4</c:v>
                </c:pt>
                <c:pt idx="255">
                  <c:v>582405.3</c:v>
                </c:pt>
                <c:pt idx="256">
                  <c:v>582407.6</c:v>
                </c:pt>
                <c:pt idx="257">
                  <c:v>582411.2</c:v>
                </c:pt>
                <c:pt idx="258">
                  <c:v>582413.8</c:v>
                </c:pt>
                <c:pt idx="259">
                  <c:v>582414.2</c:v>
                </c:pt>
                <c:pt idx="260">
                  <c:v>582414.1</c:v>
                </c:pt>
                <c:pt idx="261">
                  <c:v>582415.2</c:v>
                </c:pt>
                <c:pt idx="262">
                  <c:v>582418.6</c:v>
                </c:pt>
                <c:pt idx="263">
                  <c:v>582419.3</c:v>
                </c:pt>
                <c:pt idx="264">
                  <c:v>582420.3</c:v>
                </c:pt>
                <c:pt idx="265">
                  <c:v>582420.7</c:v>
                </c:pt>
                <c:pt idx="266">
                  <c:v>582420.9</c:v>
                </c:pt>
                <c:pt idx="267">
                  <c:v>582420.9</c:v>
                </c:pt>
                <c:pt idx="268">
                  <c:v>582421.7</c:v>
                </c:pt>
                <c:pt idx="269">
                  <c:v>582422</c:v>
                </c:pt>
                <c:pt idx="270">
                  <c:v>582422.8</c:v>
                </c:pt>
                <c:pt idx="271">
                  <c:v>582423.3</c:v>
                </c:pt>
                <c:pt idx="272">
                  <c:v>582423.4</c:v>
                </c:pt>
                <c:pt idx="273">
                  <c:v>582423.5</c:v>
                </c:pt>
                <c:pt idx="274">
                  <c:v>582424.2</c:v>
                </c:pt>
                <c:pt idx="275">
                  <c:v>582425</c:v>
                </c:pt>
                <c:pt idx="276">
                  <c:v>582426.1</c:v>
                </c:pt>
                <c:pt idx="277">
                  <c:v>582426.7</c:v>
                </c:pt>
                <c:pt idx="278">
                  <c:v>582427.2</c:v>
                </c:pt>
                <c:pt idx="279">
                  <c:v>582424.5</c:v>
                </c:pt>
                <c:pt idx="280">
                  <c:v>582423.7</c:v>
                </c:pt>
                <c:pt idx="281">
                  <c:v>582423.7</c:v>
                </c:pt>
                <c:pt idx="282">
                  <c:v>582423.8</c:v>
                </c:pt>
                <c:pt idx="283">
                  <c:v>582423.9</c:v>
                </c:pt>
                <c:pt idx="284">
                  <c:v>582423.9</c:v>
                </c:pt>
                <c:pt idx="285">
                  <c:v>582424</c:v>
                </c:pt>
              </c:numCache>
            </c:numRef>
          </c:yVal>
          <c:smooth val="1"/>
        </c:ser>
        <c:ser>
          <c:idx val="1"/>
          <c:order val="1"/>
          <c:tx>
            <c:strRef>
              <c:f>"Thursday DGPS 2003"</c:f>
              <c:strCache>
                <c:ptCount val="1"/>
                <c:pt idx="0">
                  <c:v>Thursday DGPS 2003</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L$4:$L$260</c:f>
              <c:numCache>
                <c:formatCode>General</c:formatCode>
                <c:ptCount val="257"/>
                <c:pt idx="0">
                  <c:v>4787196.077</c:v>
                </c:pt>
                <c:pt idx="1">
                  <c:v>4787196.111</c:v>
                </c:pt>
                <c:pt idx="2">
                  <c:v>4787196.07</c:v>
                </c:pt>
                <c:pt idx="3">
                  <c:v>4787196.613</c:v>
                </c:pt>
                <c:pt idx="4">
                  <c:v>4787198.486</c:v>
                </c:pt>
                <c:pt idx="5">
                  <c:v>4787200.361</c:v>
                </c:pt>
                <c:pt idx="6">
                  <c:v>4787202.359</c:v>
                </c:pt>
                <c:pt idx="7">
                  <c:v>4787204.353</c:v>
                </c:pt>
                <c:pt idx="8">
                  <c:v>4787206.322</c:v>
                </c:pt>
                <c:pt idx="9">
                  <c:v>4787208.326</c:v>
                </c:pt>
                <c:pt idx="10">
                  <c:v>4787210.402</c:v>
                </c:pt>
                <c:pt idx="11">
                  <c:v>4787212.745</c:v>
                </c:pt>
                <c:pt idx="12">
                  <c:v>4787215.015</c:v>
                </c:pt>
                <c:pt idx="13">
                  <c:v>4787217.293</c:v>
                </c:pt>
                <c:pt idx="14">
                  <c:v>4787219.546</c:v>
                </c:pt>
                <c:pt idx="15">
                  <c:v>4787221.731</c:v>
                </c:pt>
                <c:pt idx="16">
                  <c:v>4787224.051</c:v>
                </c:pt>
                <c:pt idx="17">
                  <c:v>4787226.324</c:v>
                </c:pt>
                <c:pt idx="18">
                  <c:v>4787228.328</c:v>
                </c:pt>
                <c:pt idx="19">
                  <c:v>4787230.506</c:v>
                </c:pt>
                <c:pt idx="20">
                  <c:v>4787232.608</c:v>
                </c:pt>
                <c:pt idx="21">
                  <c:v>4787234.742</c:v>
                </c:pt>
                <c:pt idx="22">
                  <c:v>4787236.892</c:v>
                </c:pt>
                <c:pt idx="23">
                  <c:v>4787238.902</c:v>
                </c:pt>
                <c:pt idx="24">
                  <c:v>4787240.875</c:v>
                </c:pt>
                <c:pt idx="25">
                  <c:v>4787243.01</c:v>
                </c:pt>
                <c:pt idx="26">
                  <c:v>4787245.264</c:v>
                </c:pt>
                <c:pt idx="27">
                  <c:v>4787247.622</c:v>
                </c:pt>
                <c:pt idx="28">
                  <c:v>4787249.845</c:v>
                </c:pt>
                <c:pt idx="29">
                  <c:v>4787252.184</c:v>
                </c:pt>
                <c:pt idx="30">
                  <c:v>4787254.459</c:v>
                </c:pt>
                <c:pt idx="31">
                  <c:v>4787256.769</c:v>
                </c:pt>
                <c:pt idx="32">
                  <c:v>4787259.064</c:v>
                </c:pt>
                <c:pt idx="33">
                  <c:v>4787261.427</c:v>
                </c:pt>
                <c:pt idx="34">
                  <c:v>4787263.709</c:v>
                </c:pt>
                <c:pt idx="35">
                  <c:v>4787265.877</c:v>
                </c:pt>
                <c:pt idx="36">
                  <c:v>4787267.931</c:v>
                </c:pt>
                <c:pt idx="37">
                  <c:v>4787270.366</c:v>
                </c:pt>
                <c:pt idx="38">
                  <c:v>4787272.59</c:v>
                </c:pt>
                <c:pt idx="39">
                  <c:v>4787274.791</c:v>
                </c:pt>
                <c:pt idx="40">
                  <c:v>4787276.85</c:v>
                </c:pt>
                <c:pt idx="41">
                  <c:v>4787278.844</c:v>
                </c:pt>
                <c:pt idx="42">
                  <c:v>4787280.821</c:v>
                </c:pt>
                <c:pt idx="43">
                  <c:v>4787282.639</c:v>
                </c:pt>
                <c:pt idx="44">
                  <c:v>4787284.677</c:v>
                </c:pt>
                <c:pt idx="45">
                  <c:v>4787286.752</c:v>
                </c:pt>
                <c:pt idx="46">
                  <c:v>4787288.906</c:v>
                </c:pt>
                <c:pt idx="47">
                  <c:v>4787291.03</c:v>
                </c:pt>
                <c:pt idx="48">
                  <c:v>4787293.173</c:v>
                </c:pt>
                <c:pt idx="49">
                  <c:v>4787295.15</c:v>
                </c:pt>
                <c:pt idx="50">
                  <c:v>4787296.728</c:v>
                </c:pt>
                <c:pt idx="51">
                  <c:v>4787296.82</c:v>
                </c:pt>
                <c:pt idx="52">
                  <c:v>4787297.731</c:v>
                </c:pt>
                <c:pt idx="53">
                  <c:v>4787298.331</c:v>
                </c:pt>
                <c:pt idx="54">
                  <c:v>4787298.321</c:v>
                </c:pt>
                <c:pt idx="55">
                  <c:v>4787298.213</c:v>
                </c:pt>
                <c:pt idx="56">
                  <c:v>4787298.784</c:v>
                </c:pt>
                <c:pt idx="57">
                  <c:v>4787300.556</c:v>
                </c:pt>
                <c:pt idx="58">
                  <c:v>4787302.511</c:v>
                </c:pt>
                <c:pt idx="59">
                  <c:v>4787304.312</c:v>
                </c:pt>
                <c:pt idx="60">
                  <c:v>4787306.196</c:v>
                </c:pt>
                <c:pt idx="61">
                  <c:v>4787308.102</c:v>
                </c:pt>
                <c:pt idx="62">
                  <c:v>4787309.544</c:v>
                </c:pt>
                <c:pt idx="63">
                  <c:v>4787311.209</c:v>
                </c:pt>
                <c:pt idx="64">
                  <c:v>4787312.851</c:v>
                </c:pt>
                <c:pt idx="65">
                  <c:v>4787314.298</c:v>
                </c:pt>
                <c:pt idx="66">
                  <c:v>4787315.722</c:v>
                </c:pt>
                <c:pt idx="67">
                  <c:v>4787316.642</c:v>
                </c:pt>
                <c:pt idx="68">
                  <c:v>4787317.235</c:v>
                </c:pt>
                <c:pt idx="69">
                  <c:v>4787317.614</c:v>
                </c:pt>
                <c:pt idx="70">
                  <c:v>4787317.953</c:v>
                </c:pt>
                <c:pt idx="71">
                  <c:v>4787317.612</c:v>
                </c:pt>
                <c:pt idx="72">
                  <c:v>4787317.048</c:v>
                </c:pt>
                <c:pt idx="73">
                  <c:v>4787316.748</c:v>
                </c:pt>
                <c:pt idx="74">
                  <c:v>4787316.138</c:v>
                </c:pt>
                <c:pt idx="75">
                  <c:v>4787315.052</c:v>
                </c:pt>
                <c:pt idx="76">
                  <c:v>4787314.396</c:v>
                </c:pt>
                <c:pt idx="77">
                  <c:v>4787314.375</c:v>
                </c:pt>
                <c:pt idx="78">
                  <c:v>4787313.928</c:v>
                </c:pt>
                <c:pt idx="79">
                  <c:v>4787314.099</c:v>
                </c:pt>
                <c:pt idx="80">
                  <c:v>4787314.504</c:v>
                </c:pt>
                <c:pt idx="81">
                  <c:v>4787315.195</c:v>
                </c:pt>
                <c:pt idx="82">
                  <c:v>4787316.907</c:v>
                </c:pt>
                <c:pt idx="83">
                  <c:v>4787317.852</c:v>
                </c:pt>
                <c:pt idx="84">
                  <c:v>4787318.971</c:v>
                </c:pt>
                <c:pt idx="85">
                  <c:v>4787320.233</c:v>
                </c:pt>
                <c:pt idx="86">
                  <c:v>4787321.867</c:v>
                </c:pt>
                <c:pt idx="87">
                  <c:v>4787323.238</c:v>
                </c:pt>
                <c:pt idx="88">
                  <c:v>4787324.735</c:v>
                </c:pt>
                <c:pt idx="89">
                  <c:v>4787326.012</c:v>
                </c:pt>
                <c:pt idx="90">
                  <c:v>4787327.275</c:v>
                </c:pt>
                <c:pt idx="91">
                  <c:v>4787328.704</c:v>
                </c:pt>
                <c:pt idx="92">
                  <c:v>4787329.965</c:v>
                </c:pt>
                <c:pt idx="93">
                  <c:v>4787331.53</c:v>
                </c:pt>
                <c:pt idx="94">
                  <c:v>4787332.183</c:v>
                </c:pt>
                <c:pt idx="95">
                  <c:v>4787332.909</c:v>
                </c:pt>
                <c:pt idx="96">
                  <c:v>4787333.546</c:v>
                </c:pt>
                <c:pt idx="97">
                  <c:v>4787334.202</c:v>
                </c:pt>
                <c:pt idx="98">
                  <c:v>4787335.223</c:v>
                </c:pt>
                <c:pt idx="99">
                  <c:v>4787335.734</c:v>
                </c:pt>
                <c:pt idx="100">
                  <c:v>4787337.284</c:v>
                </c:pt>
                <c:pt idx="101">
                  <c:v>4787338.356</c:v>
                </c:pt>
                <c:pt idx="102">
                  <c:v>4787338.291</c:v>
                </c:pt>
                <c:pt idx="103">
                  <c:v>4787338.415</c:v>
                </c:pt>
                <c:pt idx="104">
                  <c:v>4787338.288</c:v>
                </c:pt>
                <c:pt idx="105">
                  <c:v>4787337.046</c:v>
                </c:pt>
                <c:pt idx="106">
                  <c:v>4787335.084</c:v>
                </c:pt>
                <c:pt idx="107">
                  <c:v>4787333.786</c:v>
                </c:pt>
                <c:pt idx="108">
                  <c:v>4787331.888</c:v>
                </c:pt>
                <c:pt idx="109">
                  <c:v>4787329.651</c:v>
                </c:pt>
                <c:pt idx="110">
                  <c:v>4787327.618</c:v>
                </c:pt>
                <c:pt idx="111">
                  <c:v>4787325.775</c:v>
                </c:pt>
                <c:pt idx="112">
                  <c:v>4787324.015</c:v>
                </c:pt>
                <c:pt idx="113">
                  <c:v>4787322.222</c:v>
                </c:pt>
                <c:pt idx="114">
                  <c:v>4787320.64</c:v>
                </c:pt>
                <c:pt idx="115">
                  <c:v>4787318.847</c:v>
                </c:pt>
                <c:pt idx="116">
                  <c:v>4787317.299</c:v>
                </c:pt>
                <c:pt idx="117">
                  <c:v>4787316.368</c:v>
                </c:pt>
                <c:pt idx="118">
                  <c:v>4787314.841</c:v>
                </c:pt>
                <c:pt idx="119">
                  <c:v>4787313.086</c:v>
                </c:pt>
                <c:pt idx="120">
                  <c:v>4787311.679</c:v>
                </c:pt>
                <c:pt idx="121">
                  <c:v>4787310.163</c:v>
                </c:pt>
                <c:pt idx="122">
                  <c:v>4787308.63</c:v>
                </c:pt>
                <c:pt idx="123">
                  <c:v>4787306.978</c:v>
                </c:pt>
                <c:pt idx="124">
                  <c:v>4787305.242</c:v>
                </c:pt>
                <c:pt idx="125">
                  <c:v>4787303.667</c:v>
                </c:pt>
                <c:pt idx="126">
                  <c:v>4787301.886</c:v>
                </c:pt>
                <c:pt idx="127">
                  <c:v>4787300.027</c:v>
                </c:pt>
                <c:pt idx="128">
                  <c:v>4787299.163</c:v>
                </c:pt>
                <c:pt idx="129">
                  <c:v>4787298.758</c:v>
                </c:pt>
                <c:pt idx="130">
                  <c:v>4787298.332</c:v>
                </c:pt>
                <c:pt idx="131">
                  <c:v>4787296.864</c:v>
                </c:pt>
                <c:pt idx="132">
                  <c:v>4787294.574</c:v>
                </c:pt>
                <c:pt idx="133">
                  <c:v>4787292.66</c:v>
                </c:pt>
                <c:pt idx="134">
                  <c:v>4787290.603</c:v>
                </c:pt>
                <c:pt idx="135">
                  <c:v>4787288.478</c:v>
                </c:pt>
                <c:pt idx="136">
                  <c:v>4787286.383</c:v>
                </c:pt>
                <c:pt idx="137">
                  <c:v>4787284.338</c:v>
                </c:pt>
                <c:pt idx="138">
                  <c:v>4787282.221</c:v>
                </c:pt>
                <c:pt idx="139">
                  <c:v>4787280.135</c:v>
                </c:pt>
                <c:pt idx="140">
                  <c:v>4787277.844</c:v>
                </c:pt>
                <c:pt idx="141">
                  <c:v>4787275.608</c:v>
                </c:pt>
                <c:pt idx="142">
                  <c:v>4787273.455</c:v>
                </c:pt>
                <c:pt idx="143">
                  <c:v>4787271.213</c:v>
                </c:pt>
                <c:pt idx="144">
                  <c:v>4787268.989</c:v>
                </c:pt>
                <c:pt idx="145">
                  <c:v>4787267.088</c:v>
                </c:pt>
                <c:pt idx="146">
                  <c:v>4787265.035</c:v>
                </c:pt>
                <c:pt idx="147">
                  <c:v>4787263.018</c:v>
                </c:pt>
                <c:pt idx="148">
                  <c:v>4787261.099</c:v>
                </c:pt>
                <c:pt idx="149">
                  <c:v>4787258.841</c:v>
                </c:pt>
                <c:pt idx="150">
                  <c:v>4787256.484</c:v>
                </c:pt>
                <c:pt idx="151">
                  <c:v>4787254.087</c:v>
                </c:pt>
                <c:pt idx="152">
                  <c:v>4787251.538</c:v>
                </c:pt>
                <c:pt idx="153">
                  <c:v>4787249.637</c:v>
                </c:pt>
                <c:pt idx="154">
                  <c:v>4787247.531</c:v>
                </c:pt>
                <c:pt idx="155">
                  <c:v>4787245.468</c:v>
                </c:pt>
                <c:pt idx="156">
                  <c:v>4787243.102</c:v>
                </c:pt>
                <c:pt idx="157">
                  <c:v>4787241.093</c:v>
                </c:pt>
                <c:pt idx="158">
                  <c:v>4787239.029</c:v>
                </c:pt>
                <c:pt idx="159">
                  <c:v>4787236.697</c:v>
                </c:pt>
                <c:pt idx="160">
                  <c:v>4787234.499</c:v>
                </c:pt>
                <c:pt idx="161">
                  <c:v>4787232.314</c:v>
                </c:pt>
                <c:pt idx="162">
                  <c:v>4787230.014</c:v>
                </c:pt>
                <c:pt idx="163">
                  <c:v>4787227.67</c:v>
                </c:pt>
                <c:pt idx="164">
                  <c:v>4787225.403</c:v>
                </c:pt>
                <c:pt idx="165">
                  <c:v>4787222.956</c:v>
                </c:pt>
                <c:pt idx="166">
                  <c:v>4787220.614</c:v>
                </c:pt>
                <c:pt idx="167">
                  <c:v>4787218.289</c:v>
                </c:pt>
                <c:pt idx="168">
                  <c:v>4787216.103</c:v>
                </c:pt>
                <c:pt idx="169">
                  <c:v>4787213.859</c:v>
                </c:pt>
                <c:pt idx="170">
                  <c:v>4787211.661</c:v>
                </c:pt>
                <c:pt idx="171">
                  <c:v>4787209.621</c:v>
                </c:pt>
                <c:pt idx="172">
                  <c:v>4787207.5</c:v>
                </c:pt>
                <c:pt idx="173">
                  <c:v>4787205.38</c:v>
                </c:pt>
                <c:pt idx="174">
                  <c:v>4787203.288</c:v>
                </c:pt>
                <c:pt idx="175">
                  <c:v>4787201.282</c:v>
                </c:pt>
                <c:pt idx="176">
                  <c:v>4787199.184</c:v>
                </c:pt>
                <c:pt idx="177">
                  <c:v>4787196.932</c:v>
                </c:pt>
                <c:pt idx="178">
                  <c:v>4787194.562</c:v>
                </c:pt>
                <c:pt idx="179">
                  <c:v>4787192.257</c:v>
                </c:pt>
                <c:pt idx="180">
                  <c:v>4787190.068</c:v>
                </c:pt>
                <c:pt idx="181">
                  <c:v>4787187.848</c:v>
                </c:pt>
                <c:pt idx="182">
                  <c:v>4787185.693</c:v>
                </c:pt>
                <c:pt idx="183">
                  <c:v>4787183.595</c:v>
                </c:pt>
                <c:pt idx="184">
                  <c:v>4787181.511</c:v>
                </c:pt>
                <c:pt idx="185">
                  <c:v>4787179.41</c:v>
                </c:pt>
                <c:pt idx="186">
                  <c:v>4787177.283</c:v>
                </c:pt>
                <c:pt idx="187">
                  <c:v>4787175.533</c:v>
                </c:pt>
                <c:pt idx="188">
                  <c:v>4787175.112</c:v>
                </c:pt>
                <c:pt idx="189">
                  <c:v>4787173.265</c:v>
                </c:pt>
                <c:pt idx="190">
                  <c:v>4787171.282</c:v>
                </c:pt>
                <c:pt idx="191">
                  <c:v>4787169.395</c:v>
                </c:pt>
                <c:pt idx="192">
                  <c:v>4787167.354</c:v>
                </c:pt>
                <c:pt idx="193">
                  <c:v>4787165.116</c:v>
                </c:pt>
                <c:pt idx="194">
                  <c:v>4787163.009</c:v>
                </c:pt>
                <c:pt idx="195">
                  <c:v>4787161.002</c:v>
                </c:pt>
                <c:pt idx="196">
                  <c:v>4787158.631</c:v>
                </c:pt>
                <c:pt idx="197">
                  <c:v>4787156.589</c:v>
                </c:pt>
                <c:pt idx="198">
                  <c:v>4787154.645</c:v>
                </c:pt>
                <c:pt idx="199">
                  <c:v>4787152.572</c:v>
                </c:pt>
                <c:pt idx="200">
                  <c:v>4787150.526</c:v>
                </c:pt>
                <c:pt idx="201">
                  <c:v>4787148.249</c:v>
                </c:pt>
                <c:pt idx="202">
                  <c:v>4787145.984</c:v>
                </c:pt>
                <c:pt idx="203">
                  <c:v>4787143.747</c:v>
                </c:pt>
                <c:pt idx="204">
                  <c:v>4787141.451</c:v>
                </c:pt>
                <c:pt idx="205">
                  <c:v>4787139.197</c:v>
                </c:pt>
                <c:pt idx="206">
                  <c:v>4787137.033</c:v>
                </c:pt>
                <c:pt idx="207">
                  <c:v>4787134.726</c:v>
                </c:pt>
                <c:pt idx="208">
                  <c:v>4787132.306</c:v>
                </c:pt>
                <c:pt idx="209">
                  <c:v>4787129.803</c:v>
                </c:pt>
                <c:pt idx="210">
                  <c:v>4787127.442</c:v>
                </c:pt>
                <c:pt idx="211">
                  <c:v>4787125.036</c:v>
                </c:pt>
                <c:pt idx="212">
                  <c:v>4787123.066</c:v>
                </c:pt>
                <c:pt idx="213">
                  <c:v>4787120.849</c:v>
                </c:pt>
                <c:pt idx="214">
                  <c:v>4787118.667</c:v>
                </c:pt>
                <c:pt idx="215">
                  <c:v>4787116.603</c:v>
                </c:pt>
                <c:pt idx="216">
                  <c:v>4787114.336</c:v>
                </c:pt>
                <c:pt idx="217">
                  <c:v>4787112.195</c:v>
                </c:pt>
                <c:pt idx="218">
                  <c:v>4787109.945</c:v>
                </c:pt>
                <c:pt idx="219">
                  <c:v>4787108.021</c:v>
                </c:pt>
                <c:pt idx="220">
                  <c:v>4787105.708</c:v>
                </c:pt>
                <c:pt idx="221">
                  <c:v>4787103.456</c:v>
                </c:pt>
                <c:pt idx="222">
                  <c:v>4787101.392</c:v>
                </c:pt>
                <c:pt idx="223">
                  <c:v>4787099.024</c:v>
                </c:pt>
                <c:pt idx="224">
                  <c:v>4787096.52</c:v>
                </c:pt>
                <c:pt idx="225">
                  <c:v>4787093.962</c:v>
                </c:pt>
                <c:pt idx="226">
                  <c:v>4787091.302</c:v>
                </c:pt>
                <c:pt idx="227">
                  <c:v>4787088.653</c:v>
                </c:pt>
                <c:pt idx="228">
                  <c:v>4787086.376</c:v>
                </c:pt>
                <c:pt idx="229">
                  <c:v>4787083.949</c:v>
                </c:pt>
                <c:pt idx="230">
                  <c:v>4787081.923</c:v>
                </c:pt>
                <c:pt idx="231">
                  <c:v>4787079.589</c:v>
                </c:pt>
                <c:pt idx="232">
                  <c:v>4787077.196</c:v>
                </c:pt>
                <c:pt idx="233">
                  <c:v>4787074.967</c:v>
                </c:pt>
                <c:pt idx="234">
                  <c:v>4787072.699</c:v>
                </c:pt>
                <c:pt idx="235">
                  <c:v>4787070.249</c:v>
                </c:pt>
                <c:pt idx="236">
                  <c:v>4787067.914</c:v>
                </c:pt>
                <c:pt idx="237">
                  <c:v>4787065.57</c:v>
                </c:pt>
                <c:pt idx="238">
                  <c:v>4787063.397</c:v>
                </c:pt>
                <c:pt idx="239">
                  <c:v>4787061.154</c:v>
                </c:pt>
                <c:pt idx="240">
                  <c:v>4787059.017</c:v>
                </c:pt>
                <c:pt idx="241">
                  <c:v>4787056.882</c:v>
                </c:pt>
                <c:pt idx="242">
                  <c:v>4787054.689</c:v>
                </c:pt>
                <c:pt idx="243">
                  <c:v>4787052.391</c:v>
                </c:pt>
                <c:pt idx="244">
                  <c:v>4787049.984</c:v>
                </c:pt>
                <c:pt idx="245">
                  <c:v>4787047.379</c:v>
                </c:pt>
                <c:pt idx="246">
                  <c:v>4787045.115</c:v>
                </c:pt>
                <c:pt idx="247">
                  <c:v>4787042.434</c:v>
                </c:pt>
                <c:pt idx="248">
                  <c:v>4787037.496</c:v>
                </c:pt>
                <c:pt idx="249">
                  <c:v>4787032.958</c:v>
                </c:pt>
                <c:pt idx="250">
                  <c:v>4787029.367</c:v>
                </c:pt>
                <c:pt idx="251">
                  <c:v>4787026.634</c:v>
                </c:pt>
                <c:pt idx="252">
                  <c:v>4787024.309</c:v>
                </c:pt>
                <c:pt idx="253">
                  <c:v>4787022.226</c:v>
                </c:pt>
                <c:pt idx="254">
                  <c:v>4787021.242</c:v>
                </c:pt>
                <c:pt idx="255">
                  <c:v>4787021.218</c:v>
                </c:pt>
                <c:pt idx="256">
                  <c:v>4787021.263</c:v>
                </c:pt>
              </c:numCache>
            </c:numRef>
          </c:xVal>
          <c:yVal>
            <c:numRef>
              <c:f>Sheet1!$K$4:$K$260</c:f>
              <c:numCache>
                <c:formatCode>General</c:formatCode>
                <c:ptCount val="257"/>
                <c:pt idx="0">
                  <c:v>582424.729</c:v>
                </c:pt>
                <c:pt idx="1">
                  <c:v>582424.695</c:v>
                </c:pt>
                <c:pt idx="2">
                  <c:v>582424.697</c:v>
                </c:pt>
                <c:pt idx="3">
                  <c:v>582424.838</c:v>
                </c:pt>
                <c:pt idx="4">
                  <c:v>582425.369</c:v>
                </c:pt>
                <c:pt idx="5">
                  <c:v>582426.07</c:v>
                </c:pt>
                <c:pt idx="6">
                  <c:v>582426.576</c:v>
                </c:pt>
                <c:pt idx="7">
                  <c:v>582426.847</c:v>
                </c:pt>
                <c:pt idx="8">
                  <c:v>582427.206</c:v>
                </c:pt>
                <c:pt idx="9">
                  <c:v>582427.741</c:v>
                </c:pt>
                <c:pt idx="10">
                  <c:v>582428.328</c:v>
                </c:pt>
                <c:pt idx="11">
                  <c:v>582429.057</c:v>
                </c:pt>
                <c:pt idx="12">
                  <c:v>582429.652</c:v>
                </c:pt>
                <c:pt idx="13">
                  <c:v>582429.988</c:v>
                </c:pt>
                <c:pt idx="14">
                  <c:v>582430.468</c:v>
                </c:pt>
                <c:pt idx="15">
                  <c:v>582431.155</c:v>
                </c:pt>
                <c:pt idx="16">
                  <c:v>582431.75</c:v>
                </c:pt>
                <c:pt idx="17">
                  <c:v>582432.248</c:v>
                </c:pt>
                <c:pt idx="18">
                  <c:v>582432.972</c:v>
                </c:pt>
                <c:pt idx="19">
                  <c:v>582433.375</c:v>
                </c:pt>
                <c:pt idx="20">
                  <c:v>582434.008</c:v>
                </c:pt>
                <c:pt idx="21">
                  <c:v>582434.607</c:v>
                </c:pt>
                <c:pt idx="22">
                  <c:v>582435.081</c:v>
                </c:pt>
                <c:pt idx="23">
                  <c:v>582435.787</c:v>
                </c:pt>
                <c:pt idx="24">
                  <c:v>582436.4</c:v>
                </c:pt>
                <c:pt idx="25">
                  <c:v>582437.333</c:v>
                </c:pt>
                <c:pt idx="26">
                  <c:v>582438.352</c:v>
                </c:pt>
                <c:pt idx="27">
                  <c:v>582438.859</c:v>
                </c:pt>
                <c:pt idx="28">
                  <c:v>582439.628</c:v>
                </c:pt>
                <c:pt idx="29">
                  <c:v>582440.275</c:v>
                </c:pt>
                <c:pt idx="30">
                  <c:v>582441.057</c:v>
                </c:pt>
                <c:pt idx="31">
                  <c:v>582442.07</c:v>
                </c:pt>
                <c:pt idx="32">
                  <c:v>582442.971</c:v>
                </c:pt>
                <c:pt idx="33">
                  <c:v>582444.028</c:v>
                </c:pt>
                <c:pt idx="34">
                  <c:v>582444.91</c:v>
                </c:pt>
                <c:pt idx="35">
                  <c:v>582445.73</c:v>
                </c:pt>
                <c:pt idx="36">
                  <c:v>582446.684</c:v>
                </c:pt>
                <c:pt idx="37">
                  <c:v>582447.537</c:v>
                </c:pt>
                <c:pt idx="38">
                  <c:v>582448.428</c:v>
                </c:pt>
                <c:pt idx="39">
                  <c:v>582449.305</c:v>
                </c:pt>
                <c:pt idx="40">
                  <c:v>582450.138</c:v>
                </c:pt>
                <c:pt idx="41">
                  <c:v>582450.933</c:v>
                </c:pt>
                <c:pt idx="42">
                  <c:v>582451.517</c:v>
                </c:pt>
                <c:pt idx="43">
                  <c:v>582451.812</c:v>
                </c:pt>
                <c:pt idx="44">
                  <c:v>582452.458</c:v>
                </c:pt>
                <c:pt idx="45">
                  <c:v>582452.751</c:v>
                </c:pt>
                <c:pt idx="46">
                  <c:v>582453.125</c:v>
                </c:pt>
                <c:pt idx="47">
                  <c:v>582453.73</c:v>
                </c:pt>
                <c:pt idx="48">
                  <c:v>582454.127</c:v>
                </c:pt>
                <c:pt idx="49">
                  <c:v>582454.862</c:v>
                </c:pt>
                <c:pt idx="50">
                  <c:v>582455.344</c:v>
                </c:pt>
                <c:pt idx="51">
                  <c:v>582456.556</c:v>
                </c:pt>
                <c:pt idx="52">
                  <c:v>582458.111</c:v>
                </c:pt>
                <c:pt idx="53">
                  <c:v>582458.986</c:v>
                </c:pt>
                <c:pt idx="54">
                  <c:v>582459.079</c:v>
                </c:pt>
                <c:pt idx="55">
                  <c:v>582459.641</c:v>
                </c:pt>
                <c:pt idx="56">
                  <c:v>582460.459</c:v>
                </c:pt>
                <c:pt idx="57">
                  <c:v>582460.99</c:v>
                </c:pt>
                <c:pt idx="58">
                  <c:v>582462.307</c:v>
                </c:pt>
                <c:pt idx="59">
                  <c:v>582464.047</c:v>
                </c:pt>
                <c:pt idx="60">
                  <c:v>582465.786</c:v>
                </c:pt>
                <c:pt idx="61">
                  <c:v>582467.673</c:v>
                </c:pt>
                <c:pt idx="62">
                  <c:v>582469.809</c:v>
                </c:pt>
                <c:pt idx="63">
                  <c:v>582471.775</c:v>
                </c:pt>
                <c:pt idx="64">
                  <c:v>582473.82</c:v>
                </c:pt>
                <c:pt idx="65">
                  <c:v>582476.026</c:v>
                </c:pt>
                <c:pt idx="66">
                  <c:v>582478.028</c:v>
                </c:pt>
                <c:pt idx="67">
                  <c:v>582480.459</c:v>
                </c:pt>
                <c:pt idx="68">
                  <c:v>582482.911</c:v>
                </c:pt>
                <c:pt idx="69">
                  <c:v>582485.592</c:v>
                </c:pt>
                <c:pt idx="70">
                  <c:v>582488.197</c:v>
                </c:pt>
                <c:pt idx="71">
                  <c:v>582490.8</c:v>
                </c:pt>
                <c:pt idx="72">
                  <c:v>582493.413</c:v>
                </c:pt>
                <c:pt idx="73">
                  <c:v>582495.993</c:v>
                </c:pt>
                <c:pt idx="74">
                  <c:v>582498.501</c:v>
                </c:pt>
                <c:pt idx="75">
                  <c:v>582500.759</c:v>
                </c:pt>
                <c:pt idx="76">
                  <c:v>582502.863</c:v>
                </c:pt>
                <c:pt idx="77">
                  <c:v>582504.717</c:v>
                </c:pt>
                <c:pt idx="78">
                  <c:v>582506.367</c:v>
                </c:pt>
                <c:pt idx="79">
                  <c:v>582507.451</c:v>
                </c:pt>
                <c:pt idx="80">
                  <c:v>582508.828</c:v>
                </c:pt>
                <c:pt idx="81">
                  <c:v>582509.176</c:v>
                </c:pt>
                <c:pt idx="82">
                  <c:v>582509.196</c:v>
                </c:pt>
                <c:pt idx="83">
                  <c:v>582509.032</c:v>
                </c:pt>
                <c:pt idx="84">
                  <c:v>582508.621</c:v>
                </c:pt>
                <c:pt idx="85">
                  <c:v>582508.905</c:v>
                </c:pt>
                <c:pt idx="86">
                  <c:v>582508.53</c:v>
                </c:pt>
                <c:pt idx="87">
                  <c:v>582507.996</c:v>
                </c:pt>
                <c:pt idx="88">
                  <c:v>582507.51</c:v>
                </c:pt>
                <c:pt idx="89">
                  <c:v>582507.077</c:v>
                </c:pt>
                <c:pt idx="90">
                  <c:v>582506.397</c:v>
                </c:pt>
                <c:pt idx="91">
                  <c:v>582505.444</c:v>
                </c:pt>
                <c:pt idx="92">
                  <c:v>582504.715</c:v>
                </c:pt>
                <c:pt idx="93">
                  <c:v>582503.436</c:v>
                </c:pt>
                <c:pt idx="94">
                  <c:v>582501.646</c:v>
                </c:pt>
                <c:pt idx="95">
                  <c:v>582500.177</c:v>
                </c:pt>
                <c:pt idx="96">
                  <c:v>582499.027</c:v>
                </c:pt>
                <c:pt idx="97">
                  <c:v>582497.89</c:v>
                </c:pt>
                <c:pt idx="98">
                  <c:v>582496.417</c:v>
                </c:pt>
                <c:pt idx="99">
                  <c:v>582494.64</c:v>
                </c:pt>
                <c:pt idx="100">
                  <c:v>582493.594</c:v>
                </c:pt>
                <c:pt idx="101">
                  <c:v>582493.453</c:v>
                </c:pt>
                <c:pt idx="102">
                  <c:v>582493.451</c:v>
                </c:pt>
                <c:pt idx="103">
                  <c:v>582493.551</c:v>
                </c:pt>
                <c:pt idx="104">
                  <c:v>582493.269</c:v>
                </c:pt>
                <c:pt idx="105">
                  <c:v>582492.979</c:v>
                </c:pt>
                <c:pt idx="106">
                  <c:v>582492.875</c:v>
                </c:pt>
                <c:pt idx="107">
                  <c:v>582492.45</c:v>
                </c:pt>
                <c:pt idx="108">
                  <c:v>582491.422</c:v>
                </c:pt>
                <c:pt idx="109">
                  <c:v>582490.416</c:v>
                </c:pt>
                <c:pt idx="110">
                  <c:v>582489.377</c:v>
                </c:pt>
                <c:pt idx="111">
                  <c:v>582488.306</c:v>
                </c:pt>
                <c:pt idx="112">
                  <c:v>582486.751</c:v>
                </c:pt>
                <c:pt idx="113">
                  <c:v>582484.914</c:v>
                </c:pt>
                <c:pt idx="114">
                  <c:v>582483.044</c:v>
                </c:pt>
                <c:pt idx="115">
                  <c:v>582481.268</c:v>
                </c:pt>
                <c:pt idx="116">
                  <c:v>582479.382</c:v>
                </c:pt>
                <c:pt idx="117">
                  <c:v>582477.437</c:v>
                </c:pt>
                <c:pt idx="118">
                  <c:v>582475.314</c:v>
                </c:pt>
                <c:pt idx="119">
                  <c:v>582473.453</c:v>
                </c:pt>
                <c:pt idx="120">
                  <c:v>582471.381</c:v>
                </c:pt>
                <c:pt idx="121">
                  <c:v>582469.494</c:v>
                </c:pt>
                <c:pt idx="122">
                  <c:v>582467.546</c:v>
                </c:pt>
                <c:pt idx="123">
                  <c:v>582465.572</c:v>
                </c:pt>
                <c:pt idx="124">
                  <c:v>582463.765</c:v>
                </c:pt>
                <c:pt idx="125">
                  <c:v>582461.826</c:v>
                </c:pt>
                <c:pt idx="126">
                  <c:v>582460.742</c:v>
                </c:pt>
                <c:pt idx="127">
                  <c:v>582460.202</c:v>
                </c:pt>
                <c:pt idx="128">
                  <c:v>582459.527</c:v>
                </c:pt>
                <c:pt idx="129">
                  <c:v>582459.008</c:v>
                </c:pt>
                <c:pt idx="130">
                  <c:v>582458.608</c:v>
                </c:pt>
                <c:pt idx="131">
                  <c:v>582457.377</c:v>
                </c:pt>
                <c:pt idx="132">
                  <c:v>582457.032</c:v>
                </c:pt>
                <c:pt idx="133">
                  <c:v>582456.45</c:v>
                </c:pt>
                <c:pt idx="134">
                  <c:v>582455.593</c:v>
                </c:pt>
                <c:pt idx="135">
                  <c:v>582454.731</c:v>
                </c:pt>
                <c:pt idx="136">
                  <c:v>582453.846</c:v>
                </c:pt>
                <c:pt idx="137">
                  <c:v>582453.062</c:v>
                </c:pt>
                <c:pt idx="138">
                  <c:v>582452.243</c:v>
                </c:pt>
                <c:pt idx="139">
                  <c:v>582451.597</c:v>
                </c:pt>
                <c:pt idx="140">
                  <c:v>582450.701</c:v>
                </c:pt>
                <c:pt idx="141">
                  <c:v>582449.695</c:v>
                </c:pt>
                <c:pt idx="142">
                  <c:v>582448.474</c:v>
                </c:pt>
                <c:pt idx="143">
                  <c:v>582447.408</c:v>
                </c:pt>
                <c:pt idx="144">
                  <c:v>582446.268</c:v>
                </c:pt>
                <c:pt idx="145">
                  <c:v>582444.925</c:v>
                </c:pt>
                <c:pt idx="146">
                  <c:v>582443.838</c:v>
                </c:pt>
                <c:pt idx="147">
                  <c:v>582442.671</c:v>
                </c:pt>
                <c:pt idx="148">
                  <c:v>582441.652</c:v>
                </c:pt>
                <c:pt idx="149">
                  <c:v>582441.04</c:v>
                </c:pt>
                <c:pt idx="150">
                  <c:v>582440.239</c:v>
                </c:pt>
                <c:pt idx="151">
                  <c:v>582439.381</c:v>
                </c:pt>
                <c:pt idx="152">
                  <c:v>582439.01</c:v>
                </c:pt>
                <c:pt idx="153">
                  <c:v>582438.116</c:v>
                </c:pt>
                <c:pt idx="154">
                  <c:v>582437.26</c:v>
                </c:pt>
                <c:pt idx="155">
                  <c:v>582436.375</c:v>
                </c:pt>
                <c:pt idx="156">
                  <c:v>582435.909</c:v>
                </c:pt>
                <c:pt idx="157">
                  <c:v>582435.226</c:v>
                </c:pt>
                <c:pt idx="158">
                  <c:v>582434.202</c:v>
                </c:pt>
                <c:pt idx="159">
                  <c:v>582433.552</c:v>
                </c:pt>
                <c:pt idx="160">
                  <c:v>582432.894</c:v>
                </c:pt>
                <c:pt idx="161">
                  <c:v>582432.361</c:v>
                </c:pt>
                <c:pt idx="162">
                  <c:v>582431.817</c:v>
                </c:pt>
                <c:pt idx="163">
                  <c:v>582431.422</c:v>
                </c:pt>
                <c:pt idx="164">
                  <c:v>582430.746</c:v>
                </c:pt>
                <c:pt idx="165">
                  <c:v>582430.105</c:v>
                </c:pt>
                <c:pt idx="166">
                  <c:v>582429.7</c:v>
                </c:pt>
                <c:pt idx="167">
                  <c:v>582429.11</c:v>
                </c:pt>
                <c:pt idx="168">
                  <c:v>582428.58</c:v>
                </c:pt>
                <c:pt idx="169">
                  <c:v>582428.169</c:v>
                </c:pt>
                <c:pt idx="170">
                  <c:v>582427.552</c:v>
                </c:pt>
                <c:pt idx="171">
                  <c:v>582427.261</c:v>
                </c:pt>
                <c:pt idx="172">
                  <c:v>582426.8</c:v>
                </c:pt>
                <c:pt idx="173">
                  <c:v>582426.496</c:v>
                </c:pt>
                <c:pt idx="174">
                  <c:v>582425.923</c:v>
                </c:pt>
                <c:pt idx="175">
                  <c:v>582425.283</c:v>
                </c:pt>
                <c:pt idx="176">
                  <c:v>582425.001</c:v>
                </c:pt>
                <c:pt idx="177">
                  <c:v>582424.539</c:v>
                </c:pt>
                <c:pt idx="178">
                  <c:v>582424.026</c:v>
                </c:pt>
                <c:pt idx="179">
                  <c:v>582423.585</c:v>
                </c:pt>
                <c:pt idx="180">
                  <c:v>582422.967</c:v>
                </c:pt>
                <c:pt idx="181">
                  <c:v>582422.251</c:v>
                </c:pt>
                <c:pt idx="182">
                  <c:v>582421.648</c:v>
                </c:pt>
                <c:pt idx="183">
                  <c:v>582421.193</c:v>
                </c:pt>
                <c:pt idx="184">
                  <c:v>582420.543</c:v>
                </c:pt>
                <c:pt idx="185">
                  <c:v>582420.019</c:v>
                </c:pt>
                <c:pt idx="186">
                  <c:v>582419.62</c:v>
                </c:pt>
                <c:pt idx="187">
                  <c:v>582418.139</c:v>
                </c:pt>
                <c:pt idx="188">
                  <c:v>582418.413</c:v>
                </c:pt>
                <c:pt idx="189">
                  <c:v>582418.329</c:v>
                </c:pt>
                <c:pt idx="190">
                  <c:v>582417.999</c:v>
                </c:pt>
                <c:pt idx="191">
                  <c:v>582417.456</c:v>
                </c:pt>
                <c:pt idx="192">
                  <c:v>582416.89</c:v>
                </c:pt>
                <c:pt idx="193">
                  <c:v>582416.345</c:v>
                </c:pt>
                <c:pt idx="194">
                  <c:v>582416.014</c:v>
                </c:pt>
                <c:pt idx="195">
                  <c:v>582415.488</c:v>
                </c:pt>
                <c:pt idx="196">
                  <c:v>582415.121</c:v>
                </c:pt>
                <c:pt idx="197">
                  <c:v>582414.347</c:v>
                </c:pt>
                <c:pt idx="198">
                  <c:v>582413.767</c:v>
                </c:pt>
                <c:pt idx="199">
                  <c:v>582413.081</c:v>
                </c:pt>
                <c:pt idx="200">
                  <c:v>582412.499</c:v>
                </c:pt>
                <c:pt idx="201">
                  <c:v>582412.013</c:v>
                </c:pt>
                <c:pt idx="202">
                  <c:v>582411.505</c:v>
                </c:pt>
                <c:pt idx="203">
                  <c:v>582411.132</c:v>
                </c:pt>
                <c:pt idx="204">
                  <c:v>582410.679</c:v>
                </c:pt>
                <c:pt idx="205">
                  <c:v>582410.259</c:v>
                </c:pt>
                <c:pt idx="206">
                  <c:v>582409.777</c:v>
                </c:pt>
                <c:pt idx="207">
                  <c:v>582409.593</c:v>
                </c:pt>
                <c:pt idx="208">
                  <c:v>582409.571</c:v>
                </c:pt>
                <c:pt idx="209">
                  <c:v>582409.653</c:v>
                </c:pt>
                <c:pt idx="210">
                  <c:v>582409.895</c:v>
                </c:pt>
                <c:pt idx="211">
                  <c:v>582409.82</c:v>
                </c:pt>
                <c:pt idx="212">
                  <c:v>582409.664</c:v>
                </c:pt>
                <c:pt idx="213">
                  <c:v>582409.894</c:v>
                </c:pt>
                <c:pt idx="214">
                  <c:v>582410.572</c:v>
                </c:pt>
                <c:pt idx="215">
                  <c:v>582411.81</c:v>
                </c:pt>
                <c:pt idx="216">
                  <c:v>582412.436</c:v>
                </c:pt>
                <c:pt idx="217">
                  <c:v>582413.537</c:v>
                </c:pt>
                <c:pt idx="218">
                  <c:v>582415.026</c:v>
                </c:pt>
                <c:pt idx="219">
                  <c:v>582416.497</c:v>
                </c:pt>
                <c:pt idx="220">
                  <c:v>582417.185</c:v>
                </c:pt>
                <c:pt idx="221">
                  <c:v>582418.458</c:v>
                </c:pt>
                <c:pt idx="222">
                  <c:v>582419.67</c:v>
                </c:pt>
                <c:pt idx="223">
                  <c:v>582420.629</c:v>
                </c:pt>
                <c:pt idx="224">
                  <c:v>582421.12</c:v>
                </c:pt>
                <c:pt idx="225">
                  <c:v>582421.406</c:v>
                </c:pt>
                <c:pt idx="226">
                  <c:v>582421.523</c:v>
                </c:pt>
                <c:pt idx="227">
                  <c:v>582421.747</c:v>
                </c:pt>
                <c:pt idx="228">
                  <c:v>582421.316</c:v>
                </c:pt>
                <c:pt idx="229">
                  <c:v>582420.625</c:v>
                </c:pt>
                <c:pt idx="230">
                  <c:v>582419.579</c:v>
                </c:pt>
                <c:pt idx="231">
                  <c:v>582417</c:v>
                </c:pt>
                <c:pt idx="232">
                  <c:v>582418.416</c:v>
                </c:pt>
                <c:pt idx="233">
                  <c:v>582417.788</c:v>
                </c:pt>
                <c:pt idx="234">
                  <c:v>582417.43</c:v>
                </c:pt>
                <c:pt idx="235">
                  <c:v>582416.95</c:v>
                </c:pt>
                <c:pt idx="236">
                  <c:v>582416.376</c:v>
                </c:pt>
                <c:pt idx="237">
                  <c:v>582415.815</c:v>
                </c:pt>
                <c:pt idx="238">
                  <c:v>582415.143</c:v>
                </c:pt>
                <c:pt idx="239">
                  <c:v>582414.569</c:v>
                </c:pt>
                <c:pt idx="240">
                  <c:v>582413.936</c:v>
                </c:pt>
                <c:pt idx="241">
                  <c:v>582413.228</c:v>
                </c:pt>
                <c:pt idx="242">
                  <c:v>582412.363</c:v>
                </c:pt>
                <c:pt idx="243">
                  <c:v>582411.7</c:v>
                </c:pt>
                <c:pt idx="244">
                  <c:v>582410.978</c:v>
                </c:pt>
                <c:pt idx="245">
                  <c:v>582410.078</c:v>
                </c:pt>
                <c:pt idx="246">
                  <c:v>582409.216</c:v>
                </c:pt>
                <c:pt idx="247">
                  <c:v>582407.984</c:v>
                </c:pt>
                <c:pt idx="248">
                  <c:v>582407.002</c:v>
                </c:pt>
                <c:pt idx="249">
                  <c:v>582406.345</c:v>
                </c:pt>
                <c:pt idx="250">
                  <c:v>582405.237</c:v>
                </c:pt>
                <c:pt idx="251">
                  <c:v>582404.043</c:v>
                </c:pt>
                <c:pt idx="252">
                  <c:v>582403.505</c:v>
                </c:pt>
                <c:pt idx="253">
                  <c:v>582402.944</c:v>
                </c:pt>
                <c:pt idx="254">
                  <c:v>582402.107</c:v>
                </c:pt>
                <c:pt idx="255">
                  <c:v>582402.061</c:v>
                </c:pt>
                <c:pt idx="256">
                  <c:v>582402.08</c:v>
                </c:pt>
              </c:numCache>
            </c:numRef>
          </c:yVal>
          <c:smooth val="1"/>
        </c:ser>
        <c:ser>
          <c:idx val="2"/>
          <c:order val="2"/>
          <c:tx>
            <c:strRef>
              <c:f>"Thursday 2003"</c:f>
              <c:strCache>
                <c:ptCount val="1"/>
                <c:pt idx="0">
                  <c:v>Thursday 2003</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G$4:$G$174</c:f>
              <c:numCache>
                <c:formatCode>General</c:formatCode>
                <c:ptCount val="171"/>
                <c:pt idx="0">
                  <c:v>4787155.1</c:v>
                </c:pt>
                <c:pt idx="1">
                  <c:v>4787157.5</c:v>
                </c:pt>
                <c:pt idx="2">
                  <c:v>4787157.1</c:v>
                </c:pt>
                <c:pt idx="3">
                  <c:v>4787157.5</c:v>
                </c:pt>
                <c:pt idx="4">
                  <c:v>4787157.7</c:v>
                </c:pt>
                <c:pt idx="5">
                  <c:v>4787157.7</c:v>
                </c:pt>
                <c:pt idx="6">
                  <c:v>4787157.9</c:v>
                </c:pt>
                <c:pt idx="7">
                  <c:v>4787158.2</c:v>
                </c:pt>
                <c:pt idx="8">
                  <c:v>4787158.1</c:v>
                </c:pt>
                <c:pt idx="9">
                  <c:v>4787158.1</c:v>
                </c:pt>
                <c:pt idx="10">
                  <c:v>4787157.7</c:v>
                </c:pt>
                <c:pt idx="11">
                  <c:v>4787157.6</c:v>
                </c:pt>
                <c:pt idx="12">
                  <c:v>4787158</c:v>
                </c:pt>
                <c:pt idx="13">
                  <c:v>4787158.2</c:v>
                </c:pt>
                <c:pt idx="14">
                  <c:v>4787157.9</c:v>
                </c:pt>
                <c:pt idx="15">
                  <c:v>4787157.9</c:v>
                </c:pt>
                <c:pt idx="16">
                  <c:v>4787157.6</c:v>
                </c:pt>
                <c:pt idx="17">
                  <c:v>4787158</c:v>
                </c:pt>
                <c:pt idx="18">
                  <c:v>4787158.3</c:v>
                </c:pt>
                <c:pt idx="19">
                  <c:v>4787161.8</c:v>
                </c:pt>
                <c:pt idx="20">
                  <c:v>4787167.2</c:v>
                </c:pt>
                <c:pt idx="21">
                  <c:v>4787172.9</c:v>
                </c:pt>
                <c:pt idx="22">
                  <c:v>4787177.8</c:v>
                </c:pt>
                <c:pt idx="23">
                  <c:v>4787182.1</c:v>
                </c:pt>
                <c:pt idx="24">
                  <c:v>4787186.2</c:v>
                </c:pt>
                <c:pt idx="25">
                  <c:v>4787191.8</c:v>
                </c:pt>
                <c:pt idx="26">
                  <c:v>4787197.4</c:v>
                </c:pt>
                <c:pt idx="27">
                  <c:v>4787203.8</c:v>
                </c:pt>
                <c:pt idx="28">
                  <c:v>4787210.1</c:v>
                </c:pt>
                <c:pt idx="29">
                  <c:v>4787216.4</c:v>
                </c:pt>
                <c:pt idx="30">
                  <c:v>4787223.2</c:v>
                </c:pt>
                <c:pt idx="31">
                  <c:v>4787229.5</c:v>
                </c:pt>
                <c:pt idx="32">
                  <c:v>4787236.7</c:v>
                </c:pt>
                <c:pt idx="33">
                  <c:v>4787243.4</c:v>
                </c:pt>
                <c:pt idx="34">
                  <c:v>4787250.7</c:v>
                </c:pt>
                <c:pt idx="35">
                  <c:v>4787257.8</c:v>
                </c:pt>
                <c:pt idx="36">
                  <c:v>4787264.2</c:v>
                </c:pt>
                <c:pt idx="37">
                  <c:v>4787271.1</c:v>
                </c:pt>
                <c:pt idx="38">
                  <c:v>4787278.1</c:v>
                </c:pt>
                <c:pt idx="39">
                  <c:v>4787285.1</c:v>
                </c:pt>
                <c:pt idx="40">
                  <c:v>4787291.4</c:v>
                </c:pt>
                <c:pt idx="41">
                  <c:v>4787299.7</c:v>
                </c:pt>
                <c:pt idx="42">
                  <c:v>4787307.4</c:v>
                </c:pt>
                <c:pt idx="43">
                  <c:v>4787311.6</c:v>
                </c:pt>
                <c:pt idx="44">
                  <c:v>4787315</c:v>
                </c:pt>
                <c:pt idx="45">
                  <c:v>4787319.3</c:v>
                </c:pt>
                <c:pt idx="46">
                  <c:v>4787322.9</c:v>
                </c:pt>
                <c:pt idx="47">
                  <c:v>4787323.7</c:v>
                </c:pt>
                <c:pt idx="48">
                  <c:v>4787323.7</c:v>
                </c:pt>
                <c:pt idx="49">
                  <c:v>4787323.3</c:v>
                </c:pt>
                <c:pt idx="50">
                  <c:v>4787323</c:v>
                </c:pt>
                <c:pt idx="51">
                  <c:v>4787323.1</c:v>
                </c:pt>
                <c:pt idx="52">
                  <c:v>4787323.3</c:v>
                </c:pt>
                <c:pt idx="53">
                  <c:v>4787323.7</c:v>
                </c:pt>
                <c:pt idx="54">
                  <c:v>4787324.5</c:v>
                </c:pt>
                <c:pt idx="55">
                  <c:v>4787325.1</c:v>
                </c:pt>
                <c:pt idx="56">
                  <c:v>4787323.2</c:v>
                </c:pt>
                <c:pt idx="57">
                  <c:v>4787322.6</c:v>
                </c:pt>
                <c:pt idx="58">
                  <c:v>4787321.7</c:v>
                </c:pt>
                <c:pt idx="59">
                  <c:v>4787320.4</c:v>
                </c:pt>
                <c:pt idx="60">
                  <c:v>4787319.5</c:v>
                </c:pt>
                <c:pt idx="61">
                  <c:v>4787317.4</c:v>
                </c:pt>
                <c:pt idx="62">
                  <c:v>4787315</c:v>
                </c:pt>
                <c:pt idx="63">
                  <c:v>4787314.1</c:v>
                </c:pt>
                <c:pt idx="64">
                  <c:v>4787312.1</c:v>
                </c:pt>
                <c:pt idx="65">
                  <c:v>4787310.9</c:v>
                </c:pt>
                <c:pt idx="66">
                  <c:v>4787309.5</c:v>
                </c:pt>
                <c:pt idx="67">
                  <c:v>4787308.9</c:v>
                </c:pt>
                <c:pt idx="68">
                  <c:v>4787308.5</c:v>
                </c:pt>
                <c:pt idx="69">
                  <c:v>4787308.1</c:v>
                </c:pt>
                <c:pt idx="70">
                  <c:v>4787308.6</c:v>
                </c:pt>
                <c:pt idx="71">
                  <c:v>4787307.8</c:v>
                </c:pt>
                <c:pt idx="72">
                  <c:v>4787307.7</c:v>
                </c:pt>
                <c:pt idx="73">
                  <c:v>4787305.1</c:v>
                </c:pt>
                <c:pt idx="74">
                  <c:v>4787304.8</c:v>
                </c:pt>
                <c:pt idx="75">
                  <c:v>4787306.2</c:v>
                </c:pt>
                <c:pt idx="76">
                  <c:v>4787305.8</c:v>
                </c:pt>
                <c:pt idx="77">
                  <c:v>4787304.3</c:v>
                </c:pt>
                <c:pt idx="78">
                  <c:v>4787303.6</c:v>
                </c:pt>
                <c:pt idx="79">
                  <c:v>4787303.1</c:v>
                </c:pt>
                <c:pt idx="80">
                  <c:v>4787302.5</c:v>
                </c:pt>
                <c:pt idx="81">
                  <c:v>4787302.7</c:v>
                </c:pt>
                <c:pt idx="82">
                  <c:v>4787302.6</c:v>
                </c:pt>
                <c:pt idx="83">
                  <c:v>4787303.1</c:v>
                </c:pt>
                <c:pt idx="84">
                  <c:v>4787303.2</c:v>
                </c:pt>
                <c:pt idx="85">
                  <c:v>4787302.5</c:v>
                </c:pt>
                <c:pt idx="86">
                  <c:v>4787303.6</c:v>
                </c:pt>
                <c:pt idx="87">
                  <c:v>4787304.8</c:v>
                </c:pt>
                <c:pt idx="88">
                  <c:v>4787305</c:v>
                </c:pt>
                <c:pt idx="89">
                  <c:v>4787304.7</c:v>
                </c:pt>
                <c:pt idx="90">
                  <c:v>4787304.5</c:v>
                </c:pt>
                <c:pt idx="91">
                  <c:v>4787305</c:v>
                </c:pt>
                <c:pt idx="92">
                  <c:v>4787305.8</c:v>
                </c:pt>
                <c:pt idx="93">
                  <c:v>4787305.8</c:v>
                </c:pt>
                <c:pt idx="94">
                  <c:v>4787306.7</c:v>
                </c:pt>
                <c:pt idx="95">
                  <c:v>4787308.6</c:v>
                </c:pt>
                <c:pt idx="96">
                  <c:v>4787310.2</c:v>
                </c:pt>
                <c:pt idx="97">
                  <c:v>4787310.5</c:v>
                </c:pt>
                <c:pt idx="98">
                  <c:v>4787310.1</c:v>
                </c:pt>
                <c:pt idx="99">
                  <c:v>4787309.8</c:v>
                </c:pt>
                <c:pt idx="100">
                  <c:v>4787310.6</c:v>
                </c:pt>
                <c:pt idx="101">
                  <c:v>4787310.2</c:v>
                </c:pt>
                <c:pt idx="102">
                  <c:v>4787311.2</c:v>
                </c:pt>
                <c:pt idx="103">
                  <c:v>4787315</c:v>
                </c:pt>
                <c:pt idx="104">
                  <c:v>4787317.7</c:v>
                </c:pt>
                <c:pt idx="105">
                  <c:v>4787319.1</c:v>
                </c:pt>
                <c:pt idx="106">
                  <c:v>4787316.1</c:v>
                </c:pt>
                <c:pt idx="107">
                  <c:v>4787313.9</c:v>
                </c:pt>
                <c:pt idx="108">
                  <c:v>4787312.5</c:v>
                </c:pt>
                <c:pt idx="109">
                  <c:v>4787311</c:v>
                </c:pt>
                <c:pt idx="110">
                  <c:v>4787312.7</c:v>
                </c:pt>
                <c:pt idx="111">
                  <c:v>4787315</c:v>
                </c:pt>
                <c:pt idx="112">
                  <c:v>4787316.7</c:v>
                </c:pt>
                <c:pt idx="113">
                  <c:v>4787315.5</c:v>
                </c:pt>
                <c:pt idx="114">
                  <c:v>4787312</c:v>
                </c:pt>
                <c:pt idx="115">
                  <c:v>4787308.6</c:v>
                </c:pt>
                <c:pt idx="116">
                  <c:v>4787301.6</c:v>
                </c:pt>
                <c:pt idx="117">
                  <c:v>4787296.6</c:v>
                </c:pt>
                <c:pt idx="118">
                  <c:v>4787291.5</c:v>
                </c:pt>
                <c:pt idx="119">
                  <c:v>4787288.7</c:v>
                </c:pt>
                <c:pt idx="120">
                  <c:v>4787283.6</c:v>
                </c:pt>
                <c:pt idx="121">
                  <c:v>4787278.7</c:v>
                </c:pt>
                <c:pt idx="122">
                  <c:v>4787272.8</c:v>
                </c:pt>
                <c:pt idx="123">
                  <c:v>4787266.7</c:v>
                </c:pt>
                <c:pt idx="124">
                  <c:v>4787261.4</c:v>
                </c:pt>
                <c:pt idx="125">
                  <c:v>4787255.4</c:v>
                </c:pt>
                <c:pt idx="126">
                  <c:v>4787249.3</c:v>
                </c:pt>
                <c:pt idx="127">
                  <c:v>4787243.9</c:v>
                </c:pt>
                <c:pt idx="128">
                  <c:v>4787238.9</c:v>
                </c:pt>
                <c:pt idx="129">
                  <c:v>4787233.1</c:v>
                </c:pt>
                <c:pt idx="130">
                  <c:v>4787226.5</c:v>
                </c:pt>
                <c:pt idx="131">
                  <c:v>4787219.8</c:v>
                </c:pt>
                <c:pt idx="132">
                  <c:v>4787212.9</c:v>
                </c:pt>
                <c:pt idx="133">
                  <c:v>4787205.9</c:v>
                </c:pt>
                <c:pt idx="134">
                  <c:v>4787198.6</c:v>
                </c:pt>
                <c:pt idx="135">
                  <c:v>4787192.2</c:v>
                </c:pt>
                <c:pt idx="136">
                  <c:v>4787185.5</c:v>
                </c:pt>
                <c:pt idx="137">
                  <c:v>4787178.8</c:v>
                </c:pt>
                <c:pt idx="138">
                  <c:v>4787172</c:v>
                </c:pt>
                <c:pt idx="139">
                  <c:v>4787165.7</c:v>
                </c:pt>
                <c:pt idx="140">
                  <c:v>4787158.7</c:v>
                </c:pt>
                <c:pt idx="141">
                  <c:v>4787151.6</c:v>
                </c:pt>
                <c:pt idx="142">
                  <c:v>4787144.6</c:v>
                </c:pt>
                <c:pt idx="143">
                  <c:v>4787137.8</c:v>
                </c:pt>
                <c:pt idx="144">
                  <c:v>4787130.7</c:v>
                </c:pt>
                <c:pt idx="145">
                  <c:v>4787123.9</c:v>
                </c:pt>
                <c:pt idx="146">
                  <c:v>4787117.1</c:v>
                </c:pt>
                <c:pt idx="147">
                  <c:v>4787110.1</c:v>
                </c:pt>
                <c:pt idx="148">
                  <c:v>4787106.1</c:v>
                </c:pt>
                <c:pt idx="149">
                  <c:v>4787100.2</c:v>
                </c:pt>
                <c:pt idx="150">
                  <c:v>4787093.4</c:v>
                </c:pt>
                <c:pt idx="151">
                  <c:v>4787086.2</c:v>
                </c:pt>
                <c:pt idx="152">
                  <c:v>4787079.3</c:v>
                </c:pt>
                <c:pt idx="153">
                  <c:v>4787072.2</c:v>
                </c:pt>
                <c:pt idx="154">
                  <c:v>4787065.2</c:v>
                </c:pt>
                <c:pt idx="155">
                  <c:v>4787058.6</c:v>
                </c:pt>
                <c:pt idx="156">
                  <c:v>4787052.2</c:v>
                </c:pt>
                <c:pt idx="157">
                  <c:v>4787045.8</c:v>
                </c:pt>
                <c:pt idx="158">
                  <c:v>4787038.9</c:v>
                </c:pt>
                <c:pt idx="159">
                  <c:v>4787032.2</c:v>
                </c:pt>
                <c:pt idx="160">
                  <c:v>4787025.3</c:v>
                </c:pt>
                <c:pt idx="161">
                  <c:v>4787019.2</c:v>
                </c:pt>
                <c:pt idx="162">
                  <c:v>4787014.5</c:v>
                </c:pt>
                <c:pt idx="163">
                  <c:v>4787011.5</c:v>
                </c:pt>
                <c:pt idx="164">
                  <c:v>4787011.1</c:v>
                </c:pt>
                <c:pt idx="165">
                  <c:v>4787010.4</c:v>
                </c:pt>
                <c:pt idx="166">
                  <c:v>4787009.4</c:v>
                </c:pt>
                <c:pt idx="167">
                  <c:v>4787007.8</c:v>
                </c:pt>
                <c:pt idx="168">
                  <c:v>4787007.4</c:v>
                </c:pt>
                <c:pt idx="169">
                  <c:v>4787007.5</c:v>
                </c:pt>
                <c:pt idx="170">
                  <c:v>4787007.5</c:v>
                </c:pt>
              </c:numCache>
            </c:numRef>
          </c:xVal>
          <c:yVal>
            <c:numRef>
              <c:f>Sheet1!$F$4:$F$174</c:f>
              <c:numCache>
                <c:formatCode>General</c:formatCode>
                <c:ptCount val="171"/>
                <c:pt idx="0">
                  <c:v>582345.9</c:v>
                </c:pt>
                <c:pt idx="1">
                  <c:v>582376.9</c:v>
                </c:pt>
                <c:pt idx="2">
                  <c:v>582374.8</c:v>
                </c:pt>
                <c:pt idx="3">
                  <c:v>582370.7</c:v>
                </c:pt>
                <c:pt idx="4">
                  <c:v>582371.2</c:v>
                </c:pt>
                <c:pt idx="5">
                  <c:v>582372</c:v>
                </c:pt>
                <c:pt idx="6">
                  <c:v>582373.1</c:v>
                </c:pt>
                <c:pt idx="7">
                  <c:v>582373.9</c:v>
                </c:pt>
                <c:pt idx="8">
                  <c:v>582374.8</c:v>
                </c:pt>
                <c:pt idx="9">
                  <c:v>582375.4</c:v>
                </c:pt>
                <c:pt idx="10">
                  <c:v>582375.4</c:v>
                </c:pt>
                <c:pt idx="11">
                  <c:v>582376.5</c:v>
                </c:pt>
                <c:pt idx="12">
                  <c:v>582376.4</c:v>
                </c:pt>
                <c:pt idx="13">
                  <c:v>582376.8</c:v>
                </c:pt>
                <c:pt idx="14">
                  <c:v>582376.4</c:v>
                </c:pt>
                <c:pt idx="15">
                  <c:v>582376.6</c:v>
                </c:pt>
                <c:pt idx="16">
                  <c:v>582376.6</c:v>
                </c:pt>
                <c:pt idx="17">
                  <c:v>582375.7</c:v>
                </c:pt>
                <c:pt idx="18">
                  <c:v>582375.7</c:v>
                </c:pt>
                <c:pt idx="19">
                  <c:v>582376.9</c:v>
                </c:pt>
                <c:pt idx="20">
                  <c:v>582381.4</c:v>
                </c:pt>
                <c:pt idx="21">
                  <c:v>582384.9</c:v>
                </c:pt>
                <c:pt idx="22">
                  <c:v>582389.3</c:v>
                </c:pt>
                <c:pt idx="23">
                  <c:v>582393.5</c:v>
                </c:pt>
                <c:pt idx="24">
                  <c:v>582398</c:v>
                </c:pt>
                <c:pt idx="25">
                  <c:v>582402.1</c:v>
                </c:pt>
                <c:pt idx="26">
                  <c:v>582406.4</c:v>
                </c:pt>
                <c:pt idx="27">
                  <c:v>582410.4</c:v>
                </c:pt>
                <c:pt idx="28">
                  <c:v>582415.1</c:v>
                </c:pt>
                <c:pt idx="29">
                  <c:v>582420.3</c:v>
                </c:pt>
                <c:pt idx="30">
                  <c:v>582423.2</c:v>
                </c:pt>
                <c:pt idx="31">
                  <c:v>582425.6</c:v>
                </c:pt>
                <c:pt idx="32">
                  <c:v>582428.2</c:v>
                </c:pt>
                <c:pt idx="33">
                  <c:v>582431.1</c:v>
                </c:pt>
                <c:pt idx="34">
                  <c:v>582433.5</c:v>
                </c:pt>
                <c:pt idx="35">
                  <c:v>582435.8</c:v>
                </c:pt>
                <c:pt idx="36">
                  <c:v>582438.1</c:v>
                </c:pt>
                <c:pt idx="37">
                  <c:v>582441.5</c:v>
                </c:pt>
                <c:pt idx="38">
                  <c:v>582444.4</c:v>
                </c:pt>
                <c:pt idx="39">
                  <c:v>582447.5</c:v>
                </c:pt>
                <c:pt idx="40">
                  <c:v>582451.1</c:v>
                </c:pt>
                <c:pt idx="41">
                  <c:v>582453</c:v>
                </c:pt>
                <c:pt idx="42">
                  <c:v>582454.8</c:v>
                </c:pt>
                <c:pt idx="43">
                  <c:v>582460.2</c:v>
                </c:pt>
                <c:pt idx="44">
                  <c:v>582466.4</c:v>
                </c:pt>
                <c:pt idx="45">
                  <c:v>582472.5</c:v>
                </c:pt>
                <c:pt idx="46">
                  <c:v>582478.6</c:v>
                </c:pt>
                <c:pt idx="47">
                  <c:v>582480</c:v>
                </c:pt>
                <c:pt idx="48">
                  <c:v>582479.9</c:v>
                </c:pt>
                <c:pt idx="49">
                  <c:v>582481.5</c:v>
                </c:pt>
                <c:pt idx="50">
                  <c:v>582482.1</c:v>
                </c:pt>
                <c:pt idx="51">
                  <c:v>582481.6</c:v>
                </c:pt>
                <c:pt idx="52">
                  <c:v>582481.3</c:v>
                </c:pt>
                <c:pt idx="53">
                  <c:v>582481</c:v>
                </c:pt>
                <c:pt idx="54">
                  <c:v>582480.4</c:v>
                </c:pt>
                <c:pt idx="55">
                  <c:v>582481.2</c:v>
                </c:pt>
                <c:pt idx="56">
                  <c:v>582481.7</c:v>
                </c:pt>
                <c:pt idx="57">
                  <c:v>582482.1</c:v>
                </c:pt>
                <c:pt idx="58">
                  <c:v>582484</c:v>
                </c:pt>
                <c:pt idx="59">
                  <c:v>582487.2</c:v>
                </c:pt>
                <c:pt idx="60">
                  <c:v>582490.8</c:v>
                </c:pt>
                <c:pt idx="61">
                  <c:v>582494.7</c:v>
                </c:pt>
                <c:pt idx="62">
                  <c:v>582499.6</c:v>
                </c:pt>
                <c:pt idx="63">
                  <c:v>582501.9</c:v>
                </c:pt>
                <c:pt idx="64">
                  <c:v>582505.7</c:v>
                </c:pt>
                <c:pt idx="65">
                  <c:v>582508.6</c:v>
                </c:pt>
                <c:pt idx="66">
                  <c:v>582509.5</c:v>
                </c:pt>
                <c:pt idx="67">
                  <c:v>582509.7</c:v>
                </c:pt>
                <c:pt idx="68">
                  <c:v>582509.7</c:v>
                </c:pt>
                <c:pt idx="69">
                  <c:v>582509.9</c:v>
                </c:pt>
                <c:pt idx="70">
                  <c:v>582509.7</c:v>
                </c:pt>
                <c:pt idx="71">
                  <c:v>582509.1</c:v>
                </c:pt>
                <c:pt idx="72">
                  <c:v>582509.3</c:v>
                </c:pt>
                <c:pt idx="73">
                  <c:v>582505.3</c:v>
                </c:pt>
                <c:pt idx="74">
                  <c:v>582505.2</c:v>
                </c:pt>
                <c:pt idx="75">
                  <c:v>582504</c:v>
                </c:pt>
                <c:pt idx="76">
                  <c:v>582501.4</c:v>
                </c:pt>
                <c:pt idx="77">
                  <c:v>582503.1</c:v>
                </c:pt>
                <c:pt idx="78">
                  <c:v>582503.9</c:v>
                </c:pt>
                <c:pt idx="79">
                  <c:v>582506.1</c:v>
                </c:pt>
                <c:pt idx="80">
                  <c:v>582507</c:v>
                </c:pt>
                <c:pt idx="81">
                  <c:v>582508.1</c:v>
                </c:pt>
                <c:pt idx="82">
                  <c:v>582507.9</c:v>
                </c:pt>
                <c:pt idx="83">
                  <c:v>582507.2</c:v>
                </c:pt>
                <c:pt idx="84">
                  <c:v>582506.3</c:v>
                </c:pt>
                <c:pt idx="85">
                  <c:v>582507.1</c:v>
                </c:pt>
                <c:pt idx="86">
                  <c:v>582507.4</c:v>
                </c:pt>
                <c:pt idx="87">
                  <c:v>582507</c:v>
                </c:pt>
                <c:pt idx="88">
                  <c:v>582507.6</c:v>
                </c:pt>
                <c:pt idx="89">
                  <c:v>582507.9</c:v>
                </c:pt>
                <c:pt idx="90">
                  <c:v>582508.3</c:v>
                </c:pt>
                <c:pt idx="91">
                  <c:v>582509.1</c:v>
                </c:pt>
                <c:pt idx="92">
                  <c:v>582509.1</c:v>
                </c:pt>
                <c:pt idx="93">
                  <c:v>582508.4</c:v>
                </c:pt>
                <c:pt idx="94">
                  <c:v>582507.4</c:v>
                </c:pt>
                <c:pt idx="95">
                  <c:v>582507.8</c:v>
                </c:pt>
                <c:pt idx="96">
                  <c:v>582507.8</c:v>
                </c:pt>
                <c:pt idx="97">
                  <c:v>582507.8</c:v>
                </c:pt>
                <c:pt idx="98">
                  <c:v>582507.7</c:v>
                </c:pt>
                <c:pt idx="99">
                  <c:v>582507.7</c:v>
                </c:pt>
                <c:pt idx="100">
                  <c:v>582507.4</c:v>
                </c:pt>
                <c:pt idx="101">
                  <c:v>582508.1</c:v>
                </c:pt>
                <c:pt idx="102">
                  <c:v>582507.7</c:v>
                </c:pt>
                <c:pt idx="103">
                  <c:v>582507.4</c:v>
                </c:pt>
                <c:pt idx="104">
                  <c:v>582505.7</c:v>
                </c:pt>
                <c:pt idx="105">
                  <c:v>582502.2</c:v>
                </c:pt>
                <c:pt idx="106">
                  <c:v>582498.1</c:v>
                </c:pt>
                <c:pt idx="107">
                  <c:v>582498.3</c:v>
                </c:pt>
                <c:pt idx="108">
                  <c:v>582498.3</c:v>
                </c:pt>
                <c:pt idx="109">
                  <c:v>582498.3</c:v>
                </c:pt>
                <c:pt idx="110">
                  <c:v>582497.9</c:v>
                </c:pt>
                <c:pt idx="111">
                  <c:v>582492.7</c:v>
                </c:pt>
                <c:pt idx="112">
                  <c:v>582486.9</c:v>
                </c:pt>
                <c:pt idx="113">
                  <c:v>582481.1</c:v>
                </c:pt>
                <c:pt idx="114">
                  <c:v>582475.8</c:v>
                </c:pt>
                <c:pt idx="115">
                  <c:v>582471.1</c:v>
                </c:pt>
                <c:pt idx="116">
                  <c:v>582467.4</c:v>
                </c:pt>
                <c:pt idx="117">
                  <c:v>582464.5</c:v>
                </c:pt>
                <c:pt idx="118">
                  <c:v>582462.3</c:v>
                </c:pt>
                <c:pt idx="119">
                  <c:v>582458.8</c:v>
                </c:pt>
                <c:pt idx="120">
                  <c:v>582455.6</c:v>
                </c:pt>
                <c:pt idx="121">
                  <c:v>582452.2</c:v>
                </c:pt>
                <c:pt idx="122">
                  <c:v>582448.3</c:v>
                </c:pt>
                <c:pt idx="123">
                  <c:v>582445.3</c:v>
                </c:pt>
                <c:pt idx="124">
                  <c:v>582442.4</c:v>
                </c:pt>
                <c:pt idx="125">
                  <c:v>582440.1</c:v>
                </c:pt>
                <c:pt idx="126">
                  <c:v>582438.4</c:v>
                </c:pt>
                <c:pt idx="127">
                  <c:v>582436.9</c:v>
                </c:pt>
                <c:pt idx="128">
                  <c:v>582435</c:v>
                </c:pt>
                <c:pt idx="129">
                  <c:v>582433.1</c:v>
                </c:pt>
                <c:pt idx="130">
                  <c:v>582430.7</c:v>
                </c:pt>
                <c:pt idx="131">
                  <c:v>582428.8</c:v>
                </c:pt>
                <c:pt idx="132">
                  <c:v>582428</c:v>
                </c:pt>
                <c:pt idx="133">
                  <c:v>582426.9</c:v>
                </c:pt>
                <c:pt idx="134">
                  <c:v>582425.1</c:v>
                </c:pt>
                <c:pt idx="135">
                  <c:v>582423.8</c:v>
                </c:pt>
                <c:pt idx="136">
                  <c:v>582422.4</c:v>
                </c:pt>
                <c:pt idx="137">
                  <c:v>582420.8</c:v>
                </c:pt>
                <c:pt idx="138">
                  <c:v>582419.3</c:v>
                </c:pt>
                <c:pt idx="139">
                  <c:v>582417.8</c:v>
                </c:pt>
                <c:pt idx="140">
                  <c:v>582415.8</c:v>
                </c:pt>
                <c:pt idx="141">
                  <c:v>582413.6</c:v>
                </c:pt>
                <c:pt idx="142">
                  <c:v>582411.4</c:v>
                </c:pt>
                <c:pt idx="143">
                  <c:v>582409.5</c:v>
                </c:pt>
                <c:pt idx="144">
                  <c:v>582409</c:v>
                </c:pt>
                <c:pt idx="145">
                  <c:v>582410.1</c:v>
                </c:pt>
                <c:pt idx="146">
                  <c:v>582412.2</c:v>
                </c:pt>
                <c:pt idx="147">
                  <c:v>582416.4</c:v>
                </c:pt>
                <c:pt idx="148">
                  <c:v>582418.1</c:v>
                </c:pt>
                <c:pt idx="149">
                  <c:v>582421.6</c:v>
                </c:pt>
                <c:pt idx="150">
                  <c:v>582424.4</c:v>
                </c:pt>
                <c:pt idx="151">
                  <c:v>582423</c:v>
                </c:pt>
                <c:pt idx="152">
                  <c:v>582420.9</c:v>
                </c:pt>
                <c:pt idx="153">
                  <c:v>582418.7</c:v>
                </c:pt>
                <c:pt idx="154">
                  <c:v>582416.3</c:v>
                </c:pt>
                <c:pt idx="155">
                  <c:v>582414.1</c:v>
                </c:pt>
                <c:pt idx="156">
                  <c:v>582411.3</c:v>
                </c:pt>
                <c:pt idx="157">
                  <c:v>582407.8</c:v>
                </c:pt>
                <c:pt idx="158">
                  <c:v>582405.3</c:v>
                </c:pt>
                <c:pt idx="159">
                  <c:v>582403.7</c:v>
                </c:pt>
                <c:pt idx="160">
                  <c:v>582401.8</c:v>
                </c:pt>
                <c:pt idx="161">
                  <c:v>582399.6</c:v>
                </c:pt>
                <c:pt idx="162">
                  <c:v>582397.2</c:v>
                </c:pt>
                <c:pt idx="163">
                  <c:v>582397.4</c:v>
                </c:pt>
                <c:pt idx="164">
                  <c:v>582397.3</c:v>
                </c:pt>
                <c:pt idx="165">
                  <c:v>582397.4</c:v>
                </c:pt>
                <c:pt idx="166">
                  <c:v>582397.5</c:v>
                </c:pt>
                <c:pt idx="167">
                  <c:v>582397.3</c:v>
                </c:pt>
                <c:pt idx="168">
                  <c:v>582397.4</c:v>
                </c:pt>
                <c:pt idx="169">
                  <c:v>582397.4</c:v>
                </c:pt>
                <c:pt idx="170">
                  <c:v>582397.6</c:v>
                </c:pt>
              </c:numCache>
            </c:numRef>
          </c:yVal>
          <c:smooth val="1"/>
        </c:ser>
        <c:ser>
          <c:idx val="3"/>
          <c:order val="3"/>
          <c:tx>
            <c:strRef>
              <c:f>Sheet1!$T$4</c:f>
              <c:strCache>
                <c:ptCount val="1"/>
                <c:pt idx="0">
                  <c:v>HotelRP1</c:v>
                </c:pt>
              </c:strCache>
            </c:strRef>
          </c:tx>
          <c:spPr>
            <a:solidFill>
              <a:srgbClr val="ffff00"/>
            </a:solidFill>
            <a:ln w="12600">
              <a:solidFill>
                <a:srgbClr val="ffff00"/>
              </a:solidFill>
              <a:round/>
            </a:ln>
          </c:spPr>
          <c:marker>
            <c:symbol val="square"/>
            <c:size val="7"/>
            <c:spPr>
              <a:solidFill>
                <a:srgbClr val="ffff00"/>
              </a:solidFill>
            </c:spPr>
          </c:marker>
          <c:dPt>
            <c:idx val="0"/>
            <c:marker>
              <c:symbol val="square"/>
              <c:size val="7"/>
              <c:spPr>
                <a:solidFill>
                  <a:srgbClr val="ffff00"/>
                </a:solidFill>
              </c:spPr>
            </c:marker>
          </c:dPt>
          <c:dLbls>
            <c:dLbl>
              <c:idx val="0"/>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Sheet1!$V$4</c:f>
              <c:numCache>
                <c:formatCode>General</c:formatCode>
                <c:ptCount val="1"/>
                <c:pt idx="0">
                  <c:v>4787323</c:v>
                </c:pt>
              </c:numCache>
            </c:numRef>
          </c:xVal>
          <c:yVal>
            <c:numRef>
              <c:f>Sheet1!$U$4</c:f>
              <c:numCache>
                <c:formatCode>General</c:formatCode>
                <c:ptCount val="1"/>
                <c:pt idx="0">
                  <c:v>582456</c:v>
                </c:pt>
              </c:numCache>
            </c:numRef>
          </c:yVal>
          <c:smooth val="1"/>
        </c:ser>
        <c:ser>
          <c:idx val="4"/>
          <c:order val="4"/>
          <c:spPr>
            <a:solidFill>
              <a:srgbClr val="ffff00"/>
            </a:solidFill>
            <a:ln w="0">
              <a:noFill/>
            </a:ln>
          </c:spPr>
          <c:marker>
            <c:symbol val="square"/>
            <c:size val="7"/>
            <c:spPr>
              <a:solidFill>
                <a:srgbClr val="ffff00"/>
              </a:solidFill>
            </c:spPr>
          </c:marker>
          <c:dPt>
            <c:idx val="0"/>
            <c:marker>
              <c:symbol val="square"/>
              <c:size val="7"/>
              <c:spPr>
                <a:solidFill>
                  <a:srgbClr val="ffff00"/>
                </a:solidFill>
              </c:spPr>
            </c:marker>
          </c:dPt>
          <c:dPt>
            <c:idx val="1"/>
            <c:marker>
              <c:symbol val="square"/>
              <c:size val="7"/>
              <c:spPr>
                <a:solidFill>
                  <a:srgbClr val="ffff00"/>
                </a:solidFill>
              </c:spPr>
            </c:marker>
          </c:dPt>
          <c:dPt>
            <c:idx val="2"/>
            <c:marker>
              <c:symbol val="square"/>
              <c:size val="7"/>
              <c:spPr>
                <a:solidFill>
                  <a:srgbClr val="ffff00"/>
                </a:solidFill>
              </c:spPr>
            </c:marker>
          </c:dPt>
          <c:dLbls>
            <c:dLbl>
              <c:idx val="0"/>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1"/>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Sheet1!$V$5:$V$7</c:f>
              <c:numCache>
                <c:formatCode>General</c:formatCode>
                <c:ptCount val="3"/>
                <c:pt idx="0">
                  <c:v>4787231</c:v>
                </c:pt>
                <c:pt idx="1">
                  <c:v>4787131</c:v>
                </c:pt>
                <c:pt idx="2">
                  <c:v>4787229</c:v>
                </c:pt>
              </c:numCache>
            </c:numRef>
          </c:xVal>
          <c:yVal>
            <c:numRef>
              <c:f>Sheet1!$U$5:$U$7</c:f>
              <c:numCache>
                <c:formatCode>General</c:formatCode>
                <c:ptCount val="3"/>
                <c:pt idx="0">
                  <c:v>582405</c:v>
                </c:pt>
                <c:pt idx="1">
                  <c:v>582386</c:v>
                </c:pt>
                <c:pt idx="2">
                  <c:v>582420</c:v>
                </c:pt>
              </c:numCache>
            </c:numRef>
          </c:yVal>
          <c:smooth val="1"/>
        </c:ser>
        <c:ser>
          <c:idx val="5"/>
          <c:order val="5"/>
          <c:tx>
            <c:strRef>
              <c:f>"10 oct 2004"</c:f>
              <c:strCache>
                <c:ptCount val="1"/>
                <c:pt idx="0">
                  <c:v>10 oct 2004</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O$4:$O$159</c:f>
              <c:numCache>
                <c:formatCode>General</c:formatCode>
                <c:ptCount val="156"/>
                <c:pt idx="0">
                  <c:v>4787324.326</c:v>
                </c:pt>
                <c:pt idx="1">
                  <c:v>4787316.945</c:v>
                </c:pt>
                <c:pt idx="2">
                  <c:v>4787309.669</c:v>
                </c:pt>
                <c:pt idx="3">
                  <c:v>4787276.138</c:v>
                </c:pt>
                <c:pt idx="4">
                  <c:v>4787221.182</c:v>
                </c:pt>
                <c:pt idx="5">
                  <c:v>4787197.352</c:v>
                </c:pt>
                <c:pt idx="6">
                  <c:v>4787132.78</c:v>
                </c:pt>
                <c:pt idx="7">
                  <c:v>4787099.461</c:v>
                </c:pt>
                <c:pt idx="8">
                  <c:v>4787075.504</c:v>
                </c:pt>
                <c:pt idx="9">
                  <c:v>4787051.675</c:v>
                </c:pt>
                <c:pt idx="10">
                  <c:v>4787039.718</c:v>
                </c:pt>
                <c:pt idx="11">
                  <c:v>4787049.292</c:v>
                </c:pt>
                <c:pt idx="12">
                  <c:v>4787080.291</c:v>
                </c:pt>
                <c:pt idx="13">
                  <c:v>4787099.418</c:v>
                </c:pt>
                <c:pt idx="14">
                  <c:v>4787116.078</c:v>
                </c:pt>
                <c:pt idx="15">
                  <c:v>4787187.799</c:v>
                </c:pt>
                <c:pt idx="16">
                  <c:v>4787214.012</c:v>
                </c:pt>
                <c:pt idx="17">
                  <c:v>4787264.202</c:v>
                </c:pt>
                <c:pt idx="18">
                  <c:v>4787292.925</c:v>
                </c:pt>
                <c:pt idx="19">
                  <c:v>4787309.732</c:v>
                </c:pt>
                <c:pt idx="20">
                  <c:v>4787317.05</c:v>
                </c:pt>
                <c:pt idx="21">
                  <c:v>4787319.857</c:v>
                </c:pt>
                <c:pt idx="22">
                  <c:v>4787329.367</c:v>
                </c:pt>
                <c:pt idx="23">
                  <c:v>4787338.941</c:v>
                </c:pt>
                <c:pt idx="24">
                  <c:v>4787331.75</c:v>
                </c:pt>
                <c:pt idx="25">
                  <c:v>4787324.622</c:v>
                </c:pt>
                <c:pt idx="26">
                  <c:v>4787319.581</c:v>
                </c:pt>
                <c:pt idx="27">
                  <c:v>4787324.331</c:v>
                </c:pt>
                <c:pt idx="28">
                  <c:v>4787323.738</c:v>
                </c:pt>
                <c:pt idx="29">
                  <c:v>4787323.023</c:v>
                </c:pt>
                <c:pt idx="30">
                  <c:v>4787322.215</c:v>
                </c:pt>
                <c:pt idx="31">
                  <c:v>4787320.617</c:v>
                </c:pt>
                <c:pt idx="32">
                  <c:v>4787317.436</c:v>
                </c:pt>
                <c:pt idx="33">
                  <c:v>4787313.673</c:v>
                </c:pt>
                <c:pt idx="34">
                  <c:v>4787309.155</c:v>
                </c:pt>
                <c:pt idx="35">
                  <c:v>4787303.496</c:v>
                </c:pt>
                <c:pt idx="36">
                  <c:v>4787297.281</c:v>
                </c:pt>
                <c:pt idx="37">
                  <c:v>4787290.706</c:v>
                </c:pt>
                <c:pt idx="38">
                  <c:v>4787284.372</c:v>
                </c:pt>
                <c:pt idx="39">
                  <c:v>4787277.181</c:v>
                </c:pt>
                <c:pt idx="40">
                  <c:v>4787270.129</c:v>
                </c:pt>
                <c:pt idx="41">
                  <c:v>4787263.036</c:v>
                </c:pt>
                <c:pt idx="42">
                  <c:v>4787255.525</c:v>
                </c:pt>
                <c:pt idx="43">
                  <c:v>4787247.66</c:v>
                </c:pt>
                <c:pt idx="44">
                  <c:v>4787240.183</c:v>
                </c:pt>
                <c:pt idx="45">
                  <c:v>4787233.214</c:v>
                </c:pt>
                <c:pt idx="46">
                  <c:v>4787227.328</c:v>
                </c:pt>
                <c:pt idx="47">
                  <c:v>4787221.618</c:v>
                </c:pt>
                <c:pt idx="48">
                  <c:v>4787214.093</c:v>
                </c:pt>
                <c:pt idx="49">
                  <c:v>4787206.183</c:v>
                </c:pt>
                <c:pt idx="50">
                  <c:v>4787198.483</c:v>
                </c:pt>
                <c:pt idx="51">
                  <c:v>4787191.38</c:v>
                </c:pt>
                <c:pt idx="52">
                  <c:v>4787184.761</c:v>
                </c:pt>
                <c:pt idx="53">
                  <c:v>4787177.879</c:v>
                </c:pt>
                <c:pt idx="54">
                  <c:v>4787170.696</c:v>
                </c:pt>
                <c:pt idx="55">
                  <c:v>4787162.519</c:v>
                </c:pt>
                <c:pt idx="56">
                  <c:v>4787154.598</c:v>
                </c:pt>
                <c:pt idx="57">
                  <c:v>4787147.708</c:v>
                </c:pt>
                <c:pt idx="58">
                  <c:v>4787140.265</c:v>
                </c:pt>
                <c:pt idx="59">
                  <c:v>4787132.185</c:v>
                </c:pt>
                <c:pt idx="60">
                  <c:v>4787125.119</c:v>
                </c:pt>
                <c:pt idx="61">
                  <c:v>4787118.006</c:v>
                </c:pt>
                <c:pt idx="62">
                  <c:v>4787111.203</c:v>
                </c:pt>
                <c:pt idx="63">
                  <c:v>4787105.721</c:v>
                </c:pt>
                <c:pt idx="64">
                  <c:v>4787099.808</c:v>
                </c:pt>
                <c:pt idx="65">
                  <c:v>4787095.153</c:v>
                </c:pt>
                <c:pt idx="66">
                  <c:v>4787089.701</c:v>
                </c:pt>
                <c:pt idx="67">
                  <c:v>4787083.072</c:v>
                </c:pt>
                <c:pt idx="68">
                  <c:v>4787075.611</c:v>
                </c:pt>
                <c:pt idx="69">
                  <c:v>4787067.695</c:v>
                </c:pt>
                <c:pt idx="70">
                  <c:v>4787059.737</c:v>
                </c:pt>
                <c:pt idx="71">
                  <c:v>4787051.604</c:v>
                </c:pt>
                <c:pt idx="72">
                  <c:v>4787046.658</c:v>
                </c:pt>
                <c:pt idx="73">
                  <c:v>4787043.834</c:v>
                </c:pt>
                <c:pt idx="74">
                  <c:v>4787039.33</c:v>
                </c:pt>
                <c:pt idx="75">
                  <c:v>4787040.341</c:v>
                </c:pt>
                <c:pt idx="76">
                  <c:v>4787050.401</c:v>
                </c:pt>
                <c:pt idx="77">
                  <c:v>4787064.45</c:v>
                </c:pt>
                <c:pt idx="78">
                  <c:v>4787076.424</c:v>
                </c:pt>
                <c:pt idx="79">
                  <c:v>4787080.217</c:v>
                </c:pt>
                <c:pt idx="80">
                  <c:v>4787086.318</c:v>
                </c:pt>
                <c:pt idx="81">
                  <c:v>4787092.224</c:v>
                </c:pt>
                <c:pt idx="82">
                  <c:v>4787095.346</c:v>
                </c:pt>
                <c:pt idx="83">
                  <c:v>4787100.056</c:v>
                </c:pt>
                <c:pt idx="84">
                  <c:v>4787105.307</c:v>
                </c:pt>
                <c:pt idx="85">
                  <c:v>4787111.665</c:v>
                </c:pt>
                <c:pt idx="86">
                  <c:v>4787117.144</c:v>
                </c:pt>
                <c:pt idx="87">
                  <c:v>4787122.952</c:v>
                </c:pt>
                <c:pt idx="89">
                  <c:v>4787324.326</c:v>
                </c:pt>
                <c:pt idx="90">
                  <c:v>4787316.945</c:v>
                </c:pt>
                <c:pt idx="91">
                  <c:v>4787309.669</c:v>
                </c:pt>
                <c:pt idx="92">
                  <c:v>4787276.138</c:v>
                </c:pt>
                <c:pt idx="93">
                  <c:v>4787221.182</c:v>
                </c:pt>
                <c:pt idx="94">
                  <c:v>4787197.352</c:v>
                </c:pt>
                <c:pt idx="95">
                  <c:v>4787132.78</c:v>
                </c:pt>
                <c:pt idx="96">
                  <c:v>4787099.461</c:v>
                </c:pt>
                <c:pt idx="97">
                  <c:v>4787075.504</c:v>
                </c:pt>
                <c:pt idx="98">
                  <c:v>4787051.675</c:v>
                </c:pt>
                <c:pt idx="99">
                  <c:v>4787039.718</c:v>
                </c:pt>
                <c:pt idx="100">
                  <c:v>4787049.292</c:v>
                </c:pt>
                <c:pt idx="101">
                  <c:v>4787080.291</c:v>
                </c:pt>
                <c:pt idx="102">
                  <c:v>4787099.418</c:v>
                </c:pt>
                <c:pt idx="103">
                  <c:v>4787116.078</c:v>
                </c:pt>
                <c:pt idx="104">
                  <c:v>4787187.799</c:v>
                </c:pt>
                <c:pt idx="105">
                  <c:v>4787214.012</c:v>
                </c:pt>
                <c:pt idx="106">
                  <c:v>4787264.202</c:v>
                </c:pt>
                <c:pt idx="107">
                  <c:v>4787292.925</c:v>
                </c:pt>
                <c:pt idx="108">
                  <c:v>4787309.732</c:v>
                </c:pt>
                <c:pt idx="109">
                  <c:v>4787317.05</c:v>
                </c:pt>
                <c:pt idx="110">
                  <c:v>4787319.857</c:v>
                </c:pt>
                <c:pt idx="111">
                  <c:v>4787329.367</c:v>
                </c:pt>
                <c:pt idx="112">
                  <c:v>4787331.75</c:v>
                </c:pt>
                <c:pt idx="113">
                  <c:v>4787324.622</c:v>
                </c:pt>
                <c:pt idx="114">
                  <c:v>4787319.581</c:v>
                </c:pt>
                <c:pt idx="115">
                  <c:v>4787324.331</c:v>
                </c:pt>
                <c:pt idx="116">
                  <c:v>4787323.738</c:v>
                </c:pt>
                <c:pt idx="117">
                  <c:v>4787323.023</c:v>
                </c:pt>
                <c:pt idx="118">
                  <c:v>4787322.215</c:v>
                </c:pt>
                <c:pt idx="119">
                  <c:v>4787320.617</c:v>
                </c:pt>
                <c:pt idx="120">
                  <c:v>4787317.436</c:v>
                </c:pt>
                <c:pt idx="121">
                  <c:v>4787313.673</c:v>
                </c:pt>
                <c:pt idx="122">
                  <c:v>4787309.155</c:v>
                </c:pt>
                <c:pt idx="123">
                  <c:v>4787303.496</c:v>
                </c:pt>
                <c:pt idx="124">
                  <c:v>4787297.281</c:v>
                </c:pt>
                <c:pt idx="125">
                  <c:v>4787290.706</c:v>
                </c:pt>
                <c:pt idx="126">
                  <c:v>4787284.372</c:v>
                </c:pt>
                <c:pt idx="127">
                  <c:v>4787277.181</c:v>
                </c:pt>
                <c:pt idx="128">
                  <c:v>4787270.129</c:v>
                </c:pt>
                <c:pt idx="129">
                  <c:v>4787263.036</c:v>
                </c:pt>
                <c:pt idx="130">
                  <c:v>4787255.525</c:v>
                </c:pt>
                <c:pt idx="131">
                  <c:v>4787247.66</c:v>
                </c:pt>
                <c:pt idx="132">
                  <c:v>4787240.183</c:v>
                </c:pt>
                <c:pt idx="133">
                  <c:v>4787233.214</c:v>
                </c:pt>
                <c:pt idx="134">
                  <c:v>4787227.328</c:v>
                </c:pt>
                <c:pt idx="135">
                  <c:v>4787221.618</c:v>
                </c:pt>
                <c:pt idx="136">
                  <c:v>4787214.093</c:v>
                </c:pt>
                <c:pt idx="137">
                  <c:v>4787206.183</c:v>
                </c:pt>
                <c:pt idx="138">
                  <c:v>4787198.483</c:v>
                </c:pt>
                <c:pt idx="139">
                  <c:v>4787191.38</c:v>
                </c:pt>
                <c:pt idx="140">
                  <c:v>4787184.761</c:v>
                </c:pt>
                <c:pt idx="141">
                  <c:v>4787177.879</c:v>
                </c:pt>
                <c:pt idx="142">
                  <c:v>4787170.696</c:v>
                </c:pt>
                <c:pt idx="143">
                  <c:v>4787162.519</c:v>
                </c:pt>
                <c:pt idx="144">
                  <c:v>4787154.598</c:v>
                </c:pt>
                <c:pt idx="145">
                  <c:v>4787147.708</c:v>
                </c:pt>
                <c:pt idx="146">
                  <c:v>4787140.265</c:v>
                </c:pt>
                <c:pt idx="147">
                  <c:v>4787132.185</c:v>
                </c:pt>
                <c:pt idx="148">
                  <c:v>4787125.119</c:v>
                </c:pt>
                <c:pt idx="149">
                  <c:v>4787118.006</c:v>
                </c:pt>
                <c:pt idx="150">
                  <c:v>4787111.203</c:v>
                </c:pt>
                <c:pt idx="151">
                  <c:v>4787105.721</c:v>
                </c:pt>
                <c:pt idx="152">
                  <c:v>4787099.808</c:v>
                </c:pt>
                <c:pt idx="153">
                  <c:v>4787095.153</c:v>
                </c:pt>
                <c:pt idx="154">
                  <c:v>4787089.701</c:v>
                </c:pt>
                <c:pt idx="155">
                  <c:v>4787083.072</c:v>
                </c:pt>
              </c:numCache>
            </c:numRef>
          </c:xVal>
          <c:yVal>
            <c:numRef>
              <c:f>Sheet1!$N$4:$N$158</c:f>
              <c:numCache>
                <c:formatCode>General</c:formatCode>
                <c:ptCount val="155"/>
                <c:pt idx="0">
                  <c:v>582484.9334</c:v>
                </c:pt>
                <c:pt idx="1">
                  <c:v>582465.8545</c:v>
                </c:pt>
                <c:pt idx="2">
                  <c:v>582455.4873</c:v>
                </c:pt>
                <c:pt idx="3">
                  <c:v>582441.9535</c:v>
                </c:pt>
                <c:pt idx="4">
                  <c:v>582430.4223</c:v>
                </c:pt>
                <c:pt idx="5">
                  <c:v>582430.7115</c:v>
                </c:pt>
                <c:pt idx="6">
                  <c:v>582412.3262</c:v>
                </c:pt>
                <c:pt idx="7">
                  <c:v>582416.2158</c:v>
                </c:pt>
                <c:pt idx="8">
                  <c:v>582406.0505</c:v>
                </c:pt>
                <c:pt idx="9">
                  <c:v>582406.3397</c:v>
                </c:pt>
                <c:pt idx="10">
                  <c:v>582402.9994</c:v>
                </c:pt>
                <c:pt idx="11">
                  <c:v>582406.3686</c:v>
                </c:pt>
                <c:pt idx="12">
                  <c:v>582407.7351</c:v>
                </c:pt>
                <c:pt idx="13">
                  <c:v>582412.731</c:v>
                </c:pt>
                <c:pt idx="14">
                  <c:v>582410.7862</c:v>
                </c:pt>
                <c:pt idx="15">
                  <c:v>582429.0848</c:v>
                </c:pt>
                <c:pt idx="16">
                  <c:v>582428.7667</c:v>
                </c:pt>
                <c:pt idx="17">
                  <c:v>582440.3558</c:v>
                </c:pt>
                <c:pt idx="18">
                  <c:v>582450.4628</c:v>
                </c:pt>
                <c:pt idx="19">
                  <c:v>582460.7143</c:v>
                </c:pt>
                <c:pt idx="20">
                  <c:v>582474.5662</c:v>
                </c:pt>
                <c:pt idx="21">
                  <c:v>582509.3841</c:v>
                </c:pt>
                <c:pt idx="22">
                  <c:v>582507.526</c:v>
                </c:pt>
                <c:pt idx="23">
                  <c:v>582510.8948</c:v>
                </c:pt>
                <c:pt idx="24">
                  <c:v>582507.497</c:v>
                </c:pt>
                <c:pt idx="25">
                  <c:v>582509.3262</c:v>
                </c:pt>
                <c:pt idx="26">
                  <c:v>582486.7337</c:v>
                </c:pt>
                <c:pt idx="27">
                  <c:v>582484.5318</c:v>
                </c:pt>
                <c:pt idx="28">
                  <c:v>582484.8317</c:v>
                </c:pt>
                <c:pt idx="29">
                  <c:v>582484.9765</c:v>
                </c:pt>
                <c:pt idx="30">
                  <c:v>582481.2969</c:v>
                </c:pt>
                <c:pt idx="31">
                  <c:v>582472.3787</c:v>
                </c:pt>
                <c:pt idx="32">
                  <c:v>582465.7056</c:v>
                </c:pt>
                <c:pt idx="33">
                  <c:v>582460.1968</c:v>
                </c:pt>
                <c:pt idx="34">
                  <c:v>582456.1129</c:v>
                </c:pt>
                <c:pt idx="35">
                  <c:v>582453.1321</c:v>
                </c:pt>
                <c:pt idx="36">
                  <c:v>582450.4507</c:v>
                </c:pt>
                <c:pt idx="37">
                  <c:v>582447.9302</c:v>
                </c:pt>
                <c:pt idx="38">
                  <c:v>582445.3592</c:v>
                </c:pt>
                <c:pt idx="39">
                  <c:v>582442.7781</c:v>
                </c:pt>
                <c:pt idx="40">
                  <c:v>582440.8012</c:v>
                </c:pt>
                <c:pt idx="41">
                  <c:v>582439.3897</c:v>
                </c:pt>
                <c:pt idx="42">
                  <c:v>582438.0106</c:v>
                </c:pt>
                <c:pt idx="43">
                  <c:v>582436.6493</c:v>
                </c:pt>
                <c:pt idx="44">
                  <c:v>582435.0247</c:v>
                </c:pt>
                <c:pt idx="45">
                  <c:v>582433.8364</c:v>
                </c:pt>
                <c:pt idx="46">
                  <c:v>582432.8595</c:v>
                </c:pt>
                <c:pt idx="47">
                  <c:v>582431.1045</c:v>
                </c:pt>
                <c:pt idx="48">
                  <c:v>582430.1067</c:v>
                </c:pt>
                <c:pt idx="49">
                  <c:v>582430.3729</c:v>
                </c:pt>
                <c:pt idx="50">
                  <c:v>582430.2894</c:v>
                </c:pt>
                <c:pt idx="51">
                  <c:v>582428.0339</c:v>
                </c:pt>
                <c:pt idx="52">
                  <c:v>582425.759</c:v>
                </c:pt>
                <c:pt idx="53">
                  <c:v>582423.2422</c:v>
                </c:pt>
                <c:pt idx="54">
                  <c:v>582421.3008</c:v>
                </c:pt>
                <c:pt idx="55">
                  <c:v>582419.5417</c:v>
                </c:pt>
                <c:pt idx="56">
                  <c:v>582418.1675</c:v>
                </c:pt>
                <c:pt idx="57">
                  <c:v>582416.5289</c:v>
                </c:pt>
                <c:pt idx="58">
                  <c:v>582414.6315</c:v>
                </c:pt>
                <c:pt idx="59">
                  <c:v>582413.1775</c:v>
                </c:pt>
                <c:pt idx="60">
                  <c:v>582412.4055</c:v>
                </c:pt>
                <c:pt idx="61">
                  <c:v>582412.3965</c:v>
                </c:pt>
                <c:pt idx="62">
                  <c:v>582414.8684</c:v>
                </c:pt>
                <c:pt idx="63">
                  <c:v>582415.0234</c:v>
                </c:pt>
                <c:pt idx="64">
                  <c:v>582415.6942</c:v>
                </c:pt>
                <c:pt idx="65">
                  <c:v>582412.6194</c:v>
                </c:pt>
                <c:pt idx="66">
                  <c:v>582409.8265</c:v>
                </c:pt>
                <c:pt idx="67">
                  <c:v>582407.5244</c:v>
                </c:pt>
                <c:pt idx="68">
                  <c:v>582405.6408</c:v>
                </c:pt>
                <c:pt idx="69">
                  <c:v>582405.4577</c:v>
                </c:pt>
                <c:pt idx="70">
                  <c:v>582406.3644</c:v>
                </c:pt>
                <c:pt idx="71">
                  <c:v>582405.864</c:v>
                </c:pt>
                <c:pt idx="72">
                  <c:v>582404.1133</c:v>
                </c:pt>
                <c:pt idx="73">
                  <c:v>582402.3913</c:v>
                </c:pt>
                <c:pt idx="74">
                  <c:v>582402.48</c:v>
                </c:pt>
                <c:pt idx="75">
                  <c:v>582403.7747</c:v>
                </c:pt>
                <c:pt idx="76">
                  <c:v>582406.4504</c:v>
                </c:pt>
                <c:pt idx="77">
                  <c:v>582405.7558</c:v>
                </c:pt>
                <c:pt idx="78">
                  <c:v>582406.6248</c:v>
                </c:pt>
                <c:pt idx="79">
                  <c:v>582406.9532</c:v>
                </c:pt>
                <c:pt idx="80">
                  <c:v>582408.7511</c:v>
                </c:pt>
                <c:pt idx="81">
                  <c:v>582411.3411</c:v>
                </c:pt>
                <c:pt idx="82">
                  <c:v>582411.6096</c:v>
                </c:pt>
                <c:pt idx="83">
                  <c:v>582412.3693</c:v>
                </c:pt>
                <c:pt idx="84">
                  <c:v>582412.3328</c:v>
                </c:pt>
                <c:pt idx="85">
                  <c:v>582410.7989</c:v>
                </c:pt>
                <c:pt idx="86">
                  <c:v>582410.392</c:v>
                </c:pt>
                <c:pt idx="87">
                  <c:v>582411.8532</c:v>
                </c:pt>
                <c:pt idx="89">
                  <c:v>582484.9334</c:v>
                </c:pt>
                <c:pt idx="90">
                  <c:v>582465.8545</c:v>
                </c:pt>
                <c:pt idx="91">
                  <c:v>582455.4873</c:v>
                </c:pt>
                <c:pt idx="92">
                  <c:v>582441.9535</c:v>
                </c:pt>
                <c:pt idx="93">
                  <c:v>582430.4223</c:v>
                </c:pt>
                <c:pt idx="94">
                  <c:v>582430.7115</c:v>
                </c:pt>
                <c:pt idx="95">
                  <c:v>582412.3262</c:v>
                </c:pt>
                <c:pt idx="96">
                  <c:v>582416.2158</c:v>
                </c:pt>
                <c:pt idx="97">
                  <c:v>582406.0505</c:v>
                </c:pt>
                <c:pt idx="98">
                  <c:v>582406.3397</c:v>
                </c:pt>
                <c:pt idx="99">
                  <c:v>582402.9994</c:v>
                </c:pt>
                <c:pt idx="100">
                  <c:v>582406.3686</c:v>
                </c:pt>
                <c:pt idx="101">
                  <c:v>582407.7351</c:v>
                </c:pt>
                <c:pt idx="102">
                  <c:v>582412.731</c:v>
                </c:pt>
                <c:pt idx="103">
                  <c:v>582410.7862</c:v>
                </c:pt>
                <c:pt idx="104">
                  <c:v>582429.0848</c:v>
                </c:pt>
                <c:pt idx="105">
                  <c:v>582428.7667</c:v>
                </c:pt>
                <c:pt idx="106">
                  <c:v>582440.3558</c:v>
                </c:pt>
                <c:pt idx="107">
                  <c:v>582450.4628</c:v>
                </c:pt>
                <c:pt idx="108">
                  <c:v>582460.7143</c:v>
                </c:pt>
                <c:pt idx="109">
                  <c:v>582474.5662</c:v>
                </c:pt>
                <c:pt idx="110">
                  <c:v>582509.3841</c:v>
                </c:pt>
                <c:pt idx="111">
                  <c:v>582507.526</c:v>
                </c:pt>
                <c:pt idx="112">
                  <c:v>582507.497</c:v>
                </c:pt>
                <c:pt idx="113">
                  <c:v>582509.3262</c:v>
                </c:pt>
                <c:pt idx="114">
                  <c:v>582486.7337</c:v>
                </c:pt>
                <c:pt idx="115">
                  <c:v>582484.5318</c:v>
                </c:pt>
                <c:pt idx="116">
                  <c:v>582484.8317</c:v>
                </c:pt>
                <c:pt idx="117">
                  <c:v>582484.9765</c:v>
                </c:pt>
                <c:pt idx="118">
                  <c:v>582481.2969</c:v>
                </c:pt>
                <c:pt idx="119">
                  <c:v>582472.3787</c:v>
                </c:pt>
                <c:pt idx="120">
                  <c:v>582465.7056</c:v>
                </c:pt>
                <c:pt idx="121">
                  <c:v>582460.1968</c:v>
                </c:pt>
                <c:pt idx="122">
                  <c:v>582456.1129</c:v>
                </c:pt>
                <c:pt idx="123">
                  <c:v>582453.1321</c:v>
                </c:pt>
                <c:pt idx="124">
                  <c:v>582450.4507</c:v>
                </c:pt>
                <c:pt idx="125">
                  <c:v>582447.9302</c:v>
                </c:pt>
                <c:pt idx="126">
                  <c:v>582445.3592</c:v>
                </c:pt>
                <c:pt idx="127">
                  <c:v>582442.7781</c:v>
                </c:pt>
                <c:pt idx="128">
                  <c:v>582440.8012</c:v>
                </c:pt>
                <c:pt idx="129">
                  <c:v>582439.3897</c:v>
                </c:pt>
                <c:pt idx="130">
                  <c:v>582438.0106</c:v>
                </c:pt>
                <c:pt idx="131">
                  <c:v>582436.6493</c:v>
                </c:pt>
                <c:pt idx="132">
                  <c:v>582435.0247</c:v>
                </c:pt>
                <c:pt idx="133">
                  <c:v>582433.8364</c:v>
                </c:pt>
                <c:pt idx="134">
                  <c:v>582432.8595</c:v>
                </c:pt>
                <c:pt idx="135">
                  <c:v>582431.1045</c:v>
                </c:pt>
                <c:pt idx="136">
                  <c:v>582430.1067</c:v>
                </c:pt>
                <c:pt idx="137">
                  <c:v>582430.3729</c:v>
                </c:pt>
                <c:pt idx="138">
                  <c:v>582430.2894</c:v>
                </c:pt>
                <c:pt idx="139">
                  <c:v>582428.0339</c:v>
                </c:pt>
                <c:pt idx="140">
                  <c:v>582425.759</c:v>
                </c:pt>
                <c:pt idx="141">
                  <c:v>582423.2422</c:v>
                </c:pt>
                <c:pt idx="142">
                  <c:v>582421.3008</c:v>
                </c:pt>
                <c:pt idx="143">
                  <c:v>582419.5417</c:v>
                </c:pt>
                <c:pt idx="144">
                  <c:v>582418.1675</c:v>
                </c:pt>
                <c:pt idx="145">
                  <c:v>582416.5289</c:v>
                </c:pt>
                <c:pt idx="146">
                  <c:v>582414.6315</c:v>
                </c:pt>
                <c:pt idx="147">
                  <c:v>582413.1775</c:v>
                </c:pt>
                <c:pt idx="148">
                  <c:v>582412.4055</c:v>
                </c:pt>
                <c:pt idx="149">
                  <c:v>582412.3965</c:v>
                </c:pt>
                <c:pt idx="150">
                  <c:v>582414.8684</c:v>
                </c:pt>
                <c:pt idx="151">
                  <c:v>582415.0234</c:v>
                </c:pt>
                <c:pt idx="152">
                  <c:v>582415.6942</c:v>
                </c:pt>
                <c:pt idx="153">
                  <c:v>582412.6194</c:v>
                </c:pt>
                <c:pt idx="154">
                  <c:v>582409.8265</c:v>
                </c:pt>
              </c:numCache>
            </c:numRef>
          </c:yVal>
          <c:smooth val="1"/>
        </c:ser>
        <c:ser>
          <c:idx val="6"/>
          <c:order val="6"/>
          <c:tx>
            <c:strRef>
              <c:f>"11 oct2004"</c:f>
              <c:strCache>
                <c:ptCount val="1"/>
                <c:pt idx="0">
                  <c:v>11 oct2004</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R$4:$R$100</c:f>
              <c:numCache>
                <c:formatCode>General</c:formatCode>
                <c:ptCount val="97"/>
                <c:pt idx="13">
                  <c:v>4787047.849</c:v>
                </c:pt>
                <c:pt idx="14">
                  <c:v>4787047.394</c:v>
                </c:pt>
                <c:pt idx="15">
                  <c:v>4787047.037</c:v>
                </c:pt>
                <c:pt idx="16">
                  <c:v>4787047.686</c:v>
                </c:pt>
                <c:pt idx="17">
                  <c:v>4787047.745</c:v>
                </c:pt>
                <c:pt idx="18">
                  <c:v>4787051.934</c:v>
                </c:pt>
                <c:pt idx="19">
                  <c:v>4787058.268</c:v>
                </c:pt>
                <c:pt idx="20">
                  <c:v>4787065.129</c:v>
                </c:pt>
                <c:pt idx="21">
                  <c:v>4787071.497</c:v>
                </c:pt>
                <c:pt idx="22">
                  <c:v>4787077.363</c:v>
                </c:pt>
                <c:pt idx="23">
                  <c:v>4787083.305</c:v>
                </c:pt>
                <c:pt idx="24">
                  <c:v>4787089.165</c:v>
                </c:pt>
                <c:pt idx="25">
                  <c:v>4787094.634</c:v>
                </c:pt>
                <c:pt idx="26">
                  <c:v>4787095.812</c:v>
                </c:pt>
                <c:pt idx="27">
                  <c:v>4787098.461</c:v>
                </c:pt>
                <c:pt idx="28">
                  <c:v>4787102.806</c:v>
                </c:pt>
                <c:pt idx="29">
                  <c:v>4787106.32</c:v>
                </c:pt>
                <c:pt idx="30">
                  <c:v>4787111.209</c:v>
                </c:pt>
                <c:pt idx="31">
                  <c:v>4787115.215</c:v>
                </c:pt>
                <c:pt idx="32">
                  <c:v>4787118.921</c:v>
                </c:pt>
                <c:pt idx="33">
                  <c:v>4787122.092</c:v>
                </c:pt>
                <c:pt idx="34">
                  <c:v>4787127.559</c:v>
                </c:pt>
                <c:pt idx="35">
                  <c:v>4787131.287</c:v>
                </c:pt>
                <c:pt idx="36">
                  <c:v>4787137.344</c:v>
                </c:pt>
                <c:pt idx="37">
                  <c:v>4787142.646</c:v>
                </c:pt>
                <c:pt idx="38">
                  <c:v>4787147.774</c:v>
                </c:pt>
                <c:pt idx="39">
                  <c:v>4787152.904</c:v>
                </c:pt>
                <c:pt idx="40">
                  <c:v>4787158.272</c:v>
                </c:pt>
                <c:pt idx="41">
                  <c:v>4787163.473</c:v>
                </c:pt>
                <c:pt idx="42">
                  <c:v>4787169.033</c:v>
                </c:pt>
                <c:pt idx="43">
                  <c:v>4787170.495</c:v>
                </c:pt>
                <c:pt idx="44">
                  <c:v>4787171.891</c:v>
                </c:pt>
                <c:pt idx="45">
                  <c:v>4787176.775</c:v>
                </c:pt>
                <c:pt idx="46">
                  <c:v>4787181.883</c:v>
                </c:pt>
                <c:pt idx="47">
                  <c:v>4787186.567</c:v>
                </c:pt>
                <c:pt idx="48">
                  <c:v>4787191.234</c:v>
                </c:pt>
                <c:pt idx="49">
                  <c:v>4787196.386</c:v>
                </c:pt>
                <c:pt idx="50">
                  <c:v>4787201.382</c:v>
                </c:pt>
                <c:pt idx="51">
                  <c:v>4787205.837</c:v>
                </c:pt>
                <c:pt idx="52">
                  <c:v>4787209.741</c:v>
                </c:pt>
                <c:pt idx="53">
                  <c:v>4787214.35</c:v>
                </c:pt>
                <c:pt idx="54">
                  <c:v>4787219.971</c:v>
                </c:pt>
                <c:pt idx="55">
                  <c:v>4787225.305</c:v>
                </c:pt>
                <c:pt idx="56">
                  <c:v>4787230.228</c:v>
                </c:pt>
                <c:pt idx="57">
                  <c:v>4787234.891</c:v>
                </c:pt>
                <c:pt idx="58">
                  <c:v>4787239.691</c:v>
                </c:pt>
                <c:pt idx="59">
                  <c:v>4787244.452</c:v>
                </c:pt>
                <c:pt idx="60">
                  <c:v>4787249.533</c:v>
                </c:pt>
                <c:pt idx="61">
                  <c:v>4787254.39</c:v>
                </c:pt>
                <c:pt idx="62">
                  <c:v>4787258.823</c:v>
                </c:pt>
                <c:pt idx="63">
                  <c:v>4787263.589</c:v>
                </c:pt>
                <c:pt idx="64">
                  <c:v>4787268.338</c:v>
                </c:pt>
                <c:pt idx="65">
                  <c:v>4787272.529</c:v>
                </c:pt>
                <c:pt idx="66">
                  <c:v>4787277.445</c:v>
                </c:pt>
                <c:pt idx="67">
                  <c:v>4787282.411</c:v>
                </c:pt>
                <c:pt idx="68">
                  <c:v>4787287.108</c:v>
                </c:pt>
                <c:pt idx="69">
                  <c:v>4787291.82</c:v>
                </c:pt>
                <c:pt idx="70">
                  <c:v>4787296.641</c:v>
                </c:pt>
                <c:pt idx="71">
                  <c:v>4787301.335</c:v>
                </c:pt>
                <c:pt idx="72">
                  <c:v>4787303.822</c:v>
                </c:pt>
                <c:pt idx="73">
                  <c:v>4787303.543</c:v>
                </c:pt>
                <c:pt idx="74">
                  <c:v>4787303.58</c:v>
                </c:pt>
                <c:pt idx="75">
                  <c:v>4787303.447</c:v>
                </c:pt>
                <c:pt idx="76">
                  <c:v>4787304.95</c:v>
                </c:pt>
                <c:pt idx="77">
                  <c:v>4787308.594</c:v>
                </c:pt>
                <c:pt idx="78">
                  <c:v>4787311.52</c:v>
                </c:pt>
                <c:pt idx="79">
                  <c:v>4787314.296</c:v>
                </c:pt>
                <c:pt idx="80">
                  <c:v>4787316.075</c:v>
                </c:pt>
                <c:pt idx="81">
                  <c:v>4787316.616</c:v>
                </c:pt>
                <c:pt idx="82">
                  <c:v>4787317.324</c:v>
                </c:pt>
                <c:pt idx="83">
                  <c:v>4787318.284</c:v>
                </c:pt>
                <c:pt idx="84">
                  <c:v>4787319.28</c:v>
                </c:pt>
                <c:pt idx="85">
                  <c:v>4787319.596</c:v>
                </c:pt>
                <c:pt idx="86">
                  <c:v>4787320.229</c:v>
                </c:pt>
                <c:pt idx="87">
                  <c:v>4787319.143</c:v>
                </c:pt>
                <c:pt idx="88">
                  <c:v>4787320.189</c:v>
                </c:pt>
                <c:pt idx="89">
                  <c:v>4787320.747</c:v>
                </c:pt>
                <c:pt idx="90">
                  <c:v>4787320.915</c:v>
                </c:pt>
                <c:pt idx="91">
                  <c:v>4787320.874</c:v>
                </c:pt>
                <c:pt idx="92">
                  <c:v>4787320.91</c:v>
                </c:pt>
                <c:pt idx="93">
                  <c:v>4787320.226</c:v>
                </c:pt>
                <c:pt idx="94">
                  <c:v>4787320.245</c:v>
                </c:pt>
                <c:pt idx="95">
                  <c:v>4787320.121</c:v>
                </c:pt>
                <c:pt idx="96">
                  <c:v>4787320.481</c:v>
                </c:pt>
              </c:numCache>
            </c:numRef>
          </c:xVal>
          <c:yVal>
            <c:numRef>
              <c:f>Sheet1!$Q$4:$Q$100</c:f>
              <c:numCache>
                <c:formatCode>General</c:formatCode>
                <c:ptCount val="97"/>
                <c:pt idx="13">
                  <c:v>582403.2888</c:v>
                </c:pt>
                <c:pt idx="14">
                  <c:v>582403.3896</c:v>
                </c:pt>
                <c:pt idx="15">
                  <c:v>582403.1625</c:v>
                </c:pt>
                <c:pt idx="16">
                  <c:v>582402.9572</c:v>
                </c:pt>
                <c:pt idx="17">
                  <c:v>582403.2151</c:v>
                </c:pt>
                <c:pt idx="18">
                  <c:v>582403.9676</c:v>
                </c:pt>
                <c:pt idx="19">
                  <c:v>582404.9323</c:v>
                </c:pt>
                <c:pt idx="20">
                  <c:v>582404.2023</c:v>
                </c:pt>
                <c:pt idx="21">
                  <c:v>582404.1591</c:v>
                </c:pt>
                <c:pt idx="22">
                  <c:v>582405.7489</c:v>
                </c:pt>
                <c:pt idx="23">
                  <c:v>582407.5488</c:v>
                </c:pt>
                <c:pt idx="24">
                  <c:v>582409.4109</c:v>
                </c:pt>
                <c:pt idx="25">
                  <c:v>582412.0675</c:v>
                </c:pt>
                <c:pt idx="26">
                  <c:v>582414.0137</c:v>
                </c:pt>
                <c:pt idx="27">
                  <c:v>582415.1524</c:v>
                </c:pt>
                <c:pt idx="28">
                  <c:v>582414.9363</c:v>
                </c:pt>
                <c:pt idx="29">
                  <c:v>582413.75</c:v>
                </c:pt>
                <c:pt idx="30">
                  <c:v>582413.0985</c:v>
                </c:pt>
                <c:pt idx="31">
                  <c:v>582411.0213</c:v>
                </c:pt>
                <c:pt idx="32">
                  <c:v>582409.574</c:v>
                </c:pt>
                <c:pt idx="33">
                  <c:v>582410.0189</c:v>
                </c:pt>
                <c:pt idx="34">
                  <c:v>582410.1976</c:v>
                </c:pt>
                <c:pt idx="35">
                  <c:v>582409.7916</c:v>
                </c:pt>
                <c:pt idx="36">
                  <c:v>582411.7262</c:v>
                </c:pt>
                <c:pt idx="37">
                  <c:v>582413.704</c:v>
                </c:pt>
                <c:pt idx="38">
                  <c:v>582415.0849</c:v>
                </c:pt>
                <c:pt idx="39">
                  <c:v>582416.5883</c:v>
                </c:pt>
                <c:pt idx="40">
                  <c:v>582417.8846</c:v>
                </c:pt>
                <c:pt idx="41">
                  <c:v>582419.0945</c:v>
                </c:pt>
                <c:pt idx="42">
                  <c:v>582420.7968</c:v>
                </c:pt>
                <c:pt idx="43">
                  <c:v>582421.6504</c:v>
                </c:pt>
                <c:pt idx="44">
                  <c:v>582423.1106</c:v>
                </c:pt>
                <c:pt idx="45">
                  <c:v>582425.8559</c:v>
                </c:pt>
                <c:pt idx="46">
                  <c:v>582427.9654</c:v>
                </c:pt>
                <c:pt idx="47">
                  <c:v>582431.1283</c:v>
                </c:pt>
                <c:pt idx="48">
                  <c:v>582433.6652</c:v>
                </c:pt>
                <c:pt idx="49">
                  <c:v>582434.685</c:v>
                </c:pt>
                <c:pt idx="50">
                  <c:v>582432.9158</c:v>
                </c:pt>
                <c:pt idx="51">
                  <c:v>582431.7453</c:v>
                </c:pt>
                <c:pt idx="52">
                  <c:v>582431.2963</c:v>
                </c:pt>
                <c:pt idx="53">
                  <c:v>582429.8041</c:v>
                </c:pt>
                <c:pt idx="54">
                  <c:v>582430.3757</c:v>
                </c:pt>
                <c:pt idx="55">
                  <c:v>582431.0938</c:v>
                </c:pt>
                <c:pt idx="56">
                  <c:v>582431.6943</c:v>
                </c:pt>
                <c:pt idx="57">
                  <c:v>582432.3321</c:v>
                </c:pt>
                <c:pt idx="58">
                  <c:v>582433.5603</c:v>
                </c:pt>
                <c:pt idx="59">
                  <c:v>582434.6325</c:v>
                </c:pt>
                <c:pt idx="60">
                  <c:v>582436.0003</c:v>
                </c:pt>
                <c:pt idx="61">
                  <c:v>582437.33</c:v>
                </c:pt>
                <c:pt idx="62">
                  <c:v>582439.0188</c:v>
                </c:pt>
                <c:pt idx="63">
                  <c:v>582440.4449</c:v>
                </c:pt>
                <c:pt idx="64">
                  <c:v>582442.1027</c:v>
                </c:pt>
                <c:pt idx="65">
                  <c:v>582444.4819</c:v>
                </c:pt>
                <c:pt idx="66">
                  <c:v>582446.8183</c:v>
                </c:pt>
                <c:pt idx="67">
                  <c:v>582449.4877</c:v>
                </c:pt>
                <c:pt idx="68">
                  <c:v>582452.1807</c:v>
                </c:pt>
                <c:pt idx="69">
                  <c:v>582454.608</c:v>
                </c:pt>
                <c:pt idx="70">
                  <c:v>582455.979</c:v>
                </c:pt>
                <c:pt idx="71">
                  <c:v>582458.461</c:v>
                </c:pt>
                <c:pt idx="72">
                  <c:v>582458.567</c:v>
                </c:pt>
                <c:pt idx="73">
                  <c:v>582458.5567</c:v>
                </c:pt>
                <c:pt idx="74">
                  <c:v>582458.5495</c:v>
                </c:pt>
                <c:pt idx="75">
                  <c:v>582458.3265</c:v>
                </c:pt>
                <c:pt idx="76">
                  <c:v>582458.6962</c:v>
                </c:pt>
                <c:pt idx="77">
                  <c:v>582462.8179</c:v>
                </c:pt>
                <c:pt idx="78">
                  <c:v>582467.6221</c:v>
                </c:pt>
                <c:pt idx="79">
                  <c:v>582472.3738</c:v>
                </c:pt>
                <c:pt idx="80">
                  <c:v>582477.7774</c:v>
                </c:pt>
                <c:pt idx="81">
                  <c:v>582483.2573</c:v>
                </c:pt>
                <c:pt idx="82">
                  <c:v>582487.8638</c:v>
                </c:pt>
                <c:pt idx="83">
                  <c:v>582491.0719</c:v>
                </c:pt>
                <c:pt idx="84">
                  <c:v>582494.9058</c:v>
                </c:pt>
                <c:pt idx="85">
                  <c:v>582495.603</c:v>
                </c:pt>
                <c:pt idx="86">
                  <c:v>582498.6857</c:v>
                </c:pt>
                <c:pt idx="87">
                  <c:v>582502.7627</c:v>
                </c:pt>
                <c:pt idx="88">
                  <c:v>582503.7711</c:v>
                </c:pt>
                <c:pt idx="89">
                  <c:v>582503.7439</c:v>
                </c:pt>
                <c:pt idx="90">
                  <c:v>582503.7827</c:v>
                </c:pt>
                <c:pt idx="91">
                  <c:v>582503.436</c:v>
                </c:pt>
                <c:pt idx="92">
                  <c:v>582503.3947</c:v>
                </c:pt>
                <c:pt idx="93">
                  <c:v>582503.0491</c:v>
                </c:pt>
                <c:pt idx="94">
                  <c:v>582503.0761</c:v>
                </c:pt>
                <c:pt idx="95">
                  <c:v>582502.7781</c:v>
                </c:pt>
                <c:pt idx="96">
                  <c:v>582502.515</c:v>
                </c:pt>
              </c:numCache>
            </c:numRef>
          </c:yVal>
          <c:smooth val="1"/>
        </c:ser>
        <c:ser>
          <c:idx val="7"/>
          <c:order val="7"/>
          <c:tx>
            <c:strRef>
              <c:f>"11 oct 2004(return) "</c:f>
              <c:strCache>
                <c:ptCount val="1"/>
                <c:pt idx="0">
                  <c:v>11 oct 2004(return) </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V$11:$V$23</c:f>
              <c:numCache>
                <c:formatCode>General</c:formatCode>
                <c:ptCount val="13"/>
                <c:pt idx="0">
                  <c:v>4787046.866</c:v>
                </c:pt>
                <c:pt idx="1">
                  <c:v>4787070.717</c:v>
                </c:pt>
                <c:pt idx="2">
                  <c:v>4787099.44</c:v>
                </c:pt>
                <c:pt idx="3">
                  <c:v>4787118.44</c:v>
                </c:pt>
                <c:pt idx="4">
                  <c:v>4787130.376</c:v>
                </c:pt>
                <c:pt idx="5">
                  <c:v>4787168.63</c:v>
                </c:pt>
                <c:pt idx="6">
                  <c:v>4787190.246</c:v>
                </c:pt>
                <c:pt idx="7">
                  <c:v>4787218.799</c:v>
                </c:pt>
                <c:pt idx="8">
                  <c:v>4787268.989</c:v>
                </c:pt>
                <c:pt idx="9">
                  <c:v>4787304.945</c:v>
                </c:pt>
                <c:pt idx="10">
                  <c:v>4787309.753</c:v>
                </c:pt>
                <c:pt idx="11">
                  <c:v>4787317.093</c:v>
                </c:pt>
                <c:pt idx="12">
                  <c:v>4787319.793</c:v>
                </c:pt>
              </c:numCache>
            </c:numRef>
          </c:xVal>
          <c:yVal>
            <c:numRef>
              <c:f>Sheet1!$U$11:$U$23</c:f>
              <c:numCache>
                <c:formatCode>General</c:formatCode>
                <c:ptCount val="13"/>
                <c:pt idx="0">
                  <c:v>582402.9127</c:v>
                </c:pt>
                <c:pt idx="1">
                  <c:v>582404.366</c:v>
                </c:pt>
                <c:pt idx="2">
                  <c:v>582414.4734</c:v>
                </c:pt>
                <c:pt idx="3">
                  <c:v>582409.0149</c:v>
                </c:pt>
                <c:pt idx="4">
                  <c:v>582410.6127</c:v>
                </c:pt>
                <c:pt idx="5">
                  <c:v>582420.6043</c:v>
                </c:pt>
                <c:pt idx="6">
                  <c:v>582434.283</c:v>
                </c:pt>
                <c:pt idx="7">
                  <c:v>582430.4512</c:v>
                </c:pt>
                <c:pt idx="8">
                  <c:v>582442.0403</c:v>
                </c:pt>
                <c:pt idx="9">
                  <c:v>582459.0298</c:v>
                </c:pt>
                <c:pt idx="10">
                  <c:v>582462.4566</c:v>
                </c:pt>
                <c:pt idx="11">
                  <c:v>582478.0509</c:v>
                </c:pt>
                <c:pt idx="12">
                  <c:v>582504.1571</c:v>
                </c:pt>
              </c:numCache>
            </c:numRef>
          </c:yVal>
          <c:smooth val="1"/>
        </c:ser>
        <c:ser>
          <c:idx val="8"/>
          <c:order val="8"/>
          <c:tx>
            <c:strRef>
              <c:f>"2 oct 2007"</c:f>
              <c:strCache>
                <c:ptCount val="1"/>
                <c:pt idx="0">
                  <c:v>2 oct 2007</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7'!$A$1:$A$1000</c:f>
              <c:numCache>
                <c:formatCode>General</c:formatCode>
                <c:ptCount val="1000"/>
                <c:pt idx="0">
                  <c:v>4788058.5</c:v>
                </c:pt>
                <c:pt idx="1">
                  <c:v>4788043.3</c:v>
                </c:pt>
                <c:pt idx="2">
                  <c:v>4788039.4</c:v>
                </c:pt>
                <c:pt idx="3">
                  <c:v>4788038.7</c:v>
                </c:pt>
                <c:pt idx="4">
                  <c:v>4788038.3</c:v>
                </c:pt>
                <c:pt idx="5">
                  <c:v>4788038.3</c:v>
                </c:pt>
                <c:pt idx="6">
                  <c:v>4788038.6</c:v>
                </c:pt>
                <c:pt idx="7">
                  <c:v>4788038.9</c:v>
                </c:pt>
                <c:pt idx="8">
                  <c:v>4788039.1</c:v>
                </c:pt>
                <c:pt idx="9">
                  <c:v>4788039.4</c:v>
                </c:pt>
                <c:pt idx="10">
                  <c:v>4788039.6</c:v>
                </c:pt>
                <c:pt idx="11">
                  <c:v>4788040</c:v>
                </c:pt>
                <c:pt idx="12">
                  <c:v>4788040</c:v>
                </c:pt>
                <c:pt idx="13">
                  <c:v>4788040.2</c:v>
                </c:pt>
                <c:pt idx="14">
                  <c:v>4788040.6</c:v>
                </c:pt>
                <c:pt idx="15">
                  <c:v>4788041</c:v>
                </c:pt>
                <c:pt idx="16">
                  <c:v>4788041.1</c:v>
                </c:pt>
                <c:pt idx="17">
                  <c:v>4788040.4</c:v>
                </c:pt>
                <c:pt idx="18">
                  <c:v>4788040.5</c:v>
                </c:pt>
                <c:pt idx="19">
                  <c:v>4788040.7</c:v>
                </c:pt>
                <c:pt idx="20">
                  <c:v>4788040.6</c:v>
                </c:pt>
                <c:pt idx="21">
                  <c:v>4788040.8</c:v>
                </c:pt>
                <c:pt idx="22">
                  <c:v>4788040.5</c:v>
                </c:pt>
                <c:pt idx="23">
                  <c:v>4788040.2</c:v>
                </c:pt>
                <c:pt idx="24">
                  <c:v>4788039.8</c:v>
                </c:pt>
                <c:pt idx="25">
                  <c:v>4788039.7</c:v>
                </c:pt>
                <c:pt idx="26">
                  <c:v>4788039.8</c:v>
                </c:pt>
                <c:pt idx="27">
                  <c:v>4788040.2</c:v>
                </c:pt>
                <c:pt idx="28">
                  <c:v>4788041</c:v>
                </c:pt>
                <c:pt idx="29">
                  <c:v>4788041.4</c:v>
                </c:pt>
                <c:pt idx="30">
                  <c:v>4788041.6</c:v>
                </c:pt>
                <c:pt idx="31">
                  <c:v>4788041.8</c:v>
                </c:pt>
                <c:pt idx="32">
                  <c:v>4788041.9</c:v>
                </c:pt>
                <c:pt idx="33">
                  <c:v>4788041.8</c:v>
                </c:pt>
                <c:pt idx="34">
                  <c:v>4788041.5</c:v>
                </c:pt>
                <c:pt idx="35">
                  <c:v>4788041.9</c:v>
                </c:pt>
                <c:pt idx="36">
                  <c:v>4788042.2</c:v>
                </c:pt>
                <c:pt idx="37">
                  <c:v>4788042.3</c:v>
                </c:pt>
                <c:pt idx="38">
                  <c:v>4788042.3</c:v>
                </c:pt>
                <c:pt idx="39">
                  <c:v>4788042.5</c:v>
                </c:pt>
                <c:pt idx="40">
                  <c:v>4788042.7</c:v>
                </c:pt>
                <c:pt idx="41">
                  <c:v>4788042.6</c:v>
                </c:pt>
                <c:pt idx="42">
                  <c:v>4788042.4</c:v>
                </c:pt>
                <c:pt idx="43">
                  <c:v>4788042.2</c:v>
                </c:pt>
                <c:pt idx="44">
                  <c:v>4788042.2</c:v>
                </c:pt>
                <c:pt idx="45">
                  <c:v>4788041.9</c:v>
                </c:pt>
                <c:pt idx="46">
                  <c:v>4788041.5</c:v>
                </c:pt>
                <c:pt idx="47">
                  <c:v>4788041.4</c:v>
                </c:pt>
                <c:pt idx="48">
                  <c:v>4788041.2</c:v>
                </c:pt>
                <c:pt idx="49">
                  <c:v>4788041.1</c:v>
                </c:pt>
                <c:pt idx="50">
                  <c:v>4788041</c:v>
                </c:pt>
                <c:pt idx="51">
                  <c:v>4788040.9</c:v>
                </c:pt>
                <c:pt idx="52">
                  <c:v>4788041</c:v>
                </c:pt>
                <c:pt idx="53">
                  <c:v>4788041.1</c:v>
                </c:pt>
                <c:pt idx="54">
                  <c:v>4788041.1</c:v>
                </c:pt>
                <c:pt idx="55">
                  <c:v>4788041.1</c:v>
                </c:pt>
                <c:pt idx="56">
                  <c:v>4788041.1</c:v>
                </c:pt>
                <c:pt idx="57">
                  <c:v>4788041.2</c:v>
                </c:pt>
                <c:pt idx="58">
                  <c:v>4788041.1</c:v>
                </c:pt>
                <c:pt idx="59">
                  <c:v>4788041.4</c:v>
                </c:pt>
                <c:pt idx="60">
                  <c:v>4788041.3</c:v>
                </c:pt>
                <c:pt idx="61">
                  <c:v>4788041.3</c:v>
                </c:pt>
                <c:pt idx="62">
                  <c:v>4788041.2</c:v>
                </c:pt>
                <c:pt idx="63">
                  <c:v>4788041.1</c:v>
                </c:pt>
                <c:pt idx="64">
                  <c:v>4788040.8</c:v>
                </c:pt>
                <c:pt idx="65">
                  <c:v>4788040.6</c:v>
                </c:pt>
                <c:pt idx="66">
                  <c:v>4788040.6</c:v>
                </c:pt>
                <c:pt idx="67">
                  <c:v>4788040.6</c:v>
                </c:pt>
                <c:pt idx="68">
                  <c:v>4788040.4</c:v>
                </c:pt>
                <c:pt idx="69">
                  <c:v>4788040.4</c:v>
                </c:pt>
                <c:pt idx="70">
                  <c:v>4788040.6</c:v>
                </c:pt>
                <c:pt idx="71">
                  <c:v>4788040.6</c:v>
                </c:pt>
                <c:pt idx="72">
                  <c:v>4788041.1</c:v>
                </c:pt>
                <c:pt idx="73">
                  <c:v>4788041.4</c:v>
                </c:pt>
                <c:pt idx="74">
                  <c:v>4788041.4</c:v>
                </c:pt>
                <c:pt idx="75">
                  <c:v>4788041.4</c:v>
                </c:pt>
                <c:pt idx="76">
                  <c:v>4788041.6</c:v>
                </c:pt>
                <c:pt idx="77">
                  <c:v>4788041.7</c:v>
                </c:pt>
                <c:pt idx="78">
                  <c:v>4788041.6</c:v>
                </c:pt>
                <c:pt idx="79">
                  <c:v>4788041.6</c:v>
                </c:pt>
                <c:pt idx="80">
                  <c:v>4788041.7</c:v>
                </c:pt>
                <c:pt idx="81">
                  <c:v>4788041.8</c:v>
                </c:pt>
                <c:pt idx="82">
                  <c:v>4788042</c:v>
                </c:pt>
                <c:pt idx="83">
                  <c:v>4788042</c:v>
                </c:pt>
                <c:pt idx="84">
                  <c:v>4788041.9</c:v>
                </c:pt>
                <c:pt idx="85">
                  <c:v>4788042</c:v>
                </c:pt>
                <c:pt idx="86">
                  <c:v>4788041.8</c:v>
                </c:pt>
                <c:pt idx="87">
                  <c:v>4788041.6</c:v>
                </c:pt>
                <c:pt idx="88">
                  <c:v>4788041.6</c:v>
                </c:pt>
                <c:pt idx="89">
                  <c:v>4788041.6</c:v>
                </c:pt>
                <c:pt idx="90">
                  <c:v>4788041.7</c:v>
                </c:pt>
                <c:pt idx="91">
                  <c:v>4788041.7</c:v>
                </c:pt>
                <c:pt idx="92">
                  <c:v>4788041.6</c:v>
                </c:pt>
                <c:pt idx="93">
                  <c:v>4788041.6</c:v>
                </c:pt>
                <c:pt idx="94">
                  <c:v>4788041.6</c:v>
                </c:pt>
                <c:pt idx="95">
                  <c:v>4788041.6</c:v>
                </c:pt>
                <c:pt idx="96">
                  <c:v>4788041.7</c:v>
                </c:pt>
                <c:pt idx="97">
                  <c:v>4788041.8</c:v>
                </c:pt>
                <c:pt idx="98">
                  <c:v>4788041.7</c:v>
                </c:pt>
                <c:pt idx="99">
                  <c:v>4788041.7</c:v>
                </c:pt>
                <c:pt idx="100">
                  <c:v>4788041.7</c:v>
                </c:pt>
                <c:pt idx="101">
                  <c:v>4788041.5</c:v>
                </c:pt>
                <c:pt idx="102">
                  <c:v>4788041.6</c:v>
                </c:pt>
                <c:pt idx="103">
                  <c:v>4788041.7</c:v>
                </c:pt>
                <c:pt idx="104">
                  <c:v>4788041.8</c:v>
                </c:pt>
                <c:pt idx="105">
                  <c:v>4788041.8</c:v>
                </c:pt>
                <c:pt idx="106">
                  <c:v>4788041.7</c:v>
                </c:pt>
                <c:pt idx="107">
                  <c:v>4788041.9</c:v>
                </c:pt>
                <c:pt idx="108">
                  <c:v>4788041.6</c:v>
                </c:pt>
                <c:pt idx="109">
                  <c:v>4788041.5</c:v>
                </c:pt>
                <c:pt idx="110">
                  <c:v>4788041.3</c:v>
                </c:pt>
                <c:pt idx="111">
                  <c:v>4788041.1</c:v>
                </c:pt>
                <c:pt idx="112">
                  <c:v>4788041.2</c:v>
                </c:pt>
                <c:pt idx="113">
                  <c:v>4788040.9</c:v>
                </c:pt>
                <c:pt idx="114">
                  <c:v>4788040.8</c:v>
                </c:pt>
                <c:pt idx="115">
                  <c:v>4788040.8</c:v>
                </c:pt>
                <c:pt idx="116">
                  <c:v>4788041</c:v>
                </c:pt>
                <c:pt idx="117">
                  <c:v>4788041.2</c:v>
                </c:pt>
                <c:pt idx="118">
                  <c:v>4788041.3</c:v>
                </c:pt>
                <c:pt idx="119">
                  <c:v>4788041.2</c:v>
                </c:pt>
                <c:pt idx="120">
                  <c:v>4788041.1</c:v>
                </c:pt>
                <c:pt idx="121">
                  <c:v>4788041.7</c:v>
                </c:pt>
                <c:pt idx="122">
                  <c:v>4788041.1</c:v>
                </c:pt>
                <c:pt idx="123">
                  <c:v>4788040.9</c:v>
                </c:pt>
                <c:pt idx="124">
                  <c:v>4788040.9</c:v>
                </c:pt>
                <c:pt idx="125">
                  <c:v>4788041</c:v>
                </c:pt>
                <c:pt idx="126">
                  <c:v>4788041</c:v>
                </c:pt>
                <c:pt idx="127">
                  <c:v>4788040.9</c:v>
                </c:pt>
                <c:pt idx="128">
                  <c:v>4788040.8</c:v>
                </c:pt>
                <c:pt idx="129">
                  <c:v>4788041</c:v>
                </c:pt>
                <c:pt idx="130">
                  <c:v>4788041.2</c:v>
                </c:pt>
                <c:pt idx="131">
                  <c:v>4788041.3</c:v>
                </c:pt>
                <c:pt idx="132">
                  <c:v>4788041.2</c:v>
                </c:pt>
                <c:pt idx="133">
                  <c:v>4788041</c:v>
                </c:pt>
                <c:pt idx="134">
                  <c:v>4788040.9</c:v>
                </c:pt>
                <c:pt idx="135">
                  <c:v>4788040.9</c:v>
                </c:pt>
                <c:pt idx="136">
                  <c:v>4788040.9</c:v>
                </c:pt>
                <c:pt idx="137">
                  <c:v>4788040.9</c:v>
                </c:pt>
                <c:pt idx="138">
                  <c:v>4788040.9</c:v>
                </c:pt>
                <c:pt idx="139">
                  <c:v>4788041.2</c:v>
                </c:pt>
                <c:pt idx="140">
                  <c:v>4788041.1</c:v>
                </c:pt>
                <c:pt idx="141">
                  <c:v>4788039.4</c:v>
                </c:pt>
                <c:pt idx="142">
                  <c:v>4788038.1</c:v>
                </c:pt>
                <c:pt idx="143">
                  <c:v>4788036.1</c:v>
                </c:pt>
                <c:pt idx="144">
                  <c:v>4788034.6</c:v>
                </c:pt>
                <c:pt idx="145">
                  <c:v>4788034.1</c:v>
                </c:pt>
                <c:pt idx="146">
                  <c:v>4788033.7</c:v>
                </c:pt>
                <c:pt idx="147">
                  <c:v>4788033.8</c:v>
                </c:pt>
                <c:pt idx="148">
                  <c:v>4788034.1</c:v>
                </c:pt>
                <c:pt idx="149">
                  <c:v>4788033.9</c:v>
                </c:pt>
                <c:pt idx="150">
                  <c:v>4788033.9</c:v>
                </c:pt>
                <c:pt idx="151">
                  <c:v>4788033.7</c:v>
                </c:pt>
                <c:pt idx="152">
                  <c:v>4788033.3</c:v>
                </c:pt>
                <c:pt idx="153">
                  <c:v>4788031.4</c:v>
                </c:pt>
                <c:pt idx="154">
                  <c:v>4788030.5</c:v>
                </c:pt>
                <c:pt idx="155">
                  <c:v>4788029.1</c:v>
                </c:pt>
                <c:pt idx="156">
                  <c:v>4788026.3</c:v>
                </c:pt>
                <c:pt idx="157">
                  <c:v>4788022.3</c:v>
                </c:pt>
                <c:pt idx="158">
                  <c:v>4788018.3</c:v>
                </c:pt>
                <c:pt idx="159">
                  <c:v>4788013.5</c:v>
                </c:pt>
                <c:pt idx="160">
                  <c:v>4788009</c:v>
                </c:pt>
                <c:pt idx="161">
                  <c:v>4788003.8</c:v>
                </c:pt>
                <c:pt idx="162">
                  <c:v>4787999.5</c:v>
                </c:pt>
                <c:pt idx="163">
                  <c:v>4787994.4</c:v>
                </c:pt>
                <c:pt idx="164">
                  <c:v>4787989.6</c:v>
                </c:pt>
                <c:pt idx="165">
                  <c:v>4787985.4</c:v>
                </c:pt>
                <c:pt idx="166">
                  <c:v>4787980.3</c:v>
                </c:pt>
                <c:pt idx="167">
                  <c:v>4787975.1</c:v>
                </c:pt>
                <c:pt idx="168">
                  <c:v>4787970.8</c:v>
                </c:pt>
                <c:pt idx="169">
                  <c:v>4787965.5</c:v>
                </c:pt>
                <c:pt idx="170">
                  <c:v>4787960</c:v>
                </c:pt>
                <c:pt idx="171">
                  <c:v>4787957.5</c:v>
                </c:pt>
                <c:pt idx="172">
                  <c:v>4787956</c:v>
                </c:pt>
                <c:pt idx="173">
                  <c:v>4787952.4</c:v>
                </c:pt>
                <c:pt idx="174">
                  <c:v>4787950.1</c:v>
                </c:pt>
                <c:pt idx="175">
                  <c:v>4787947.3</c:v>
                </c:pt>
                <c:pt idx="176">
                  <c:v>4787943.5</c:v>
                </c:pt>
                <c:pt idx="177">
                  <c:v>4787938.3</c:v>
                </c:pt>
                <c:pt idx="178">
                  <c:v>4787933.4</c:v>
                </c:pt>
                <c:pt idx="179">
                  <c:v>4787928.7</c:v>
                </c:pt>
                <c:pt idx="180">
                  <c:v>4787924</c:v>
                </c:pt>
                <c:pt idx="181">
                  <c:v>4787919.9</c:v>
                </c:pt>
                <c:pt idx="182">
                  <c:v>4787915.3</c:v>
                </c:pt>
                <c:pt idx="183">
                  <c:v>4787910.3</c:v>
                </c:pt>
                <c:pt idx="184">
                  <c:v>4787905.1</c:v>
                </c:pt>
                <c:pt idx="185">
                  <c:v>4787900.6</c:v>
                </c:pt>
                <c:pt idx="186">
                  <c:v>4787894.9</c:v>
                </c:pt>
                <c:pt idx="187">
                  <c:v>4787890.1</c:v>
                </c:pt>
                <c:pt idx="188">
                  <c:v>4787885.1</c:v>
                </c:pt>
                <c:pt idx="189">
                  <c:v>4787879.9</c:v>
                </c:pt>
                <c:pt idx="190">
                  <c:v>4787874.6</c:v>
                </c:pt>
                <c:pt idx="191">
                  <c:v>4787869.4</c:v>
                </c:pt>
                <c:pt idx="192">
                  <c:v>4787864.8</c:v>
                </c:pt>
                <c:pt idx="193">
                  <c:v>4787859.5</c:v>
                </c:pt>
                <c:pt idx="194">
                  <c:v>4787854.2</c:v>
                </c:pt>
                <c:pt idx="195">
                  <c:v>4787849.5</c:v>
                </c:pt>
                <c:pt idx="196">
                  <c:v>4787843.7</c:v>
                </c:pt>
                <c:pt idx="197">
                  <c:v>4787838.4</c:v>
                </c:pt>
                <c:pt idx="198">
                  <c:v>4787832.3</c:v>
                </c:pt>
                <c:pt idx="199">
                  <c:v>4787826.9</c:v>
                </c:pt>
                <c:pt idx="200">
                  <c:v>4787821.6</c:v>
                </c:pt>
                <c:pt idx="201">
                  <c:v>4787816.2</c:v>
                </c:pt>
                <c:pt idx="202">
                  <c:v>4787810.7</c:v>
                </c:pt>
                <c:pt idx="203">
                  <c:v>4787805.4</c:v>
                </c:pt>
                <c:pt idx="204">
                  <c:v>4787801.1</c:v>
                </c:pt>
                <c:pt idx="205">
                  <c:v>4787796.7</c:v>
                </c:pt>
                <c:pt idx="206">
                  <c:v>4787793.9</c:v>
                </c:pt>
                <c:pt idx="207">
                  <c:v>4787790.5</c:v>
                </c:pt>
                <c:pt idx="208">
                  <c:v>4787786.7</c:v>
                </c:pt>
                <c:pt idx="209">
                  <c:v>4787782.6</c:v>
                </c:pt>
                <c:pt idx="210">
                  <c:v>4787777.9</c:v>
                </c:pt>
                <c:pt idx="211">
                  <c:v>4787773.3</c:v>
                </c:pt>
                <c:pt idx="212">
                  <c:v>4787768.7</c:v>
                </c:pt>
                <c:pt idx="213">
                  <c:v>4787763.5</c:v>
                </c:pt>
                <c:pt idx="214">
                  <c:v>4787758.6</c:v>
                </c:pt>
                <c:pt idx="215">
                  <c:v>4787753.6</c:v>
                </c:pt>
                <c:pt idx="216">
                  <c:v>4787748.8</c:v>
                </c:pt>
                <c:pt idx="217">
                  <c:v>4787744.2</c:v>
                </c:pt>
                <c:pt idx="218">
                  <c:v>4787739</c:v>
                </c:pt>
                <c:pt idx="219">
                  <c:v>4787733.9</c:v>
                </c:pt>
                <c:pt idx="220">
                  <c:v>4787728</c:v>
                </c:pt>
                <c:pt idx="221">
                  <c:v>4787722.6</c:v>
                </c:pt>
                <c:pt idx="222">
                  <c:v>4787718</c:v>
                </c:pt>
                <c:pt idx="223">
                  <c:v>4787713.5</c:v>
                </c:pt>
                <c:pt idx="224">
                  <c:v>4787710.8</c:v>
                </c:pt>
                <c:pt idx="225">
                  <c:v>4787706.3</c:v>
                </c:pt>
                <c:pt idx="226">
                  <c:v>4787701.9</c:v>
                </c:pt>
                <c:pt idx="227">
                  <c:v>4787702.7</c:v>
                </c:pt>
                <c:pt idx="228">
                  <c:v>4787703.3</c:v>
                </c:pt>
                <c:pt idx="229">
                  <c:v>4787703.5</c:v>
                </c:pt>
                <c:pt idx="230">
                  <c:v>4787703.2</c:v>
                </c:pt>
                <c:pt idx="231">
                  <c:v>4787703.2</c:v>
                </c:pt>
                <c:pt idx="232">
                  <c:v>4787703.4</c:v>
                </c:pt>
                <c:pt idx="233">
                  <c:v>4787704.4</c:v>
                </c:pt>
                <c:pt idx="234">
                  <c:v>4787705</c:v>
                </c:pt>
                <c:pt idx="235">
                  <c:v>4787706.5</c:v>
                </c:pt>
                <c:pt idx="236">
                  <c:v>4787707.5</c:v>
                </c:pt>
                <c:pt idx="237">
                  <c:v>4787706.4</c:v>
                </c:pt>
                <c:pt idx="238">
                  <c:v>4787700.1</c:v>
                </c:pt>
                <c:pt idx="239">
                  <c:v>4787694.5</c:v>
                </c:pt>
                <c:pt idx="240">
                  <c:v>4787689.1</c:v>
                </c:pt>
                <c:pt idx="241">
                  <c:v>4787683.2</c:v>
                </c:pt>
                <c:pt idx="242">
                  <c:v>4787678.1</c:v>
                </c:pt>
                <c:pt idx="243">
                  <c:v>4787672.4</c:v>
                </c:pt>
                <c:pt idx="244">
                  <c:v>4787667.7</c:v>
                </c:pt>
                <c:pt idx="245">
                  <c:v>4787663.5</c:v>
                </c:pt>
                <c:pt idx="246">
                  <c:v>4787659.7</c:v>
                </c:pt>
                <c:pt idx="247">
                  <c:v>4787654.8</c:v>
                </c:pt>
                <c:pt idx="248">
                  <c:v>4787650</c:v>
                </c:pt>
                <c:pt idx="249">
                  <c:v>4787644.4</c:v>
                </c:pt>
                <c:pt idx="250">
                  <c:v>4787638.8</c:v>
                </c:pt>
                <c:pt idx="251">
                  <c:v>4787633.4</c:v>
                </c:pt>
                <c:pt idx="252">
                  <c:v>4787628.2</c:v>
                </c:pt>
                <c:pt idx="253">
                  <c:v>4787623.5</c:v>
                </c:pt>
                <c:pt idx="254">
                  <c:v>4787618.7</c:v>
                </c:pt>
                <c:pt idx="255">
                  <c:v>4787613.8</c:v>
                </c:pt>
                <c:pt idx="256">
                  <c:v>4787608.9</c:v>
                </c:pt>
                <c:pt idx="257">
                  <c:v>4787603.8</c:v>
                </c:pt>
                <c:pt idx="258">
                  <c:v>4787598.7</c:v>
                </c:pt>
                <c:pt idx="259">
                  <c:v>4787593.4</c:v>
                </c:pt>
                <c:pt idx="260">
                  <c:v>4787588.2</c:v>
                </c:pt>
                <c:pt idx="261">
                  <c:v>4787582.7</c:v>
                </c:pt>
                <c:pt idx="262">
                  <c:v>4787577.6</c:v>
                </c:pt>
                <c:pt idx="263">
                  <c:v>4787572.6</c:v>
                </c:pt>
                <c:pt idx="264">
                  <c:v>4787567.9</c:v>
                </c:pt>
                <c:pt idx="265">
                  <c:v>4787562.9</c:v>
                </c:pt>
                <c:pt idx="266">
                  <c:v>4787557.7</c:v>
                </c:pt>
                <c:pt idx="267">
                  <c:v>4787552.7</c:v>
                </c:pt>
                <c:pt idx="268">
                  <c:v>4787547.3</c:v>
                </c:pt>
                <c:pt idx="269">
                  <c:v>4787542.4</c:v>
                </c:pt>
                <c:pt idx="270">
                  <c:v>4787537.7</c:v>
                </c:pt>
                <c:pt idx="271">
                  <c:v>4787533.1</c:v>
                </c:pt>
                <c:pt idx="272">
                  <c:v>4787527.8</c:v>
                </c:pt>
                <c:pt idx="273">
                  <c:v>4787523</c:v>
                </c:pt>
                <c:pt idx="274">
                  <c:v>4787518.3</c:v>
                </c:pt>
                <c:pt idx="275">
                  <c:v>4787513.4</c:v>
                </c:pt>
                <c:pt idx="276">
                  <c:v>4787508.4</c:v>
                </c:pt>
                <c:pt idx="277">
                  <c:v>4787503.2</c:v>
                </c:pt>
                <c:pt idx="278">
                  <c:v>4787498</c:v>
                </c:pt>
                <c:pt idx="279">
                  <c:v>4787492.4</c:v>
                </c:pt>
                <c:pt idx="280">
                  <c:v>4787486.8</c:v>
                </c:pt>
                <c:pt idx="281">
                  <c:v>4787481.2</c:v>
                </c:pt>
                <c:pt idx="282">
                  <c:v>4787475.8</c:v>
                </c:pt>
                <c:pt idx="283">
                  <c:v>4787470.3</c:v>
                </c:pt>
                <c:pt idx="284">
                  <c:v>4787464.9</c:v>
                </c:pt>
                <c:pt idx="285">
                  <c:v>4787459.2</c:v>
                </c:pt>
                <c:pt idx="286">
                  <c:v>4787453.5</c:v>
                </c:pt>
                <c:pt idx="287">
                  <c:v>4787447.5</c:v>
                </c:pt>
                <c:pt idx="288">
                  <c:v>4787442.8</c:v>
                </c:pt>
                <c:pt idx="289">
                  <c:v>4787442.7</c:v>
                </c:pt>
                <c:pt idx="290">
                  <c:v>4787442.6</c:v>
                </c:pt>
                <c:pt idx="291">
                  <c:v>4787442.6</c:v>
                </c:pt>
                <c:pt idx="292">
                  <c:v>4787442.1</c:v>
                </c:pt>
                <c:pt idx="293">
                  <c:v>4787442.2</c:v>
                </c:pt>
                <c:pt idx="294">
                  <c:v>4787442.6</c:v>
                </c:pt>
                <c:pt idx="295">
                  <c:v>4787443.1</c:v>
                </c:pt>
                <c:pt idx="296">
                  <c:v>4787443.1</c:v>
                </c:pt>
                <c:pt idx="297">
                  <c:v>4787443.6</c:v>
                </c:pt>
                <c:pt idx="298">
                  <c:v>4787445</c:v>
                </c:pt>
                <c:pt idx="299">
                  <c:v>4787445.2</c:v>
                </c:pt>
                <c:pt idx="300">
                  <c:v>4787444.5</c:v>
                </c:pt>
                <c:pt idx="301">
                  <c:v>4787444.2</c:v>
                </c:pt>
                <c:pt idx="302">
                  <c:v>4787443.3</c:v>
                </c:pt>
                <c:pt idx="303">
                  <c:v>4787438.7</c:v>
                </c:pt>
                <c:pt idx="304">
                  <c:v>4787434.1</c:v>
                </c:pt>
                <c:pt idx="305">
                  <c:v>4787429</c:v>
                </c:pt>
                <c:pt idx="306">
                  <c:v>4787425.5</c:v>
                </c:pt>
                <c:pt idx="307">
                  <c:v>4787422.7</c:v>
                </c:pt>
                <c:pt idx="308">
                  <c:v>4787420</c:v>
                </c:pt>
                <c:pt idx="309">
                  <c:v>4787415.9</c:v>
                </c:pt>
                <c:pt idx="310">
                  <c:v>4787413.5</c:v>
                </c:pt>
                <c:pt idx="311">
                  <c:v>4787410.9</c:v>
                </c:pt>
                <c:pt idx="312">
                  <c:v>4787410.8</c:v>
                </c:pt>
                <c:pt idx="313">
                  <c:v>4787407.2</c:v>
                </c:pt>
                <c:pt idx="314">
                  <c:v>4787405.2</c:v>
                </c:pt>
                <c:pt idx="315">
                  <c:v>4787404.9</c:v>
                </c:pt>
                <c:pt idx="316">
                  <c:v>4787405.9</c:v>
                </c:pt>
                <c:pt idx="317">
                  <c:v>4787404.5</c:v>
                </c:pt>
                <c:pt idx="318">
                  <c:v>4787402.8</c:v>
                </c:pt>
                <c:pt idx="319">
                  <c:v>4787401.1</c:v>
                </c:pt>
                <c:pt idx="320">
                  <c:v>4787399.8</c:v>
                </c:pt>
                <c:pt idx="321">
                  <c:v>4787400.1</c:v>
                </c:pt>
                <c:pt idx="322">
                  <c:v>4787399.4</c:v>
                </c:pt>
                <c:pt idx="323">
                  <c:v>4787398.3</c:v>
                </c:pt>
                <c:pt idx="324">
                  <c:v>4787396.1</c:v>
                </c:pt>
                <c:pt idx="325">
                  <c:v>4787395.3</c:v>
                </c:pt>
                <c:pt idx="326">
                  <c:v>4787392.1</c:v>
                </c:pt>
                <c:pt idx="327">
                  <c:v>4787387.7</c:v>
                </c:pt>
                <c:pt idx="328">
                  <c:v>4787384.2</c:v>
                </c:pt>
                <c:pt idx="329">
                  <c:v>4787383.1</c:v>
                </c:pt>
                <c:pt idx="330">
                  <c:v>4787378.8</c:v>
                </c:pt>
                <c:pt idx="331">
                  <c:v>4787378.9</c:v>
                </c:pt>
                <c:pt idx="332">
                  <c:v>4787378.1</c:v>
                </c:pt>
                <c:pt idx="333">
                  <c:v>4787375.7</c:v>
                </c:pt>
                <c:pt idx="334">
                  <c:v>4787374.8</c:v>
                </c:pt>
                <c:pt idx="335">
                  <c:v>4787373.6</c:v>
                </c:pt>
                <c:pt idx="336">
                  <c:v>4787374.2</c:v>
                </c:pt>
                <c:pt idx="337">
                  <c:v>4787370.7</c:v>
                </c:pt>
                <c:pt idx="338">
                  <c:v>4787370</c:v>
                </c:pt>
                <c:pt idx="339">
                  <c:v>4787369.4</c:v>
                </c:pt>
                <c:pt idx="340">
                  <c:v>4787370.2</c:v>
                </c:pt>
                <c:pt idx="341">
                  <c:v>4787370.8</c:v>
                </c:pt>
                <c:pt idx="342">
                  <c:v>4787370.2</c:v>
                </c:pt>
                <c:pt idx="343">
                  <c:v>4787371.4</c:v>
                </c:pt>
                <c:pt idx="344">
                  <c:v>4787372.9</c:v>
                </c:pt>
                <c:pt idx="345">
                  <c:v>4787374.1</c:v>
                </c:pt>
                <c:pt idx="346">
                  <c:v>4787373.5</c:v>
                </c:pt>
                <c:pt idx="347">
                  <c:v>4787373.9</c:v>
                </c:pt>
                <c:pt idx="348">
                  <c:v>4787375.7</c:v>
                </c:pt>
                <c:pt idx="349">
                  <c:v>4787376.2</c:v>
                </c:pt>
                <c:pt idx="350">
                  <c:v>4787376.3</c:v>
                </c:pt>
                <c:pt idx="351">
                  <c:v>4787376.4</c:v>
                </c:pt>
                <c:pt idx="352">
                  <c:v>4787376.4</c:v>
                </c:pt>
                <c:pt idx="353">
                  <c:v>4787377.5</c:v>
                </c:pt>
                <c:pt idx="354">
                  <c:v>4787382.4</c:v>
                </c:pt>
                <c:pt idx="355">
                  <c:v>4787382.5</c:v>
                </c:pt>
                <c:pt idx="356">
                  <c:v>4787381.1</c:v>
                </c:pt>
                <c:pt idx="357">
                  <c:v>4787378.4</c:v>
                </c:pt>
                <c:pt idx="358">
                  <c:v>4787377</c:v>
                </c:pt>
                <c:pt idx="359">
                  <c:v>4787376.2</c:v>
                </c:pt>
                <c:pt idx="360">
                  <c:v>4787375.8</c:v>
                </c:pt>
                <c:pt idx="361">
                  <c:v>4787375.4</c:v>
                </c:pt>
                <c:pt idx="362">
                  <c:v>4787372</c:v>
                </c:pt>
                <c:pt idx="363">
                  <c:v>4787369.9</c:v>
                </c:pt>
                <c:pt idx="364">
                  <c:v>4787370.8</c:v>
                </c:pt>
                <c:pt idx="365">
                  <c:v>4787369.1</c:v>
                </c:pt>
                <c:pt idx="366">
                  <c:v>4787368.1</c:v>
                </c:pt>
                <c:pt idx="367">
                  <c:v>4787370.1</c:v>
                </c:pt>
                <c:pt idx="368">
                  <c:v>4787371.4</c:v>
                </c:pt>
                <c:pt idx="369">
                  <c:v>4787373.3</c:v>
                </c:pt>
                <c:pt idx="370">
                  <c:v>4787373.7</c:v>
                </c:pt>
                <c:pt idx="371">
                  <c:v>4787374.5</c:v>
                </c:pt>
                <c:pt idx="372">
                  <c:v>4787375.3</c:v>
                </c:pt>
                <c:pt idx="373">
                  <c:v>4787376</c:v>
                </c:pt>
                <c:pt idx="374">
                  <c:v>4787375.3</c:v>
                </c:pt>
                <c:pt idx="375">
                  <c:v>4787372.4</c:v>
                </c:pt>
                <c:pt idx="376">
                  <c:v>4787372.4</c:v>
                </c:pt>
                <c:pt idx="377">
                  <c:v>4787373</c:v>
                </c:pt>
                <c:pt idx="378">
                  <c:v>4787368.9</c:v>
                </c:pt>
                <c:pt idx="379">
                  <c:v>4787367.1</c:v>
                </c:pt>
                <c:pt idx="380">
                  <c:v>4787366.2</c:v>
                </c:pt>
                <c:pt idx="381">
                  <c:v>4787365.9</c:v>
                </c:pt>
                <c:pt idx="382">
                  <c:v>4787364.9</c:v>
                </c:pt>
                <c:pt idx="383">
                  <c:v>4787362.8</c:v>
                </c:pt>
                <c:pt idx="384">
                  <c:v>4787359.6</c:v>
                </c:pt>
                <c:pt idx="385">
                  <c:v>4787354.9</c:v>
                </c:pt>
                <c:pt idx="386">
                  <c:v>4787349.6</c:v>
                </c:pt>
                <c:pt idx="387">
                  <c:v>4787344.2</c:v>
                </c:pt>
                <c:pt idx="388">
                  <c:v>4787340.1</c:v>
                </c:pt>
                <c:pt idx="389">
                  <c:v>4787335.1</c:v>
                </c:pt>
                <c:pt idx="390">
                  <c:v>4787329.3</c:v>
                </c:pt>
                <c:pt idx="391">
                  <c:v>4787323.2</c:v>
                </c:pt>
                <c:pt idx="392">
                  <c:v>4787317.3</c:v>
                </c:pt>
                <c:pt idx="393">
                  <c:v>4787312.1</c:v>
                </c:pt>
                <c:pt idx="394">
                  <c:v>4787310.8</c:v>
                </c:pt>
                <c:pt idx="395">
                  <c:v>4787309.1</c:v>
                </c:pt>
                <c:pt idx="396">
                  <c:v>4787308.3</c:v>
                </c:pt>
                <c:pt idx="397">
                  <c:v>4787311.2</c:v>
                </c:pt>
                <c:pt idx="398">
                  <c:v>4787315.7</c:v>
                </c:pt>
                <c:pt idx="399">
                  <c:v>4787320.3</c:v>
                </c:pt>
                <c:pt idx="400">
                  <c:v>4787319.3</c:v>
                </c:pt>
                <c:pt idx="401">
                  <c:v>4787318.7</c:v>
                </c:pt>
                <c:pt idx="402">
                  <c:v>4787320.3</c:v>
                </c:pt>
                <c:pt idx="403">
                  <c:v>4787320.2</c:v>
                </c:pt>
                <c:pt idx="404">
                  <c:v>4787318.8</c:v>
                </c:pt>
                <c:pt idx="405">
                  <c:v>4787321.1</c:v>
                </c:pt>
                <c:pt idx="406">
                  <c:v>4787321.2</c:v>
                </c:pt>
                <c:pt idx="407">
                  <c:v>4787320.7</c:v>
                </c:pt>
                <c:pt idx="408">
                  <c:v>4787322.3</c:v>
                </c:pt>
                <c:pt idx="409">
                  <c:v>4787325.6</c:v>
                </c:pt>
                <c:pt idx="410">
                  <c:v>4787324</c:v>
                </c:pt>
                <c:pt idx="411">
                  <c:v>4787324.3</c:v>
                </c:pt>
                <c:pt idx="412">
                  <c:v>4787325.5</c:v>
                </c:pt>
                <c:pt idx="413">
                  <c:v>4787323.9</c:v>
                </c:pt>
                <c:pt idx="414">
                  <c:v>4787323</c:v>
                </c:pt>
                <c:pt idx="415">
                  <c:v>4787321.9</c:v>
                </c:pt>
                <c:pt idx="416">
                  <c:v>4787321.1</c:v>
                </c:pt>
                <c:pt idx="417">
                  <c:v>4787320.6</c:v>
                </c:pt>
                <c:pt idx="418">
                  <c:v>4787320.5</c:v>
                </c:pt>
                <c:pt idx="419">
                  <c:v>4787319.6</c:v>
                </c:pt>
                <c:pt idx="420">
                  <c:v>4787319.1</c:v>
                </c:pt>
                <c:pt idx="421">
                  <c:v>4787318.9</c:v>
                </c:pt>
                <c:pt idx="422">
                  <c:v>4787318.8</c:v>
                </c:pt>
                <c:pt idx="423">
                  <c:v>4787317.6</c:v>
                </c:pt>
                <c:pt idx="424">
                  <c:v>4787318.6</c:v>
                </c:pt>
                <c:pt idx="425">
                  <c:v>4787317.2</c:v>
                </c:pt>
                <c:pt idx="426">
                  <c:v>4787313.7</c:v>
                </c:pt>
                <c:pt idx="427">
                  <c:v>4787312.6</c:v>
                </c:pt>
                <c:pt idx="428">
                  <c:v>4787312.2</c:v>
                </c:pt>
                <c:pt idx="429">
                  <c:v>4787313.3</c:v>
                </c:pt>
                <c:pt idx="430">
                  <c:v>4787313.6</c:v>
                </c:pt>
                <c:pt idx="431">
                  <c:v>4787311.3</c:v>
                </c:pt>
                <c:pt idx="432">
                  <c:v>4787307.9</c:v>
                </c:pt>
                <c:pt idx="433">
                  <c:v>4787304.1</c:v>
                </c:pt>
                <c:pt idx="434">
                  <c:v>4787301</c:v>
                </c:pt>
                <c:pt idx="435">
                  <c:v>4787297.5</c:v>
                </c:pt>
                <c:pt idx="436">
                  <c:v>4787294.7</c:v>
                </c:pt>
                <c:pt idx="437">
                  <c:v>4787290.5</c:v>
                </c:pt>
                <c:pt idx="438">
                  <c:v>4787286.3</c:v>
                </c:pt>
                <c:pt idx="439">
                  <c:v>4787283.7</c:v>
                </c:pt>
                <c:pt idx="440">
                  <c:v>4787282.7</c:v>
                </c:pt>
                <c:pt idx="441">
                  <c:v>4787278</c:v>
                </c:pt>
                <c:pt idx="442">
                  <c:v>4787273.7</c:v>
                </c:pt>
                <c:pt idx="443">
                  <c:v>4787267.8</c:v>
                </c:pt>
                <c:pt idx="444">
                  <c:v>4787261.9</c:v>
                </c:pt>
                <c:pt idx="445">
                  <c:v>4787256.5</c:v>
                </c:pt>
                <c:pt idx="446">
                  <c:v>4787249.7</c:v>
                </c:pt>
                <c:pt idx="447">
                  <c:v>4787245.6</c:v>
                </c:pt>
                <c:pt idx="448">
                  <c:v>4787240.9</c:v>
                </c:pt>
                <c:pt idx="449">
                  <c:v>4787237</c:v>
                </c:pt>
                <c:pt idx="450">
                  <c:v>4787233.2</c:v>
                </c:pt>
                <c:pt idx="451">
                  <c:v>4787230.1</c:v>
                </c:pt>
                <c:pt idx="452">
                  <c:v>4787226.5</c:v>
                </c:pt>
                <c:pt idx="453">
                  <c:v>4787228.4</c:v>
                </c:pt>
                <c:pt idx="454">
                  <c:v>4787224.8</c:v>
                </c:pt>
                <c:pt idx="455">
                  <c:v>4787219.4</c:v>
                </c:pt>
                <c:pt idx="456">
                  <c:v>4787215</c:v>
                </c:pt>
                <c:pt idx="457">
                  <c:v>4787210.1</c:v>
                </c:pt>
                <c:pt idx="458">
                  <c:v>4787205.1</c:v>
                </c:pt>
                <c:pt idx="459">
                  <c:v>4787198.1</c:v>
                </c:pt>
                <c:pt idx="460">
                  <c:v>4787194.5</c:v>
                </c:pt>
                <c:pt idx="461">
                  <c:v>4787187.7</c:v>
                </c:pt>
                <c:pt idx="462">
                  <c:v>4787182.1</c:v>
                </c:pt>
                <c:pt idx="463">
                  <c:v>4787175.6</c:v>
                </c:pt>
                <c:pt idx="464">
                  <c:v>4787169.6</c:v>
                </c:pt>
                <c:pt idx="465">
                  <c:v>4787163.9</c:v>
                </c:pt>
                <c:pt idx="466">
                  <c:v>4787159.1</c:v>
                </c:pt>
                <c:pt idx="467">
                  <c:v>4787153.5</c:v>
                </c:pt>
                <c:pt idx="468">
                  <c:v>4787147.9</c:v>
                </c:pt>
                <c:pt idx="469">
                  <c:v>4787143</c:v>
                </c:pt>
                <c:pt idx="470">
                  <c:v>4787138.3</c:v>
                </c:pt>
                <c:pt idx="471">
                  <c:v>4787136.4</c:v>
                </c:pt>
                <c:pt idx="472">
                  <c:v>4787132.3</c:v>
                </c:pt>
                <c:pt idx="473">
                  <c:v>4787129.8</c:v>
                </c:pt>
                <c:pt idx="474">
                  <c:v>4787124.5</c:v>
                </c:pt>
                <c:pt idx="475">
                  <c:v>4787120.5</c:v>
                </c:pt>
                <c:pt idx="476">
                  <c:v>4787114.8</c:v>
                </c:pt>
                <c:pt idx="477">
                  <c:v>4787109.5</c:v>
                </c:pt>
                <c:pt idx="478">
                  <c:v>4787109.1</c:v>
                </c:pt>
                <c:pt idx="479">
                  <c:v>4787106.6</c:v>
                </c:pt>
                <c:pt idx="480">
                  <c:v>4787102</c:v>
                </c:pt>
                <c:pt idx="481">
                  <c:v>4787097.3</c:v>
                </c:pt>
                <c:pt idx="482">
                  <c:v>4787092</c:v>
                </c:pt>
                <c:pt idx="483">
                  <c:v>4787086.1</c:v>
                </c:pt>
                <c:pt idx="484">
                  <c:v>4787080.9</c:v>
                </c:pt>
                <c:pt idx="485">
                  <c:v>4787075.2</c:v>
                </c:pt>
                <c:pt idx="486">
                  <c:v>4787069.3</c:v>
                </c:pt>
                <c:pt idx="487">
                  <c:v>4787064.2</c:v>
                </c:pt>
                <c:pt idx="488">
                  <c:v>4787059.3</c:v>
                </c:pt>
                <c:pt idx="489">
                  <c:v>4787054.8</c:v>
                </c:pt>
                <c:pt idx="490">
                  <c:v>4787049.1</c:v>
                </c:pt>
                <c:pt idx="491">
                  <c:v>4787043.1</c:v>
                </c:pt>
                <c:pt idx="492">
                  <c:v>4787039</c:v>
                </c:pt>
                <c:pt idx="493">
                  <c:v>4787038.9</c:v>
                </c:pt>
                <c:pt idx="494">
                  <c:v>4787036.9</c:v>
                </c:pt>
                <c:pt idx="495">
                  <c:v>4787035</c:v>
                </c:pt>
                <c:pt idx="496">
                  <c:v>4787034.1</c:v>
                </c:pt>
                <c:pt idx="497">
                  <c:v>4787033.4</c:v>
                </c:pt>
                <c:pt idx="498">
                  <c:v>4787030.9</c:v>
                </c:pt>
                <c:pt idx="499">
                  <c:v>4787030.5</c:v>
                </c:pt>
                <c:pt idx="500">
                  <c:v>4787030.1</c:v>
                </c:pt>
                <c:pt idx="501">
                  <c:v>4787030.3</c:v>
                </c:pt>
                <c:pt idx="502">
                  <c:v>4787028.2</c:v>
                </c:pt>
                <c:pt idx="503">
                  <c:v>4787026.3</c:v>
                </c:pt>
                <c:pt idx="504">
                  <c:v>4787024.1</c:v>
                </c:pt>
                <c:pt idx="505">
                  <c:v>4787022.2</c:v>
                </c:pt>
                <c:pt idx="506">
                  <c:v>4787019.9</c:v>
                </c:pt>
                <c:pt idx="507">
                  <c:v>4787020.2</c:v>
                </c:pt>
                <c:pt idx="508">
                  <c:v>4787020.8</c:v>
                </c:pt>
                <c:pt idx="509">
                  <c:v>4787020.4</c:v>
                </c:pt>
                <c:pt idx="510">
                  <c:v>4787020.2</c:v>
                </c:pt>
                <c:pt idx="511">
                  <c:v>4787018.6</c:v>
                </c:pt>
                <c:pt idx="512">
                  <c:v>4787017.1</c:v>
                </c:pt>
                <c:pt idx="513">
                  <c:v>4787015.9</c:v>
                </c:pt>
                <c:pt idx="514">
                  <c:v>4787014.6</c:v>
                </c:pt>
                <c:pt idx="515">
                  <c:v>4787013.2</c:v>
                </c:pt>
                <c:pt idx="516">
                  <c:v>4787011.2</c:v>
                </c:pt>
                <c:pt idx="517">
                  <c:v>4787009.5</c:v>
                </c:pt>
                <c:pt idx="518">
                  <c:v>4787007.8</c:v>
                </c:pt>
                <c:pt idx="519">
                  <c:v>4787008.3</c:v>
                </c:pt>
                <c:pt idx="520">
                  <c:v>4787007.5</c:v>
                </c:pt>
                <c:pt idx="521">
                  <c:v>4787007.4</c:v>
                </c:pt>
                <c:pt idx="522">
                  <c:v>4787006.7</c:v>
                </c:pt>
                <c:pt idx="523">
                  <c:v>4787005</c:v>
                </c:pt>
                <c:pt idx="524">
                  <c:v>4787004.1</c:v>
                </c:pt>
                <c:pt idx="525">
                  <c:v>4787003.7</c:v>
                </c:pt>
                <c:pt idx="526">
                  <c:v>4787003.5</c:v>
                </c:pt>
                <c:pt idx="527">
                  <c:v>4787004.4</c:v>
                </c:pt>
                <c:pt idx="528">
                  <c:v>4787002.6</c:v>
                </c:pt>
                <c:pt idx="529">
                  <c:v>4787001.9</c:v>
                </c:pt>
                <c:pt idx="530">
                  <c:v>4787001.8</c:v>
                </c:pt>
                <c:pt idx="531">
                  <c:v>4787001.2</c:v>
                </c:pt>
                <c:pt idx="532">
                  <c:v>4787001.1</c:v>
                </c:pt>
                <c:pt idx="533">
                  <c:v>4787002.3</c:v>
                </c:pt>
                <c:pt idx="534">
                  <c:v>4787002.8</c:v>
                </c:pt>
                <c:pt idx="535">
                  <c:v>4787002.1</c:v>
                </c:pt>
                <c:pt idx="536">
                  <c:v>4787001.8</c:v>
                </c:pt>
                <c:pt idx="537">
                  <c:v>4787001.8</c:v>
                </c:pt>
                <c:pt idx="538">
                  <c:v>4787001.7</c:v>
                </c:pt>
                <c:pt idx="539">
                  <c:v>4787001.2</c:v>
                </c:pt>
                <c:pt idx="540">
                  <c:v>4787001.2</c:v>
                </c:pt>
                <c:pt idx="541">
                  <c:v>4787000.9</c:v>
                </c:pt>
                <c:pt idx="542">
                  <c:v>4787000.3</c:v>
                </c:pt>
                <c:pt idx="543">
                  <c:v>4787000.5</c:v>
                </c:pt>
                <c:pt idx="544">
                  <c:v>4787000.5</c:v>
                </c:pt>
                <c:pt idx="545">
                  <c:v>4787000.2</c:v>
                </c:pt>
                <c:pt idx="546">
                  <c:v>4786999.7</c:v>
                </c:pt>
                <c:pt idx="547">
                  <c:v>4786999.6</c:v>
                </c:pt>
                <c:pt idx="548">
                  <c:v>4786999.4</c:v>
                </c:pt>
                <c:pt idx="549">
                  <c:v>4786999.3</c:v>
                </c:pt>
                <c:pt idx="550">
                  <c:v>4787000.2</c:v>
                </c:pt>
                <c:pt idx="551">
                  <c:v>4787001.8</c:v>
                </c:pt>
                <c:pt idx="552">
                  <c:v>4787002.1</c:v>
                </c:pt>
                <c:pt idx="553">
                  <c:v>4787001.5</c:v>
                </c:pt>
                <c:pt idx="554">
                  <c:v>4787001</c:v>
                </c:pt>
                <c:pt idx="555">
                  <c:v>4787000.6</c:v>
                </c:pt>
                <c:pt idx="556">
                  <c:v>4787000.3</c:v>
                </c:pt>
                <c:pt idx="557">
                  <c:v>4787000.3</c:v>
                </c:pt>
                <c:pt idx="558">
                  <c:v>4787000.2</c:v>
                </c:pt>
                <c:pt idx="559">
                  <c:v>4787001</c:v>
                </c:pt>
                <c:pt idx="560">
                  <c:v>4787000.3</c:v>
                </c:pt>
                <c:pt idx="561">
                  <c:v>4786999.9</c:v>
                </c:pt>
                <c:pt idx="562">
                  <c:v>4786999.9</c:v>
                </c:pt>
                <c:pt idx="563">
                  <c:v>4787002.1</c:v>
                </c:pt>
                <c:pt idx="564">
                  <c:v>4787003.9</c:v>
                </c:pt>
                <c:pt idx="565">
                  <c:v>4787006.1</c:v>
                </c:pt>
                <c:pt idx="566">
                  <c:v>4787006.8</c:v>
                </c:pt>
                <c:pt idx="567">
                  <c:v>4787008</c:v>
                </c:pt>
                <c:pt idx="568">
                  <c:v>4787009.1</c:v>
                </c:pt>
                <c:pt idx="569">
                  <c:v>4787011.5</c:v>
                </c:pt>
                <c:pt idx="570">
                  <c:v>4787012.5</c:v>
                </c:pt>
                <c:pt idx="571">
                  <c:v>4787015.4</c:v>
                </c:pt>
                <c:pt idx="572">
                  <c:v>4787016.7</c:v>
                </c:pt>
                <c:pt idx="573">
                  <c:v>4787018.5</c:v>
                </c:pt>
                <c:pt idx="574">
                  <c:v>4787019.3</c:v>
                </c:pt>
                <c:pt idx="575">
                  <c:v>4787021.4</c:v>
                </c:pt>
                <c:pt idx="576">
                  <c:v>4787021.7</c:v>
                </c:pt>
                <c:pt idx="577">
                  <c:v>4787021</c:v>
                </c:pt>
                <c:pt idx="578">
                  <c:v>4787021</c:v>
                </c:pt>
                <c:pt idx="579">
                  <c:v>4787020.2</c:v>
                </c:pt>
                <c:pt idx="580">
                  <c:v>4787019.5</c:v>
                </c:pt>
                <c:pt idx="581">
                  <c:v>4787018.5</c:v>
                </c:pt>
                <c:pt idx="582">
                  <c:v>4787017.7</c:v>
                </c:pt>
                <c:pt idx="583">
                  <c:v>4787016.1</c:v>
                </c:pt>
                <c:pt idx="584">
                  <c:v>4787013.9</c:v>
                </c:pt>
                <c:pt idx="585">
                  <c:v>4787011.4</c:v>
                </c:pt>
                <c:pt idx="586">
                  <c:v>4787007.9</c:v>
                </c:pt>
                <c:pt idx="587">
                  <c:v>4787000</c:v>
                </c:pt>
                <c:pt idx="588">
                  <c:v>4786992.1</c:v>
                </c:pt>
                <c:pt idx="589">
                  <c:v>4786986</c:v>
                </c:pt>
                <c:pt idx="590">
                  <c:v>4786978.7</c:v>
                </c:pt>
                <c:pt idx="591">
                  <c:v>4786972.9</c:v>
                </c:pt>
                <c:pt idx="592">
                  <c:v>4786966.9</c:v>
                </c:pt>
                <c:pt idx="593">
                  <c:v>4786962.6</c:v>
                </c:pt>
                <c:pt idx="594">
                  <c:v>4786959.4</c:v>
                </c:pt>
                <c:pt idx="595">
                  <c:v>4786956.3</c:v>
                </c:pt>
                <c:pt idx="596">
                  <c:v>4786955.2</c:v>
                </c:pt>
                <c:pt idx="597">
                  <c:v>4786954.8</c:v>
                </c:pt>
                <c:pt idx="598">
                  <c:v>4786954.1</c:v>
                </c:pt>
                <c:pt idx="599">
                  <c:v>4786953.8</c:v>
                </c:pt>
                <c:pt idx="600">
                  <c:v>4786953.5</c:v>
                </c:pt>
                <c:pt idx="601">
                  <c:v>4786954.6</c:v>
                </c:pt>
                <c:pt idx="602">
                  <c:v>4786954.3</c:v>
                </c:pt>
                <c:pt idx="603">
                  <c:v>4786956.5</c:v>
                </c:pt>
                <c:pt idx="604">
                  <c:v>4786951.2</c:v>
                </c:pt>
                <c:pt idx="605">
                  <c:v>4786946</c:v>
                </c:pt>
                <c:pt idx="606">
                  <c:v>4786939.5</c:v>
                </c:pt>
                <c:pt idx="607">
                  <c:v>4786934.8</c:v>
                </c:pt>
                <c:pt idx="608">
                  <c:v>4786932.6</c:v>
                </c:pt>
                <c:pt idx="609">
                  <c:v>4786928.1</c:v>
                </c:pt>
                <c:pt idx="610">
                  <c:v>4786922.4</c:v>
                </c:pt>
                <c:pt idx="611">
                  <c:v>4786916.8</c:v>
                </c:pt>
                <c:pt idx="612">
                  <c:v>4786911.3</c:v>
                </c:pt>
                <c:pt idx="613">
                  <c:v>4786905.2</c:v>
                </c:pt>
                <c:pt idx="614">
                  <c:v>4786901.8</c:v>
                </c:pt>
                <c:pt idx="615">
                  <c:v>4786899.8</c:v>
                </c:pt>
                <c:pt idx="616">
                  <c:v>4786897.9</c:v>
                </c:pt>
                <c:pt idx="617">
                  <c:v>4786897</c:v>
                </c:pt>
                <c:pt idx="618">
                  <c:v>4786898.3</c:v>
                </c:pt>
                <c:pt idx="619">
                  <c:v>4786897.8</c:v>
                </c:pt>
                <c:pt idx="620">
                  <c:v>4786897.4</c:v>
                </c:pt>
                <c:pt idx="621">
                  <c:v>4786897</c:v>
                </c:pt>
                <c:pt idx="622">
                  <c:v>4786896.7</c:v>
                </c:pt>
                <c:pt idx="623">
                  <c:v>4786896.3</c:v>
                </c:pt>
                <c:pt idx="624">
                  <c:v>4786893.8</c:v>
                </c:pt>
                <c:pt idx="625">
                  <c:v>4786891.9</c:v>
                </c:pt>
                <c:pt idx="626">
                  <c:v>4786888.6</c:v>
                </c:pt>
                <c:pt idx="627">
                  <c:v>4786880</c:v>
                </c:pt>
                <c:pt idx="628">
                  <c:v>4786870.5</c:v>
                </c:pt>
                <c:pt idx="629">
                  <c:v>4786861.7</c:v>
                </c:pt>
                <c:pt idx="630">
                  <c:v>4786853.8</c:v>
                </c:pt>
                <c:pt idx="631">
                  <c:v>4786845.6</c:v>
                </c:pt>
                <c:pt idx="632">
                  <c:v>4786840</c:v>
                </c:pt>
                <c:pt idx="633">
                  <c:v>4786836.4</c:v>
                </c:pt>
                <c:pt idx="634">
                  <c:v>4786834</c:v>
                </c:pt>
                <c:pt idx="635">
                  <c:v>4786832.3</c:v>
                </c:pt>
                <c:pt idx="636">
                  <c:v>4786830.9</c:v>
                </c:pt>
                <c:pt idx="637">
                  <c:v>4786830.4</c:v>
                </c:pt>
                <c:pt idx="638">
                  <c:v>4786829.1</c:v>
                </c:pt>
                <c:pt idx="639">
                  <c:v>4786827.3</c:v>
                </c:pt>
                <c:pt idx="640">
                  <c:v>4786827.4</c:v>
                </c:pt>
                <c:pt idx="641">
                  <c:v>4786826.6</c:v>
                </c:pt>
                <c:pt idx="642">
                  <c:v>4786826</c:v>
                </c:pt>
                <c:pt idx="643">
                  <c:v>4786825.2</c:v>
                </c:pt>
                <c:pt idx="644">
                  <c:v>4786824.5</c:v>
                </c:pt>
                <c:pt idx="645">
                  <c:v>4786825.1</c:v>
                </c:pt>
                <c:pt idx="646">
                  <c:v>4786824.6</c:v>
                </c:pt>
                <c:pt idx="647">
                  <c:v>4786825.1</c:v>
                </c:pt>
                <c:pt idx="648">
                  <c:v>4786824.3</c:v>
                </c:pt>
                <c:pt idx="649">
                  <c:v>4786823.9</c:v>
                </c:pt>
                <c:pt idx="650">
                  <c:v>4786823</c:v>
                </c:pt>
                <c:pt idx="651">
                  <c:v>4786821.7</c:v>
                </c:pt>
                <c:pt idx="652">
                  <c:v>4786821.4</c:v>
                </c:pt>
                <c:pt idx="653">
                  <c:v>4786821.7</c:v>
                </c:pt>
                <c:pt idx="654">
                  <c:v>4786822</c:v>
                </c:pt>
                <c:pt idx="655">
                  <c:v>4786821.4</c:v>
                </c:pt>
                <c:pt idx="656">
                  <c:v>4786821.1</c:v>
                </c:pt>
                <c:pt idx="657">
                  <c:v>4786821.6</c:v>
                </c:pt>
                <c:pt idx="658">
                  <c:v>4786821.7</c:v>
                </c:pt>
                <c:pt idx="659">
                  <c:v>4786820.3</c:v>
                </c:pt>
                <c:pt idx="660">
                  <c:v>4786820.3</c:v>
                </c:pt>
                <c:pt idx="661">
                  <c:v>4786823.2</c:v>
                </c:pt>
                <c:pt idx="662">
                  <c:v>4786824.2</c:v>
                </c:pt>
                <c:pt idx="663">
                  <c:v>4786823.4</c:v>
                </c:pt>
                <c:pt idx="664">
                  <c:v>4786824.2</c:v>
                </c:pt>
                <c:pt idx="665">
                  <c:v>4786823.4</c:v>
                </c:pt>
                <c:pt idx="666">
                  <c:v>4786821.8</c:v>
                </c:pt>
                <c:pt idx="667">
                  <c:v>4786820.3</c:v>
                </c:pt>
                <c:pt idx="668">
                  <c:v>4786820.2</c:v>
                </c:pt>
                <c:pt idx="669">
                  <c:v>4786819.1</c:v>
                </c:pt>
                <c:pt idx="670">
                  <c:v>4786819.9</c:v>
                </c:pt>
                <c:pt idx="671">
                  <c:v>4786822.1</c:v>
                </c:pt>
                <c:pt idx="672">
                  <c:v>4786819.4</c:v>
                </c:pt>
                <c:pt idx="673">
                  <c:v>4786818.8</c:v>
                </c:pt>
                <c:pt idx="674">
                  <c:v>4786817</c:v>
                </c:pt>
                <c:pt idx="675">
                  <c:v>4786816.9</c:v>
                </c:pt>
                <c:pt idx="676">
                  <c:v>4786815.9</c:v>
                </c:pt>
                <c:pt idx="677">
                  <c:v>4786815.1</c:v>
                </c:pt>
                <c:pt idx="678">
                  <c:v>4786814.6</c:v>
                </c:pt>
                <c:pt idx="679">
                  <c:v>4786813.9</c:v>
                </c:pt>
                <c:pt idx="680">
                  <c:v>4786814.2</c:v>
                </c:pt>
                <c:pt idx="681">
                  <c:v>4786811.7</c:v>
                </c:pt>
                <c:pt idx="682">
                  <c:v>4786813.3</c:v>
                </c:pt>
                <c:pt idx="683">
                  <c:v>4786812.7</c:v>
                </c:pt>
                <c:pt idx="684">
                  <c:v>4786811.2</c:v>
                </c:pt>
                <c:pt idx="685">
                  <c:v>4786810.8</c:v>
                </c:pt>
                <c:pt idx="686">
                  <c:v>4786810.5</c:v>
                </c:pt>
                <c:pt idx="687">
                  <c:v>4786809.9</c:v>
                </c:pt>
                <c:pt idx="688">
                  <c:v>4786809.7</c:v>
                </c:pt>
                <c:pt idx="689">
                  <c:v>4786809.7</c:v>
                </c:pt>
                <c:pt idx="690">
                  <c:v>4786809.4</c:v>
                </c:pt>
                <c:pt idx="691">
                  <c:v>4786809.2</c:v>
                </c:pt>
                <c:pt idx="692">
                  <c:v>4786809.2</c:v>
                </c:pt>
                <c:pt idx="693">
                  <c:v>4786807.3</c:v>
                </c:pt>
                <c:pt idx="694">
                  <c:v>4786808.2</c:v>
                </c:pt>
                <c:pt idx="695">
                  <c:v>4786806.2</c:v>
                </c:pt>
                <c:pt idx="696">
                  <c:v>4786804.6</c:v>
                </c:pt>
                <c:pt idx="697">
                  <c:v>4786803.1</c:v>
                </c:pt>
                <c:pt idx="698">
                  <c:v>4786801.7</c:v>
                </c:pt>
                <c:pt idx="699">
                  <c:v>4786798</c:v>
                </c:pt>
                <c:pt idx="700">
                  <c:v>4786796.9</c:v>
                </c:pt>
                <c:pt idx="701">
                  <c:v>4786799.1</c:v>
                </c:pt>
                <c:pt idx="702">
                  <c:v>4786800.1</c:v>
                </c:pt>
                <c:pt idx="703">
                  <c:v>4786801.7</c:v>
                </c:pt>
                <c:pt idx="704">
                  <c:v>4786800.9</c:v>
                </c:pt>
                <c:pt idx="705">
                  <c:v>4786798.5</c:v>
                </c:pt>
                <c:pt idx="706">
                  <c:v>4786798.6</c:v>
                </c:pt>
                <c:pt idx="707">
                  <c:v>4786798.6</c:v>
                </c:pt>
                <c:pt idx="708">
                  <c:v>4786798.6</c:v>
                </c:pt>
                <c:pt idx="709">
                  <c:v>4786798.1</c:v>
                </c:pt>
                <c:pt idx="710">
                  <c:v>4786799.6</c:v>
                </c:pt>
                <c:pt idx="711">
                  <c:v>4786800.5</c:v>
                </c:pt>
                <c:pt idx="712">
                  <c:v>4786801.3</c:v>
                </c:pt>
                <c:pt idx="713">
                  <c:v>4786803.4</c:v>
                </c:pt>
                <c:pt idx="714">
                  <c:v>4786806</c:v>
                </c:pt>
                <c:pt idx="715">
                  <c:v>4786808.8</c:v>
                </c:pt>
                <c:pt idx="716">
                  <c:v>4786811</c:v>
                </c:pt>
                <c:pt idx="717">
                  <c:v>4786812.8</c:v>
                </c:pt>
                <c:pt idx="718">
                  <c:v>4786813.7</c:v>
                </c:pt>
                <c:pt idx="719">
                  <c:v>4786814.2</c:v>
                </c:pt>
                <c:pt idx="720">
                  <c:v>4786815.5</c:v>
                </c:pt>
                <c:pt idx="721">
                  <c:v>4786817</c:v>
                </c:pt>
                <c:pt idx="722">
                  <c:v>4786818.5</c:v>
                </c:pt>
                <c:pt idx="723">
                  <c:v>4786819.8</c:v>
                </c:pt>
                <c:pt idx="724">
                  <c:v>4786818.9</c:v>
                </c:pt>
                <c:pt idx="725">
                  <c:v>4786818.2</c:v>
                </c:pt>
                <c:pt idx="726">
                  <c:v>4786818.1</c:v>
                </c:pt>
                <c:pt idx="727">
                  <c:v>4786818</c:v>
                </c:pt>
                <c:pt idx="728">
                  <c:v>4786817</c:v>
                </c:pt>
                <c:pt idx="729">
                  <c:v>4786817.1</c:v>
                </c:pt>
                <c:pt idx="730">
                  <c:v>4786816.7</c:v>
                </c:pt>
                <c:pt idx="731">
                  <c:v>4786816.7</c:v>
                </c:pt>
                <c:pt idx="732">
                  <c:v>4786816.5</c:v>
                </c:pt>
                <c:pt idx="733">
                  <c:v>4786816</c:v>
                </c:pt>
                <c:pt idx="734">
                  <c:v>4786816.3</c:v>
                </c:pt>
                <c:pt idx="735">
                  <c:v>4786816.5</c:v>
                </c:pt>
                <c:pt idx="736">
                  <c:v>4786816.7</c:v>
                </c:pt>
                <c:pt idx="737">
                  <c:v>4786815.7</c:v>
                </c:pt>
                <c:pt idx="738">
                  <c:v>4786815.5</c:v>
                </c:pt>
                <c:pt idx="739">
                  <c:v>4786816</c:v>
                </c:pt>
                <c:pt idx="740">
                  <c:v>4786817.2</c:v>
                </c:pt>
                <c:pt idx="741">
                  <c:v>4786817.1</c:v>
                </c:pt>
                <c:pt idx="742">
                  <c:v>4786817</c:v>
                </c:pt>
                <c:pt idx="743">
                  <c:v>4786816.6</c:v>
                </c:pt>
                <c:pt idx="744">
                  <c:v>4786816.4</c:v>
                </c:pt>
                <c:pt idx="745">
                  <c:v>4786816.4</c:v>
                </c:pt>
                <c:pt idx="746">
                  <c:v>4786746.6</c:v>
                </c:pt>
                <c:pt idx="747">
                  <c:v>4786714.9</c:v>
                </c:pt>
                <c:pt idx="748">
                  <c:v>4786711.4</c:v>
                </c:pt>
                <c:pt idx="749">
                  <c:v>4786708.5</c:v>
                </c:pt>
                <c:pt idx="750">
                  <c:v>4786707.9</c:v>
                </c:pt>
                <c:pt idx="751">
                  <c:v>4786707.4</c:v>
                </c:pt>
                <c:pt idx="752">
                  <c:v>4786706.9</c:v>
                </c:pt>
                <c:pt idx="753">
                  <c:v>4786704.4</c:v>
                </c:pt>
                <c:pt idx="754">
                  <c:v>4786702.8</c:v>
                </c:pt>
                <c:pt idx="755">
                  <c:v>4786703.6</c:v>
                </c:pt>
                <c:pt idx="756">
                  <c:v>4786701.7</c:v>
                </c:pt>
                <c:pt idx="757">
                  <c:v>4786699.5</c:v>
                </c:pt>
                <c:pt idx="758">
                  <c:v>4786698.8</c:v>
                </c:pt>
                <c:pt idx="759">
                  <c:v>4786698.5</c:v>
                </c:pt>
                <c:pt idx="760">
                  <c:v>4786697.5</c:v>
                </c:pt>
                <c:pt idx="761">
                  <c:v>4786694.3</c:v>
                </c:pt>
                <c:pt idx="762">
                  <c:v>4786694.6</c:v>
                </c:pt>
                <c:pt idx="763">
                  <c:v>4786694</c:v>
                </c:pt>
                <c:pt idx="764">
                  <c:v>4786693.5</c:v>
                </c:pt>
                <c:pt idx="765">
                  <c:v>4786692.8</c:v>
                </c:pt>
                <c:pt idx="766">
                  <c:v>4786691.5</c:v>
                </c:pt>
                <c:pt idx="767">
                  <c:v>4786691.3</c:v>
                </c:pt>
                <c:pt idx="768">
                  <c:v>4786690.6</c:v>
                </c:pt>
                <c:pt idx="769">
                  <c:v>4786691.2</c:v>
                </c:pt>
                <c:pt idx="770">
                  <c:v>4786690</c:v>
                </c:pt>
                <c:pt idx="771">
                  <c:v>4786686.9</c:v>
                </c:pt>
                <c:pt idx="772">
                  <c:v>4786684.8</c:v>
                </c:pt>
                <c:pt idx="773">
                  <c:v>4786685.3</c:v>
                </c:pt>
                <c:pt idx="774">
                  <c:v>4786682.6</c:v>
                </c:pt>
                <c:pt idx="775">
                  <c:v>4786679</c:v>
                </c:pt>
                <c:pt idx="776">
                  <c:v>4786677.9</c:v>
                </c:pt>
                <c:pt idx="777">
                  <c:v>4786679.3</c:v>
                </c:pt>
                <c:pt idx="778">
                  <c:v>4786680.6</c:v>
                </c:pt>
                <c:pt idx="779">
                  <c:v>4786681.9</c:v>
                </c:pt>
                <c:pt idx="780">
                  <c:v>4786683.2</c:v>
                </c:pt>
                <c:pt idx="781">
                  <c:v>4786683.3</c:v>
                </c:pt>
                <c:pt idx="782">
                  <c:v>4786683.1</c:v>
                </c:pt>
                <c:pt idx="783">
                  <c:v>4786682.1</c:v>
                </c:pt>
                <c:pt idx="784">
                  <c:v>4786681.1</c:v>
                </c:pt>
                <c:pt idx="785">
                  <c:v>4786679.3</c:v>
                </c:pt>
                <c:pt idx="786">
                  <c:v>4786678.5</c:v>
                </c:pt>
                <c:pt idx="787">
                  <c:v>4786677.8</c:v>
                </c:pt>
                <c:pt idx="788">
                  <c:v>4786678.5</c:v>
                </c:pt>
                <c:pt idx="789">
                  <c:v>4786679.1</c:v>
                </c:pt>
                <c:pt idx="790">
                  <c:v>4786678.7</c:v>
                </c:pt>
                <c:pt idx="791">
                  <c:v>4786678.1</c:v>
                </c:pt>
                <c:pt idx="792">
                  <c:v>4786676.9</c:v>
                </c:pt>
                <c:pt idx="793">
                  <c:v>4786675.3</c:v>
                </c:pt>
                <c:pt idx="794">
                  <c:v>4786672.7</c:v>
                </c:pt>
                <c:pt idx="795">
                  <c:v>4786670.1</c:v>
                </c:pt>
                <c:pt idx="796">
                  <c:v>4786669</c:v>
                </c:pt>
                <c:pt idx="797">
                  <c:v>4786666.8</c:v>
                </c:pt>
                <c:pt idx="798">
                  <c:v>4786666.9</c:v>
                </c:pt>
                <c:pt idx="799">
                  <c:v>4786668.1</c:v>
                </c:pt>
                <c:pt idx="800">
                  <c:v>4786669</c:v>
                </c:pt>
                <c:pt idx="801">
                  <c:v>4786668.5</c:v>
                </c:pt>
                <c:pt idx="802">
                  <c:v>4786667.7</c:v>
                </c:pt>
                <c:pt idx="803">
                  <c:v>4786666.3</c:v>
                </c:pt>
                <c:pt idx="804">
                  <c:v>4786665.2</c:v>
                </c:pt>
                <c:pt idx="805">
                  <c:v>4786663.8</c:v>
                </c:pt>
                <c:pt idx="806">
                  <c:v>4786663</c:v>
                </c:pt>
                <c:pt idx="807">
                  <c:v>4786661.6</c:v>
                </c:pt>
                <c:pt idx="808">
                  <c:v>4786659.9</c:v>
                </c:pt>
                <c:pt idx="809">
                  <c:v>4786658.8</c:v>
                </c:pt>
                <c:pt idx="810">
                  <c:v>4786657.3</c:v>
                </c:pt>
                <c:pt idx="811">
                  <c:v>4786655.7</c:v>
                </c:pt>
                <c:pt idx="812">
                  <c:v>4786654.1</c:v>
                </c:pt>
                <c:pt idx="813">
                  <c:v>4786652.4</c:v>
                </c:pt>
                <c:pt idx="814">
                  <c:v>4786651.4</c:v>
                </c:pt>
                <c:pt idx="815">
                  <c:v>4786650.3</c:v>
                </c:pt>
                <c:pt idx="816">
                  <c:v>4786648.9</c:v>
                </c:pt>
                <c:pt idx="817">
                  <c:v>4786648.1</c:v>
                </c:pt>
                <c:pt idx="818">
                  <c:v>4786647</c:v>
                </c:pt>
                <c:pt idx="819">
                  <c:v>4786645.5</c:v>
                </c:pt>
                <c:pt idx="820">
                  <c:v>4786644.4</c:v>
                </c:pt>
                <c:pt idx="821">
                  <c:v>4786644</c:v>
                </c:pt>
                <c:pt idx="822">
                  <c:v>4786644.1</c:v>
                </c:pt>
                <c:pt idx="823">
                  <c:v>4786643.1</c:v>
                </c:pt>
                <c:pt idx="824">
                  <c:v>4786642.4</c:v>
                </c:pt>
                <c:pt idx="825">
                  <c:v>4786642</c:v>
                </c:pt>
                <c:pt idx="826">
                  <c:v>4786641.9</c:v>
                </c:pt>
                <c:pt idx="827">
                  <c:v>4786642.7</c:v>
                </c:pt>
                <c:pt idx="828">
                  <c:v>4786643</c:v>
                </c:pt>
                <c:pt idx="829">
                  <c:v>4786643</c:v>
                </c:pt>
                <c:pt idx="830">
                  <c:v>4786643.4</c:v>
                </c:pt>
                <c:pt idx="831">
                  <c:v>4786643.3</c:v>
                </c:pt>
                <c:pt idx="832">
                  <c:v>4786642.9</c:v>
                </c:pt>
                <c:pt idx="833">
                  <c:v>4786642.4</c:v>
                </c:pt>
                <c:pt idx="834">
                  <c:v>4786642.6</c:v>
                </c:pt>
                <c:pt idx="835">
                  <c:v>4786642.8</c:v>
                </c:pt>
                <c:pt idx="836">
                  <c:v>4786642.9</c:v>
                </c:pt>
                <c:pt idx="837">
                  <c:v>4786643.2</c:v>
                </c:pt>
                <c:pt idx="838">
                  <c:v>4786643.5</c:v>
                </c:pt>
                <c:pt idx="839">
                  <c:v>4786643.3</c:v>
                </c:pt>
                <c:pt idx="840">
                  <c:v>4786643.6</c:v>
                </c:pt>
                <c:pt idx="841">
                  <c:v>4786643.7</c:v>
                </c:pt>
                <c:pt idx="842">
                  <c:v>4786644.1</c:v>
                </c:pt>
                <c:pt idx="843">
                  <c:v>4786643.9</c:v>
                </c:pt>
                <c:pt idx="844">
                  <c:v>4786643.8</c:v>
                </c:pt>
                <c:pt idx="845">
                  <c:v>4786644.1</c:v>
                </c:pt>
                <c:pt idx="846">
                  <c:v>4786644.3</c:v>
                </c:pt>
                <c:pt idx="847">
                  <c:v>4786644.3</c:v>
                </c:pt>
                <c:pt idx="848">
                  <c:v>4786644.5</c:v>
                </c:pt>
                <c:pt idx="849">
                  <c:v>4786644.3</c:v>
                </c:pt>
                <c:pt idx="850">
                  <c:v>4786644.4</c:v>
                </c:pt>
                <c:pt idx="851">
                  <c:v>4786644.7</c:v>
                </c:pt>
                <c:pt idx="852">
                  <c:v>4786642.7</c:v>
                </c:pt>
                <c:pt idx="853">
                  <c:v>4786642.8</c:v>
                </c:pt>
                <c:pt idx="854">
                  <c:v>4786641.6</c:v>
                </c:pt>
                <c:pt idx="855">
                  <c:v>4786641.7</c:v>
                </c:pt>
                <c:pt idx="856">
                  <c:v>4786641.1</c:v>
                </c:pt>
                <c:pt idx="857">
                  <c:v>4786639.4</c:v>
                </c:pt>
                <c:pt idx="858">
                  <c:v>4786635.8</c:v>
                </c:pt>
                <c:pt idx="859">
                  <c:v>4786634.3</c:v>
                </c:pt>
                <c:pt idx="860">
                  <c:v>4786634.5</c:v>
                </c:pt>
                <c:pt idx="861">
                  <c:v>4786635</c:v>
                </c:pt>
                <c:pt idx="862">
                  <c:v>4786634.4</c:v>
                </c:pt>
                <c:pt idx="863">
                  <c:v>4786634.2</c:v>
                </c:pt>
                <c:pt idx="864">
                  <c:v>4786634.7</c:v>
                </c:pt>
                <c:pt idx="865">
                  <c:v>4786635.4</c:v>
                </c:pt>
                <c:pt idx="866">
                  <c:v>4786635.6</c:v>
                </c:pt>
                <c:pt idx="867">
                  <c:v>4786635.7</c:v>
                </c:pt>
                <c:pt idx="868">
                  <c:v>4786635.8</c:v>
                </c:pt>
                <c:pt idx="869">
                  <c:v>4786635.8</c:v>
                </c:pt>
                <c:pt idx="870">
                  <c:v>4786635.1</c:v>
                </c:pt>
                <c:pt idx="871">
                  <c:v>4786635.4</c:v>
                </c:pt>
                <c:pt idx="872">
                  <c:v>4786635.2</c:v>
                </c:pt>
                <c:pt idx="873">
                  <c:v>4786634.6</c:v>
                </c:pt>
                <c:pt idx="874">
                  <c:v>4786634.9</c:v>
                </c:pt>
                <c:pt idx="875">
                  <c:v>4786635.8</c:v>
                </c:pt>
                <c:pt idx="876">
                  <c:v>4786635.8</c:v>
                </c:pt>
                <c:pt idx="877">
                  <c:v>4786635.9</c:v>
                </c:pt>
                <c:pt idx="878">
                  <c:v>4786632.9</c:v>
                </c:pt>
                <c:pt idx="879">
                  <c:v>4786632.2</c:v>
                </c:pt>
                <c:pt idx="880">
                  <c:v>4786634.2</c:v>
                </c:pt>
                <c:pt idx="881">
                  <c:v>4786635.9</c:v>
                </c:pt>
                <c:pt idx="882">
                  <c:v>4786636.2</c:v>
                </c:pt>
                <c:pt idx="883">
                  <c:v>4786637</c:v>
                </c:pt>
                <c:pt idx="884">
                  <c:v>4786638.4</c:v>
                </c:pt>
                <c:pt idx="885">
                  <c:v>4786641.1</c:v>
                </c:pt>
                <c:pt idx="886">
                  <c:v>4786643.1</c:v>
                </c:pt>
                <c:pt idx="887">
                  <c:v>4786643.9</c:v>
                </c:pt>
                <c:pt idx="888">
                  <c:v>4786644.2</c:v>
                </c:pt>
                <c:pt idx="889">
                  <c:v>4786644.4</c:v>
                </c:pt>
                <c:pt idx="890">
                  <c:v>4786647.4</c:v>
                </c:pt>
                <c:pt idx="891">
                  <c:v>4786646.8</c:v>
                </c:pt>
                <c:pt idx="892">
                  <c:v>4786644</c:v>
                </c:pt>
                <c:pt idx="893">
                  <c:v>4786643.9</c:v>
                </c:pt>
                <c:pt idx="894">
                  <c:v>4786644.2</c:v>
                </c:pt>
                <c:pt idx="895">
                  <c:v>4786644.3</c:v>
                </c:pt>
                <c:pt idx="896">
                  <c:v>4786644.9</c:v>
                </c:pt>
                <c:pt idx="897">
                  <c:v>4786646.4</c:v>
                </c:pt>
                <c:pt idx="898">
                  <c:v>4786647.9</c:v>
                </c:pt>
                <c:pt idx="899">
                  <c:v>4786648.2</c:v>
                </c:pt>
                <c:pt idx="900">
                  <c:v>4786648.6</c:v>
                </c:pt>
                <c:pt idx="901">
                  <c:v>4786650.1</c:v>
                </c:pt>
                <c:pt idx="902">
                  <c:v>4786651.5</c:v>
                </c:pt>
                <c:pt idx="903">
                  <c:v>4786653.5</c:v>
                </c:pt>
                <c:pt idx="904">
                  <c:v>4786655.3</c:v>
                </c:pt>
                <c:pt idx="905">
                  <c:v>4786657.1</c:v>
                </c:pt>
                <c:pt idx="906">
                  <c:v>4786657.4</c:v>
                </c:pt>
                <c:pt idx="907">
                  <c:v>4786656.9</c:v>
                </c:pt>
                <c:pt idx="908">
                  <c:v>4786657</c:v>
                </c:pt>
                <c:pt idx="909">
                  <c:v>4786657.8</c:v>
                </c:pt>
                <c:pt idx="910">
                  <c:v>4786659.5</c:v>
                </c:pt>
                <c:pt idx="911">
                  <c:v>4786660.6</c:v>
                </c:pt>
                <c:pt idx="912">
                  <c:v>4786662.1</c:v>
                </c:pt>
                <c:pt idx="913">
                  <c:v>4786663.5</c:v>
                </c:pt>
                <c:pt idx="914">
                  <c:v>4786665.2</c:v>
                </c:pt>
                <c:pt idx="915">
                  <c:v>4786666.1</c:v>
                </c:pt>
                <c:pt idx="916">
                  <c:v>4786667.7</c:v>
                </c:pt>
                <c:pt idx="917">
                  <c:v>4786670.4</c:v>
                </c:pt>
                <c:pt idx="918">
                  <c:v>4786672.8</c:v>
                </c:pt>
                <c:pt idx="919">
                  <c:v>4786673.7</c:v>
                </c:pt>
                <c:pt idx="920">
                  <c:v>4786675.8</c:v>
                </c:pt>
                <c:pt idx="921">
                  <c:v>4786677.8</c:v>
                </c:pt>
                <c:pt idx="922">
                  <c:v>4786679.3</c:v>
                </c:pt>
                <c:pt idx="923">
                  <c:v>4786681.9</c:v>
                </c:pt>
                <c:pt idx="924">
                  <c:v>4786683.6</c:v>
                </c:pt>
                <c:pt idx="925">
                  <c:v>4786685.5</c:v>
                </c:pt>
                <c:pt idx="926">
                  <c:v>4786686.6</c:v>
                </c:pt>
                <c:pt idx="927">
                  <c:v>4786686.1</c:v>
                </c:pt>
                <c:pt idx="928">
                  <c:v>4786686.4</c:v>
                </c:pt>
                <c:pt idx="929">
                  <c:v>4786685.6</c:v>
                </c:pt>
                <c:pt idx="930">
                  <c:v>4786684.4</c:v>
                </c:pt>
                <c:pt idx="931">
                  <c:v>4786683.7</c:v>
                </c:pt>
                <c:pt idx="932">
                  <c:v>4786681.4</c:v>
                </c:pt>
                <c:pt idx="933">
                  <c:v>4786679.3</c:v>
                </c:pt>
                <c:pt idx="934">
                  <c:v>4786679.8</c:v>
                </c:pt>
                <c:pt idx="935">
                  <c:v>4786680.1</c:v>
                </c:pt>
                <c:pt idx="936">
                  <c:v>4786681.2</c:v>
                </c:pt>
                <c:pt idx="937">
                  <c:v>4786681.5</c:v>
                </c:pt>
                <c:pt idx="938">
                  <c:v>4786681.2</c:v>
                </c:pt>
                <c:pt idx="939">
                  <c:v>4786681.8</c:v>
                </c:pt>
                <c:pt idx="940">
                  <c:v>4786681.8</c:v>
                </c:pt>
                <c:pt idx="941">
                  <c:v>4786682.9</c:v>
                </c:pt>
                <c:pt idx="942">
                  <c:v>4786683.2</c:v>
                </c:pt>
                <c:pt idx="943">
                  <c:v>4786683</c:v>
                </c:pt>
                <c:pt idx="944">
                  <c:v>4786682.7</c:v>
                </c:pt>
                <c:pt idx="945">
                  <c:v>4786682.5</c:v>
                </c:pt>
                <c:pt idx="946">
                  <c:v>4786678.8</c:v>
                </c:pt>
                <c:pt idx="947">
                  <c:v>4786674.5</c:v>
                </c:pt>
                <c:pt idx="948">
                  <c:v>4786673.3</c:v>
                </c:pt>
                <c:pt idx="949">
                  <c:v>4786672.6</c:v>
                </c:pt>
                <c:pt idx="950">
                  <c:v>4786672</c:v>
                </c:pt>
                <c:pt idx="951">
                  <c:v>4786669.7</c:v>
                </c:pt>
                <c:pt idx="952">
                  <c:v>4786669.3</c:v>
                </c:pt>
                <c:pt idx="953">
                  <c:v>4786666.3</c:v>
                </c:pt>
                <c:pt idx="954">
                  <c:v>4786660.4</c:v>
                </c:pt>
                <c:pt idx="955">
                  <c:v>4786654</c:v>
                </c:pt>
                <c:pt idx="956">
                  <c:v>4786647.4</c:v>
                </c:pt>
                <c:pt idx="957">
                  <c:v>4786641.7</c:v>
                </c:pt>
                <c:pt idx="958">
                  <c:v>4786639.1</c:v>
                </c:pt>
                <c:pt idx="959">
                  <c:v>4786631.9</c:v>
                </c:pt>
                <c:pt idx="960">
                  <c:v>4786626.1</c:v>
                </c:pt>
                <c:pt idx="961">
                  <c:v>4786621.4</c:v>
                </c:pt>
                <c:pt idx="962">
                  <c:v>4786616</c:v>
                </c:pt>
                <c:pt idx="963">
                  <c:v>4786611.6</c:v>
                </c:pt>
                <c:pt idx="964">
                  <c:v>4786606.6</c:v>
                </c:pt>
                <c:pt idx="965">
                  <c:v>4786601</c:v>
                </c:pt>
                <c:pt idx="966">
                  <c:v>4786596</c:v>
                </c:pt>
                <c:pt idx="967">
                  <c:v>4786590.7</c:v>
                </c:pt>
                <c:pt idx="968">
                  <c:v>4786585.3</c:v>
                </c:pt>
                <c:pt idx="969">
                  <c:v>4786580.5</c:v>
                </c:pt>
                <c:pt idx="970">
                  <c:v>4786572.9</c:v>
                </c:pt>
                <c:pt idx="971">
                  <c:v>4786572.2</c:v>
                </c:pt>
                <c:pt idx="972">
                  <c:v>4786572.1</c:v>
                </c:pt>
                <c:pt idx="973">
                  <c:v>4786570.9</c:v>
                </c:pt>
                <c:pt idx="974">
                  <c:v>4786569.6</c:v>
                </c:pt>
                <c:pt idx="975">
                  <c:v>4786569.5</c:v>
                </c:pt>
                <c:pt idx="976">
                  <c:v>4786567.4</c:v>
                </c:pt>
                <c:pt idx="977">
                  <c:v>4786565.4</c:v>
                </c:pt>
                <c:pt idx="978">
                  <c:v>4786563.1</c:v>
                </c:pt>
                <c:pt idx="979">
                  <c:v>4786559.7</c:v>
                </c:pt>
                <c:pt idx="980">
                  <c:v>4786555.8</c:v>
                </c:pt>
                <c:pt idx="981">
                  <c:v>4786553.7</c:v>
                </c:pt>
                <c:pt idx="982">
                  <c:v>4786554</c:v>
                </c:pt>
                <c:pt idx="983">
                  <c:v>4786551.4</c:v>
                </c:pt>
                <c:pt idx="984">
                  <c:v>4786548.1</c:v>
                </c:pt>
                <c:pt idx="985">
                  <c:v>4786543.7</c:v>
                </c:pt>
                <c:pt idx="986">
                  <c:v>4786538</c:v>
                </c:pt>
                <c:pt idx="987">
                  <c:v>4786533.4</c:v>
                </c:pt>
                <c:pt idx="988">
                  <c:v>4786529.9</c:v>
                </c:pt>
                <c:pt idx="989">
                  <c:v>4786527.4</c:v>
                </c:pt>
                <c:pt idx="990">
                  <c:v>4786526.6</c:v>
                </c:pt>
                <c:pt idx="991">
                  <c:v>4786527.2</c:v>
                </c:pt>
                <c:pt idx="992">
                  <c:v>4786527.4</c:v>
                </c:pt>
                <c:pt idx="993">
                  <c:v>4786525.3</c:v>
                </c:pt>
                <c:pt idx="994">
                  <c:v>4786522.7</c:v>
                </c:pt>
                <c:pt idx="995">
                  <c:v>4786519.5</c:v>
                </c:pt>
                <c:pt idx="996">
                  <c:v>4786514.1</c:v>
                </c:pt>
                <c:pt idx="997">
                  <c:v>4786509.6</c:v>
                </c:pt>
                <c:pt idx="998">
                  <c:v>4786505.1</c:v>
                </c:pt>
                <c:pt idx="999">
                  <c:v>4786504.6</c:v>
                </c:pt>
              </c:numCache>
            </c:numRef>
          </c:xVal>
          <c:yVal>
            <c:numRef>
              <c:f>'2007'!$B$1:$B$1000</c:f>
              <c:numCache>
                <c:formatCode>General</c:formatCode>
                <c:ptCount val="1000"/>
                <c:pt idx="0">
                  <c:v>582564.8</c:v>
                </c:pt>
                <c:pt idx="1">
                  <c:v>582583.8</c:v>
                </c:pt>
                <c:pt idx="2">
                  <c:v>582588.5</c:v>
                </c:pt>
                <c:pt idx="3">
                  <c:v>582589.6</c:v>
                </c:pt>
                <c:pt idx="4">
                  <c:v>582590.3</c:v>
                </c:pt>
                <c:pt idx="5">
                  <c:v>582590.8</c:v>
                </c:pt>
                <c:pt idx="6">
                  <c:v>582590.5</c:v>
                </c:pt>
                <c:pt idx="7">
                  <c:v>582590</c:v>
                </c:pt>
                <c:pt idx="8">
                  <c:v>582589.6</c:v>
                </c:pt>
                <c:pt idx="9">
                  <c:v>582589.1</c:v>
                </c:pt>
                <c:pt idx="10">
                  <c:v>582589</c:v>
                </c:pt>
                <c:pt idx="11">
                  <c:v>582588.8</c:v>
                </c:pt>
                <c:pt idx="12">
                  <c:v>582589.1</c:v>
                </c:pt>
                <c:pt idx="13">
                  <c:v>582588.8</c:v>
                </c:pt>
                <c:pt idx="14">
                  <c:v>582588.2</c:v>
                </c:pt>
                <c:pt idx="15">
                  <c:v>582587.7</c:v>
                </c:pt>
                <c:pt idx="16">
                  <c:v>582587.7</c:v>
                </c:pt>
                <c:pt idx="17">
                  <c:v>582589.8</c:v>
                </c:pt>
                <c:pt idx="18">
                  <c:v>582588.9</c:v>
                </c:pt>
                <c:pt idx="19">
                  <c:v>582588</c:v>
                </c:pt>
                <c:pt idx="20">
                  <c:v>582588</c:v>
                </c:pt>
                <c:pt idx="21">
                  <c:v>582587.7</c:v>
                </c:pt>
                <c:pt idx="22">
                  <c:v>582587.3</c:v>
                </c:pt>
                <c:pt idx="23">
                  <c:v>582587.5</c:v>
                </c:pt>
                <c:pt idx="24">
                  <c:v>582588.1</c:v>
                </c:pt>
                <c:pt idx="25">
                  <c:v>582588.5</c:v>
                </c:pt>
                <c:pt idx="26">
                  <c:v>582588</c:v>
                </c:pt>
                <c:pt idx="27">
                  <c:v>582587</c:v>
                </c:pt>
                <c:pt idx="28">
                  <c:v>582586.2</c:v>
                </c:pt>
                <c:pt idx="29">
                  <c:v>582585.4</c:v>
                </c:pt>
                <c:pt idx="30">
                  <c:v>582584.6</c:v>
                </c:pt>
                <c:pt idx="31">
                  <c:v>582584.1</c:v>
                </c:pt>
                <c:pt idx="32">
                  <c:v>582584.2</c:v>
                </c:pt>
                <c:pt idx="33">
                  <c:v>582584.5</c:v>
                </c:pt>
                <c:pt idx="34">
                  <c:v>582585.4</c:v>
                </c:pt>
                <c:pt idx="35">
                  <c:v>582585.5</c:v>
                </c:pt>
                <c:pt idx="36">
                  <c:v>582585.3</c:v>
                </c:pt>
                <c:pt idx="37">
                  <c:v>582585.2</c:v>
                </c:pt>
                <c:pt idx="38">
                  <c:v>582585.3</c:v>
                </c:pt>
                <c:pt idx="39">
                  <c:v>582585.1</c:v>
                </c:pt>
                <c:pt idx="40">
                  <c:v>582584.6</c:v>
                </c:pt>
                <c:pt idx="41">
                  <c:v>582584.1</c:v>
                </c:pt>
                <c:pt idx="42">
                  <c:v>582584.2</c:v>
                </c:pt>
                <c:pt idx="43">
                  <c:v>582584.1</c:v>
                </c:pt>
                <c:pt idx="44">
                  <c:v>582584.1</c:v>
                </c:pt>
                <c:pt idx="45">
                  <c:v>582584.2</c:v>
                </c:pt>
                <c:pt idx="46">
                  <c:v>582584.5</c:v>
                </c:pt>
                <c:pt idx="47">
                  <c:v>582584.2</c:v>
                </c:pt>
                <c:pt idx="48">
                  <c:v>582583.8</c:v>
                </c:pt>
                <c:pt idx="49">
                  <c:v>582583.5</c:v>
                </c:pt>
                <c:pt idx="50">
                  <c:v>582583.4</c:v>
                </c:pt>
                <c:pt idx="51">
                  <c:v>582583.4</c:v>
                </c:pt>
                <c:pt idx="52">
                  <c:v>582583.3</c:v>
                </c:pt>
                <c:pt idx="53">
                  <c:v>582583.2</c:v>
                </c:pt>
                <c:pt idx="54">
                  <c:v>582583.6</c:v>
                </c:pt>
                <c:pt idx="55">
                  <c:v>582583.7</c:v>
                </c:pt>
                <c:pt idx="56">
                  <c:v>582583.4</c:v>
                </c:pt>
                <c:pt idx="57">
                  <c:v>582583.1</c:v>
                </c:pt>
                <c:pt idx="58">
                  <c:v>582583.1</c:v>
                </c:pt>
                <c:pt idx="59">
                  <c:v>582582.2</c:v>
                </c:pt>
                <c:pt idx="60">
                  <c:v>582582</c:v>
                </c:pt>
                <c:pt idx="61">
                  <c:v>582581.9</c:v>
                </c:pt>
                <c:pt idx="62">
                  <c:v>582582</c:v>
                </c:pt>
                <c:pt idx="63">
                  <c:v>582582.2</c:v>
                </c:pt>
                <c:pt idx="64">
                  <c:v>582582.4</c:v>
                </c:pt>
                <c:pt idx="65">
                  <c:v>582582.4</c:v>
                </c:pt>
                <c:pt idx="66">
                  <c:v>582582.6</c:v>
                </c:pt>
                <c:pt idx="67">
                  <c:v>582582.8</c:v>
                </c:pt>
                <c:pt idx="68">
                  <c:v>582583.2</c:v>
                </c:pt>
                <c:pt idx="69">
                  <c:v>582583.7</c:v>
                </c:pt>
                <c:pt idx="70">
                  <c:v>582583.7</c:v>
                </c:pt>
                <c:pt idx="71">
                  <c:v>582583.9</c:v>
                </c:pt>
                <c:pt idx="72">
                  <c:v>582583.8</c:v>
                </c:pt>
                <c:pt idx="73">
                  <c:v>582583.6</c:v>
                </c:pt>
                <c:pt idx="74">
                  <c:v>582583.7</c:v>
                </c:pt>
                <c:pt idx="75">
                  <c:v>582584.1</c:v>
                </c:pt>
                <c:pt idx="76">
                  <c:v>582584.6</c:v>
                </c:pt>
                <c:pt idx="77">
                  <c:v>582584.8</c:v>
                </c:pt>
                <c:pt idx="78">
                  <c:v>582585.2</c:v>
                </c:pt>
                <c:pt idx="79">
                  <c:v>582585.4</c:v>
                </c:pt>
                <c:pt idx="80">
                  <c:v>582585.5</c:v>
                </c:pt>
                <c:pt idx="81">
                  <c:v>582585.2</c:v>
                </c:pt>
                <c:pt idx="82">
                  <c:v>582585</c:v>
                </c:pt>
                <c:pt idx="83">
                  <c:v>582584.9</c:v>
                </c:pt>
                <c:pt idx="84">
                  <c:v>582584.8</c:v>
                </c:pt>
                <c:pt idx="85">
                  <c:v>582584.8</c:v>
                </c:pt>
                <c:pt idx="86">
                  <c:v>582584.7</c:v>
                </c:pt>
                <c:pt idx="87">
                  <c:v>582585.4</c:v>
                </c:pt>
                <c:pt idx="88">
                  <c:v>582585.4</c:v>
                </c:pt>
                <c:pt idx="89">
                  <c:v>582585.7</c:v>
                </c:pt>
                <c:pt idx="90">
                  <c:v>582585.7</c:v>
                </c:pt>
                <c:pt idx="91">
                  <c:v>582585.8</c:v>
                </c:pt>
                <c:pt idx="92">
                  <c:v>582585.8</c:v>
                </c:pt>
                <c:pt idx="93">
                  <c:v>582585.9</c:v>
                </c:pt>
                <c:pt idx="94">
                  <c:v>582585.9</c:v>
                </c:pt>
                <c:pt idx="95">
                  <c:v>582586</c:v>
                </c:pt>
                <c:pt idx="96">
                  <c:v>582585.9</c:v>
                </c:pt>
                <c:pt idx="97">
                  <c:v>582585.9</c:v>
                </c:pt>
                <c:pt idx="98">
                  <c:v>582585.8</c:v>
                </c:pt>
                <c:pt idx="99">
                  <c:v>582586</c:v>
                </c:pt>
                <c:pt idx="100">
                  <c:v>582586</c:v>
                </c:pt>
                <c:pt idx="101">
                  <c:v>582586</c:v>
                </c:pt>
                <c:pt idx="102">
                  <c:v>582585.9</c:v>
                </c:pt>
                <c:pt idx="103">
                  <c:v>582586</c:v>
                </c:pt>
                <c:pt idx="104">
                  <c:v>582585.8</c:v>
                </c:pt>
                <c:pt idx="105">
                  <c:v>582585.6</c:v>
                </c:pt>
                <c:pt idx="106">
                  <c:v>582585.6</c:v>
                </c:pt>
                <c:pt idx="107">
                  <c:v>582585.5</c:v>
                </c:pt>
                <c:pt idx="108">
                  <c:v>582585.6</c:v>
                </c:pt>
                <c:pt idx="109">
                  <c:v>582585.9</c:v>
                </c:pt>
                <c:pt idx="110">
                  <c:v>582586.3</c:v>
                </c:pt>
                <c:pt idx="111">
                  <c:v>582586.7</c:v>
                </c:pt>
                <c:pt idx="112">
                  <c:v>582586.6</c:v>
                </c:pt>
                <c:pt idx="113">
                  <c:v>582585.9</c:v>
                </c:pt>
                <c:pt idx="114">
                  <c:v>582585.7</c:v>
                </c:pt>
                <c:pt idx="115">
                  <c:v>582585.8</c:v>
                </c:pt>
                <c:pt idx="116">
                  <c:v>582586</c:v>
                </c:pt>
                <c:pt idx="117">
                  <c:v>582585.8</c:v>
                </c:pt>
                <c:pt idx="118">
                  <c:v>582585.7</c:v>
                </c:pt>
                <c:pt idx="119">
                  <c:v>582585.5</c:v>
                </c:pt>
                <c:pt idx="120">
                  <c:v>582585.4</c:v>
                </c:pt>
                <c:pt idx="121">
                  <c:v>582585.3</c:v>
                </c:pt>
                <c:pt idx="122">
                  <c:v>582584.4</c:v>
                </c:pt>
                <c:pt idx="123">
                  <c:v>582583.9</c:v>
                </c:pt>
                <c:pt idx="124">
                  <c:v>582584.3</c:v>
                </c:pt>
                <c:pt idx="125">
                  <c:v>582584.3</c:v>
                </c:pt>
                <c:pt idx="126">
                  <c:v>582584.3</c:v>
                </c:pt>
                <c:pt idx="127">
                  <c:v>582584.2</c:v>
                </c:pt>
                <c:pt idx="128">
                  <c:v>582584.4</c:v>
                </c:pt>
                <c:pt idx="129">
                  <c:v>582584.5</c:v>
                </c:pt>
                <c:pt idx="130">
                  <c:v>582584.4</c:v>
                </c:pt>
                <c:pt idx="131">
                  <c:v>582584.3</c:v>
                </c:pt>
                <c:pt idx="132">
                  <c:v>582584.5</c:v>
                </c:pt>
                <c:pt idx="133">
                  <c:v>582584.7</c:v>
                </c:pt>
                <c:pt idx="134">
                  <c:v>582584.8</c:v>
                </c:pt>
                <c:pt idx="135">
                  <c:v>582584.6</c:v>
                </c:pt>
                <c:pt idx="136">
                  <c:v>582584.6</c:v>
                </c:pt>
                <c:pt idx="137">
                  <c:v>582585.8</c:v>
                </c:pt>
                <c:pt idx="138">
                  <c:v>582586.6</c:v>
                </c:pt>
                <c:pt idx="139">
                  <c:v>582586.4</c:v>
                </c:pt>
                <c:pt idx="140">
                  <c:v>582588.1</c:v>
                </c:pt>
                <c:pt idx="141">
                  <c:v>582591.9</c:v>
                </c:pt>
                <c:pt idx="142">
                  <c:v>582596.8</c:v>
                </c:pt>
                <c:pt idx="143">
                  <c:v>582602</c:v>
                </c:pt>
                <c:pt idx="144">
                  <c:v>582606</c:v>
                </c:pt>
                <c:pt idx="145">
                  <c:v>582607.1</c:v>
                </c:pt>
                <c:pt idx="146">
                  <c:v>582606.1</c:v>
                </c:pt>
                <c:pt idx="147">
                  <c:v>582605.7</c:v>
                </c:pt>
                <c:pt idx="148">
                  <c:v>582605.4</c:v>
                </c:pt>
                <c:pt idx="149">
                  <c:v>582604.8</c:v>
                </c:pt>
                <c:pt idx="150">
                  <c:v>582604</c:v>
                </c:pt>
                <c:pt idx="151">
                  <c:v>582603.2</c:v>
                </c:pt>
                <c:pt idx="152">
                  <c:v>582603.2</c:v>
                </c:pt>
                <c:pt idx="153">
                  <c:v>582603.1</c:v>
                </c:pt>
                <c:pt idx="154">
                  <c:v>582603.3</c:v>
                </c:pt>
                <c:pt idx="155">
                  <c:v>582602.2</c:v>
                </c:pt>
                <c:pt idx="156">
                  <c:v>582600.3</c:v>
                </c:pt>
                <c:pt idx="157">
                  <c:v>582598.1</c:v>
                </c:pt>
                <c:pt idx="158">
                  <c:v>582596.5</c:v>
                </c:pt>
                <c:pt idx="159">
                  <c:v>582595.7</c:v>
                </c:pt>
                <c:pt idx="160">
                  <c:v>582594</c:v>
                </c:pt>
                <c:pt idx="161">
                  <c:v>582592.4</c:v>
                </c:pt>
                <c:pt idx="162">
                  <c:v>582591.6</c:v>
                </c:pt>
                <c:pt idx="163">
                  <c:v>582590.4</c:v>
                </c:pt>
                <c:pt idx="164">
                  <c:v>582589.8</c:v>
                </c:pt>
                <c:pt idx="165">
                  <c:v>582588.1</c:v>
                </c:pt>
                <c:pt idx="166">
                  <c:v>582587.1</c:v>
                </c:pt>
                <c:pt idx="167">
                  <c:v>582585.6</c:v>
                </c:pt>
                <c:pt idx="168">
                  <c:v>582585.7</c:v>
                </c:pt>
                <c:pt idx="169">
                  <c:v>582586</c:v>
                </c:pt>
                <c:pt idx="170">
                  <c:v>582587.1</c:v>
                </c:pt>
                <c:pt idx="171">
                  <c:v>582587.4</c:v>
                </c:pt>
                <c:pt idx="172">
                  <c:v>582587.8</c:v>
                </c:pt>
                <c:pt idx="173">
                  <c:v>582587</c:v>
                </c:pt>
                <c:pt idx="174">
                  <c:v>582586.4</c:v>
                </c:pt>
                <c:pt idx="175">
                  <c:v>582586.5</c:v>
                </c:pt>
                <c:pt idx="176">
                  <c:v>582584.7</c:v>
                </c:pt>
                <c:pt idx="177">
                  <c:v>582583</c:v>
                </c:pt>
                <c:pt idx="178">
                  <c:v>582581.4</c:v>
                </c:pt>
                <c:pt idx="179">
                  <c:v>582578.6</c:v>
                </c:pt>
                <c:pt idx="180">
                  <c:v>582574.9</c:v>
                </c:pt>
                <c:pt idx="181">
                  <c:v>582572</c:v>
                </c:pt>
                <c:pt idx="182">
                  <c:v>582569</c:v>
                </c:pt>
                <c:pt idx="183">
                  <c:v>582566.8</c:v>
                </c:pt>
                <c:pt idx="184">
                  <c:v>582564.8</c:v>
                </c:pt>
                <c:pt idx="185">
                  <c:v>582563.1</c:v>
                </c:pt>
                <c:pt idx="186">
                  <c:v>582561.4</c:v>
                </c:pt>
                <c:pt idx="187">
                  <c:v>582560</c:v>
                </c:pt>
                <c:pt idx="188">
                  <c:v>582558.5</c:v>
                </c:pt>
                <c:pt idx="189">
                  <c:v>582557.6</c:v>
                </c:pt>
                <c:pt idx="190">
                  <c:v>582556.2</c:v>
                </c:pt>
                <c:pt idx="191">
                  <c:v>582555.3</c:v>
                </c:pt>
                <c:pt idx="192">
                  <c:v>582554</c:v>
                </c:pt>
                <c:pt idx="193">
                  <c:v>582553</c:v>
                </c:pt>
                <c:pt idx="194">
                  <c:v>582552.2</c:v>
                </c:pt>
                <c:pt idx="195">
                  <c:v>582551.1</c:v>
                </c:pt>
                <c:pt idx="196">
                  <c:v>582549.5</c:v>
                </c:pt>
                <c:pt idx="197">
                  <c:v>582548.8</c:v>
                </c:pt>
                <c:pt idx="198">
                  <c:v>582548</c:v>
                </c:pt>
                <c:pt idx="199">
                  <c:v>582548</c:v>
                </c:pt>
                <c:pt idx="200">
                  <c:v>582547.6</c:v>
                </c:pt>
                <c:pt idx="201">
                  <c:v>582547.5</c:v>
                </c:pt>
                <c:pt idx="202">
                  <c:v>582545.7</c:v>
                </c:pt>
                <c:pt idx="203">
                  <c:v>582544.5</c:v>
                </c:pt>
                <c:pt idx="204">
                  <c:v>582542.2</c:v>
                </c:pt>
                <c:pt idx="205">
                  <c:v>582538.2</c:v>
                </c:pt>
                <c:pt idx="206">
                  <c:v>582535.5</c:v>
                </c:pt>
                <c:pt idx="207">
                  <c:v>582532.3</c:v>
                </c:pt>
                <c:pt idx="208">
                  <c:v>582528.6</c:v>
                </c:pt>
                <c:pt idx="209">
                  <c:v>582525.8</c:v>
                </c:pt>
                <c:pt idx="210">
                  <c:v>582523.6</c:v>
                </c:pt>
                <c:pt idx="211">
                  <c:v>582522.3</c:v>
                </c:pt>
                <c:pt idx="212">
                  <c:v>582521.1</c:v>
                </c:pt>
                <c:pt idx="213">
                  <c:v>582520.1</c:v>
                </c:pt>
                <c:pt idx="214">
                  <c:v>582518.8</c:v>
                </c:pt>
                <c:pt idx="215">
                  <c:v>582517.8</c:v>
                </c:pt>
                <c:pt idx="216">
                  <c:v>582517.6</c:v>
                </c:pt>
                <c:pt idx="217">
                  <c:v>582516.2</c:v>
                </c:pt>
                <c:pt idx="218">
                  <c:v>582514.3</c:v>
                </c:pt>
                <c:pt idx="219">
                  <c:v>582512.7</c:v>
                </c:pt>
                <c:pt idx="220">
                  <c:v>582512</c:v>
                </c:pt>
                <c:pt idx="221">
                  <c:v>582511.1</c:v>
                </c:pt>
                <c:pt idx="222">
                  <c:v>582510.1</c:v>
                </c:pt>
                <c:pt idx="223">
                  <c:v>582510.3</c:v>
                </c:pt>
                <c:pt idx="224">
                  <c:v>582511.4</c:v>
                </c:pt>
                <c:pt idx="225">
                  <c:v>582513.9</c:v>
                </c:pt>
                <c:pt idx="226">
                  <c:v>582516.2</c:v>
                </c:pt>
                <c:pt idx="227">
                  <c:v>582515.9</c:v>
                </c:pt>
                <c:pt idx="228">
                  <c:v>582515.5</c:v>
                </c:pt>
                <c:pt idx="229">
                  <c:v>582515.4</c:v>
                </c:pt>
                <c:pt idx="230">
                  <c:v>582515.6</c:v>
                </c:pt>
                <c:pt idx="231">
                  <c:v>582515.6</c:v>
                </c:pt>
                <c:pt idx="232">
                  <c:v>582515.5</c:v>
                </c:pt>
                <c:pt idx="233">
                  <c:v>582515.2</c:v>
                </c:pt>
                <c:pt idx="234">
                  <c:v>582514.9</c:v>
                </c:pt>
                <c:pt idx="235">
                  <c:v>582513.9</c:v>
                </c:pt>
                <c:pt idx="236">
                  <c:v>582513.5</c:v>
                </c:pt>
                <c:pt idx="237">
                  <c:v>582513.4</c:v>
                </c:pt>
                <c:pt idx="238">
                  <c:v>582513.4</c:v>
                </c:pt>
                <c:pt idx="239">
                  <c:v>582513.3</c:v>
                </c:pt>
                <c:pt idx="240">
                  <c:v>582512.9</c:v>
                </c:pt>
                <c:pt idx="241">
                  <c:v>582511.5</c:v>
                </c:pt>
                <c:pt idx="242">
                  <c:v>582510.5</c:v>
                </c:pt>
                <c:pt idx="243">
                  <c:v>582508.3</c:v>
                </c:pt>
                <c:pt idx="244">
                  <c:v>582505</c:v>
                </c:pt>
                <c:pt idx="245">
                  <c:v>582501.6</c:v>
                </c:pt>
                <c:pt idx="246">
                  <c:v>582498.8</c:v>
                </c:pt>
                <c:pt idx="247">
                  <c:v>582495.9</c:v>
                </c:pt>
                <c:pt idx="248">
                  <c:v>582493.5</c:v>
                </c:pt>
                <c:pt idx="249">
                  <c:v>582491.3</c:v>
                </c:pt>
                <c:pt idx="250">
                  <c:v>582489.5</c:v>
                </c:pt>
                <c:pt idx="251">
                  <c:v>582487.5</c:v>
                </c:pt>
                <c:pt idx="252">
                  <c:v>582485.9</c:v>
                </c:pt>
                <c:pt idx="253">
                  <c:v>582484.8</c:v>
                </c:pt>
                <c:pt idx="254">
                  <c:v>582483.2</c:v>
                </c:pt>
                <c:pt idx="255">
                  <c:v>582482.2</c:v>
                </c:pt>
                <c:pt idx="256">
                  <c:v>582480</c:v>
                </c:pt>
                <c:pt idx="257">
                  <c:v>582478.2</c:v>
                </c:pt>
                <c:pt idx="258">
                  <c:v>582477.2</c:v>
                </c:pt>
                <c:pt idx="259">
                  <c:v>582476.2</c:v>
                </c:pt>
                <c:pt idx="260">
                  <c:v>582475.5</c:v>
                </c:pt>
                <c:pt idx="261">
                  <c:v>582475</c:v>
                </c:pt>
                <c:pt idx="262">
                  <c:v>582474.5</c:v>
                </c:pt>
                <c:pt idx="263">
                  <c:v>582474.2</c:v>
                </c:pt>
                <c:pt idx="264">
                  <c:v>582473.2</c:v>
                </c:pt>
                <c:pt idx="265">
                  <c:v>582471.4</c:v>
                </c:pt>
                <c:pt idx="266">
                  <c:v>582469.2</c:v>
                </c:pt>
                <c:pt idx="267">
                  <c:v>582467.1</c:v>
                </c:pt>
                <c:pt idx="268">
                  <c:v>582465.6</c:v>
                </c:pt>
                <c:pt idx="269">
                  <c:v>582464.1</c:v>
                </c:pt>
                <c:pt idx="270">
                  <c:v>582462.7</c:v>
                </c:pt>
                <c:pt idx="271">
                  <c:v>582461.6</c:v>
                </c:pt>
                <c:pt idx="272">
                  <c:v>582460.5</c:v>
                </c:pt>
                <c:pt idx="273">
                  <c:v>582459.6</c:v>
                </c:pt>
                <c:pt idx="274">
                  <c:v>582458.9</c:v>
                </c:pt>
                <c:pt idx="275">
                  <c:v>582458.2</c:v>
                </c:pt>
                <c:pt idx="276">
                  <c:v>582458.3</c:v>
                </c:pt>
                <c:pt idx="277">
                  <c:v>582458.1</c:v>
                </c:pt>
                <c:pt idx="278">
                  <c:v>582457.5</c:v>
                </c:pt>
                <c:pt idx="279">
                  <c:v>582457.9</c:v>
                </c:pt>
                <c:pt idx="280">
                  <c:v>582457.8</c:v>
                </c:pt>
                <c:pt idx="281">
                  <c:v>582458.1</c:v>
                </c:pt>
                <c:pt idx="282">
                  <c:v>582458.1</c:v>
                </c:pt>
                <c:pt idx="283">
                  <c:v>582459.9</c:v>
                </c:pt>
                <c:pt idx="284">
                  <c:v>582461.9</c:v>
                </c:pt>
                <c:pt idx="285">
                  <c:v>582462.9</c:v>
                </c:pt>
                <c:pt idx="286">
                  <c:v>582465.2</c:v>
                </c:pt>
                <c:pt idx="287">
                  <c:v>582465.2</c:v>
                </c:pt>
                <c:pt idx="288">
                  <c:v>582465.6</c:v>
                </c:pt>
                <c:pt idx="289">
                  <c:v>582465.1</c:v>
                </c:pt>
                <c:pt idx="290">
                  <c:v>582465.3</c:v>
                </c:pt>
                <c:pt idx="291">
                  <c:v>582465.9</c:v>
                </c:pt>
                <c:pt idx="292">
                  <c:v>582466.6</c:v>
                </c:pt>
                <c:pt idx="293">
                  <c:v>582466.9</c:v>
                </c:pt>
                <c:pt idx="294">
                  <c:v>582467.1</c:v>
                </c:pt>
                <c:pt idx="295">
                  <c:v>582467.6</c:v>
                </c:pt>
                <c:pt idx="296">
                  <c:v>582467.9</c:v>
                </c:pt>
                <c:pt idx="297">
                  <c:v>582468.3</c:v>
                </c:pt>
                <c:pt idx="298">
                  <c:v>582468.8</c:v>
                </c:pt>
                <c:pt idx="299">
                  <c:v>582468.5</c:v>
                </c:pt>
                <c:pt idx="300">
                  <c:v>582468.4</c:v>
                </c:pt>
                <c:pt idx="301">
                  <c:v>582468.7</c:v>
                </c:pt>
                <c:pt idx="302">
                  <c:v>582468.9</c:v>
                </c:pt>
                <c:pt idx="303">
                  <c:v>582468.4</c:v>
                </c:pt>
                <c:pt idx="304">
                  <c:v>582470.6</c:v>
                </c:pt>
                <c:pt idx="305">
                  <c:v>582473.8</c:v>
                </c:pt>
                <c:pt idx="306">
                  <c:v>582476.8</c:v>
                </c:pt>
                <c:pt idx="307">
                  <c:v>582479.2</c:v>
                </c:pt>
                <c:pt idx="308">
                  <c:v>582480.6</c:v>
                </c:pt>
                <c:pt idx="309">
                  <c:v>582483.5</c:v>
                </c:pt>
                <c:pt idx="310">
                  <c:v>582486.7</c:v>
                </c:pt>
                <c:pt idx="311">
                  <c:v>582487.5</c:v>
                </c:pt>
                <c:pt idx="312">
                  <c:v>582487.8</c:v>
                </c:pt>
                <c:pt idx="313">
                  <c:v>582490.8</c:v>
                </c:pt>
                <c:pt idx="314">
                  <c:v>582492.1</c:v>
                </c:pt>
                <c:pt idx="315">
                  <c:v>582491.7</c:v>
                </c:pt>
                <c:pt idx="316">
                  <c:v>582490.9</c:v>
                </c:pt>
                <c:pt idx="317">
                  <c:v>582491.1</c:v>
                </c:pt>
                <c:pt idx="318">
                  <c:v>582490.8</c:v>
                </c:pt>
                <c:pt idx="319">
                  <c:v>582491.1</c:v>
                </c:pt>
                <c:pt idx="320">
                  <c:v>582491.9</c:v>
                </c:pt>
                <c:pt idx="321">
                  <c:v>582492.2</c:v>
                </c:pt>
                <c:pt idx="322">
                  <c:v>582494.1</c:v>
                </c:pt>
                <c:pt idx="323">
                  <c:v>582495.5</c:v>
                </c:pt>
                <c:pt idx="324">
                  <c:v>582497</c:v>
                </c:pt>
                <c:pt idx="325">
                  <c:v>582500.9</c:v>
                </c:pt>
                <c:pt idx="326">
                  <c:v>582505.5</c:v>
                </c:pt>
                <c:pt idx="327">
                  <c:v>582514.2</c:v>
                </c:pt>
                <c:pt idx="328">
                  <c:v>582517.7</c:v>
                </c:pt>
                <c:pt idx="329">
                  <c:v>582518.2</c:v>
                </c:pt>
                <c:pt idx="330">
                  <c:v>582520</c:v>
                </c:pt>
                <c:pt idx="331">
                  <c:v>582520.4</c:v>
                </c:pt>
                <c:pt idx="332">
                  <c:v>582524.8</c:v>
                </c:pt>
                <c:pt idx="333">
                  <c:v>582526.9</c:v>
                </c:pt>
                <c:pt idx="334">
                  <c:v>582526.9</c:v>
                </c:pt>
                <c:pt idx="335">
                  <c:v>582522.8</c:v>
                </c:pt>
                <c:pt idx="336">
                  <c:v>582523</c:v>
                </c:pt>
                <c:pt idx="337">
                  <c:v>582525.5</c:v>
                </c:pt>
                <c:pt idx="338">
                  <c:v>582526.2</c:v>
                </c:pt>
                <c:pt idx="339">
                  <c:v>582523.1</c:v>
                </c:pt>
                <c:pt idx="340">
                  <c:v>582515</c:v>
                </c:pt>
                <c:pt idx="341">
                  <c:v>582517.1</c:v>
                </c:pt>
                <c:pt idx="342">
                  <c:v>582520.2</c:v>
                </c:pt>
                <c:pt idx="343">
                  <c:v>582523</c:v>
                </c:pt>
                <c:pt idx="344">
                  <c:v>582528.8</c:v>
                </c:pt>
                <c:pt idx="345">
                  <c:v>582527.8</c:v>
                </c:pt>
                <c:pt idx="346">
                  <c:v>582528.4</c:v>
                </c:pt>
                <c:pt idx="347">
                  <c:v>582528.3</c:v>
                </c:pt>
                <c:pt idx="348">
                  <c:v>582528.4</c:v>
                </c:pt>
                <c:pt idx="349">
                  <c:v>582527</c:v>
                </c:pt>
                <c:pt idx="350">
                  <c:v>582526.4</c:v>
                </c:pt>
                <c:pt idx="351">
                  <c:v>582525.8</c:v>
                </c:pt>
                <c:pt idx="352">
                  <c:v>582523.6</c:v>
                </c:pt>
                <c:pt idx="353">
                  <c:v>582518.2</c:v>
                </c:pt>
                <c:pt idx="354">
                  <c:v>582517.1</c:v>
                </c:pt>
                <c:pt idx="355">
                  <c:v>582515.5</c:v>
                </c:pt>
                <c:pt idx="356">
                  <c:v>582516.7</c:v>
                </c:pt>
                <c:pt idx="357">
                  <c:v>582511.8</c:v>
                </c:pt>
                <c:pt idx="358">
                  <c:v>582509.5</c:v>
                </c:pt>
                <c:pt idx="359">
                  <c:v>582510.4</c:v>
                </c:pt>
                <c:pt idx="360">
                  <c:v>582512</c:v>
                </c:pt>
                <c:pt idx="361">
                  <c:v>582514.2</c:v>
                </c:pt>
                <c:pt idx="362">
                  <c:v>582516.6</c:v>
                </c:pt>
                <c:pt idx="363">
                  <c:v>582517.5</c:v>
                </c:pt>
                <c:pt idx="364">
                  <c:v>582517.1</c:v>
                </c:pt>
                <c:pt idx="365">
                  <c:v>582518.3</c:v>
                </c:pt>
                <c:pt idx="366">
                  <c:v>582519.5</c:v>
                </c:pt>
                <c:pt idx="367">
                  <c:v>582518</c:v>
                </c:pt>
                <c:pt idx="368">
                  <c:v>582516.9</c:v>
                </c:pt>
                <c:pt idx="369">
                  <c:v>582516.2</c:v>
                </c:pt>
                <c:pt idx="370">
                  <c:v>582514.1</c:v>
                </c:pt>
                <c:pt idx="371">
                  <c:v>582510.2</c:v>
                </c:pt>
                <c:pt idx="372">
                  <c:v>582508.5</c:v>
                </c:pt>
                <c:pt idx="373">
                  <c:v>582508.8</c:v>
                </c:pt>
                <c:pt idx="374">
                  <c:v>582508.3</c:v>
                </c:pt>
                <c:pt idx="375">
                  <c:v>582510</c:v>
                </c:pt>
                <c:pt idx="376">
                  <c:v>582512.4</c:v>
                </c:pt>
                <c:pt idx="377">
                  <c:v>582519.1</c:v>
                </c:pt>
                <c:pt idx="378">
                  <c:v>582518.7</c:v>
                </c:pt>
                <c:pt idx="379">
                  <c:v>582516.6</c:v>
                </c:pt>
                <c:pt idx="380">
                  <c:v>582512.4</c:v>
                </c:pt>
                <c:pt idx="381">
                  <c:v>582507.3</c:v>
                </c:pt>
                <c:pt idx="382">
                  <c:v>582502.8</c:v>
                </c:pt>
                <c:pt idx="383">
                  <c:v>582498.6</c:v>
                </c:pt>
                <c:pt idx="384">
                  <c:v>582494.6</c:v>
                </c:pt>
                <c:pt idx="385">
                  <c:v>582492.9</c:v>
                </c:pt>
                <c:pt idx="386">
                  <c:v>582491.1</c:v>
                </c:pt>
                <c:pt idx="387">
                  <c:v>582488.4</c:v>
                </c:pt>
                <c:pt idx="388">
                  <c:v>582487.6</c:v>
                </c:pt>
                <c:pt idx="389">
                  <c:v>582490.7</c:v>
                </c:pt>
                <c:pt idx="390">
                  <c:v>582493.6</c:v>
                </c:pt>
                <c:pt idx="391">
                  <c:v>582496.8</c:v>
                </c:pt>
                <c:pt idx="392">
                  <c:v>582500.4</c:v>
                </c:pt>
                <c:pt idx="393">
                  <c:v>582504.3</c:v>
                </c:pt>
                <c:pt idx="394">
                  <c:v>582506</c:v>
                </c:pt>
                <c:pt idx="395">
                  <c:v>582507.4</c:v>
                </c:pt>
                <c:pt idx="396">
                  <c:v>582508.5</c:v>
                </c:pt>
                <c:pt idx="397">
                  <c:v>582506.2</c:v>
                </c:pt>
                <c:pt idx="398">
                  <c:v>582503</c:v>
                </c:pt>
                <c:pt idx="399">
                  <c:v>582499.7</c:v>
                </c:pt>
                <c:pt idx="400">
                  <c:v>582495.2</c:v>
                </c:pt>
                <c:pt idx="401">
                  <c:v>582491</c:v>
                </c:pt>
                <c:pt idx="402">
                  <c:v>582486.6</c:v>
                </c:pt>
                <c:pt idx="403">
                  <c:v>582485.3</c:v>
                </c:pt>
                <c:pt idx="404">
                  <c:v>582482.6</c:v>
                </c:pt>
                <c:pt idx="405">
                  <c:v>582480.2</c:v>
                </c:pt>
                <c:pt idx="406">
                  <c:v>582479.7</c:v>
                </c:pt>
                <c:pt idx="407">
                  <c:v>582479.4</c:v>
                </c:pt>
                <c:pt idx="408">
                  <c:v>582479.8</c:v>
                </c:pt>
                <c:pt idx="409">
                  <c:v>582478.4</c:v>
                </c:pt>
                <c:pt idx="410">
                  <c:v>582477.4</c:v>
                </c:pt>
                <c:pt idx="411">
                  <c:v>582473.8</c:v>
                </c:pt>
                <c:pt idx="412">
                  <c:v>582472.8</c:v>
                </c:pt>
                <c:pt idx="413">
                  <c:v>582473.9</c:v>
                </c:pt>
                <c:pt idx="414">
                  <c:v>582474</c:v>
                </c:pt>
                <c:pt idx="415">
                  <c:v>582475</c:v>
                </c:pt>
                <c:pt idx="416">
                  <c:v>582475.7</c:v>
                </c:pt>
                <c:pt idx="417">
                  <c:v>582476.2</c:v>
                </c:pt>
                <c:pt idx="418">
                  <c:v>582476.2</c:v>
                </c:pt>
                <c:pt idx="419">
                  <c:v>582473</c:v>
                </c:pt>
                <c:pt idx="420">
                  <c:v>582472.6</c:v>
                </c:pt>
                <c:pt idx="421">
                  <c:v>582472.2</c:v>
                </c:pt>
                <c:pt idx="422">
                  <c:v>582472.9</c:v>
                </c:pt>
                <c:pt idx="423">
                  <c:v>582472.6</c:v>
                </c:pt>
                <c:pt idx="424">
                  <c:v>582470.3</c:v>
                </c:pt>
                <c:pt idx="425">
                  <c:v>582467.4</c:v>
                </c:pt>
                <c:pt idx="426">
                  <c:v>582461.3</c:v>
                </c:pt>
                <c:pt idx="427">
                  <c:v>582461.3</c:v>
                </c:pt>
                <c:pt idx="428">
                  <c:v>582461.3</c:v>
                </c:pt>
                <c:pt idx="429">
                  <c:v>582461.7</c:v>
                </c:pt>
                <c:pt idx="430">
                  <c:v>582460.3</c:v>
                </c:pt>
                <c:pt idx="431">
                  <c:v>582456.3</c:v>
                </c:pt>
                <c:pt idx="432">
                  <c:v>582452.5</c:v>
                </c:pt>
                <c:pt idx="433">
                  <c:v>582448</c:v>
                </c:pt>
                <c:pt idx="434">
                  <c:v>582448.3</c:v>
                </c:pt>
                <c:pt idx="435">
                  <c:v>582448.5</c:v>
                </c:pt>
                <c:pt idx="436">
                  <c:v>582446.6</c:v>
                </c:pt>
                <c:pt idx="437">
                  <c:v>582444.4</c:v>
                </c:pt>
                <c:pt idx="438">
                  <c:v>582441.5</c:v>
                </c:pt>
                <c:pt idx="439">
                  <c:v>582439.7</c:v>
                </c:pt>
                <c:pt idx="440">
                  <c:v>582439.3</c:v>
                </c:pt>
                <c:pt idx="441">
                  <c:v>582437.8</c:v>
                </c:pt>
                <c:pt idx="442">
                  <c:v>582436.7</c:v>
                </c:pt>
                <c:pt idx="443">
                  <c:v>582436.6</c:v>
                </c:pt>
                <c:pt idx="444">
                  <c:v>582436.9</c:v>
                </c:pt>
                <c:pt idx="445">
                  <c:v>582437.6</c:v>
                </c:pt>
                <c:pt idx="446">
                  <c:v>582435.2</c:v>
                </c:pt>
                <c:pt idx="447">
                  <c:v>582434.4</c:v>
                </c:pt>
                <c:pt idx="448">
                  <c:v>582433</c:v>
                </c:pt>
                <c:pt idx="449">
                  <c:v>582430.9</c:v>
                </c:pt>
                <c:pt idx="450">
                  <c:v>582429</c:v>
                </c:pt>
                <c:pt idx="451">
                  <c:v>582427.9</c:v>
                </c:pt>
                <c:pt idx="452">
                  <c:v>582427.8</c:v>
                </c:pt>
                <c:pt idx="453">
                  <c:v>582423.3</c:v>
                </c:pt>
                <c:pt idx="454">
                  <c:v>582421</c:v>
                </c:pt>
                <c:pt idx="455">
                  <c:v>582420</c:v>
                </c:pt>
                <c:pt idx="456">
                  <c:v>582418.6</c:v>
                </c:pt>
                <c:pt idx="457">
                  <c:v>582416.7</c:v>
                </c:pt>
                <c:pt idx="458">
                  <c:v>582416.3</c:v>
                </c:pt>
                <c:pt idx="459">
                  <c:v>582416.8</c:v>
                </c:pt>
                <c:pt idx="460">
                  <c:v>582414.5</c:v>
                </c:pt>
                <c:pt idx="461">
                  <c:v>582415.1</c:v>
                </c:pt>
                <c:pt idx="462">
                  <c:v>582414.6</c:v>
                </c:pt>
                <c:pt idx="463">
                  <c:v>582414.4</c:v>
                </c:pt>
                <c:pt idx="464">
                  <c:v>582414.6</c:v>
                </c:pt>
                <c:pt idx="465">
                  <c:v>582414.2</c:v>
                </c:pt>
                <c:pt idx="466">
                  <c:v>582413.8</c:v>
                </c:pt>
                <c:pt idx="467">
                  <c:v>582413.2</c:v>
                </c:pt>
                <c:pt idx="468">
                  <c:v>582412</c:v>
                </c:pt>
                <c:pt idx="469">
                  <c:v>582410.6</c:v>
                </c:pt>
                <c:pt idx="470">
                  <c:v>582409.4</c:v>
                </c:pt>
                <c:pt idx="471">
                  <c:v>582408.8</c:v>
                </c:pt>
                <c:pt idx="472">
                  <c:v>582407.6</c:v>
                </c:pt>
                <c:pt idx="473">
                  <c:v>582406.6</c:v>
                </c:pt>
                <c:pt idx="474">
                  <c:v>582405.5</c:v>
                </c:pt>
                <c:pt idx="475">
                  <c:v>582404.7</c:v>
                </c:pt>
                <c:pt idx="476">
                  <c:v>582404.3</c:v>
                </c:pt>
                <c:pt idx="477">
                  <c:v>582401.9</c:v>
                </c:pt>
                <c:pt idx="478">
                  <c:v>582406.1</c:v>
                </c:pt>
                <c:pt idx="479">
                  <c:v>582407.6</c:v>
                </c:pt>
                <c:pt idx="480">
                  <c:v>582409.4</c:v>
                </c:pt>
                <c:pt idx="481">
                  <c:v>582410.8</c:v>
                </c:pt>
                <c:pt idx="482">
                  <c:v>582409.7</c:v>
                </c:pt>
                <c:pt idx="483">
                  <c:v>582407.6</c:v>
                </c:pt>
                <c:pt idx="484">
                  <c:v>582406.8</c:v>
                </c:pt>
                <c:pt idx="485">
                  <c:v>582405.9</c:v>
                </c:pt>
                <c:pt idx="486">
                  <c:v>582404.4</c:v>
                </c:pt>
                <c:pt idx="487">
                  <c:v>582403.8</c:v>
                </c:pt>
                <c:pt idx="488">
                  <c:v>582403.2</c:v>
                </c:pt>
                <c:pt idx="489">
                  <c:v>582402.6</c:v>
                </c:pt>
                <c:pt idx="490">
                  <c:v>582402.3</c:v>
                </c:pt>
                <c:pt idx="491">
                  <c:v>582401.3</c:v>
                </c:pt>
                <c:pt idx="492">
                  <c:v>582395.6</c:v>
                </c:pt>
                <c:pt idx="493">
                  <c:v>582390.9</c:v>
                </c:pt>
                <c:pt idx="494">
                  <c:v>582388.6</c:v>
                </c:pt>
                <c:pt idx="495">
                  <c:v>582387.7</c:v>
                </c:pt>
                <c:pt idx="496">
                  <c:v>582385.6</c:v>
                </c:pt>
                <c:pt idx="497">
                  <c:v>582385.1</c:v>
                </c:pt>
                <c:pt idx="498">
                  <c:v>582385.7</c:v>
                </c:pt>
                <c:pt idx="499">
                  <c:v>582385.3</c:v>
                </c:pt>
                <c:pt idx="500">
                  <c:v>582386.3</c:v>
                </c:pt>
                <c:pt idx="501">
                  <c:v>582388</c:v>
                </c:pt>
                <c:pt idx="502">
                  <c:v>582385.8</c:v>
                </c:pt>
                <c:pt idx="503">
                  <c:v>582384.4</c:v>
                </c:pt>
                <c:pt idx="504">
                  <c:v>582383.3</c:v>
                </c:pt>
                <c:pt idx="505">
                  <c:v>582380.1</c:v>
                </c:pt>
                <c:pt idx="506">
                  <c:v>582377</c:v>
                </c:pt>
                <c:pt idx="507">
                  <c:v>582373.6</c:v>
                </c:pt>
                <c:pt idx="508">
                  <c:v>582375.4</c:v>
                </c:pt>
                <c:pt idx="509">
                  <c:v>582377.5</c:v>
                </c:pt>
                <c:pt idx="510">
                  <c:v>582383</c:v>
                </c:pt>
                <c:pt idx="511">
                  <c:v>582392.1</c:v>
                </c:pt>
                <c:pt idx="512">
                  <c:v>582399.4</c:v>
                </c:pt>
                <c:pt idx="513">
                  <c:v>582405.9</c:v>
                </c:pt>
                <c:pt idx="514">
                  <c:v>582412.9</c:v>
                </c:pt>
                <c:pt idx="515">
                  <c:v>582419.5</c:v>
                </c:pt>
                <c:pt idx="516">
                  <c:v>582427.5</c:v>
                </c:pt>
                <c:pt idx="517">
                  <c:v>582434.8</c:v>
                </c:pt>
                <c:pt idx="518">
                  <c:v>582442.8</c:v>
                </c:pt>
                <c:pt idx="519">
                  <c:v>582452.6</c:v>
                </c:pt>
                <c:pt idx="520">
                  <c:v>582462.5</c:v>
                </c:pt>
                <c:pt idx="521">
                  <c:v>582468.2</c:v>
                </c:pt>
                <c:pt idx="522">
                  <c:v>582473.6</c:v>
                </c:pt>
                <c:pt idx="523">
                  <c:v>582479.7</c:v>
                </c:pt>
                <c:pt idx="524">
                  <c:v>582481</c:v>
                </c:pt>
                <c:pt idx="525">
                  <c:v>582479.7</c:v>
                </c:pt>
                <c:pt idx="526">
                  <c:v>582477</c:v>
                </c:pt>
                <c:pt idx="527">
                  <c:v>582477.2</c:v>
                </c:pt>
                <c:pt idx="528">
                  <c:v>582478.1</c:v>
                </c:pt>
                <c:pt idx="529">
                  <c:v>582478.8</c:v>
                </c:pt>
                <c:pt idx="530">
                  <c:v>582479.3</c:v>
                </c:pt>
                <c:pt idx="531">
                  <c:v>582479.6</c:v>
                </c:pt>
                <c:pt idx="532">
                  <c:v>582479.6</c:v>
                </c:pt>
                <c:pt idx="533">
                  <c:v>582479.7</c:v>
                </c:pt>
                <c:pt idx="534">
                  <c:v>582480.1</c:v>
                </c:pt>
                <c:pt idx="535">
                  <c:v>582480.6</c:v>
                </c:pt>
                <c:pt idx="536">
                  <c:v>582481</c:v>
                </c:pt>
                <c:pt idx="537">
                  <c:v>582481</c:v>
                </c:pt>
                <c:pt idx="538">
                  <c:v>582481.1</c:v>
                </c:pt>
                <c:pt idx="539">
                  <c:v>582481.2</c:v>
                </c:pt>
                <c:pt idx="540">
                  <c:v>582481.2</c:v>
                </c:pt>
                <c:pt idx="541">
                  <c:v>582481.1</c:v>
                </c:pt>
                <c:pt idx="542">
                  <c:v>582481.1</c:v>
                </c:pt>
                <c:pt idx="543">
                  <c:v>582481.3</c:v>
                </c:pt>
                <c:pt idx="544">
                  <c:v>582481.2</c:v>
                </c:pt>
                <c:pt idx="545">
                  <c:v>582481.4</c:v>
                </c:pt>
                <c:pt idx="546">
                  <c:v>582481.6</c:v>
                </c:pt>
                <c:pt idx="547">
                  <c:v>582481.8</c:v>
                </c:pt>
                <c:pt idx="548">
                  <c:v>582481.8</c:v>
                </c:pt>
                <c:pt idx="549">
                  <c:v>582481.3</c:v>
                </c:pt>
                <c:pt idx="550">
                  <c:v>582481.3</c:v>
                </c:pt>
                <c:pt idx="551">
                  <c:v>582482</c:v>
                </c:pt>
                <c:pt idx="552">
                  <c:v>582482.4</c:v>
                </c:pt>
                <c:pt idx="553">
                  <c:v>582482.9</c:v>
                </c:pt>
                <c:pt idx="554">
                  <c:v>582483.5</c:v>
                </c:pt>
                <c:pt idx="555">
                  <c:v>582483</c:v>
                </c:pt>
                <c:pt idx="556">
                  <c:v>582482.4</c:v>
                </c:pt>
                <c:pt idx="557">
                  <c:v>582481.9</c:v>
                </c:pt>
                <c:pt idx="558">
                  <c:v>582481.2</c:v>
                </c:pt>
                <c:pt idx="559">
                  <c:v>582479.5</c:v>
                </c:pt>
                <c:pt idx="560">
                  <c:v>582478.1</c:v>
                </c:pt>
                <c:pt idx="561">
                  <c:v>582476.8</c:v>
                </c:pt>
                <c:pt idx="562">
                  <c:v>582473</c:v>
                </c:pt>
                <c:pt idx="563">
                  <c:v>582468.1</c:v>
                </c:pt>
                <c:pt idx="564">
                  <c:v>582463.2</c:v>
                </c:pt>
                <c:pt idx="565">
                  <c:v>582459.3</c:v>
                </c:pt>
                <c:pt idx="566">
                  <c:v>582453.2</c:v>
                </c:pt>
                <c:pt idx="567">
                  <c:v>582446.4</c:v>
                </c:pt>
                <c:pt idx="568">
                  <c:v>582440.4</c:v>
                </c:pt>
                <c:pt idx="569">
                  <c:v>582434.3</c:v>
                </c:pt>
                <c:pt idx="570">
                  <c:v>582427.8</c:v>
                </c:pt>
                <c:pt idx="571">
                  <c:v>582422</c:v>
                </c:pt>
                <c:pt idx="572">
                  <c:v>582415.8</c:v>
                </c:pt>
                <c:pt idx="573">
                  <c:v>582409.3</c:v>
                </c:pt>
                <c:pt idx="574">
                  <c:v>582405</c:v>
                </c:pt>
                <c:pt idx="575">
                  <c:v>582400.9</c:v>
                </c:pt>
                <c:pt idx="576">
                  <c:v>582397.4</c:v>
                </c:pt>
                <c:pt idx="577">
                  <c:v>582394.5</c:v>
                </c:pt>
                <c:pt idx="578">
                  <c:v>582393.8</c:v>
                </c:pt>
                <c:pt idx="579">
                  <c:v>582393.2</c:v>
                </c:pt>
                <c:pt idx="580">
                  <c:v>582392.1</c:v>
                </c:pt>
                <c:pt idx="581">
                  <c:v>582390.7</c:v>
                </c:pt>
                <c:pt idx="582">
                  <c:v>582387.6</c:v>
                </c:pt>
                <c:pt idx="583">
                  <c:v>582387</c:v>
                </c:pt>
                <c:pt idx="584">
                  <c:v>582385.8</c:v>
                </c:pt>
                <c:pt idx="585">
                  <c:v>582384.6</c:v>
                </c:pt>
                <c:pt idx="586">
                  <c:v>582382.6</c:v>
                </c:pt>
                <c:pt idx="587">
                  <c:v>582382.5</c:v>
                </c:pt>
                <c:pt idx="588">
                  <c:v>582383.5</c:v>
                </c:pt>
                <c:pt idx="589">
                  <c:v>582383.2</c:v>
                </c:pt>
                <c:pt idx="590">
                  <c:v>582382.8</c:v>
                </c:pt>
                <c:pt idx="591">
                  <c:v>582383.1</c:v>
                </c:pt>
                <c:pt idx="592">
                  <c:v>582385</c:v>
                </c:pt>
                <c:pt idx="593">
                  <c:v>582387.3</c:v>
                </c:pt>
                <c:pt idx="594">
                  <c:v>582388.3</c:v>
                </c:pt>
                <c:pt idx="595">
                  <c:v>582389</c:v>
                </c:pt>
                <c:pt idx="596">
                  <c:v>582389.3</c:v>
                </c:pt>
                <c:pt idx="597">
                  <c:v>582388.9</c:v>
                </c:pt>
                <c:pt idx="598">
                  <c:v>582387.9</c:v>
                </c:pt>
                <c:pt idx="599">
                  <c:v>582387.7</c:v>
                </c:pt>
                <c:pt idx="600">
                  <c:v>582388.3</c:v>
                </c:pt>
                <c:pt idx="601">
                  <c:v>582389.4</c:v>
                </c:pt>
                <c:pt idx="602">
                  <c:v>582390.3</c:v>
                </c:pt>
                <c:pt idx="603">
                  <c:v>582391.8</c:v>
                </c:pt>
                <c:pt idx="604">
                  <c:v>582392.6</c:v>
                </c:pt>
                <c:pt idx="605">
                  <c:v>582392.1</c:v>
                </c:pt>
                <c:pt idx="606">
                  <c:v>582393</c:v>
                </c:pt>
                <c:pt idx="607">
                  <c:v>582389.2</c:v>
                </c:pt>
                <c:pt idx="608">
                  <c:v>582387.8</c:v>
                </c:pt>
                <c:pt idx="609">
                  <c:v>582386.8</c:v>
                </c:pt>
                <c:pt idx="610">
                  <c:v>582385.2</c:v>
                </c:pt>
                <c:pt idx="611">
                  <c:v>582383.9</c:v>
                </c:pt>
                <c:pt idx="612">
                  <c:v>582382.4</c:v>
                </c:pt>
                <c:pt idx="613">
                  <c:v>582381.1</c:v>
                </c:pt>
                <c:pt idx="614">
                  <c:v>582380.5</c:v>
                </c:pt>
                <c:pt idx="615">
                  <c:v>582380.1</c:v>
                </c:pt>
                <c:pt idx="616">
                  <c:v>582379.4</c:v>
                </c:pt>
                <c:pt idx="617">
                  <c:v>582378.1</c:v>
                </c:pt>
                <c:pt idx="618">
                  <c:v>582376.9</c:v>
                </c:pt>
                <c:pt idx="619">
                  <c:v>582376.5</c:v>
                </c:pt>
                <c:pt idx="620">
                  <c:v>582375.8</c:v>
                </c:pt>
                <c:pt idx="621">
                  <c:v>582375.2</c:v>
                </c:pt>
                <c:pt idx="622">
                  <c:v>582374.5</c:v>
                </c:pt>
                <c:pt idx="623">
                  <c:v>582373.8</c:v>
                </c:pt>
                <c:pt idx="624">
                  <c:v>582373.2</c:v>
                </c:pt>
                <c:pt idx="625">
                  <c:v>582373.3</c:v>
                </c:pt>
                <c:pt idx="626">
                  <c:v>582373.7</c:v>
                </c:pt>
                <c:pt idx="627">
                  <c:v>582375.7</c:v>
                </c:pt>
                <c:pt idx="628">
                  <c:v>582379.3</c:v>
                </c:pt>
                <c:pt idx="629">
                  <c:v>582382.8</c:v>
                </c:pt>
                <c:pt idx="630">
                  <c:v>582385.5</c:v>
                </c:pt>
                <c:pt idx="631">
                  <c:v>582387.3</c:v>
                </c:pt>
                <c:pt idx="632">
                  <c:v>582388</c:v>
                </c:pt>
                <c:pt idx="633">
                  <c:v>582390.2</c:v>
                </c:pt>
                <c:pt idx="634">
                  <c:v>582394.2</c:v>
                </c:pt>
                <c:pt idx="635">
                  <c:v>582397.2</c:v>
                </c:pt>
                <c:pt idx="636">
                  <c:v>582397.5</c:v>
                </c:pt>
                <c:pt idx="637">
                  <c:v>582398.7</c:v>
                </c:pt>
                <c:pt idx="638">
                  <c:v>582401.1</c:v>
                </c:pt>
                <c:pt idx="639">
                  <c:v>582405.8</c:v>
                </c:pt>
                <c:pt idx="640">
                  <c:v>582410.4</c:v>
                </c:pt>
                <c:pt idx="641">
                  <c:v>582415.1</c:v>
                </c:pt>
                <c:pt idx="642">
                  <c:v>582420.4</c:v>
                </c:pt>
                <c:pt idx="643">
                  <c:v>582425.1</c:v>
                </c:pt>
                <c:pt idx="644">
                  <c:v>582428.9</c:v>
                </c:pt>
                <c:pt idx="645">
                  <c:v>582433.7</c:v>
                </c:pt>
                <c:pt idx="646">
                  <c:v>582438.5</c:v>
                </c:pt>
                <c:pt idx="647">
                  <c:v>582442.5</c:v>
                </c:pt>
                <c:pt idx="648">
                  <c:v>582449.4</c:v>
                </c:pt>
                <c:pt idx="649">
                  <c:v>582456</c:v>
                </c:pt>
                <c:pt idx="650">
                  <c:v>582459.9</c:v>
                </c:pt>
                <c:pt idx="651">
                  <c:v>582457.6</c:v>
                </c:pt>
                <c:pt idx="652">
                  <c:v>582453.5</c:v>
                </c:pt>
                <c:pt idx="653">
                  <c:v>582450.8</c:v>
                </c:pt>
                <c:pt idx="654">
                  <c:v>582447</c:v>
                </c:pt>
                <c:pt idx="655">
                  <c:v>582443.4</c:v>
                </c:pt>
                <c:pt idx="656">
                  <c:v>582442.9</c:v>
                </c:pt>
                <c:pt idx="657">
                  <c:v>582440.6</c:v>
                </c:pt>
                <c:pt idx="658">
                  <c:v>582440.5</c:v>
                </c:pt>
                <c:pt idx="659">
                  <c:v>582443.4</c:v>
                </c:pt>
                <c:pt idx="660">
                  <c:v>582444.3</c:v>
                </c:pt>
                <c:pt idx="661">
                  <c:v>582446.5</c:v>
                </c:pt>
                <c:pt idx="662">
                  <c:v>582451.1</c:v>
                </c:pt>
                <c:pt idx="663">
                  <c:v>582452.9</c:v>
                </c:pt>
                <c:pt idx="664">
                  <c:v>582453.6</c:v>
                </c:pt>
                <c:pt idx="665">
                  <c:v>582453.2</c:v>
                </c:pt>
                <c:pt idx="666">
                  <c:v>582452.2</c:v>
                </c:pt>
                <c:pt idx="667">
                  <c:v>582451.8</c:v>
                </c:pt>
                <c:pt idx="668">
                  <c:v>582451.7</c:v>
                </c:pt>
                <c:pt idx="669">
                  <c:v>582451.6</c:v>
                </c:pt>
                <c:pt idx="670">
                  <c:v>582452</c:v>
                </c:pt>
                <c:pt idx="671">
                  <c:v>582449.2</c:v>
                </c:pt>
                <c:pt idx="672">
                  <c:v>582448.2</c:v>
                </c:pt>
                <c:pt idx="673">
                  <c:v>582446.5</c:v>
                </c:pt>
                <c:pt idx="674">
                  <c:v>582449</c:v>
                </c:pt>
                <c:pt idx="675">
                  <c:v>582450.4</c:v>
                </c:pt>
                <c:pt idx="676">
                  <c:v>582452.3</c:v>
                </c:pt>
                <c:pt idx="677">
                  <c:v>582453.8</c:v>
                </c:pt>
                <c:pt idx="678">
                  <c:v>582454.6</c:v>
                </c:pt>
                <c:pt idx="679">
                  <c:v>582455</c:v>
                </c:pt>
                <c:pt idx="680">
                  <c:v>582455.8</c:v>
                </c:pt>
                <c:pt idx="681">
                  <c:v>582457.5</c:v>
                </c:pt>
                <c:pt idx="682">
                  <c:v>582457.6</c:v>
                </c:pt>
                <c:pt idx="683">
                  <c:v>582457.4</c:v>
                </c:pt>
                <c:pt idx="684">
                  <c:v>582456</c:v>
                </c:pt>
                <c:pt idx="685">
                  <c:v>582453.5</c:v>
                </c:pt>
                <c:pt idx="686">
                  <c:v>582452.5</c:v>
                </c:pt>
                <c:pt idx="687">
                  <c:v>582451.2</c:v>
                </c:pt>
                <c:pt idx="688">
                  <c:v>582450.7</c:v>
                </c:pt>
                <c:pt idx="689">
                  <c:v>582451.2</c:v>
                </c:pt>
                <c:pt idx="690">
                  <c:v>582450.9</c:v>
                </c:pt>
                <c:pt idx="691">
                  <c:v>582450.6</c:v>
                </c:pt>
                <c:pt idx="692">
                  <c:v>582451</c:v>
                </c:pt>
                <c:pt idx="693">
                  <c:v>582451.6</c:v>
                </c:pt>
                <c:pt idx="694">
                  <c:v>582451</c:v>
                </c:pt>
                <c:pt idx="695">
                  <c:v>582451.7</c:v>
                </c:pt>
                <c:pt idx="696">
                  <c:v>582453</c:v>
                </c:pt>
                <c:pt idx="697">
                  <c:v>582454.2</c:v>
                </c:pt>
                <c:pt idx="698">
                  <c:v>582454.6</c:v>
                </c:pt>
                <c:pt idx="699">
                  <c:v>582453.7</c:v>
                </c:pt>
                <c:pt idx="700">
                  <c:v>582451.9</c:v>
                </c:pt>
                <c:pt idx="701">
                  <c:v>582452.5</c:v>
                </c:pt>
                <c:pt idx="702">
                  <c:v>582452.6</c:v>
                </c:pt>
                <c:pt idx="703">
                  <c:v>582452.3</c:v>
                </c:pt>
                <c:pt idx="704">
                  <c:v>582450.7</c:v>
                </c:pt>
                <c:pt idx="705">
                  <c:v>582449.6</c:v>
                </c:pt>
                <c:pt idx="706">
                  <c:v>582449.8</c:v>
                </c:pt>
                <c:pt idx="707">
                  <c:v>582449.4</c:v>
                </c:pt>
                <c:pt idx="708">
                  <c:v>582446.9</c:v>
                </c:pt>
                <c:pt idx="709">
                  <c:v>582443.5</c:v>
                </c:pt>
                <c:pt idx="710">
                  <c:v>582442.3</c:v>
                </c:pt>
                <c:pt idx="711">
                  <c:v>582441</c:v>
                </c:pt>
                <c:pt idx="712">
                  <c:v>582439.6</c:v>
                </c:pt>
                <c:pt idx="713">
                  <c:v>582435.8</c:v>
                </c:pt>
                <c:pt idx="714">
                  <c:v>582430.2</c:v>
                </c:pt>
                <c:pt idx="715">
                  <c:v>582424.7</c:v>
                </c:pt>
                <c:pt idx="716">
                  <c:v>582418.8</c:v>
                </c:pt>
                <c:pt idx="717">
                  <c:v>582413.9</c:v>
                </c:pt>
                <c:pt idx="718">
                  <c:v>582409.2</c:v>
                </c:pt>
                <c:pt idx="719">
                  <c:v>582404.7</c:v>
                </c:pt>
                <c:pt idx="720">
                  <c:v>582401.1</c:v>
                </c:pt>
                <c:pt idx="721">
                  <c:v>582396.8</c:v>
                </c:pt>
                <c:pt idx="722">
                  <c:v>582392.5</c:v>
                </c:pt>
                <c:pt idx="723">
                  <c:v>582387.7</c:v>
                </c:pt>
                <c:pt idx="724">
                  <c:v>582385.7</c:v>
                </c:pt>
                <c:pt idx="725">
                  <c:v>582384.9</c:v>
                </c:pt>
                <c:pt idx="726">
                  <c:v>582385.3</c:v>
                </c:pt>
                <c:pt idx="727">
                  <c:v>582386.2</c:v>
                </c:pt>
                <c:pt idx="728">
                  <c:v>582386.4</c:v>
                </c:pt>
                <c:pt idx="729">
                  <c:v>582386.6</c:v>
                </c:pt>
                <c:pt idx="730">
                  <c:v>582387.2</c:v>
                </c:pt>
                <c:pt idx="731">
                  <c:v>582387.6</c:v>
                </c:pt>
                <c:pt idx="732">
                  <c:v>582387.7</c:v>
                </c:pt>
                <c:pt idx="733">
                  <c:v>582387</c:v>
                </c:pt>
                <c:pt idx="734">
                  <c:v>582386.9</c:v>
                </c:pt>
                <c:pt idx="735">
                  <c:v>582387.3</c:v>
                </c:pt>
                <c:pt idx="736">
                  <c:v>582386.9</c:v>
                </c:pt>
                <c:pt idx="737">
                  <c:v>582386.6</c:v>
                </c:pt>
                <c:pt idx="738">
                  <c:v>582386.5</c:v>
                </c:pt>
                <c:pt idx="739">
                  <c:v>582385.6</c:v>
                </c:pt>
                <c:pt idx="740">
                  <c:v>582385</c:v>
                </c:pt>
                <c:pt idx="741">
                  <c:v>582384.9</c:v>
                </c:pt>
                <c:pt idx="742">
                  <c:v>582383.9</c:v>
                </c:pt>
                <c:pt idx="743">
                  <c:v>582383.9</c:v>
                </c:pt>
                <c:pt idx="744">
                  <c:v>582383.6</c:v>
                </c:pt>
                <c:pt idx="745">
                  <c:v>582383.7</c:v>
                </c:pt>
                <c:pt idx="746">
                  <c:v>582278.1</c:v>
                </c:pt>
                <c:pt idx="747">
                  <c:v>582296</c:v>
                </c:pt>
                <c:pt idx="748">
                  <c:v>582306.3</c:v>
                </c:pt>
                <c:pt idx="749">
                  <c:v>582310.1</c:v>
                </c:pt>
                <c:pt idx="750">
                  <c:v>582310.4</c:v>
                </c:pt>
                <c:pt idx="751">
                  <c:v>582310</c:v>
                </c:pt>
                <c:pt idx="752">
                  <c:v>582309.6</c:v>
                </c:pt>
                <c:pt idx="753">
                  <c:v>582308.9</c:v>
                </c:pt>
                <c:pt idx="754">
                  <c:v>582308.8</c:v>
                </c:pt>
                <c:pt idx="755">
                  <c:v>582308.4</c:v>
                </c:pt>
                <c:pt idx="756">
                  <c:v>582308.3</c:v>
                </c:pt>
                <c:pt idx="757">
                  <c:v>582308.7</c:v>
                </c:pt>
                <c:pt idx="758">
                  <c:v>582308.8</c:v>
                </c:pt>
                <c:pt idx="759">
                  <c:v>582309</c:v>
                </c:pt>
                <c:pt idx="760">
                  <c:v>582309.6</c:v>
                </c:pt>
                <c:pt idx="761">
                  <c:v>582310</c:v>
                </c:pt>
                <c:pt idx="762">
                  <c:v>582309.5</c:v>
                </c:pt>
                <c:pt idx="763">
                  <c:v>582308.1</c:v>
                </c:pt>
                <c:pt idx="764">
                  <c:v>582307.4</c:v>
                </c:pt>
                <c:pt idx="765">
                  <c:v>582307.3</c:v>
                </c:pt>
                <c:pt idx="766">
                  <c:v>582307.1</c:v>
                </c:pt>
                <c:pt idx="767">
                  <c:v>582307.5</c:v>
                </c:pt>
                <c:pt idx="768">
                  <c:v>582310</c:v>
                </c:pt>
                <c:pt idx="769">
                  <c:v>582310.3</c:v>
                </c:pt>
                <c:pt idx="770">
                  <c:v>582309.9</c:v>
                </c:pt>
                <c:pt idx="771">
                  <c:v>582311.7</c:v>
                </c:pt>
                <c:pt idx="772">
                  <c:v>582313.8</c:v>
                </c:pt>
                <c:pt idx="773">
                  <c:v>582309</c:v>
                </c:pt>
                <c:pt idx="774">
                  <c:v>582308</c:v>
                </c:pt>
                <c:pt idx="775">
                  <c:v>582306</c:v>
                </c:pt>
                <c:pt idx="776">
                  <c:v>582305.8</c:v>
                </c:pt>
                <c:pt idx="777">
                  <c:v>582307.6</c:v>
                </c:pt>
                <c:pt idx="778">
                  <c:v>582308.9</c:v>
                </c:pt>
                <c:pt idx="779">
                  <c:v>582310.3</c:v>
                </c:pt>
                <c:pt idx="780">
                  <c:v>582311.7</c:v>
                </c:pt>
                <c:pt idx="781">
                  <c:v>582312</c:v>
                </c:pt>
                <c:pt idx="782">
                  <c:v>582312.2</c:v>
                </c:pt>
                <c:pt idx="783">
                  <c:v>582312.2</c:v>
                </c:pt>
                <c:pt idx="784">
                  <c:v>582312.3</c:v>
                </c:pt>
                <c:pt idx="785">
                  <c:v>582311.1</c:v>
                </c:pt>
                <c:pt idx="786">
                  <c:v>582310</c:v>
                </c:pt>
                <c:pt idx="787">
                  <c:v>582311.1</c:v>
                </c:pt>
                <c:pt idx="788">
                  <c:v>582314.1</c:v>
                </c:pt>
                <c:pt idx="789">
                  <c:v>582316.7</c:v>
                </c:pt>
                <c:pt idx="790">
                  <c:v>582317</c:v>
                </c:pt>
                <c:pt idx="791">
                  <c:v>582318.3</c:v>
                </c:pt>
                <c:pt idx="792">
                  <c:v>582319.9</c:v>
                </c:pt>
                <c:pt idx="793">
                  <c:v>582323.8</c:v>
                </c:pt>
                <c:pt idx="794">
                  <c:v>582327</c:v>
                </c:pt>
                <c:pt idx="795">
                  <c:v>582328.8</c:v>
                </c:pt>
                <c:pt idx="796">
                  <c:v>582329.1</c:v>
                </c:pt>
                <c:pt idx="797">
                  <c:v>582328.9</c:v>
                </c:pt>
                <c:pt idx="798">
                  <c:v>582328.7</c:v>
                </c:pt>
                <c:pt idx="799">
                  <c:v>582326.7</c:v>
                </c:pt>
                <c:pt idx="800">
                  <c:v>582327.4</c:v>
                </c:pt>
                <c:pt idx="801">
                  <c:v>582330.1</c:v>
                </c:pt>
                <c:pt idx="802">
                  <c:v>582334</c:v>
                </c:pt>
                <c:pt idx="803">
                  <c:v>582338.2</c:v>
                </c:pt>
                <c:pt idx="804">
                  <c:v>582342.6</c:v>
                </c:pt>
                <c:pt idx="805">
                  <c:v>582347.1</c:v>
                </c:pt>
                <c:pt idx="806">
                  <c:v>582352.4</c:v>
                </c:pt>
                <c:pt idx="807">
                  <c:v>582357.2</c:v>
                </c:pt>
                <c:pt idx="808">
                  <c:v>582362.2</c:v>
                </c:pt>
                <c:pt idx="809">
                  <c:v>582368.3</c:v>
                </c:pt>
                <c:pt idx="810">
                  <c:v>582373.8</c:v>
                </c:pt>
                <c:pt idx="811">
                  <c:v>582379.2</c:v>
                </c:pt>
                <c:pt idx="812">
                  <c:v>582384.8</c:v>
                </c:pt>
                <c:pt idx="813">
                  <c:v>582390.1</c:v>
                </c:pt>
                <c:pt idx="814">
                  <c:v>582394.7</c:v>
                </c:pt>
                <c:pt idx="815">
                  <c:v>582400.1</c:v>
                </c:pt>
                <c:pt idx="816">
                  <c:v>582404.5</c:v>
                </c:pt>
                <c:pt idx="817">
                  <c:v>582407.9</c:v>
                </c:pt>
                <c:pt idx="818">
                  <c:v>582412.5</c:v>
                </c:pt>
                <c:pt idx="819">
                  <c:v>582418.2</c:v>
                </c:pt>
                <c:pt idx="820">
                  <c:v>582422</c:v>
                </c:pt>
                <c:pt idx="821">
                  <c:v>582422.3</c:v>
                </c:pt>
                <c:pt idx="822">
                  <c:v>582422.3</c:v>
                </c:pt>
                <c:pt idx="823">
                  <c:v>582422.7</c:v>
                </c:pt>
                <c:pt idx="824">
                  <c:v>582422.8</c:v>
                </c:pt>
                <c:pt idx="825">
                  <c:v>582422.6</c:v>
                </c:pt>
                <c:pt idx="826">
                  <c:v>582422.4</c:v>
                </c:pt>
                <c:pt idx="827">
                  <c:v>582422</c:v>
                </c:pt>
                <c:pt idx="828">
                  <c:v>582421.9</c:v>
                </c:pt>
                <c:pt idx="829">
                  <c:v>582421.4</c:v>
                </c:pt>
                <c:pt idx="830">
                  <c:v>582421</c:v>
                </c:pt>
                <c:pt idx="831">
                  <c:v>582420.9</c:v>
                </c:pt>
                <c:pt idx="832">
                  <c:v>582420.7</c:v>
                </c:pt>
                <c:pt idx="833">
                  <c:v>582421.2</c:v>
                </c:pt>
                <c:pt idx="834">
                  <c:v>582421.3</c:v>
                </c:pt>
                <c:pt idx="835">
                  <c:v>582421.7</c:v>
                </c:pt>
                <c:pt idx="836">
                  <c:v>582422.2</c:v>
                </c:pt>
                <c:pt idx="837">
                  <c:v>582422.6</c:v>
                </c:pt>
                <c:pt idx="838">
                  <c:v>582422.8</c:v>
                </c:pt>
                <c:pt idx="839">
                  <c:v>582423.4</c:v>
                </c:pt>
                <c:pt idx="840">
                  <c:v>582423.7</c:v>
                </c:pt>
                <c:pt idx="841">
                  <c:v>582423.9</c:v>
                </c:pt>
                <c:pt idx="842">
                  <c:v>582423.8</c:v>
                </c:pt>
                <c:pt idx="843">
                  <c:v>582423.7</c:v>
                </c:pt>
                <c:pt idx="844">
                  <c:v>582423.7</c:v>
                </c:pt>
                <c:pt idx="845">
                  <c:v>582423.8</c:v>
                </c:pt>
                <c:pt idx="846">
                  <c:v>582423.9</c:v>
                </c:pt>
                <c:pt idx="847">
                  <c:v>582423.8</c:v>
                </c:pt>
                <c:pt idx="848">
                  <c:v>582423.5</c:v>
                </c:pt>
                <c:pt idx="849">
                  <c:v>582423.3</c:v>
                </c:pt>
                <c:pt idx="850">
                  <c:v>582423.1</c:v>
                </c:pt>
                <c:pt idx="851">
                  <c:v>582423.1</c:v>
                </c:pt>
                <c:pt idx="852">
                  <c:v>582429.2</c:v>
                </c:pt>
                <c:pt idx="853">
                  <c:v>582435.5</c:v>
                </c:pt>
                <c:pt idx="854">
                  <c:v>582442</c:v>
                </c:pt>
                <c:pt idx="855">
                  <c:v>582443</c:v>
                </c:pt>
                <c:pt idx="856">
                  <c:v>582442.9</c:v>
                </c:pt>
                <c:pt idx="857">
                  <c:v>582442.1</c:v>
                </c:pt>
                <c:pt idx="858">
                  <c:v>582439.7</c:v>
                </c:pt>
                <c:pt idx="859">
                  <c:v>582441.2</c:v>
                </c:pt>
                <c:pt idx="860">
                  <c:v>582441.5</c:v>
                </c:pt>
                <c:pt idx="861">
                  <c:v>582441.8</c:v>
                </c:pt>
                <c:pt idx="862">
                  <c:v>582441.8</c:v>
                </c:pt>
                <c:pt idx="863">
                  <c:v>582443</c:v>
                </c:pt>
                <c:pt idx="864">
                  <c:v>582443.7</c:v>
                </c:pt>
                <c:pt idx="865">
                  <c:v>582444.1</c:v>
                </c:pt>
                <c:pt idx="866">
                  <c:v>582444.2</c:v>
                </c:pt>
                <c:pt idx="867">
                  <c:v>582444.2</c:v>
                </c:pt>
                <c:pt idx="868">
                  <c:v>582444.3</c:v>
                </c:pt>
                <c:pt idx="869">
                  <c:v>582444.3</c:v>
                </c:pt>
                <c:pt idx="870">
                  <c:v>582443.7</c:v>
                </c:pt>
                <c:pt idx="871">
                  <c:v>582443.6</c:v>
                </c:pt>
                <c:pt idx="872">
                  <c:v>582443.4</c:v>
                </c:pt>
                <c:pt idx="873">
                  <c:v>582443.3</c:v>
                </c:pt>
                <c:pt idx="874">
                  <c:v>582443.5</c:v>
                </c:pt>
                <c:pt idx="875">
                  <c:v>582444.3</c:v>
                </c:pt>
                <c:pt idx="876">
                  <c:v>582444.1</c:v>
                </c:pt>
                <c:pt idx="877">
                  <c:v>582443.4</c:v>
                </c:pt>
                <c:pt idx="878">
                  <c:v>582443</c:v>
                </c:pt>
                <c:pt idx="879">
                  <c:v>582442.3</c:v>
                </c:pt>
                <c:pt idx="880">
                  <c:v>582442.8</c:v>
                </c:pt>
                <c:pt idx="881">
                  <c:v>582443</c:v>
                </c:pt>
                <c:pt idx="882">
                  <c:v>582441.3</c:v>
                </c:pt>
                <c:pt idx="883">
                  <c:v>582436.9</c:v>
                </c:pt>
                <c:pt idx="884">
                  <c:v>582432.4</c:v>
                </c:pt>
                <c:pt idx="885">
                  <c:v>582427.2</c:v>
                </c:pt>
                <c:pt idx="886">
                  <c:v>582421.1</c:v>
                </c:pt>
                <c:pt idx="887">
                  <c:v>582418.7</c:v>
                </c:pt>
                <c:pt idx="888">
                  <c:v>582418.9</c:v>
                </c:pt>
                <c:pt idx="889">
                  <c:v>582419.1</c:v>
                </c:pt>
                <c:pt idx="890">
                  <c:v>582421.2</c:v>
                </c:pt>
                <c:pt idx="891">
                  <c:v>582420</c:v>
                </c:pt>
                <c:pt idx="892">
                  <c:v>582418.7</c:v>
                </c:pt>
                <c:pt idx="893">
                  <c:v>582418.3</c:v>
                </c:pt>
                <c:pt idx="894">
                  <c:v>582416.5</c:v>
                </c:pt>
                <c:pt idx="895">
                  <c:v>582416.7</c:v>
                </c:pt>
                <c:pt idx="896">
                  <c:v>582416.6</c:v>
                </c:pt>
                <c:pt idx="897">
                  <c:v>582410.8</c:v>
                </c:pt>
                <c:pt idx="898">
                  <c:v>582405.8</c:v>
                </c:pt>
                <c:pt idx="899">
                  <c:v>582404.8</c:v>
                </c:pt>
                <c:pt idx="900">
                  <c:v>582401.4</c:v>
                </c:pt>
                <c:pt idx="901">
                  <c:v>582395.6</c:v>
                </c:pt>
                <c:pt idx="902">
                  <c:v>582390.3</c:v>
                </c:pt>
                <c:pt idx="903">
                  <c:v>582385.5</c:v>
                </c:pt>
                <c:pt idx="904">
                  <c:v>582379.8</c:v>
                </c:pt>
                <c:pt idx="905">
                  <c:v>582375.7</c:v>
                </c:pt>
                <c:pt idx="906">
                  <c:v>582375.9</c:v>
                </c:pt>
                <c:pt idx="907">
                  <c:v>582376.5</c:v>
                </c:pt>
                <c:pt idx="908">
                  <c:v>582376.6</c:v>
                </c:pt>
                <c:pt idx="909">
                  <c:v>582375</c:v>
                </c:pt>
                <c:pt idx="910">
                  <c:v>582369.5</c:v>
                </c:pt>
                <c:pt idx="911">
                  <c:v>582363.9</c:v>
                </c:pt>
                <c:pt idx="912">
                  <c:v>582357.8</c:v>
                </c:pt>
                <c:pt idx="913">
                  <c:v>582352.2</c:v>
                </c:pt>
                <c:pt idx="914">
                  <c:v>582346.7</c:v>
                </c:pt>
                <c:pt idx="915">
                  <c:v>582341.9</c:v>
                </c:pt>
                <c:pt idx="916">
                  <c:v>582335.7</c:v>
                </c:pt>
                <c:pt idx="917">
                  <c:v>582329.9</c:v>
                </c:pt>
                <c:pt idx="918">
                  <c:v>582326.1</c:v>
                </c:pt>
                <c:pt idx="919">
                  <c:v>582320.3</c:v>
                </c:pt>
                <c:pt idx="920">
                  <c:v>582315.3</c:v>
                </c:pt>
                <c:pt idx="921">
                  <c:v>582310.6</c:v>
                </c:pt>
                <c:pt idx="922">
                  <c:v>582306.8</c:v>
                </c:pt>
                <c:pt idx="923">
                  <c:v>582303.9</c:v>
                </c:pt>
                <c:pt idx="924">
                  <c:v>582304.4</c:v>
                </c:pt>
                <c:pt idx="925">
                  <c:v>582302.2</c:v>
                </c:pt>
                <c:pt idx="926">
                  <c:v>582301.1</c:v>
                </c:pt>
                <c:pt idx="927">
                  <c:v>582301.1</c:v>
                </c:pt>
                <c:pt idx="928">
                  <c:v>582299.5</c:v>
                </c:pt>
                <c:pt idx="929">
                  <c:v>582300.2</c:v>
                </c:pt>
                <c:pt idx="930">
                  <c:v>582302.4</c:v>
                </c:pt>
                <c:pt idx="931">
                  <c:v>582302.3</c:v>
                </c:pt>
                <c:pt idx="932">
                  <c:v>582305.1</c:v>
                </c:pt>
                <c:pt idx="933">
                  <c:v>582306.7</c:v>
                </c:pt>
                <c:pt idx="934">
                  <c:v>582306.5</c:v>
                </c:pt>
                <c:pt idx="935">
                  <c:v>582306.4</c:v>
                </c:pt>
                <c:pt idx="936">
                  <c:v>582305</c:v>
                </c:pt>
                <c:pt idx="937">
                  <c:v>582305.1</c:v>
                </c:pt>
                <c:pt idx="938">
                  <c:v>582305.5</c:v>
                </c:pt>
                <c:pt idx="939">
                  <c:v>582305.4</c:v>
                </c:pt>
                <c:pt idx="940">
                  <c:v>582305.4</c:v>
                </c:pt>
                <c:pt idx="941">
                  <c:v>582302.1</c:v>
                </c:pt>
                <c:pt idx="942">
                  <c:v>582300.7</c:v>
                </c:pt>
                <c:pt idx="943">
                  <c:v>582299.4</c:v>
                </c:pt>
                <c:pt idx="944">
                  <c:v>582298</c:v>
                </c:pt>
                <c:pt idx="945">
                  <c:v>582296.7</c:v>
                </c:pt>
                <c:pt idx="946">
                  <c:v>582297.1</c:v>
                </c:pt>
                <c:pt idx="947">
                  <c:v>582301.4</c:v>
                </c:pt>
                <c:pt idx="948">
                  <c:v>582303.8</c:v>
                </c:pt>
                <c:pt idx="949">
                  <c:v>582303.7</c:v>
                </c:pt>
                <c:pt idx="950">
                  <c:v>582303.6</c:v>
                </c:pt>
                <c:pt idx="951">
                  <c:v>582302.6</c:v>
                </c:pt>
                <c:pt idx="952">
                  <c:v>582303</c:v>
                </c:pt>
                <c:pt idx="953">
                  <c:v>582301.8</c:v>
                </c:pt>
                <c:pt idx="954">
                  <c:v>582301.2</c:v>
                </c:pt>
                <c:pt idx="955">
                  <c:v>582301.1</c:v>
                </c:pt>
                <c:pt idx="956">
                  <c:v>582300.9</c:v>
                </c:pt>
                <c:pt idx="957">
                  <c:v>582301</c:v>
                </c:pt>
                <c:pt idx="958">
                  <c:v>582300.4</c:v>
                </c:pt>
                <c:pt idx="959">
                  <c:v>582299.4</c:v>
                </c:pt>
                <c:pt idx="960">
                  <c:v>582299</c:v>
                </c:pt>
                <c:pt idx="961">
                  <c:v>582298</c:v>
                </c:pt>
                <c:pt idx="962">
                  <c:v>582297.1</c:v>
                </c:pt>
                <c:pt idx="963">
                  <c:v>582295.7</c:v>
                </c:pt>
                <c:pt idx="964">
                  <c:v>582296</c:v>
                </c:pt>
                <c:pt idx="965">
                  <c:v>582297.3</c:v>
                </c:pt>
                <c:pt idx="966">
                  <c:v>582298.9</c:v>
                </c:pt>
                <c:pt idx="967">
                  <c:v>582301</c:v>
                </c:pt>
                <c:pt idx="968">
                  <c:v>582302.9</c:v>
                </c:pt>
                <c:pt idx="969">
                  <c:v>582304</c:v>
                </c:pt>
                <c:pt idx="970">
                  <c:v>582306.3</c:v>
                </c:pt>
                <c:pt idx="971">
                  <c:v>582308.7</c:v>
                </c:pt>
                <c:pt idx="972">
                  <c:v>582309.3</c:v>
                </c:pt>
                <c:pt idx="973">
                  <c:v>582309.3</c:v>
                </c:pt>
                <c:pt idx="974">
                  <c:v>582309.2</c:v>
                </c:pt>
                <c:pt idx="975">
                  <c:v>582309.9</c:v>
                </c:pt>
                <c:pt idx="976">
                  <c:v>582313.7</c:v>
                </c:pt>
                <c:pt idx="977">
                  <c:v>582318.6</c:v>
                </c:pt>
                <c:pt idx="978">
                  <c:v>582323.2</c:v>
                </c:pt>
                <c:pt idx="979">
                  <c:v>582328.4</c:v>
                </c:pt>
                <c:pt idx="980">
                  <c:v>582333.4</c:v>
                </c:pt>
                <c:pt idx="981">
                  <c:v>582335.8</c:v>
                </c:pt>
                <c:pt idx="982">
                  <c:v>582335.9</c:v>
                </c:pt>
                <c:pt idx="983">
                  <c:v>582338.9</c:v>
                </c:pt>
                <c:pt idx="984">
                  <c:v>582342.1</c:v>
                </c:pt>
                <c:pt idx="985">
                  <c:v>582344.7</c:v>
                </c:pt>
                <c:pt idx="986">
                  <c:v>582346.8</c:v>
                </c:pt>
                <c:pt idx="987">
                  <c:v>582350.2</c:v>
                </c:pt>
                <c:pt idx="988">
                  <c:v>582353.8</c:v>
                </c:pt>
                <c:pt idx="989">
                  <c:v>582359.2</c:v>
                </c:pt>
                <c:pt idx="990">
                  <c:v>582363.8</c:v>
                </c:pt>
                <c:pt idx="991">
                  <c:v>582369.8</c:v>
                </c:pt>
                <c:pt idx="992">
                  <c:v>582370.4</c:v>
                </c:pt>
                <c:pt idx="993">
                  <c:v>582374</c:v>
                </c:pt>
                <c:pt idx="994">
                  <c:v>582378.2</c:v>
                </c:pt>
                <c:pt idx="995">
                  <c:v>582380.1</c:v>
                </c:pt>
                <c:pt idx="996">
                  <c:v>582381.8</c:v>
                </c:pt>
                <c:pt idx="997">
                  <c:v>582383.6</c:v>
                </c:pt>
                <c:pt idx="998">
                  <c:v>582386.5</c:v>
                </c:pt>
                <c:pt idx="999">
                  <c:v>582386.4</c:v>
                </c:pt>
              </c:numCache>
            </c:numRef>
          </c:yVal>
          <c:smooth val="1"/>
        </c:ser>
        <c:axId val="95764199"/>
        <c:axId val="97963173"/>
      </c:scatterChart>
      <c:valAx>
        <c:axId val="95764199"/>
        <c:scaling>
          <c:orientation val="minMax"/>
          <c:max val="4787350"/>
          <c:min val="4787000"/>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7963173"/>
        <c:crossesAt val="250"/>
        <c:crossBetween val="midCat"/>
      </c:valAx>
      <c:valAx>
        <c:axId val="97963173"/>
        <c:scaling>
          <c:orientation val="maxMin"/>
          <c:max val="582530"/>
          <c:min val="58238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5764199"/>
        <c:crossesAt val="0"/>
        <c:crossBetween val="midCat"/>
        <c:majorUnit val="50"/>
      </c:valAx>
      <c:spPr>
        <a:solidFill>
          <a:srgbClr val="ffffff"/>
        </a:solidFill>
        <a:ln w="12600">
          <a:solidFill>
            <a:srgbClr val="808080"/>
          </a:solidFill>
          <a:round/>
        </a:ln>
      </c:spPr>
    </c:plotArea>
    <c:legend>
      <c:legendPos val="r"/>
      <c:layout>
        <c:manualLayout>
          <c:xMode val="edge"/>
          <c:yMode val="edge"/>
          <c:x val="0.214600707330917"/>
          <c:y val="0.786059018201875"/>
          <c:w val="0.688512421953456"/>
          <c:h val="0.10459183673469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Thursday"</c:f>
              <c:strCache>
                <c:ptCount val="1"/>
                <c:pt idx="0">
                  <c:v>Thursday</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D$4:$D$311</c:f>
              <c:numCache>
                <c:formatCode>General</c:formatCode>
                <c:ptCount val="308"/>
                <c:pt idx="0">
                  <c:v>970.299999999814</c:v>
                </c:pt>
                <c:pt idx="1">
                  <c:v>999.5</c:v>
                </c:pt>
                <c:pt idx="2">
                  <c:v>1007</c:v>
                </c:pt>
                <c:pt idx="3">
                  <c:v>1007.90000000037</c:v>
                </c:pt>
                <c:pt idx="4">
                  <c:v>1008.09999999963</c:v>
                </c:pt>
                <c:pt idx="5">
                  <c:v>1008.90000000037</c:v>
                </c:pt>
                <c:pt idx="6">
                  <c:v>1009.79999999981</c:v>
                </c:pt>
                <c:pt idx="7">
                  <c:v>1010</c:v>
                </c:pt>
                <c:pt idx="8">
                  <c:v>1012.70000000019</c:v>
                </c:pt>
                <c:pt idx="9">
                  <c:v>1012.70000000019</c:v>
                </c:pt>
                <c:pt idx="10">
                  <c:v>1013</c:v>
                </c:pt>
                <c:pt idx="11">
                  <c:v>1013.40000000037</c:v>
                </c:pt>
                <c:pt idx="12">
                  <c:v>1013.59999999963</c:v>
                </c:pt>
                <c:pt idx="13">
                  <c:v>1013.90000000037</c:v>
                </c:pt>
                <c:pt idx="14">
                  <c:v>1014.40000000037</c:v>
                </c:pt>
                <c:pt idx="15">
                  <c:v>1014.70000000019</c:v>
                </c:pt>
                <c:pt idx="16">
                  <c:v>1014.90000000037</c:v>
                </c:pt>
                <c:pt idx="17">
                  <c:v>1015.09999999963</c:v>
                </c:pt>
                <c:pt idx="18">
                  <c:v>1015.29999999981</c:v>
                </c:pt>
                <c:pt idx="19">
                  <c:v>1015.29999999981</c:v>
                </c:pt>
                <c:pt idx="20">
                  <c:v>1015.59999999963</c:v>
                </c:pt>
                <c:pt idx="21">
                  <c:v>1015.70000000019</c:v>
                </c:pt>
                <c:pt idx="22">
                  <c:v>1016</c:v>
                </c:pt>
                <c:pt idx="23">
                  <c:v>1016.29999999981</c:v>
                </c:pt>
                <c:pt idx="24">
                  <c:v>1016.40000000037</c:v>
                </c:pt>
                <c:pt idx="25">
                  <c:v>1016.70000000019</c:v>
                </c:pt>
                <c:pt idx="26">
                  <c:v>1016.79999999981</c:v>
                </c:pt>
                <c:pt idx="27">
                  <c:v>1014.79999999981</c:v>
                </c:pt>
                <c:pt idx="28">
                  <c:v>1011.59999999963</c:v>
                </c:pt>
                <c:pt idx="29">
                  <c:v>1013.5</c:v>
                </c:pt>
                <c:pt idx="30">
                  <c:v>1019.79999999981</c:v>
                </c:pt>
                <c:pt idx="31">
                  <c:v>1025.90000000037</c:v>
                </c:pt>
                <c:pt idx="32">
                  <c:v>1037.70000000019</c:v>
                </c:pt>
                <c:pt idx="33">
                  <c:v>1042.5</c:v>
                </c:pt>
                <c:pt idx="34">
                  <c:v>1041.79999999981</c:v>
                </c:pt>
                <c:pt idx="35">
                  <c:v>1045.29999999981</c:v>
                </c:pt>
                <c:pt idx="36">
                  <c:v>1046.90000000037</c:v>
                </c:pt>
                <c:pt idx="37">
                  <c:v>1046.29999999981</c:v>
                </c:pt>
                <c:pt idx="38">
                  <c:v>1045.29999999981</c:v>
                </c:pt>
                <c:pt idx="39">
                  <c:v>1045.70000000019</c:v>
                </c:pt>
                <c:pt idx="40">
                  <c:v>1048.20000000019</c:v>
                </c:pt>
                <c:pt idx="41">
                  <c:v>1051.90000000037</c:v>
                </c:pt>
                <c:pt idx="42">
                  <c:v>1056.09999999963</c:v>
                </c:pt>
                <c:pt idx="43">
                  <c:v>1060.70000000019</c:v>
                </c:pt>
                <c:pt idx="44">
                  <c:v>1064.29999999981</c:v>
                </c:pt>
                <c:pt idx="45">
                  <c:v>1068.40000000037</c:v>
                </c:pt>
                <c:pt idx="46">
                  <c:v>1073.20000000019</c:v>
                </c:pt>
                <c:pt idx="47">
                  <c:v>1077.29999999981</c:v>
                </c:pt>
                <c:pt idx="48">
                  <c:v>1082.20000000019</c:v>
                </c:pt>
                <c:pt idx="49">
                  <c:v>1086.40000000037</c:v>
                </c:pt>
                <c:pt idx="50">
                  <c:v>1086.5</c:v>
                </c:pt>
                <c:pt idx="51">
                  <c:v>1086.59999999963</c:v>
                </c:pt>
                <c:pt idx="52">
                  <c:v>1086.59999999963</c:v>
                </c:pt>
                <c:pt idx="53">
                  <c:v>1086.79999999981</c:v>
                </c:pt>
                <c:pt idx="54">
                  <c:v>1087</c:v>
                </c:pt>
                <c:pt idx="55">
                  <c:v>1086.40000000037</c:v>
                </c:pt>
                <c:pt idx="56">
                  <c:v>1086.5</c:v>
                </c:pt>
                <c:pt idx="57">
                  <c:v>1089.40000000037</c:v>
                </c:pt>
                <c:pt idx="58">
                  <c:v>1093.90000000037</c:v>
                </c:pt>
                <c:pt idx="59">
                  <c:v>1098.5</c:v>
                </c:pt>
                <c:pt idx="60">
                  <c:v>1102.5</c:v>
                </c:pt>
                <c:pt idx="61">
                  <c:v>1106.70000000019</c:v>
                </c:pt>
                <c:pt idx="62">
                  <c:v>1110</c:v>
                </c:pt>
                <c:pt idx="63">
                  <c:v>1111.20000000019</c:v>
                </c:pt>
                <c:pt idx="64">
                  <c:v>1114.5</c:v>
                </c:pt>
                <c:pt idx="65">
                  <c:v>1116.59999999963</c:v>
                </c:pt>
                <c:pt idx="66">
                  <c:v>1119.90000000037</c:v>
                </c:pt>
                <c:pt idx="67">
                  <c:v>1123.90000000037</c:v>
                </c:pt>
                <c:pt idx="68">
                  <c:v>1128.90000000037</c:v>
                </c:pt>
                <c:pt idx="69">
                  <c:v>1133.5</c:v>
                </c:pt>
                <c:pt idx="70">
                  <c:v>1138.5</c:v>
                </c:pt>
                <c:pt idx="71">
                  <c:v>1143.29999999981</c:v>
                </c:pt>
                <c:pt idx="72">
                  <c:v>1147.20000000019</c:v>
                </c:pt>
                <c:pt idx="73">
                  <c:v>1151.59999999963</c:v>
                </c:pt>
                <c:pt idx="74">
                  <c:v>1156.29999999981</c:v>
                </c:pt>
                <c:pt idx="75">
                  <c:v>1160.59999999963</c:v>
                </c:pt>
                <c:pt idx="76">
                  <c:v>1163.59999999963</c:v>
                </c:pt>
                <c:pt idx="77">
                  <c:v>1168</c:v>
                </c:pt>
                <c:pt idx="78">
                  <c:v>1171.79999999981</c:v>
                </c:pt>
                <c:pt idx="79">
                  <c:v>1176.09999999963</c:v>
                </c:pt>
                <c:pt idx="80">
                  <c:v>1180</c:v>
                </c:pt>
                <c:pt idx="81">
                  <c:v>1184.29999999981</c:v>
                </c:pt>
                <c:pt idx="82">
                  <c:v>1189.29999999981</c:v>
                </c:pt>
                <c:pt idx="83">
                  <c:v>1193.79999999981</c:v>
                </c:pt>
                <c:pt idx="84">
                  <c:v>1197.20000000019</c:v>
                </c:pt>
                <c:pt idx="85">
                  <c:v>1202.70000000019</c:v>
                </c:pt>
                <c:pt idx="86">
                  <c:v>1207.70000000019</c:v>
                </c:pt>
                <c:pt idx="87">
                  <c:v>1212.09999999963</c:v>
                </c:pt>
                <c:pt idx="88">
                  <c:v>1216.29999999981</c:v>
                </c:pt>
                <c:pt idx="89">
                  <c:v>1219.59999999963</c:v>
                </c:pt>
                <c:pt idx="90">
                  <c:v>1223.40000000037</c:v>
                </c:pt>
                <c:pt idx="91">
                  <c:v>1229.79999999981</c:v>
                </c:pt>
                <c:pt idx="92">
                  <c:v>1235.20000000019</c:v>
                </c:pt>
                <c:pt idx="93">
                  <c:v>1239.40000000037</c:v>
                </c:pt>
                <c:pt idx="94">
                  <c:v>1245</c:v>
                </c:pt>
                <c:pt idx="95">
                  <c:v>1250.29999999981</c:v>
                </c:pt>
                <c:pt idx="96">
                  <c:v>1255.29999999981</c:v>
                </c:pt>
                <c:pt idx="97">
                  <c:v>1263.70000000019</c:v>
                </c:pt>
                <c:pt idx="98">
                  <c:v>1267.59999999963</c:v>
                </c:pt>
                <c:pt idx="99">
                  <c:v>1270.5</c:v>
                </c:pt>
                <c:pt idx="100">
                  <c:v>1273.09999999963</c:v>
                </c:pt>
                <c:pt idx="101">
                  <c:v>1276.90000000037</c:v>
                </c:pt>
                <c:pt idx="102">
                  <c:v>1281.59999999963</c:v>
                </c:pt>
                <c:pt idx="103">
                  <c:v>1286.5</c:v>
                </c:pt>
                <c:pt idx="104">
                  <c:v>1290.59999999963</c:v>
                </c:pt>
                <c:pt idx="105">
                  <c:v>1295.79999999981</c:v>
                </c:pt>
                <c:pt idx="106">
                  <c:v>1299.79999999981</c:v>
                </c:pt>
                <c:pt idx="107">
                  <c:v>1304.09999999963</c:v>
                </c:pt>
                <c:pt idx="108">
                  <c:v>1308</c:v>
                </c:pt>
                <c:pt idx="109">
                  <c:v>1311.29999999981</c:v>
                </c:pt>
                <c:pt idx="110">
                  <c:v>1313.59999999963</c:v>
                </c:pt>
                <c:pt idx="111">
                  <c:v>1315.20000000019</c:v>
                </c:pt>
                <c:pt idx="112">
                  <c:v>1315.79999999981</c:v>
                </c:pt>
                <c:pt idx="113">
                  <c:v>1315</c:v>
                </c:pt>
                <c:pt idx="114">
                  <c:v>1313.90000000037</c:v>
                </c:pt>
                <c:pt idx="115">
                  <c:v>1313.59999999963</c:v>
                </c:pt>
                <c:pt idx="116">
                  <c:v>1313.90000000037</c:v>
                </c:pt>
                <c:pt idx="117">
                  <c:v>1313.59999999963</c:v>
                </c:pt>
                <c:pt idx="118">
                  <c:v>1313.29999999981</c:v>
                </c:pt>
                <c:pt idx="119">
                  <c:v>1312.29999999981</c:v>
                </c:pt>
                <c:pt idx="120">
                  <c:v>1311</c:v>
                </c:pt>
                <c:pt idx="121">
                  <c:v>1310.79999999981</c:v>
                </c:pt>
                <c:pt idx="122">
                  <c:v>1309.59999999963</c:v>
                </c:pt>
                <c:pt idx="123">
                  <c:v>1306.90000000037</c:v>
                </c:pt>
                <c:pt idx="124">
                  <c:v>1307</c:v>
                </c:pt>
                <c:pt idx="125">
                  <c:v>1306.29999999981</c:v>
                </c:pt>
                <c:pt idx="126">
                  <c:v>1306.20000000019</c:v>
                </c:pt>
                <c:pt idx="127">
                  <c:v>1305.20000000019</c:v>
                </c:pt>
                <c:pt idx="128">
                  <c:v>1304.59999999963</c:v>
                </c:pt>
                <c:pt idx="129">
                  <c:v>1304.70000000019</c:v>
                </c:pt>
                <c:pt idx="130">
                  <c:v>1304.40000000037</c:v>
                </c:pt>
                <c:pt idx="131">
                  <c:v>1304.90000000037</c:v>
                </c:pt>
                <c:pt idx="132">
                  <c:v>1305</c:v>
                </c:pt>
                <c:pt idx="133">
                  <c:v>1305.70000000019</c:v>
                </c:pt>
                <c:pt idx="134">
                  <c:v>1306.29999999981</c:v>
                </c:pt>
                <c:pt idx="135">
                  <c:v>1307.09999999963</c:v>
                </c:pt>
                <c:pt idx="136">
                  <c:v>1308.59999999963</c:v>
                </c:pt>
                <c:pt idx="137">
                  <c:v>1309</c:v>
                </c:pt>
                <c:pt idx="138">
                  <c:v>1309.40000000037</c:v>
                </c:pt>
                <c:pt idx="139">
                  <c:v>1307.20000000019</c:v>
                </c:pt>
                <c:pt idx="140">
                  <c:v>1308.5</c:v>
                </c:pt>
                <c:pt idx="141">
                  <c:v>1310.09999999963</c:v>
                </c:pt>
                <c:pt idx="142">
                  <c:v>1312.90000000037</c:v>
                </c:pt>
                <c:pt idx="143">
                  <c:v>1314</c:v>
                </c:pt>
                <c:pt idx="144">
                  <c:v>1315.59999999963</c:v>
                </c:pt>
                <c:pt idx="145">
                  <c:v>1317.90000000037</c:v>
                </c:pt>
                <c:pt idx="146">
                  <c:v>1318.09999999963</c:v>
                </c:pt>
                <c:pt idx="147">
                  <c:v>1320.59999999963</c:v>
                </c:pt>
                <c:pt idx="148">
                  <c:v>1322.70000000019</c:v>
                </c:pt>
                <c:pt idx="149">
                  <c:v>1325.70000000019</c:v>
                </c:pt>
                <c:pt idx="150">
                  <c:v>1331</c:v>
                </c:pt>
                <c:pt idx="151">
                  <c:v>1335.20000000019</c:v>
                </c:pt>
                <c:pt idx="152">
                  <c:v>1332.29999999981</c:v>
                </c:pt>
                <c:pt idx="153">
                  <c:v>1326.90000000037</c:v>
                </c:pt>
                <c:pt idx="154">
                  <c:v>1322.5</c:v>
                </c:pt>
                <c:pt idx="155">
                  <c:v>1320.29999999981</c:v>
                </c:pt>
                <c:pt idx="156">
                  <c:v>1318.59999999963</c:v>
                </c:pt>
                <c:pt idx="157">
                  <c:v>1318.29999999981</c:v>
                </c:pt>
                <c:pt idx="158">
                  <c:v>1320.5</c:v>
                </c:pt>
                <c:pt idx="159">
                  <c:v>1322.70000000019</c:v>
                </c:pt>
                <c:pt idx="160">
                  <c:v>1323.09999999963</c:v>
                </c:pt>
                <c:pt idx="161">
                  <c:v>1323.90000000037</c:v>
                </c:pt>
                <c:pt idx="162">
                  <c:v>1324</c:v>
                </c:pt>
                <c:pt idx="163">
                  <c:v>1323.70000000019</c:v>
                </c:pt>
                <c:pt idx="164">
                  <c:v>1321.79999999981</c:v>
                </c:pt>
                <c:pt idx="165">
                  <c:v>1322.09999999963</c:v>
                </c:pt>
                <c:pt idx="166">
                  <c:v>1322.09999999963</c:v>
                </c:pt>
                <c:pt idx="167">
                  <c:v>1322.90000000037</c:v>
                </c:pt>
                <c:pt idx="168">
                  <c:v>1323.29999999981</c:v>
                </c:pt>
                <c:pt idx="169">
                  <c:v>1323.79999999981</c:v>
                </c:pt>
                <c:pt idx="170">
                  <c:v>1324.79999999981</c:v>
                </c:pt>
                <c:pt idx="171">
                  <c:v>1324.09999999963</c:v>
                </c:pt>
                <c:pt idx="172">
                  <c:v>1322.90000000037</c:v>
                </c:pt>
                <c:pt idx="173">
                  <c:v>1322.90000000037</c:v>
                </c:pt>
                <c:pt idx="174">
                  <c:v>1323.40000000037</c:v>
                </c:pt>
                <c:pt idx="175">
                  <c:v>1323.09999999963</c:v>
                </c:pt>
                <c:pt idx="176">
                  <c:v>1322.79999999981</c:v>
                </c:pt>
                <c:pt idx="177">
                  <c:v>1322.40000000037</c:v>
                </c:pt>
                <c:pt idx="178">
                  <c:v>1323</c:v>
                </c:pt>
                <c:pt idx="179">
                  <c:v>1322.5</c:v>
                </c:pt>
                <c:pt idx="180">
                  <c:v>1324.09999999963</c:v>
                </c:pt>
                <c:pt idx="181">
                  <c:v>1324.5</c:v>
                </c:pt>
                <c:pt idx="182">
                  <c:v>1324.79999999981</c:v>
                </c:pt>
                <c:pt idx="183">
                  <c:v>1325.09999999963</c:v>
                </c:pt>
                <c:pt idx="184">
                  <c:v>1324.29999999981</c:v>
                </c:pt>
                <c:pt idx="185">
                  <c:v>1322.79999999981</c:v>
                </c:pt>
                <c:pt idx="186">
                  <c:v>1320.09999999963</c:v>
                </c:pt>
                <c:pt idx="187">
                  <c:v>1315.90000000037</c:v>
                </c:pt>
                <c:pt idx="188">
                  <c:v>1309.79999999981</c:v>
                </c:pt>
                <c:pt idx="189">
                  <c:v>1303.5</c:v>
                </c:pt>
                <c:pt idx="190">
                  <c:v>1297.20000000019</c:v>
                </c:pt>
                <c:pt idx="191">
                  <c:v>1291.09999999963</c:v>
                </c:pt>
                <c:pt idx="192">
                  <c:v>1283.59999999963</c:v>
                </c:pt>
                <c:pt idx="193">
                  <c:v>1278.59999999963</c:v>
                </c:pt>
                <c:pt idx="194">
                  <c:v>1274.79999999981</c:v>
                </c:pt>
                <c:pt idx="195">
                  <c:v>1270.79999999981</c:v>
                </c:pt>
                <c:pt idx="196">
                  <c:v>1269.70000000019</c:v>
                </c:pt>
                <c:pt idx="197">
                  <c:v>1266.40000000037</c:v>
                </c:pt>
                <c:pt idx="198">
                  <c:v>1261.29999999981</c:v>
                </c:pt>
                <c:pt idx="199">
                  <c:v>1256</c:v>
                </c:pt>
                <c:pt idx="200">
                  <c:v>1251.90000000037</c:v>
                </c:pt>
                <c:pt idx="201">
                  <c:v>1246.79999999981</c:v>
                </c:pt>
                <c:pt idx="202">
                  <c:v>1241.29999999981</c:v>
                </c:pt>
                <c:pt idx="203">
                  <c:v>1237.70000000019</c:v>
                </c:pt>
                <c:pt idx="204">
                  <c:v>1235.90000000037</c:v>
                </c:pt>
                <c:pt idx="205">
                  <c:v>1233.20000000019</c:v>
                </c:pt>
                <c:pt idx="206">
                  <c:v>1230.79999999981</c:v>
                </c:pt>
                <c:pt idx="207">
                  <c:v>1228.29999999981</c:v>
                </c:pt>
                <c:pt idx="208">
                  <c:v>1229.5</c:v>
                </c:pt>
                <c:pt idx="209">
                  <c:v>1230.09999999963</c:v>
                </c:pt>
                <c:pt idx="210">
                  <c:v>1230.79999999981</c:v>
                </c:pt>
                <c:pt idx="211">
                  <c:v>1231.59999999963</c:v>
                </c:pt>
                <c:pt idx="212">
                  <c:v>1232.79999999981</c:v>
                </c:pt>
                <c:pt idx="213">
                  <c:v>1232.90000000037</c:v>
                </c:pt>
                <c:pt idx="214">
                  <c:v>1233.90000000037</c:v>
                </c:pt>
                <c:pt idx="215">
                  <c:v>1234</c:v>
                </c:pt>
                <c:pt idx="216">
                  <c:v>1234.79999999981</c:v>
                </c:pt>
                <c:pt idx="217">
                  <c:v>1234.79999999981</c:v>
                </c:pt>
                <c:pt idx="218">
                  <c:v>1235.40000000037</c:v>
                </c:pt>
                <c:pt idx="219">
                  <c:v>1236.5</c:v>
                </c:pt>
                <c:pt idx="220">
                  <c:v>1237.29999999981</c:v>
                </c:pt>
                <c:pt idx="221">
                  <c:v>1238.09999999963</c:v>
                </c:pt>
                <c:pt idx="222">
                  <c:v>1238.70000000019</c:v>
                </c:pt>
                <c:pt idx="223">
                  <c:v>1239.29999999981</c:v>
                </c:pt>
                <c:pt idx="224">
                  <c:v>1239.20000000019</c:v>
                </c:pt>
                <c:pt idx="225">
                  <c:v>1233.29999999981</c:v>
                </c:pt>
                <c:pt idx="226">
                  <c:v>1224.5</c:v>
                </c:pt>
                <c:pt idx="227">
                  <c:v>1215.70000000019</c:v>
                </c:pt>
                <c:pt idx="228">
                  <c:v>1208.40000000037</c:v>
                </c:pt>
                <c:pt idx="229">
                  <c:v>1202.59999999963</c:v>
                </c:pt>
                <c:pt idx="230">
                  <c:v>1196.40000000037</c:v>
                </c:pt>
                <c:pt idx="231">
                  <c:v>1195.79999999981</c:v>
                </c:pt>
                <c:pt idx="232">
                  <c:v>1192.29999999981</c:v>
                </c:pt>
                <c:pt idx="233">
                  <c:v>1188</c:v>
                </c:pt>
                <c:pt idx="234">
                  <c:v>1186.90000000037</c:v>
                </c:pt>
                <c:pt idx="235">
                  <c:v>1186.59999999963</c:v>
                </c:pt>
                <c:pt idx="236">
                  <c:v>1184.5</c:v>
                </c:pt>
                <c:pt idx="237">
                  <c:v>1179.29999999981</c:v>
                </c:pt>
                <c:pt idx="238">
                  <c:v>1174.70000000019</c:v>
                </c:pt>
                <c:pt idx="239">
                  <c:v>1168.29999999981</c:v>
                </c:pt>
                <c:pt idx="240">
                  <c:v>1162.59999999963</c:v>
                </c:pt>
                <c:pt idx="241">
                  <c:v>1157</c:v>
                </c:pt>
                <c:pt idx="242">
                  <c:v>1152.29999999981</c:v>
                </c:pt>
                <c:pt idx="243">
                  <c:v>1147.29999999981</c:v>
                </c:pt>
                <c:pt idx="244">
                  <c:v>1142.09999999963</c:v>
                </c:pt>
                <c:pt idx="245">
                  <c:v>1137.5</c:v>
                </c:pt>
                <c:pt idx="246">
                  <c:v>1134.59999999963</c:v>
                </c:pt>
                <c:pt idx="247">
                  <c:v>1132.5</c:v>
                </c:pt>
                <c:pt idx="248">
                  <c:v>1132</c:v>
                </c:pt>
                <c:pt idx="249">
                  <c:v>1132.40000000037</c:v>
                </c:pt>
                <c:pt idx="250">
                  <c:v>1131.5</c:v>
                </c:pt>
                <c:pt idx="251">
                  <c:v>1131</c:v>
                </c:pt>
                <c:pt idx="252">
                  <c:v>1130.59999999963</c:v>
                </c:pt>
                <c:pt idx="253">
                  <c:v>1131.09999999963</c:v>
                </c:pt>
                <c:pt idx="254">
                  <c:v>1131.5</c:v>
                </c:pt>
                <c:pt idx="255">
                  <c:v>1131.40000000037</c:v>
                </c:pt>
                <c:pt idx="256">
                  <c:v>1130.79999999981</c:v>
                </c:pt>
                <c:pt idx="257">
                  <c:v>1130.70000000019</c:v>
                </c:pt>
                <c:pt idx="258">
                  <c:v>1130.59999999963</c:v>
                </c:pt>
                <c:pt idx="259">
                  <c:v>1129.59999999963</c:v>
                </c:pt>
                <c:pt idx="260">
                  <c:v>1127.20000000019</c:v>
                </c:pt>
                <c:pt idx="261">
                  <c:v>1127.5</c:v>
                </c:pt>
                <c:pt idx="262">
                  <c:v>1130</c:v>
                </c:pt>
                <c:pt idx="263">
                  <c:v>1131.5</c:v>
                </c:pt>
                <c:pt idx="264">
                  <c:v>1133.90000000037</c:v>
                </c:pt>
                <c:pt idx="265">
                  <c:v>1134</c:v>
                </c:pt>
                <c:pt idx="266">
                  <c:v>1133.70000000019</c:v>
                </c:pt>
                <c:pt idx="267">
                  <c:v>1134.09999999963</c:v>
                </c:pt>
                <c:pt idx="268">
                  <c:v>1136.09999999963</c:v>
                </c:pt>
                <c:pt idx="269">
                  <c:v>1141</c:v>
                </c:pt>
                <c:pt idx="270">
                  <c:v>1146.5</c:v>
                </c:pt>
                <c:pt idx="271">
                  <c:v>1152.09999999963</c:v>
                </c:pt>
                <c:pt idx="272">
                  <c:v>1159.09999999963</c:v>
                </c:pt>
                <c:pt idx="273">
                  <c:v>1163.79999999981</c:v>
                </c:pt>
                <c:pt idx="274">
                  <c:v>1167.90000000037</c:v>
                </c:pt>
                <c:pt idx="275">
                  <c:v>1171.79999999981</c:v>
                </c:pt>
                <c:pt idx="276">
                  <c:v>1176.40000000037</c:v>
                </c:pt>
                <c:pt idx="277">
                  <c:v>1180.09999999963</c:v>
                </c:pt>
                <c:pt idx="278">
                  <c:v>1184</c:v>
                </c:pt>
                <c:pt idx="279">
                  <c:v>1189.5</c:v>
                </c:pt>
                <c:pt idx="280">
                  <c:v>1196</c:v>
                </c:pt>
                <c:pt idx="281">
                  <c:v>1203</c:v>
                </c:pt>
                <c:pt idx="282">
                  <c:v>1210.79999999981</c:v>
                </c:pt>
                <c:pt idx="283">
                  <c:v>1218.09999999963</c:v>
                </c:pt>
                <c:pt idx="284">
                  <c:v>1223.20000000019</c:v>
                </c:pt>
                <c:pt idx="285">
                  <c:v>1230.20000000019</c:v>
                </c:pt>
                <c:pt idx="286">
                  <c:v>1229.40000000037</c:v>
                </c:pt>
                <c:pt idx="287">
                  <c:v>1228.79999999981</c:v>
                </c:pt>
                <c:pt idx="288">
                  <c:v>1228.29999999981</c:v>
                </c:pt>
                <c:pt idx="289">
                  <c:v>1228.79999999981</c:v>
                </c:pt>
                <c:pt idx="290">
                  <c:v>1230.5</c:v>
                </c:pt>
                <c:pt idx="291">
                  <c:v>1233.59999999963</c:v>
                </c:pt>
                <c:pt idx="292">
                  <c:v>1236.20000000019</c:v>
                </c:pt>
                <c:pt idx="293">
                  <c:v>1235.90000000037</c:v>
                </c:pt>
                <c:pt idx="294">
                  <c:v>1235.5</c:v>
                </c:pt>
                <c:pt idx="295">
                  <c:v>1235.29999999981</c:v>
                </c:pt>
                <c:pt idx="296">
                  <c:v>1235.20000000019</c:v>
                </c:pt>
                <c:pt idx="297">
                  <c:v>1238.5</c:v>
                </c:pt>
                <c:pt idx="298">
                  <c:v>1241.70000000019</c:v>
                </c:pt>
                <c:pt idx="299">
                  <c:v>1245.59999999963</c:v>
                </c:pt>
                <c:pt idx="300">
                  <c:v>1249.70000000019</c:v>
                </c:pt>
                <c:pt idx="301">
                  <c:v>1248.59999999963</c:v>
                </c:pt>
                <c:pt idx="302">
                  <c:v>1246.79999999981</c:v>
                </c:pt>
                <c:pt idx="303">
                  <c:v>1246.79999999981</c:v>
                </c:pt>
                <c:pt idx="304">
                  <c:v>1246.70000000019</c:v>
                </c:pt>
                <c:pt idx="305">
                  <c:v>1246.70000000019</c:v>
                </c:pt>
                <c:pt idx="306">
                  <c:v>1246.70000000019</c:v>
                </c:pt>
                <c:pt idx="307">
                  <c:v>1246.59999999963</c:v>
                </c:pt>
              </c:numCache>
            </c:numRef>
          </c:xVal>
          <c:yVal>
            <c:numRef>
              <c:f>Sheet1!$C$4:$C$311</c:f>
              <c:numCache>
                <c:formatCode>General</c:formatCode>
                <c:ptCount val="308"/>
                <c:pt idx="0">
                  <c:v>101.900000000023</c:v>
                </c:pt>
                <c:pt idx="1">
                  <c:v>106.800000000047</c:v>
                </c:pt>
                <c:pt idx="2">
                  <c:v>108.599999999977</c:v>
                </c:pt>
                <c:pt idx="3">
                  <c:v>109.400000000023</c:v>
                </c:pt>
                <c:pt idx="4">
                  <c:v>109.099999999977</c:v>
                </c:pt>
                <c:pt idx="5">
                  <c:v>108.800000000047</c:v>
                </c:pt>
                <c:pt idx="6">
                  <c:v>108.599999999977</c:v>
                </c:pt>
                <c:pt idx="7">
                  <c:v>108.699999999953</c:v>
                </c:pt>
                <c:pt idx="8">
                  <c:v>107.099999999977</c:v>
                </c:pt>
                <c:pt idx="9">
                  <c:v>107.5</c:v>
                </c:pt>
                <c:pt idx="10">
                  <c:v>107.900000000023</c:v>
                </c:pt>
                <c:pt idx="11">
                  <c:v>108.099999999977</c:v>
                </c:pt>
                <c:pt idx="12">
                  <c:v>108.300000000047</c:v>
                </c:pt>
                <c:pt idx="13">
                  <c:v>108.5</c:v>
                </c:pt>
                <c:pt idx="14">
                  <c:v>108.599999999977</c:v>
                </c:pt>
                <c:pt idx="15">
                  <c:v>108.5</c:v>
                </c:pt>
                <c:pt idx="16">
                  <c:v>108.5</c:v>
                </c:pt>
                <c:pt idx="17">
                  <c:v>108.599999999977</c:v>
                </c:pt>
                <c:pt idx="18">
                  <c:v>108.599999999977</c:v>
                </c:pt>
                <c:pt idx="19">
                  <c:v>108.800000000047</c:v>
                </c:pt>
                <c:pt idx="20">
                  <c:v>108.599999999977</c:v>
                </c:pt>
                <c:pt idx="21">
                  <c:v>108.599999999977</c:v>
                </c:pt>
                <c:pt idx="22">
                  <c:v>108.199999999953</c:v>
                </c:pt>
                <c:pt idx="23">
                  <c:v>104.699999999953</c:v>
                </c:pt>
                <c:pt idx="24">
                  <c:v>100.5</c:v>
                </c:pt>
                <c:pt idx="25">
                  <c:v>97.9000000000233</c:v>
                </c:pt>
                <c:pt idx="26">
                  <c:v>94.6999999999534</c:v>
                </c:pt>
                <c:pt idx="27">
                  <c:v>93.4000000000233</c:v>
                </c:pt>
                <c:pt idx="28">
                  <c:v>93.0999999999767</c:v>
                </c:pt>
                <c:pt idx="29">
                  <c:v>98</c:v>
                </c:pt>
                <c:pt idx="30">
                  <c:v>100.699999999953</c:v>
                </c:pt>
                <c:pt idx="31">
                  <c:v>101.900000000023</c:v>
                </c:pt>
                <c:pt idx="32">
                  <c:v>108.199999999953</c:v>
                </c:pt>
                <c:pt idx="33">
                  <c:v>109.199999999953</c:v>
                </c:pt>
                <c:pt idx="34">
                  <c:v>108.800000000047</c:v>
                </c:pt>
                <c:pt idx="35">
                  <c:v>112.800000000047</c:v>
                </c:pt>
                <c:pt idx="36">
                  <c:v>113.300000000047</c:v>
                </c:pt>
                <c:pt idx="37">
                  <c:v>113.300000000047</c:v>
                </c:pt>
                <c:pt idx="38">
                  <c:v>113</c:v>
                </c:pt>
                <c:pt idx="39">
                  <c:v>113.199999999953</c:v>
                </c:pt>
                <c:pt idx="40">
                  <c:v>114.599999999977</c:v>
                </c:pt>
                <c:pt idx="41">
                  <c:v>116.599999999977</c:v>
                </c:pt>
                <c:pt idx="42">
                  <c:v>118</c:v>
                </c:pt>
                <c:pt idx="43">
                  <c:v>119.900000000023</c:v>
                </c:pt>
                <c:pt idx="44">
                  <c:v>121.400000000023</c:v>
                </c:pt>
                <c:pt idx="45">
                  <c:v>122.599999999977</c:v>
                </c:pt>
                <c:pt idx="46">
                  <c:v>123.300000000047</c:v>
                </c:pt>
                <c:pt idx="47">
                  <c:v>123.599999999977</c:v>
                </c:pt>
                <c:pt idx="48">
                  <c:v>124.199999999953</c:v>
                </c:pt>
                <c:pt idx="49">
                  <c:v>124.300000000047</c:v>
                </c:pt>
                <c:pt idx="50">
                  <c:v>124.300000000047</c:v>
                </c:pt>
                <c:pt idx="51">
                  <c:v>124.099999999977</c:v>
                </c:pt>
                <c:pt idx="52">
                  <c:v>123.199999999953</c:v>
                </c:pt>
                <c:pt idx="53">
                  <c:v>122.699999999953</c:v>
                </c:pt>
                <c:pt idx="54">
                  <c:v>121.099999999977</c:v>
                </c:pt>
                <c:pt idx="55">
                  <c:v>120.800000000047</c:v>
                </c:pt>
                <c:pt idx="56">
                  <c:v>120.900000000023</c:v>
                </c:pt>
                <c:pt idx="57">
                  <c:v>124.099999999977</c:v>
                </c:pt>
                <c:pt idx="58">
                  <c:v>124.400000000023</c:v>
                </c:pt>
                <c:pt idx="59">
                  <c:v>123</c:v>
                </c:pt>
                <c:pt idx="60">
                  <c:v>121.699999999953</c:v>
                </c:pt>
                <c:pt idx="61">
                  <c:v>120.699999999953</c:v>
                </c:pt>
                <c:pt idx="62">
                  <c:v>119.199999999953</c:v>
                </c:pt>
                <c:pt idx="63">
                  <c:v>118.699999999953</c:v>
                </c:pt>
                <c:pt idx="64">
                  <c:v>117.199999999953</c:v>
                </c:pt>
                <c:pt idx="65">
                  <c:v>115.599999999977</c:v>
                </c:pt>
                <c:pt idx="66">
                  <c:v>113.300000000047</c:v>
                </c:pt>
                <c:pt idx="67">
                  <c:v>112.699999999953</c:v>
                </c:pt>
                <c:pt idx="68">
                  <c:v>112.900000000023</c:v>
                </c:pt>
                <c:pt idx="69">
                  <c:v>113.400000000023</c:v>
                </c:pt>
                <c:pt idx="70">
                  <c:v>114</c:v>
                </c:pt>
                <c:pt idx="71">
                  <c:v>115.199999999953</c:v>
                </c:pt>
                <c:pt idx="72">
                  <c:v>116.199999999953</c:v>
                </c:pt>
                <c:pt idx="73">
                  <c:v>116.699999999953</c:v>
                </c:pt>
                <c:pt idx="74">
                  <c:v>117.900000000023</c:v>
                </c:pt>
                <c:pt idx="75">
                  <c:v>119</c:v>
                </c:pt>
                <c:pt idx="76">
                  <c:v>119.199999999953</c:v>
                </c:pt>
                <c:pt idx="77">
                  <c:v>120.800000000047</c:v>
                </c:pt>
                <c:pt idx="78">
                  <c:v>121.599999999977</c:v>
                </c:pt>
                <c:pt idx="79">
                  <c:v>122.5</c:v>
                </c:pt>
                <c:pt idx="80">
                  <c:v>123.900000000023</c:v>
                </c:pt>
                <c:pt idx="81">
                  <c:v>124.800000000047</c:v>
                </c:pt>
                <c:pt idx="82">
                  <c:v>125.900000000023</c:v>
                </c:pt>
                <c:pt idx="83">
                  <c:v>126.5</c:v>
                </c:pt>
                <c:pt idx="84">
                  <c:v>127.400000000023</c:v>
                </c:pt>
                <c:pt idx="85">
                  <c:v>128.599999999977</c:v>
                </c:pt>
                <c:pt idx="86">
                  <c:v>129.900000000023</c:v>
                </c:pt>
                <c:pt idx="87">
                  <c:v>130.5</c:v>
                </c:pt>
                <c:pt idx="88">
                  <c:v>131.900000000023</c:v>
                </c:pt>
                <c:pt idx="89">
                  <c:v>132.900000000023</c:v>
                </c:pt>
                <c:pt idx="90">
                  <c:v>133.599999999977</c:v>
                </c:pt>
                <c:pt idx="91">
                  <c:v>135.099999999977</c:v>
                </c:pt>
                <c:pt idx="92">
                  <c:v>136.5</c:v>
                </c:pt>
                <c:pt idx="93">
                  <c:v>137.800000000047</c:v>
                </c:pt>
                <c:pt idx="94">
                  <c:v>139.199999999953</c:v>
                </c:pt>
                <c:pt idx="95">
                  <c:v>141.199999999953</c:v>
                </c:pt>
                <c:pt idx="96">
                  <c:v>142.800000000047</c:v>
                </c:pt>
                <c:pt idx="97">
                  <c:v>146.900000000023</c:v>
                </c:pt>
                <c:pt idx="98">
                  <c:v>149</c:v>
                </c:pt>
                <c:pt idx="99">
                  <c:v>150.300000000047</c:v>
                </c:pt>
                <c:pt idx="100">
                  <c:v>151.400000000023</c:v>
                </c:pt>
                <c:pt idx="101">
                  <c:v>153.400000000023</c:v>
                </c:pt>
                <c:pt idx="102">
                  <c:v>156</c:v>
                </c:pt>
                <c:pt idx="103">
                  <c:v>158.199999999953</c:v>
                </c:pt>
                <c:pt idx="104">
                  <c:v>159.900000000023</c:v>
                </c:pt>
                <c:pt idx="105">
                  <c:v>162</c:v>
                </c:pt>
                <c:pt idx="106">
                  <c:v>163.400000000023</c:v>
                </c:pt>
                <c:pt idx="107">
                  <c:v>166.599999999977</c:v>
                </c:pt>
                <c:pt idx="108">
                  <c:v>171.5</c:v>
                </c:pt>
                <c:pt idx="109">
                  <c:v>176.5</c:v>
                </c:pt>
                <c:pt idx="110">
                  <c:v>181.199999999953</c:v>
                </c:pt>
                <c:pt idx="111">
                  <c:v>186.300000000047</c:v>
                </c:pt>
                <c:pt idx="112">
                  <c:v>191.400000000023</c:v>
                </c:pt>
                <c:pt idx="113">
                  <c:v>195.800000000047</c:v>
                </c:pt>
                <c:pt idx="114">
                  <c:v>200.300000000047</c:v>
                </c:pt>
                <c:pt idx="115">
                  <c:v>202.699999999953</c:v>
                </c:pt>
                <c:pt idx="116">
                  <c:v>202.400000000023</c:v>
                </c:pt>
                <c:pt idx="117">
                  <c:v>202.5</c:v>
                </c:pt>
                <c:pt idx="118">
                  <c:v>203</c:v>
                </c:pt>
                <c:pt idx="119">
                  <c:v>204.900000000023</c:v>
                </c:pt>
                <c:pt idx="120">
                  <c:v>205.599999999977</c:v>
                </c:pt>
                <c:pt idx="121">
                  <c:v>207.400000000023</c:v>
                </c:pt>
                <c:pt idx="122">
                  <c:v>208.099999999977</c:v>
                </c:pt>
                <c:pt idx="123">
                  <c:v>208.5</c:v>
                </c:pt>
                <c:pt idx="124">
                  <c:v>208.5</c:v>
                </c:pt>
                <c:pt idx="125">
                  <c:v>208.699999999953</c:v>
                </c:pt>
                <c:pt idx="126">
                  <c:v>208.699999999953</c:v>
                </c:pt>
                <c:pt idx="127">
                  <c:v>208.599999999977</c:v>
                </c:pt>
                <c:pt idx="128">
                  <c:v>208.300000000047</c:v>
                </c:pt>
                <c:pt idx="129">
                  <c:v>208.5</c:v>
                </c:pt>
                <c:pt idx="130">
                  <c:v>206.900000000023</c:v>
                </c:pt>
                <c:pt idx="131">
                  <c:v>206.5</c:v>
                </c:pt>
                <c:pt idx="132">
                  <c:v>206.199999999953</c:v>
                </c:pt>
                <c:pt idx="133">
                  <c:v>205.300000000047</c:v>
                </c:pt>
                <c:pt idx="134">
                  <c:v>202.599999999977</c:v>
                </c:pt>
                <c:pt idx="135">
                  <c:v>201.599999999977</c:v>
                </c:pt>
                <c:pt idx="136">
                  <c:v>203.300000000047</c:v>
                </c:pt>
                <c:pt idx="137">
                  <c:v>201.699999999953</c:v>
                </c:pt>
                <c:pt idx="138">
                  <c:v>198.699999999953</c:v>
                </c:pt>
                <c:pt idx="139">
                  <c:v>198.699999999953</c:v>
                </c:pt>
                <c:pt idx="140">
                  <c:v>200.5</c:v>
                </c:pt>
                <c:pt idx="141">
                  <c:v>201.599999999977</c:v>
                </c:pt>
                <c:pt idx="142">
                  <c:v>201.699999999953</c:v>
                </c:pt>
                <c:pt idx="143">
                  <c:v>201.099999999977</c:v>
                </c:pt>
                <c:pt idx="144">
                  <c:v>200.800000000047</c:v>
                </c:pt>
                <c:pt idx="145">
                  <c:v>197.099999999977</c:v>
                </c:pt>
                <c:pt idx="146">
                  <c:v>191.400000000023</c:v>
                </c:pt>
                <c:pt idx="147">
                  <c:v>188.400000000023</c:v>
                </c:pt>
                <c:pt idx="148">
                  <c:v>184.599999999977</c:v>
                </c:pt>
                <c:pt idx="149">
                  <c:v>182.300000000047</c:v>
                </c:pt>
                <c:pt idx="150">
                  <c:v>180</c:v>
                </c:pt>
                <c:pt idx="151">
                  <c:v>177.199999999953</c:v>
                </c:pt>
                <c:pt idx="152">
                  <c:v>174.099999999977</c:v>
                </c:pt>
                <c:pt idx="153">
                  <c:v>170.699999999953</c:v>
                </c:pt>
                <c:pt idx="154">
                  <c:v>167.199999999953</c:v>
                </c:pt>
                <c:pt idx="155">
                  <c:v>162.599999999977</c:v>
                </c:pt>
                <c:pt idx="156">
                  <c:v>158</c:v>
                </c:pt>
                <c:pt idx="157">
                  <c:v>155</c:v>
                </c:pt>
                <c:pt idx="158">
                  <c:v>155.699999999953</c:v>
                </c:pt>
                <c:pt idx="159">
                  <c:v>155.900000000023</c:v>
                </c:pt>
                <c:pt idx="160">
                  <c:v>154.699999999953</c:v>
                </c:pt>
                <c:pt idx="161">
                  <c:v>153.5</c:v>
                </c:pt>
                <c:pt idx="162">
                  <c:v>153.599999999977</c:v>
                </c:pt>
                <c:pt idx="163">
                  <c:v>154.199999999953</c:v>
                </c:pt>
                <c:pt idx="164">
                  <c:v>157.400000000023</c:v>
                </c:pt>
                <c:pt idx="165">
                  <c:v>157.099999999977</c:v>
                </c:pt>
                <c:pt idx="166">
                  <c:v>156.699999999953</c:v>
                </c:pt>
                <c:pt idx="167">
                  <c:v>156</c:v>
                </c:pt>
                <c:pt idx="168">
                  <c:v>155.800000000047</c:v>
                </c:pt>
                <c:pt idx="169">
                  <c:v>156.300000000047</c:v>
                </c:pt>
                <c:pt idx="170">
                  <c:v>154.099999999977</c:v>
                </c:pt>
                <c:pt idx="171">
                  <c:v>157.5</c:v>
                </c:pt>
                <c:pt idx="172">
                  <c:v>154.900000000023</c:v>
                </c:pt>
                <c:pt idx="173">
                  <c:v>153.099999999977</c:v>
                </c:pt>
                <c:pt idx="174">
                  <c:v>152.699999999953</c:v>
                </c:pt>
                <c:pt idx="175">
                  <c:v>153.300000000047</c:v>
                </c:pt>
                <c:pt idx="176">
                  <c:v>154</c:v>
                </c:pt>
                <c:pt idx="177">
                  <c:v>153.5</c:v>
                </c:pt>
                <c:pt idx="178">
                  <c:v>153.5</c:v>
                </c:pt>
                <c:pt idx="179">
                  <c:v>154.699999999953</c:v>
                </c:pt>
                <c:pt idx="180">
                  <c:v>152.400000000023</c:v>
                </c:pt>
                <c:pt idx="181">
                  <c:v>152</c:v>
                </c:pt>
                <c:pt idx="182">
                  <c:v>151.800000000047</c:v>
                </c:pt>
                <c:pt idx="183">
                  <c:v>151.099999999977</c:v>
                </c:pt>
                <c:pt idx="184">
                  <c:v>150.599999999977</c:v>
                </c:pt>
                <c:pt idx="185">
                  <c:v>149.199999999953</c:v>
                </c:pt>
                <c:pt idx="186">
                  <c:v>146.300000000047</c:v>
                </c:pt>
                <c:pt idx="187">
                  <c:v>141.599999999977</c:v>
                </c:pt>
                <c:pt idx="188">
                  <c:v>137.199999999953</c:v>
                </c:pt>
                <c:pt idx="189">
                  <c:v>133.5</c:v>
                </c:pt>
                <c:pt idx="190">
                  <c:v>129.599999999977</c:v>
                </c:pt>
                <c:pt idx="191">
                  <c:v>125.599999999977</c:v>
                </c:pt>
                <c:pt idx="192">
                  <c:v>122.800000000047</c:v>
                </c:pt>
                <c:pt idx="193">
                  <c:v>125.199999999953</c:v>
                </c:pt>
                <c:pt idx="194">
                  <c:v>126.199999999953</c:v>
                </c:pt>
                <c:pt idx="195">
                  <c:v>127.699999999953</c:v>
                </c:pt>
                <c:pt idx="196">
                  <c:v>128.199999999953</c:v>
                </c:pt>
                <c:pt idx="197">
                  <c:v>130.099999999977</c:v>
                </c:pt>
                <c:pt idx="198">
                  <c:v>130.199999999953</c:v>
                </c:pt>
                <c:pt idx="199">
                  <c:v>128.599999999977</c:v>
                </c:pt>
                <c:pt idx="200">
                  <c:v>126.300000000047</c:v>
                </c:pt>
                <c:pt idx="201">
                  <c:v>124.099999999977</c:v>
                </c:pt>
                <c:pt idx="202">
                  <c:v>122</c:v>
                </c:pt>
                <c:pt idx="203">
                  <c:v>120.199999999953</c:v>
                </c:pt>
                <c:pt idx="204">
                  <c:v>118.400000000023</c:v>
                </c:pt>
                <c:pt idx="205">
                  <c:v>115.800000000047</c:v>
                </c:pt>
                <c:pt idx="206">
                  <c:v>113.300000000047</c:v>
                </c:pt>
                <c:pt idx="207">
                  <c:v>110.5</c:v>
                </c:pt>
                <c:pt idx="208">
                  <c:v>107.699999999953</c:v>
                </c:pt>
                <c:pt idx="209">
                  <c:v>106.800000000047</c:v>
                </c:pt>
                <c:pt idx="210">
                  <c:v>105.300000000047</c:v>
                </c:pt>
                <c:pt idx="211">
                  <c:v>104.099999999977</c:v>
                </c:pt>
                <c:pt idx="212">
                  <c:v>102.699999999953</c:v>
                </c:pt>
                <c:pt idx="213">
                  <c:v>102.199999999953</c:v>
                </c:pt>
                <c:pt idx="214">
                  <c:v>100.5</c:v>
                </c:pt>
                <c:pt idx="215">
                  <c:v>100.199999999953</c:v>
                </c:pt>
                <c:pt idx="216">
                  <c:v>98.9000000000233</c:v>
                </c:pt>
                <c:pt idx="217">
                  <c:v>99.1999999999534</c:v>
                </c:pt>
                <c:pt idx="218">
                  <c:v>98.9000000000233</c:v>
                </c:pt>
                <c:pt idx="219">
                  <c:v>97.9000000000233</c:v>
                </c:pt>
                <c:pt idx="220">
                  <c:v>98.0999999999767</c:v>
                </c:pt>
                <c:pt idx="221">
                  <c:v>98.5999999999767</c:v>
                </c:pt>
                <c:pt idx="222">
                  <c:v>98.4000000000233</c:v>
                </c:pt>
                <c:pt idx="223">
                  <c:v>98.0999999999767</c:v>
                </c:pt>
                <c:pt idx="224">
                  <c:v>97.5</c:v>
                </c:pt>
                <c:pt idx="225">
                  <c:v>97.5999999999767</c:v>
                </c:pt>
                <c:pt idx="226">
                  <c:v>98.5</c:v>
                </c:pt>
                <c:pt idx="227">
                  <c:v>99.4000000000233</c:v>
                </c:pt>
                <c:pt idx="228">
                  <c:v>100.099999999977</c:v>
                </c:pt>
                <c:pt idx="229">
                  <c:v>100.099999999977</c:v>
                </c:pt>
                <c:pt idx="230">
                  <c:v>99.9000000000233</c:v>
                </c:pt>
                <c:pt idx="231">
                  <c:v>99.5</c:v>
                </c:pt>
                <c:pt idx="232">
                  <c:v>99.0999999999767</c:v>
                </c:pt>
                <c:pt idx="233">
                  <c:v>98.3000000000466</c:v>
                </c:pt>
                <c:pt idx="234">
                  <c:v>97.5999999999767</c:v>
                </c:pt>
                <c:pt idx="235">
                  <c:v>97.0999999999767</c:v>
                </c:pt>
                <c:pt idx="236">
                  <c:v>96.6999999999534</c:v>
                </c:pt>
                <c:pt idx="237">
                  <c:v>95</c:v>
                </c:pt>
                <c:pt idx="238">
                  <c:v>93.0999999999767</c:v>
                </c:pt>
                <c:pt idx="239">
                  <c:v>92</c:v>
                </c:pt>
                <c:pt idx="240">
                  <c:v>91.0999999999767</c:v>
                </c:pt>
                <c:pt idx="241">
                  <c:v>90.3000000000466</c:v>
                </c:pt>
                <c:pt idx="242">
                  <c:v>89.9000000000233</c:v>
                </c:pt>
                <c:pt idx="243">
                  <c:v>89.4000000000233</c:v>
                </c:pt>
                <c:pt idx="244">
                  <c:v>88.6999999999534</c:v>
                </c:pt>
                <c:pt idx="245">
                  <c:v>87.8000000000466</c:v>
                </c:pt>
                <c:pt idx="246">
                  <c:v>86.6999999999534</c:v>
                </c:pt>
                <c:pt idx="247">
                  <c:v>84.4000000000233</c:v>
                </c:pt>
                <c:pt idx="248">
                  <c:v>83.8000000000466</c:v>
                </c:pt>
                <c:pt idx="249">
                  <c:v>84</c:v>
                </c:pt>
                <c:pt idx="250">
                  <c:v>85.5</c:v>
                </c:pt>
                <c:pt idx="251">
                  <c:v>86.5</c:v>
                </c:pt>
                <c:pt idx="252">
                  <c:v>87.3000000000466</c:v>
                </c:pt>
                <c:pt idx="253">
                  <c:v>87.1999999999534</c:v>
                </c:pt>
                <c:pt idx="254">
                  <c:v>87.5999999999767</c:v>
                </c:pt>
                <c:pt idx="255">
                  <c:v>88.8000000000466</c:v>
                </c:pt>
                <c:pt idx="256">
                  <c:v>87.9000000000233</c:v>
                </c:pt>
                <c:pt idx="257">
                  <c:v>87.5</c:v>
                </c:pt>
                <c:pt idx="258">
                  <c:v>87.0999999999767</c:v>
                </c:pt>
                <c:pt idx="259">
                  <c:v>87.6999999999534</c:v>
                </c:pt>
                <c:pt idx="260">
                  <c:v>90</c:v>
                </c:pt>
                <c:pt idx="261">
                  <c:v>90.8000000000466</c:v>
                </c:pt>
                <c:pt idx="262">
                  <c:v>91</c:v>
                </c:pt>
                <c:pt idx="263">
                  <c:v>89</c:v>
                </c:pt>
                <c:pt idx="264">
                  <c:v>86.8000000000466</c:v>
                </c:pt>
                <c:pt idx="265">
                  <c:v>87.5999999999767</c:v>
                </c:pt>
                <c:pt idx="266">
                  <c:v>85.8000000000466</c:v>
                </c:pt>
                <c:pt idx="267">
                  <c:v>86.0999999999767</c:v>
                </c:pt>
                <c:pt idx="268">
                  <c:v>87.5999999999767</c:v>
                </c:pt>
                <c:pt idx="269">
                  <c:v>91.1999999999534</c:v>
                </c:pt>
                <c:pt idx="270">
                  <c:v>93.8000000000466</c:v>
                </c:pt>
                <c:pt idx="271">
                  <c:v>95.8000000000466</c:v>
                </c:pt>
                <c:pt idx="272">
                  <c:v>98</c:v>
                </c:pt>
                <c:pt idx="273">
                  <c:v>100.199999999953</c:v>
                </c:pt>
                <c:pt idx="274">
                  <c:v>102.300000000047</c:v>
                </c:pt>
                <c:pt idx="275">
                  <c:v>104.400000000023</c:v>
                </c:pt>
                <c:pt idx="276">
                  <c:v>104.400000000023</c:v>
                </c:pt>
                <c:pt idx="277">
                  <c:v>105.300000000047</c:v>
                </c:pt>
                <c:pt idx="278">
                  <c:v>107.599999999977</c:v>
                </c:pt>
                <c:pt idx="279">
                  <c:v>111.199999999953</c:v>
                </c:pt>
                <c:pt idx="280">
                  <c:v>113.800000000047</c:v>
                </c:pt>
                <c:pt idx="281">
                  <c:v>114.199999999953</c:v>
                </c:pt>
                <c:pt idx="282">
                  <c:v>114.099999999977</c:v>
                </c:pt>
                <c:pt idx="283">
                  <c:v>115.199999999953</c:v>
                </c:pt>
                <c:pt idx="284">
                  <c:v>118.599999999977</c:v>
                </c:pt>
                <c:pt idx="285">
                  <c:v>119.300000000047</c:v>
                </c:pt>
                <c:pt idx="286">
                  <c:v>120.300000000047</c:v>
                </c:pt>
                <c:pt idx="287">
                  <c:v>120.699999999953</c:v>
                </c:pt>
                <c:pt idx="288">
                  <c:v>120.900000000023</c:v>
                </c:pt>
                <c:pt idx="289">
                  <c:v>120.900000000023</c:v>
                </c:pt>
                <c:pt idx="290">
                  <c:v>121.699999999953</c:v>
                </c:pt>
                <c:pt idx="291">
                  <c:v>122</c:v>
                </c:pt>
                <c:pt idx="292">
                  <c:v>122.800000000047</c:v>
                </c:pt>
                <c:pt idx="293">
                  <c:v>123.300000000047</c:v>
                </c:pt>
                <c:pt idx="294">
                  <c:v>123.400000000023</c:v>
                </c:pt>
                <c:pt idx="295">
                  <c:v>123.5</c:v>
                </c:pt>
                <c:pt idx="296">
                  <c:v>124.199999999953</c:v>
                </c:pt>
                <c:pt idx="297">
                  <c:v>125</c:v>
                </c:pt>
                <c:pt idx="298">
                  <c:v>126.099999999977</c:v>
                </c:pt>
                <c:pt idx="299">
                  <c:v>126.699999999953</c:v>
                </c:pt>
                <c:pt idx="300">
                  <c:v>127.199999999953</c:v>
                </c:pt>
                <c:pt idx="301">
                  <c:v>124.5</c:v>
                </c:pt>
                <c:pt idx="302">
                  <c:v>123.699999999953</c:v>
                </c:pt>
                <c:pt idx="303">
                  <c:v>123.699999999953</c:v>
                </c:pt>
                <c:pt idx="304">
                  <c:v>123.800000000047</c:v>
                </c:pt>
                <c:pt idx="305">
                  <c:v>123.900000000023</c:v>
                </c:pt>
                <c:pt idx="306">
                  <c:v>123.900000000023</c:v>
                </c:pt>
                <c:pt idx="307">
                  <c:v>124</c:v>
                </c:pt>
              </c:numCache>
            </c:numRef>
          </c:yVal>
          <c:smooth val="1"/>
        </c:ser>
        <c:ser>
          <c:idx val="1"/>
          <c:order val="1"/>
          <c:tx>
            <c:strRef>
              <c:f>"Wednesday"</c:f>
              <c:strCache>
                <c:ptCount val="1"/>
                <c:pt idx="0">
                  <c:v>Wednesday</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I$4:$I$174</c:f>
              <c:numCache>
                <c:formatCode>General</c:formatCode>
                <c:ptCount val="171"/>
                <c:pt idx="0">
                  <c:v>1155.09999999963</c:v>
                </c:pt>
                <c:pt idx="1">
                  <c:v>1157.5</c:v>
                </c:pt>
                <c:pt idx="2">
                  <c:v>1157.09999999963</c:v>
                </c:pt>
                <c:pt idx="3">
                  <c:v>1157.5</c:v>
                </c:pt>
                <c:pt idx="4">
                  <c:v>1157.70000000019</c:v>
                </c:pt>
                <c:pt idx="5">
                  <c:v>1157.70000000019</c:v>
                </c:pt>
                <c:pt idx="6">
                  <c:v>1157.90000000037</c:v>
                </c:pt>
                <c:pt idx="7">
                  <c:v>1158.20000000019</c:v>
                </c:pt>
                <c:pt idx="8">
                  <c:v>1158.09999999963</c:v>
                </c:pt>
                <c:pt idx="9">
                  <c:v>1158.09999999963</c:v>
                </c:pt>
                <c:pt idx="10">
                  <c:v>1157.70000000019</c:v>
                </c:pt>
                <c:pt idx="11">
                  <c:v>1157.59999999963</c:v>
                </c:pt>
                <c:pt idx="12">
                  <c:v>1158</c:v>
                </c:pt>
                <c:pt idx="13">
                  <c:v>1158.20000000019</c:v>
                </c:pt>
                <c:pt idx="14">
                  <c:v>1157.90000000037</c:v>
                </c:pt>
                <c:pt idx="15">
                  <c:v>1157.90000000037</c:v>
                </c:pt>
                <c:pt idx="16">
                  <c:v>1157.59999999963</c:v>
                </c:pt>
                <c:pt idx="17">
                  <c:v>1158</c:v>
                </c:pt>
                <c:pt idx="18">
                  <c:v>1158.29999999981</c:v>
                </c:pt>
                <c:pt idx="19">
                  <c:v>1161.79999999981</c:v>
                </c:pt>
                <c:pt idx="20">
                  <c:v>1167.20000000019</c:v>
                </c:pt>
                <c:pt idx="21">
                  <c:v>1172.90000000037</c:v>
                </c:pt>
                <c:pt idx="22">
                  <c:v>1177.79999999981</c:v>
                </c:pt>
                <c:pt idx="23">
                  <c:v>1182.09999999963</c:v>
                </c:pt>
                <c:pt idx="24">
                  <c:v>1186.20000000019</c:v>
                </c:pt>
                <c:pt idx="25">
                  <c:v>1191.79999999981</c:v>
                </c:pt>
                <c:pt idx="26">
                  <c:v>1197.40000000037</c:v>
                </c:pt>
                <c:pt idx="27">
                  <c:v>1203.79999999981</c:v>
                </c:pt>
                <c:pt idx="28">
                  <c:v>1210.09999999963</c:v>
                </c:pt>
                <c:pt idx="29">
                  <c:v>1216.40000000037</c:v>
                </c:pt>
                <c:pt idx="30">
                  <c:v>1223.20000000019</c:v>
                </c:pt>
                <c:pt idx="31">
                  <c:v>1229.5</c:v>
                </c:pt>
                <c:pt idx="32">
                  <c:v>1236.70000000019</c:v>
                </c:pt>
                <c:pt idx="33">
                  <c:v>1243.40000000037</c:v>
                </c:pt>
                <c:pt idx="34">
                  <c:v>1250.70000000019</c:v>
                </c:pt>
                <c:pt idx="35">
                  <c:v>1257.79999999981</c:v>
                </c:pt>
                <c:pt idx="36">
                  <c:v>1264.20000000019</c:v>
                </c:pt>
                <c:pt idx="37">
                  <c:v>1271.09999999963</c:v>
                </c:pt>
                <c:pt idx="38">
                  <c:v>1278.09999999963</c:v>
                </c:pt>
                <c:pt idx="39">
                  <c:v>1285.09999999963</c:v>
                </c:pt>
                <c:pt idx="40">
                  <c:v>1291.40000000037</c:v>
                </c:pt>
                <c:pt idx="41">
                  <c:v>1299.70000000019</c:v>
                </c:pt>
                <c:pt idx="42">
                  <c:v>1307.40000000037</c:v>
                </c:pt>
                <c:pt idx="43">
                  <c:v>1311.59999999963</c:v>
                </c:pt>
                <c:pt idx="44">
                  <c:v>1315</c:v>
                </c:pt>
                <c:pt idx="45">
                  <c:v>1319.29999999981</c:v>
                </c:pt>
                <c:pt idx="46">
                  <c:v>1322.90000000037</c:v>
                </c:pt>
                <c:pt idx="47">
                  <c:v>1323.70000000019</c:v>
                </c:pt>
                <c:pt idx="48">
                  <c:v>1323.70000000019</c:v>
                </c:pt>
                <c:pt idx="49">
                  <c:v>1323.29999999981</c:v>
                </c:pt>
                <c:pt idx="50">
                  <c:v>1323</c:v>
                </c:pt>
                <c:pt idx="51">
                  <c:v>1323.09999999963</c:v>
                </c:pt>
                <c:pt idx="52">
                  <c:v>1323.29999999981</c:v>
                </c:pt>
                <c:pt idx="53">
                  <c:v>1323.70000000019</c:v>
                </c:pt>
                <c:pt idx="54">
                  <c:v>1324.5</c:v>
                </c:pt>
                <c:pt idx="55">
                  <c:v>1325.09999999963</c:v>
                </c:pt>
                <c:pt idx="56">
                  <c:v>1323.20000000019</c:v>
                </c:pt>
                <c:pt idx="57">
                  <c:v>1322.59999999963</c:v>
                </c:pt>
                <c:pt idx="58">
                  <c:v>1321.70000000019</c:v>
                </c:pt>
                <c:pt idx="59">
                  <c:v>1320.40000000037</c:v>
                </c:pt>
                <c:pt idx="60">
                  <c:v>1319.5</c:v>
                </c:pt>
                <c:pt idx="61">
                  <c:v>1317.40000000037</c:v>
                </c:pt>
                <c:pt idx="62">
                  <c:v>1315</c:v>
                </c:pt>
                <c:pt idx="63">
                  <c:v>1314.09999999963</c:v>
                </c:pt>
                <c:pt idx="64">
                  <c:v>1312.09999999963</c:v>
                </c:pt>
                <c:pt idx="65">
                  <c:v>1310.90000000037</c:v>
                </c:pt>
                <c:pt idx="66">
                  <c:v>1309.5</c:v>
                </c:pt>
                <c:pt idx="67">
                  <c:v>1308.90000000037</c:v>
                </c:pt>
                <c:pt idx="68">
                  <c:v>1308.5</c:v>
                </c:pt>
                <c:pt idx="69">
                  <c:v>1308.09999999963</c:v>
                </c:pt>
                <c:pt idx="70">
                  <c:v>1308.59999999963</c:v>
                </c:pt>
                <c:pt idx="71">
                  <c:v>1307.79999999981</c:v>
                </c:pt>
                <c:pt idx="72">
                  <c:v>1307.70000000019</c:v>
                </c:pt>
                <c:pt idx="73">
                  <c:v>1305.09999999963</c:v>
                </c:pt>
                <c:pt idx="74">
                  <c:v>1304.79999999981</c:v>
                </c:pt>
                <c:pt idx="75">
                  <c:v>1306.20000000019</c:v>
                </c:pt>
                <c:pt idx="76">
                  <c:v>1305.79999999981</c:v>
                </c:pt>
                <c:pt idx="77">
                  <c:v>1304.29999999981</c:v>
                </c:pt>
                <c:pt idx="78">
                  <c:v>1303.59999999963</c:v>
                </c:pt>
                <c:pt idx="79">
                  <c:v>1303.09999999963</c:v>
                </c:pt>
                <c:pt idx="80">
                  <c:v>1302.5</c:v>
                </c:pt>
                <c:pt idx="81">
                  <c:v>1302.70000000019</c:v>
                </c:pt>
                <c:pt idx="82">
                  <c:v>1302.59999999963</c:v>
                </c:pt>
                <c:pt idx="83">
                  <c:v>1303.09999999963</c:v>
                </c:pt>
                <c:pt idx="84">
                  <c:v>1303.20000000019</c:v>
                </c:pt>
                <c:pt idx="85">
                  <c:v>1302.5</c:v>
                </c:pt>
                <c:pt idx="86">
                  <c:v>1303.59999999963</c:v>
                </c:pt>
                <c:pt idx="87">
                  <c:v>1304.79999999981</c:v>
                </c:pt>
                <c:pt idx="88">
                  <c:v>1305</c:v>
                </c:pt>
                <c:pt idx="89">
                  <c:v>1304.70000000019</c:v>
                </c:pt>
                <c:pt idx="90">
                  <c:v>1304.5</c:v>
                </c:pt>
                <c:pt idx="91">
                  <c:v>1305</c:v>
                </c:pt>
                <c:pt idx="92">
                  <c:v>1305.79999999981</c:v>
                </c:pt>
                <c:pt idx="93">
                  <c:v>1305.79999999981</c:v>
                </c:pt>
                <c:pt idx="94">
                  <c:v>1306.70000000019</c:v>
                </c:pt>
                <c:pt idx="95">
                  <c:v>1308.59999999963</c:v>
                </c:pt>
                <c:pt idx="96">
                  <c:v>1310.20000000019</c:v>
                </c:pt>
                <c:pt idx="97">
                  <c:v>1310.5</c:v>
                </c:pt>
                <c:pt idx="98">
                  <c:v>1310.09999999963</c:v>
                </c:pt>
                <c:pt idx="99">
                  <c:v>1309.79999999981</c:v>
                </c:pt>
                <c:pt idx="100">
                  <c:v>1310.59999999963</c:v>
                </c:pt>
                <c:pt idx="101">
                  <c:v>1310.20000000019</c:v>
                </c:pt>
                <c:pt idx="102">
                  <c:v>1311.20000000019</c:v>
                </c:pt>
                <c:pt idx="103">
                  <c:v>1315</c:v>
                </c:pt>
                <c:pt idx="104">
                  <c:v>1317.70000000019</c:v>
                </c:pt>
                <c:pt idx="105">
                  <c:v>1319.09999999963</c:v>
                </c:pt>
                <c:pt idx="106">
                  <c:v>1316.09999999963</c:v>
                </c:pt>
                <c:pt idx="107">
                  <c:v>1313.90000000037</c:v>
                </c:pt>
                <c:pt idx="108">
                  <c:v>1312.5</c:v>
                </c:pt>
                <c:pt idx="109">
                  <c:v>1311</c:v>
                </c:pt>
                <c:pt idx="110">
                  <c:v>1312.70000000019</c:v>
                </c:pt>
                <c:pt idx="111">
                  <c:v>1315</c:v>
                </c:pt>
                <c:pt idx="112">
                  <c:v>1316.70000000019</c:v>
                </c:pt>
                <c:pt idx="113">
                  <c:v>1315.5</c:v>
                </c:pt>
                <c:pt idx="114">
                  <c:v>1312</c:v>
                </c:pt>
                <c:pt idx="115">
                  <c:v>1308.59999999963</c:v>
                </c:pt>
                <c:pt idx="116">
                  <c:v>1301.59999999963</c:v>
                </c:pt>
                <c:pt idx="117">
                  <c:v>1296.59999999963</c:v>
                </c:pt>
                <c:pt idx="118">
                  <c:v>1291.5</c:v>
                </c:pt>
                <c:pt idx="119">
                  <c:v>1288.70000000019</c:v>
                </c:pt>
                <c:pt idx="120">
                  <c:v>1283.59999999963</c:v>
                </c:pt>
                <c:pt idx="121">
                  <c:v>1278.70000000019</c:v>
                </c:pt>
                <c:pt idx="122">
                  <c:v>1272.79999999981</c:v>
                </c:pt>
                <c:pt idx="123">
                  <c:v>1266.70000000019</c:v>
                </c:pt>
                <c:pt idx="124">
                  <c:v>1261.40000000037</c:v>
                </c:pt>
                <c:pt idx="125">
                  <c:v>1255.40000000037</c:v>
                </c:pt>
                <c:pt idx="126">
                  <c:v>1249.29999999981</c:v>
                </c:pt>
                <c:pt idx="127">
                  <c:v>1243.90000000037</c:v>
                </c:pt>
                <c:pt idx="128">
                  <c:v>1238.90000000037</c:v>
                </c:pt>
                <c:pt idx="129">
                  <c:v>1233.09999999963</c:v>
                </c:pt>
                <c:pt idx="130">
                  <c:v>1226.5</c:v>
                </c:pt>
                <c:pt idx="131">
                  <c:v>1219.79999999981</c:v>
                </c:pt>
                <c:pt idx="132">
                  <c:v>1212.90000000037</c:v>
                </c:pt>
                <c:pt idx="133">
                  <c:v>1205.90000000037</c:v>
                </c:pt>
                <c:pt idx="134">
                  <c:v>1198.59999999963</c:v>
                </c:pt>
                <c:pt idx="135">
                  <c:v>1192.20000000019</c:v>
                </c:pt>
                <c:pt idx="136">
                  <c:v>1185.5</c:v>
                </c:pt>
                <c:pt idx="137">
                  <c:v>1178.79999999981</c:v>
                </c:pt>
                <c:pt idx="138">
                  <c:v>1172</c:v>
                </c:pt>
                <c:pt idx="139">
                  <c:v>1165.70000000019</c:v>
                </c:pt>
                <c:pt idx="140">
                  <c:v>1158.70000000019</c:v>
                </c:pt>
                <c:pt idx="141">
                  <c:v>1151.59999999963</c:v>
                </c:pt>
                <c:pt idx="142">
                  <c:v>1144.59999999963</c:v>
                </c:pt>
                <c:pt idx="143">
                  <c:v>1137.79999999981</c:v>
                </c:pt>
                <c:pt idx="144">
                  <c:v>1130.70000000019</c:v>
                </c:pt>
                <c:pt idx="145">
                  <c:v>1123.90000000037</c:v>
                </c:pt>
                <c:pt idx="146">
                  <c:v>1117.09999999963</c:v>
                </c:pt>
                <c:pt idx="147">
                  <c:v>1110.09999999963</c:v>
                </c:pt>
                <c:pt idx="148">
                  <c:v>1106.09999999963</c:v>
                </c:pt>
                <c:pt idx="149">
                  <c:v>1100.20000000019</c:v>
                </c:pt>
                <c:pt idx="150">
                  <c:v>1093.40000000037</c:v>
                </c:pt>
                <c:pt idx="151">
                  <c:v>1086.20000000019</c:v>
                </c:pt>
                <c:pt idx="152">
                  <c:v>1079.29999999981</c:v>
                </c:pt>
                <c:pt idx="153">
                  <c:v>1072.20000000019</c:v>
                </c:pt>
                <c:pt idx="154">
                  <c:v>1065.20000000019</c:v>
                </c:pt>
                <c:pt idx="155">
                  <c:v>1058.59999999963</c:v>
                </c:pt>
                <c:pt idx="156">
                  <c:v>1052.20000000019</c:v>
                </c:pt>
                <c:pt idx="157">
                  <c:v>1045.79999999981</c:v>
                </c:pt>
                <c:pt idx="158">
                  <c:v>1038.90000000037</c:v>
                </c:pt>
                <c:pt idx="159">
                  <c:v>1032.20000000019</c:v>
                </c:pt>
                <c:pt idx="160">
                  <c:v>1025.29999999981</c:v>
                </c:pt>
                <c:pt idx="161">
                  <c:v>1019.20000000019</c:v>
                </c:pt>
                <c:pt idx="162">
                  <c:v>1014.5</c:v>
                </c:pt>
                <c:pt idx="163">
                  <c:v>1011.5</c:v>
                </c:pt>
                <c:pt idx="164">
                  <c:v>1011.09999999963</c:v>
                </c:pt>
                <c:pt idx="165">
                  <c:v>1010.40000000037</c:v>
                </c:pt>
                <c:pt idx="166">
                  <c:v>1009.40000000037</c:v>
                </c:pt>
                <c:pt idx="167">
                  <c:v>1007.79999999981</c:v>
                </c:pt>
                <c:pt idx="168">
                  <c:v>1007.40000000037</c:v>
                </c:pt>
                <c:pt idx="169">
                  <c:v>1007.5</c:v>
                </c:pt>
                <c:pt idx="170">
                  <c:v>1007.5</c:v>
                </c:pt>
              </c:numCache>
            </c:numRef>
          </c:xVal>
          <c:yVal>
            <c:numRef>
              <c:f>Sheet1!$H$4:$H$174</c:f>
              <c:numCache>
                <c:formatCode>General</c:formatCode>
                <c:ptCount val="171"/>
                <c:pt idx="0">
                  <c:v>45.9000000000233</c:v>
                </c:pt>
                <c:pt idx="1">
                  <c:v>76.9000000000233</c:v>
                </c:pt>
                <c:pt idx="2">
                  <c:v>74.8000000000466</c:v>
                </c:pt>
                <c:pt idx="3">
                  <c:v>70.6999999999534</c:v>
                </c:pt>
                <c:pt idx="4">
                  <c:v>71.1999999999534</c:v>
                </c:pt>
                <c:pt idx="5">
                  <c:v>72</c:v>
                </c:pt>
                <c:pt idx="6">
                  <c:v>73.0999999999767</c:v>
                </c:pt>
                <c:pt idx="7">
                  <c:v>73.9000000000233</c:v>
                </c:pt>
                <c:pt idx="8">
                  <c:v>74.8000000000466</c:v>
                </c:pt>
                <c:pt idx="9">
                  <c:v>75.4000000000233</c:v>
                </c:pt>
                <c:pt idx="10">
                  <c:v>75.4000000000233</c:v>
                </c:pt>
                <c:pt idx="11">
                  <c:v>76.5</c:v>
                </c:pt>
                <c:pt idx="12">
                  <c:v>76.4000000000233</c:v>
                </c:pt>
                <c:pt idx="13">
                  <c:v>76.8000000000466</c:v>
                </c:pt>
                <c:pt idx="14">
                  <c:v>76.4000000000233</c:v>
                </c:pt>
                <c:pt idx="15">
                  <c:v>76.5999999999767</c:v>
                </c:pt>
                <c:pt idx="16">
                  <c:v>76.5999999999767</c:v>
                </c:pt>
                <c:pt idx="17">
                  <c:v>75.6999999999534</c:v>
                </c:pt>
                <c:pt idx="18">
                  <c:v>75.6999999999534</c:v>
                </c:pt>
                <c:pt idx="19">
                  <c:v>76.9000000000233</c:v>
                </c:pt>
                <c:pt idx="20">
                  <c:v>81.4000000000233</c:v>
                </c:pt>
                <c:pt idx="21">
                  <c:v>84.9000000000233</c:v>
                </c:pt>
                <c:pt idx="22">
                  <c:v>89.3000000000466</c:v>
                </c:pt>
                <c:pt idx="23">
                  <c:v>93.5</c:v>
                </c:pt>
                <c:pt idx="24">
                  <c:v>98</c:v>
                </c:pt>
                <c:pt idx="25">
                  <c:v>102.099999999977</c:v>
                </c:pt>
                <c:pt idx="26">
                  <c:v>106.400000000023</c:v>
                </c:pt>
                <c:pt idx="27">
                  <c:v>110.400000000023</c:v>
                </c:pt>
                <c:pt idx="28">
                  <c:v>115.099999999977</c:v>
                </c:pt>
                <c:pt idx="29">
                  <c:v>120.300000000047</c:v>
                </c:pt>
                <c:pt idx="30">
                  <c:v>123.199999999953</c:v>
                </c:pt>
                <c:pt idx="31">
                  <c:v>125.599999999977</c:v>
                </c:pt>
                <c:pt idx="32">
                  <c:v>128.199999999953</c:v>
                </c:pt>
                <c:pt idx="33">
                  <c:v>131.099999999977</c:v>
                </c:pt>
                <c:pt idx="34">
                  <c:v>133.5</c:v>
                </c:pt>
                <c:pt idx="35">
                  <c:v>135.800000000047</c:v>
                </c:pt>
                <c:pt idx="36">
                  <c:v>138.099999999977</c:v>
                </c:pt>
                <c:pt idx="37">
                  <c:v>141.5</c:v>
                </c:pt>
                <c:pt idx="38">
                  <c:v>144.400000000023</c:v>
                </c:pt>
                <c:pt idx="39">
                  <c:v>147.5</c:v>
                </c:pt>
                <c:pt idx="40">
                  <c:v>151.099999999977</c:v>
                </c:pt>
                <c:pt idx="41">
                  <c:v>153</c:v>
                </c:pt>
                <c:pt idx="42">
                  <c:v>154.800000000047</c:v>
                </c:pt>
                <c:pt idx="43">
                  <c:v>160.199999999953</c:v>
                </c:pt>
                <c:pt idx="44">
                  <c:v>166.400000000023</c:v>
                </c:pt>
                <c:pt idx="45">
                  <c:v>172.5</c:v>
                </c:pt>
                <c:pt idx="46">
                  <c:v>178.599999999977</c:v>
                </c:pt>
                <c:pt idx="47">
                  <c:v>180</c:v>
                </c:pt>
                <c:pt idx="48">
                  <c:v>179.900000000023</c:v>
                </c:pt>
                <c:pt idx="49">
                  <c:v>181.5</c:v>
                </c:pt>
                <c:pt idx="50">
                  <c:v>182.099999999977</c:v>
                </c:pt>
                <c:pt idx="51">
                  <c:v>181.599999999977</c:v>
                </c:pt>
                <c:pt idx="52">
                  <c:v>181.300000000047</c:v>
                </c:pt>
                <c:pt idx="53">
                  <c:v>181</c:v>
                </c:pt>
                <c:pt idx="54">
                  <c:v>180.400000000023</c:v>
                </c:pt>
                <c:pt idx="55">
                  <c:v>181.199999999953</c:v>
                </c:pt>
                <c:pt idx="56">
                  <c:v>181.699999999953</c:v>
                </c:pt>
                <c:pt idx="57">
                  <c:v>182.099999999977</c:v>
                </c:pt>
                <c:pt idx="58">
                  <c:v>184</c:v>
                </c:pt>
                <c:pt idx="59">
                  <c:v>187.199999999953</c:v>
                </c:pt>
                <c:pt idx="60">
                  <c:v>190.800000000047</c:v>
                </c:pt>
                <c:pt idx="61">
                  <c:v>194.699999999953</c:v>
                </c:pt>
                <c:pt idx="62">
                  <c:v>199.599999999977</c:v>
                </c:pt>
                <c:pt idx="63">
                  <c:v>201.900000000023</c:v>
                </c:pt>
                <c:pt idx="64">
                  <c:v>205.699999999953</c:v>
                </c:pt>
                <c:pt idx="65">
                  <c:v>208.599999999977</c:v>
                </c:pt>
                <c:pt idx="66">
                  <c:v>209.5</c:v>
                </c:pt>
                <c:pt idx="67">
                  <c:v>209.699999999953</c:v>
                </c:pt>
                <c:pt idx="68">
                  <c:v>209.699999999953</c:v>
                </c:pt>
                <c:pt idx="69">
                  <c:v>209.900000000023</c:v>
                </c:pt>
                <c:pt idx="70">
                  <c:v>209.699999999953</c:v>
                </c:pt>
                <c:pt idx="71">
                  <c:v>209.099999999977</c:v>
                </c:pt>
                <c:pt idx="72">
                  <c:v>209.300000000047</c:v>
                </c:pt>
                <c:pt idx="73">
                  <c:v>205.300000000047</c:v>
                </c:pt>
                <c:pt idx="74">
                  <c:v>205.199999999953</c:v>
                </c:pt>
                <c:pt idx="75">
                  <c:v>204</c:v>
                </c:pt>
                <c:pt idx="76">
                  <c:v>201.400000000023</c:v>
                </c:pt>
                <c:pt idx="77">
                  <c:v>203.099999999977</c:v>
                </c:pt>
                <c:pt idx="78">
                  <c:v>203.900000000023</c:v>
                </c:pt>
                <c:pt idx="79">
                  <c:v>206.099999999977</c:v>
                </c:pt>
                <c:pt idx="80">
                  <c:v>207</c:v>
                </c:pt>
                <c:pt idx="81">
                  <c:v>208.099999999977</c:v>
                </c:pt>
                <c:pt idx="82">
                  <c:v>207.900000000023</c:v>
                </c:pt>
                <c:pt idx="83">
                  <c:v>207.199999999953</c:v>
                </c:pt>
                <c:pt idx="84">
                  <c:v>206.300000000047</c:v>
                </c:pt>
                <c:pt idx="85">
                  <c:v>207.099999999977</c:v>
                </c:pt>
                <c:pt idx="86">
                  <c:v>207.400000000023</c:v>
                </c:pt>
                <c:pt idx="87">
                  <c:v>207</c:v>
                </c:pt>
                <c:pt idx="88">
                  <c:v>207.599999999977</c:v>
                </c:pt>
                <c:pt idx="89">
                  <c:v>207.900000000023</c:v>
                </c:pt>
                <c:pt idx="90">
                  <c:v>208.300000000047</c:v>
                </c:pt>
                <c:pt idx="91">
                  <c:v>209.099999999977</c:v>
                </c:pt>
                <c:pt idx="92">
                  <c:v>209.099999999977</c:v>
                </c:pt>
                <c:pt idx="93">
                  <c:v>208.400000000023</c:v>
                </c:pt>
                <c:pt idx="94">
                  <c:v>207.400000000023</c:v>
                </c:pt>
                <c:pt idx="95">
                  <c:v>207.800000000047</c:v>
                </c:pt>
                <c:pt idx="96">
                  <c:v>207.800000000047</c:v>
                </c:pt>
                <c:pt idx="97">
                  <c:v>207.800000000047</c:v>
                </c:pt>
                <c:pt idx="98">
                  <c:v>207.699999999953</c:v>
                </c:pt>
                <c:pt idx="99">
                  <c:v>207.699999999953</c:v>
                </c:pt>
                <c:pt idx="100">
                  <c:v>207.400000000023</c:v>
                </c:pt>
                <c:pt idx="101">
                  <c:v>208.099999999977</c:v>
                </c:pt>
                <c:pt idx="102">
                  <c:v>207.699999999953</c:v>
                </c:pt>
                <c:pt idx="103">
                  <c:v>207.400000000023</c:v>
                </c:pt>
                <c:pt idx="104">
                  <c:v>205.699999999953</c:v>
                </c:pt>
                <c:pt idx="105">
                  <c:v>202.199999999953</c:v>
                </c:pt>
                <c:pt idx="106">
                  <c:v>198.099999999977</c:v>
                </c:pt>
                <c:pt idx="107">
                  <c:v>198.300000000047</c:v>
                </c:pt>
                <c:pt idx="108">
                  <c:v>198.300000000047</c:v>
                </c:pt>
                <c:pt idx="109">
                  <c:v>198.300000000047</c:v>
                </c:pt>
                <c:pt idx="110">
                  <c:v>197.900000000023</c:v>
                </c:pt>
                <c:pt idx="111">
                  <c:v>192.699999999953</c:v>
                </c:pt>
                <c:pt idx="112">
                  <c:v>186.900000000023</c:v>
                </c:pt>
                <c:pt idx="113">
                  <c:v>181.099999999977</c:v>
                </c:pt>
                <c:pt idx="114">
                  <c:v>175.800000000047</c:v>
                </c:pt>
                <c:pt idx="115">
                  <c:v>171.099999999977</c:v>
                </c:pt>
                <c:pt idx="116">
                  <c:v>167.400000000023</c:v>
                </c:pt>
                <c:pt idx="117">
                  <c:v>164.5</c:v>
                </c:pt>
                <c:pt idx="118">
                  <c:v>162.300000000047</c:v>
                </c:pt>
                <c:pt idx="119">
                  <c:v>158.800000000047</c:v>
                </c:pt>
                <c:pt idx="120">
                  <c:v>155.599999999977</c:v>
                </c:pt>
                <c:pt idx="121">
                  <c:v>152.199999999953</c:v>
                </c:pt>
                <c:pt idx="122">
                  <c:v>148.300000000047</c:v>
                </c:pt>
                <c:pt idx="123">
                  <c:v>145.300000000047</c:v>
                </c:pt>
                <c:pt idx="124">
                  <c:v>142.400000000023</c:v>
                </c:pt>
                <c:pt idx="125">
                  <c:v>140.099999999977</c:v>
                </c:pt>
                <c:pt idx="126">
                  <c:v>138.400000000023</c:v>
                </c:pt>
                <c:pt idx="127">
                  <c:v>136.900000000023</c:v>
                </c:pt>
                <c:pt idx="128">
                  <c:v>135</c:v>
                </c:pt>
                <c:pt idx="129">
                  <c:v>133.099999999977</c:v>
                </c:pt>
                <c:pt idx="130">
                  <c:v>130.699999999953</c:v>
                </c:pt>
                <c:pt idx="131">
                  <c:v>128.800000000047</c:v>
                </c:pt>
                <c:pt idx="132">
                  <c:v>128</c:v>
                </c:pt>
                <c:pt idx="133">
                  <c:v>126.900000000023</c:v>
                </c:pt>
                <c:pt idx="134">
                  <c:v>125.099999999977</c:v>
                </c:pt>
                <c:pt idx="135">
                  <c:v>123.800000000047</c:v>
                </c:pt>
                <c:pt idx="136">
                  <c:v>122.400000000023</c:v>
                </c:pt>
                <c:pt idx="137">
                  <c:v>120.800000000047</c:v>
                </c:pt>
                <c:pt idx="138">
                  <c:v>119.300000000047</c:v>
                </c:pt>
                <c:pt idx="139">
                  <c:v>117.800000000047</c:v>
                </c:pt>
                <c:pt idx="140">
                  <c:v>115.800000000047</c:v>
                </c:pt>
                <c:pt idx="141">
                  <c:v>113.599999999977</c:v>
                </c:pt>
                <c:pt idx="142">
                  <c:v>111.400000000023</c:v>
                </c:pt>
                <c:pt idx="143">
                  <c:v>109.5</c:v>
                </c:pt>
                <c:pt idx="144">
                  <c:v>109</c:v>
                </c:pt>
                <c:pt idx="145">
                  <c:v>110.099999999977</c:v>
                </c:pt>
                <c:pt idx="146">
                  <c:v>112.199999999953</c:v>
                </c:pt>
                <c:pt idx="147">
                  <c:v>116.400000000023</c:v>
                </c:pt>
                <c:pt idx="148">
                  <c:v>118.099999999977</c:v>
                </c:pt>
                <c:pt idx="149">
                  <c:v>121.599999999977</c:v>
                </c:pt>
                <c:pt idx="150">
                  <c:v>124.400000000023</c:v>
                </c:pt>
                <c:pt idx="151">
                  <c:v>123</c:v>
                </c:pt>
                <c:pt idx="152">
                  <c:v>120.900000000023</c:v>
                </c:pt>
                <c:pt idx="153">
                  <c:v>118.699999999953</c:v>
                </c:pt>
                <c:pt idx="154">
                  <c:v>116.300000000047</c:v>
                </c:pt>
                <c:pt idx="155">
                  <c:v>114.099999999977</c:v>
                </c:pt>
                <c:pt idx="156">
                  <c:v>111.300000000047</c:v>
                </c:pt>
                <c:pt idx="157">
                  <c:v>107.800000000047</c:v>
                </c:pt>
                <c:pt idx="158">
                  <c:v>105.300000000047</c:v>
                </c:pt>
                <c:pt idx="159">
                  <c:v>103.699999999953</c:v>
                </c:pt>
                <c:pt idx="160">
                  <c:v>101.800000000047</c:v>
                </c:pt>
                <c:pt idx="161">
                  <c:v>99.5999999999767</c:v>
                </c:pt>
                <c:pt idx="162">
                  <c:v>97.1999999999534</c:v>
                </c:pt>
                <c:pt idx="163">
                  <c:v>97.4000000000233</c:v>
                </c:pt>
                <c:pt idx="164">
                  <c:v>97.3000000000466</c:v>
                </c:pt>
                <c:pt idx="165">
                  <c:v>97.4000000000233</c:v>
                </c:pt>
                <c:pt idx="166">
                  <c:v>97.5</c:v>
                </c:pt>
                <c:pt idx="167">
                  <c:v>97.3000000000466</c:v>
                </c:pt>
                <c:pt idx="168">
                  <c:v>97.4000000000233</c:v>
                </c:pt>
                <c:pt idx="169">
                  <c:v>97.4000000000233</c:v>
                </c:pt>
                <c:pt idx="170">
                  <c:v>97.5999999999767</c:v>
                </c:pt>
              </c:numCache>
            </c:numRef>
          </c:yVal>
          <c:smooth val="1"/>
        </c:ser>
        <c:axId val="49631066"/>
        <c:axId val="73375185"/>
      </c:scatterChart>
      <c:valAx>
        <c:axId val="49631066"/>
        <c:scaling>
          <c:orientation val="minMax"/>
          <c:max val="1400"/>
          <c:min val="900"/>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375185"/>
        <c:crossesAt val="250"/>
        <c:crossBetween val="midCat"/>
        <c:majorUnit val="100"/>
      </c:valAx>
      <c:valAx>
        <c:axId val="73375185"/>
        <c:scaling>
          <c:orientation val="maxMin"/>
          <c:max val="250"/>
          <c:min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631066"/>
        <c:crossesAt val="0"/>
        <c:crossBetween val="midCat"/>
        <c:majorUnit val="100"/>
      </c:valAx>
      <c:spPr>
        <a:solidFill>
          <a:srgbClr val="c0c0c0"/>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Thursday"</c:f>
              <c:strCache>
                <c:ptCount val="1"/>
                <c:pt idx="0">
                  <c:v>Thursday</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4:$C$311</c:f>
              <c:numCache>
                <c:formatCode>General</c:formatCode>
                <c:ptCount val="308"/>
                <c:pt idx="0">
                  <c:v>101.900000000023</c:v>
                </c:pt>
                <c:pt idx="1">
                  <c:v>106.800000000047</c:v>
                </c:pt>
                <c:pt idx="2">
                  <c:v>108.599999999977</c:v>
                </c:pt>
                <c:pt idx="3">
                  <c:v>109.400000000023</c:v>
                </c:pt>
                <c:pt idx="4">
                  <c:v>109.099999999977</c:v>
                </c:pt>
                <c:pt idx="5">
                  <c:v>108.800000000047</c:v>
                </c:pt>
                <c:pt idx="6">
                  <c:v>108.599999999977</c:v>
                </c:pt>
                <c:pt idx="7">
                  <c:v>108.699999999953</c:v>
                </c:pt>
                <c:pt idx="8">
                  <c:v>107.099999999977</c:v>
                </c:pt>
                <c:pt idx="9">
                  <c:v>107.5</c:v>
                </c:pt>
                <c:pt idx="10">
                  <c:v>107.900000000023</c:v>
                </c:pt>
                <c:pt idx="11">
                  <c:v>108.099999999977</c:v>
                </c:pt>
                <c:pt idx="12">
                  <c:v>108.300000000047</c:v>
                </c:pt>
                <c:pt idx="13">
                  <c:v>108.5</c:v>
                </c:pt>
                <c:pt idx="14">
                  <c:v>108.599999999977</c:v>
                </c:pt>
                <c:pt idx="15">
                  <c:v>108.5</c:v>
                </c:pt>
                <c:pt idx="16">
                  <c:v>108.5</c:v>
                </c:pt>
                <c:pt idx="17">
                  <c:v>108.599999999977</c:v>
                </c:pt>
                <c:pt idx="18">
                  <c:v>108.599999999977</c:v>
                </c:pt>
                <c:pt idx="19">
                  <c:v>108.800000000047</c:v>
                </c:pt>
                <c:pt idx="20">
                  <c:v>108.599999999977</c:v>
                </c:pt>
                <c:pt idx="21">
                  <c:v>108.599999999977</c:v>
                </c:pt>
                <c:pt idx="22">
                  <c:v>108.199999999953</c:v>
                </c:pt>
                <c:pt idx="23">
                  <c:v>104.699999999953</c:v>
                </c:pt>
                <c:pt idx="24">
                  <c:v>100.5</c:v>
                </c:pt>
                <c:pt idx="25">
                  <c:v>97.9000000000233</c:v>
                </c:pt>
                <c:pt idx="26">
                  <c:v>94.6999999999534</c:v>
                </c:pt>
                <c:pt idx="27">
                  <c:v>93.4000000000233</c:v>
                </c:pt>
                <c:pt idx="28">
                  <c:v>93.0999999999767</c:v>
                </c:pt>
                <c:pt idx="29">
                  <c:v>98</c:v>
                </c:pt>
                <c:pt idx="30">
                  <c:v>100.699999999953</c:v>
                </c:pt>
                <c:pt idx="31">
                  <c:v>101.900000000023</c:v>
                </c:pt>
                <c:pt idx="32">
                  <c:v>108.199999999953</c:v>
                </c:pt>
                <c:pt idx="33">
                  <c:v>109.199999999953</c:v>
                </c:pt>
                <c:pt idx="34">
                  <c:v>108.800000000047</c:v>
                </c:pt>
                <c:pt idx="35">
                  <c:v>112.800000000047</c:v>
                </c:pt>
                <c:pt idx="36">
                  <c:v>113.300000000047</c:v>
                </c:pt>
                <c:pt idx="37">
                  <c:v>113.300000000047</c:v>
                </c:pt>
                <c:pt idx="38">
                  <c:v>113</c:v>
                </c:pt>
                <c:pt idx="39">
                  <c:v>113.199999999953</c:v>
                </c:pt>
                <c:pt idx="40">
                  <c:v>114.599999999977</c:v>
                </c:pt>
                <c:pt idx="41">
                  <c:v>116.599999999977</c:v>
                </c:pt>
                <c:pt idx="42">
                  <c:v>118</c:v>
                </c:pt>
                <c:pt idx="43">
                  <c:v>119.900000000023</c:v>
                </c:pt>
                <c:pt idx="44">
                  <c:v>121.400000000023</c:v>
                </c:pt>
                <c:pt idx="45">
                  <c:v>122.599999999977</c:v>
                </c:pt>
                <c:pt idx="46">
                  <c:v>123.300000000047</c:v>
                </c:pt>
                <c:pt idx="47">
                  <c:v>123.599999999977</c:v>
                </c:pt>
                <c:pt idx="48">
                  <c:v>124.199999999953</c:v>
                </c:pt>
                <c:pt idx="49">
                  <c:v>124.300000000047</c:v>
                </c:pt>
                <c:pt idx="50">
                  <c:v>124.300000000047</c:v>
                </c:pt>
                <c:pt idx="51">
                  <c:v>124.099999999977</c:v>
                </c:pt>
                <c:pt idx="52">
                  <c:v>123.199999999953</c:v>
                </c:pt>
                <c:pt idx="53">
                  <c:v>122.699999999953</c:v>
                </c:pt>
                <c:pt idx="54">
                  <c:v>121.099999999977</c:v>
                </c:pt>
                <c:pt idx="55">
                  <c:v>120.800000000047</c:v>
                </c:pt>
                <c:pt idx="56">
                  <c:v>120.900000000023</c:v>
                </c:pt>
                <c:pt idx="57">
                  <c:v>124.099999999977</c:v>
                </c:pt>
                <c:pt idx="58">
                  <c:v>124.400000000023</c:v>
                </c:pt>
                <c:pt idx="59">
                  <c:v>123</c:v>
                </c:pt>
                <c:pt idx="60">
                  <c:v>121.699999999953</c:v>
                </c:pt>
                <c:pt idx="61">
                  <c:v>120.699999999953</c:v>
                </c:pt>
                <c:pt idx="62">
                  <c:v>119.199999999953</c:v>
                </c:pt>
                <c:pt idx="63">
                  <c:v>118.699999999953</c:v>
                </c:pt>
                <c:pt idx="64">
                  <c:v>117.199999999953</c:v>
                </c:pt>
                <c:pt idx="65">
                  <c:v>115.599999999977</c:v>
                </c:pt>
                <c:pt idx="66">
                  <c:v>113.300000000047</c:v>
                </c:pt>
                <c:pt idx="67">
                  <c:v>112.699999999953</c:v>
                </c:pt>
                <c:pt idx="68">
                  <c:v>112.900000000023</c:v>
                </c:pt>
                <c:pt idx="69">
                  <c:v>113.400000000023</c:v>
                </c:pt>
                <c:pt idx="70">
                  <c:v>114</c:v>
                </c:pt>
                <c:pt idx="71">
                  <c:v>115.199999999953</c:v>
                </c:pt>
                <c:pt idx="72">
                  <c:v>116.199999999953</c:v>
                </c:pt>
                <c:pt idx="73">
                  <c:v>116.699999999953</c:v>
                </c:pt>
                <c:pt idx="74">
                  <c:v>117.900000000023</c:v>
                </c:pt>
                <c:pt idx="75">
                  <c:v>119</c:v>
                </c:pt>
                <c:pt idx="76">
                  <c:v>119.199999999953</c:v>
                </c:pt>
                <c:pt idx="77">
                  <c:v>120.800000000047</c:v>
                </c:pt>
                <c:pt idx="78">
                  <c:v>121.599999999977</c:v>
                </c:pt>
                <c:pt idx="79">
                  <c:v>122.5</c:v>
                </c:pt>
                <c:pt idx="80">
                  <c:v>123.900000000023</c:v>
                </c:pt>
                <c:pt idx="81">
                  <c:v>124.800000000047</c:v>
                </c:pt>
                <c:pt idx="82">
                  <c:v>125.900000000023</c:v>
                </c:pt>
                <c:pt idx="83">
                  <c:v>126.5</c:v>
                </c:pt>
                <c:pt idx="84">
                  <c:v>127.400000000023</c:v>
                </c:pt>
                <c:pt idx="85">
                  <c:v>128.599999999977</c:v>
                </c:pt>
                <c:pt idx="86">
                  <c:v>129.900000000023</c:v>
                </c:pt>
                <c:pt idx="87">
                  <c:v>130.5</c:v>
                </c:pt>
                <c:pt idx="88">
                  <c:v>131.900000000023</c:v>
                </c:pt>
                <c:pt idx="89">
                  <c:v>132.900000000023</c:v>
                </c:pt>
                <c:pt idx="90">
                  <c:v>133.599999999977</c:v>
                </c:pt>
                <c:pt idx="91">
                  <c:v>135.099999999977</c:v>
                </c:pt>
                <c:pt idx="92">
                  <c:v>136.5</c:v>
                </c:pt>
                <c:pt idx="93">
                  <c:v>137.800000000047</c:v>
                </c:pt>
                <c:pt idx="94">
                  <c:v>139.199999999953</c:v>
                </c:pt>
                <c:pt idx="95">
                  <c:v>141.199999999953</c:v>
                </c:pt>
                <c:pt idx="96">
                  <c:v>142.800000000047</c:v>
                </c:pt>
                <c:pt idx="97">
                  <c:v>146.900000000023</c:v>
                </c:pt>
                <c:pt idx="98">
                  <c:v>149</c:v>
                </c:pt>
                <c:pt idx="99">
                  <c:v>150.300000000047</c:v>
                </c:pt>
                <c:pt idx="100">
                  <c:v>151.400000000023</c:v>
                </c:pt>
                <c:pt idx="101">
                  <c:v>153.400000000023</c:v>
                </c:pt>
                <c:pt idx="102">
                  <c:v>156</c:v>
                </c:pt>
                <c:pt idx="103">
                  <c:v>158.199999999953</c:v>
                </c:pt>
                <c:pt idx="104">
                  <c:v>159.900000000023</c:v>
                </c:pt>
                <c:pt idx="105">
                  <c:v>162</c:v>
                </c:pt>
                <c:pt idx="106">
                  <c:v>163.400000000023</c:v>
                </c:pt>
                <c:pt idx="107">
                  <c:v>166.599999999977</c:v>
                </c:pt>
                <c:pt idx="108">
                  <c:v>171.5</c:v>
                </c:pt>
                <c:pt idx="109">
                  <c:v>176.5</c:v>
                </c:pt>
                <c:pt idx="110">
                  <c:v>181.199999999953</c:v>
                </c:pt>
                <c:pt idx="111">
                  <c:v>186.300000000047</c:v>
                </c:pt>
                <c:pt idx="112">
                  <c:v>191.400000000023</c:v>
                </c:pt>
                <c:pt idx="113">
                  <c:v>195.800000000047</c:v>
                </c:pt>
                <c:pt idx="114">
                  <c:v>200.300000000047</c:v>
                </c:pt>
                <c:pt idx="115">
                  <c:v>202.699999999953</c:v>
                </c:pt>
                <c:pt idx="116">
                  <c:v>202.400000000023</c:v>
                </c:pt>
                <c:pt idx="117">
                  <c:v>202.5</c:v>
                </c:pt>
                <c:pt idx="118">
                  <c:v>203</c:v>
                </c:pt>
                <c:pt idx="119">
                  <c:v>204.900000000023</c:v>
                </c:pt>
                <c:pt idx="120">
                  <c:v>205.599999999977</c:v>
                </c:pt>
                <c:pt idx="121">
                  <c:v>207.400000000023</c:v>
                </c:pt>
                <c:pt idx="122">
                  <c:v>208.099999999977</c:v>
                </c:pt>
                <c:pt idx="123">
                  <c:v>208.5</c:v>
                </c:pt>
                <c:pt idx="124">
                  <c:v>208.5</c:v>
                </c:pt>
                <c:pt idx="125">
                  <c:v>208.699999999953</c:v>
                </c:pt>
                <c:pt idx="126">
                  <c:v>208.699999999953</c:v>
                </c:pt>
                <c:pt idx="127">
                  <c:v>208.599999999977</c:v>
                </c:pt>
                <c:pt idx="128">
                  <c:v>208.300000000047</c:v>
                </c:pt>
                <c:pt idx="129">
                  <c:v>208.5</c:v>
                </c:pt>
                <c:pt idx="130">
                  <c:v>206.900000000023</c:v>
                </c:pt>
                <c:pt idx="131">
                  <c:v>206.5</c:v>
                </c:pt>
                <c:pt idx="132">
                  <c:v>206.199999999953</c:v>
                </c:pt>
                <c:pt idx="133">
                  <c:v>205.300000000047</c:v>
                </c:pt>
                <c:pt idx="134">
                  <c:v>202.599999999977</c:v>
                </c:pt>
                <c:pt idx="135">
                  <c:v>201.599999999977</c:v>
                </c:pt>
                <c:pt idx="136">
                  <c:v>203.300000000047</c:v>
                </c:pt>
                <c:pt idx="137">
                  <c:v>201.699999999953</c:v>
                </c:pt>
                <c:pt idx="138">
                  <c:v>198.699999999953</c:v>
                </c:pt>
                <c:pt idx="139">
                  <c:v>198.699999999953</c:v>
                </c:pt>
                <c:pt idx="140">
                  <c:v>200.5</c:v>
                </c:pt>
                <c:pt idx="141">
                  <c:v>201.599999999977</c:v>
                </c:pt>
                <c:pt idx="142">
                  <c:v>201.699999999953</c:v>
                </c:pt>
                <c:pt idx="143">
                  <c:v>201.099999999977</c:v>
                </c:pt>
                <c:pt idx="144">
                  <c:v>200.800000000047</c:v>
                </c:pt>
                <c:pt idx="145">
                  <c:v>197.099999999977</c:v>
                </c:pt>
                <c:pt idx="146">
                  <c:v>191.400000000023</c:v>
                </c:pt>
                <c:pt idx="147">
                  <c:v>188.400000000023</c:v>
                </c:pt>
                <c:pt idx="148">
                  <c:v>184.599999999977</c:v>
                </c:pt>
                <c:pt idx="149">
                  <c:v>182.300000000047</c:v>
                </c:pt>
                <c:pt idx="150">
                  <c:v>180</c:v>
                </c:pt>
                <c:pt idx="151">
                  <c:v>177.199999999953</c:v>
                </c:pt>
                <c:pt idx="152">
                  <c:v>174.099999999977</c:v>
                </c:pt>
                <c:pt idx="153">
                  <c:v>170.699999999953</c:v>
                </c:pt>
                <c:pt idx="154">
                  <c:v>167.199999999953</c:v>
                </c:pt>
                <c:pt idx="155">
                  <c:v>162.599999999977</c:v>
                </c:pt>
                <c:pt idx="156">
                  <c:v>158</c:v>
                </c:pt>
                <c:pt idx="157">
                  <c:v>155</c:v>
                </c:pt>
                <c:pt idx="158">
                  <c:v>155.699999999953</c:v>
                </c:pt>
                <c:pt idx="159">
                  <c:v>155.900000000023</c:v>
                </c:pt>
                <c:pt idx="160">
                  <c:v>154.699999999953</c:v>
                </c:pt>
                <c:pt idx="161">
                  <c:v>153.5</c:v>
                </c:pt>
                <c:pt idx="162">
                  <c:v>153.599999999977</c:v>
                </c:pt>
                <c:pt idx="163">
                  <c:v>154.199999999953</c:v>
                </c:pt>
                <c:pt idx="164">
                  <c:v>157.400000000023</c:v>
                </c:pt>
                <c:pt idx="165">
                  <c:v>157.099999999977</c:v>
                </c:pt>
                <c:pt idx="166">
                  <c:v>156.699999999953</c:v>
                </c:pt>
                <c:pt idx="167">
                  <c:v>156</c:v>
                </c:pt>
                <c:pt idx="168">
                  <c:v>155.800000000047</c:v>
                </c:pt>
                <c:pt idx="169">
                  <c:v>156.300000000047</c:v>
                </c:pt>
                <c:pt idx="170">
                  <c:v>154.099999999977</c:v>
                </c:pt>
                <c:pt idx="171">
                  <c:v>157.5</c:v>
                </c:pt>
                <c:pt idx="172">
                  <c:v>154.900000000023</c:v>
                </c:pt>
                <c:pt idx="173">
                  <c:v>153.099999999977</c:v>
                </c:pt>
                <c:pt idx="174">
                  <c:v>152.699999999953</c:v>
                </c:pt>
                <c:pt idx="175">
                  <c:v>153.300000000047</c:v>
                </c:pt>
                <c:pt idx="176">
                  <c:v>154</c:v>
                </c:pt>
                <c:pt idx="177">
                  <c:v>153.5</c:v>
                </c:pt>
                <c:pt idx="178">
                  <c:v>153.5</c:v>
                </c:pt>
                <c:pt idx="179">
                  <c:v>154.699999999953</c:v>
                </c:pt>
                <c:pt idx="180">
                  <c:v>152.400000000023</c:v>
                </c:pt>
                <c:pt idx="181">
                  <c:v>152</c:v>
                </c:pt>
                <c:pt idx="182">
                  <c:v>151.800000000047</c:v>
                </c:pt>
                <c:pt idx="183">
                  <c:v>151.099999999977</c:v>
                </c:pt>
                <c:pt idx="184">
                  <c:v>150.599999999977</c:v>
                </c:pt>
                <c:pt idx="185">
                  <c:v>149.199999999953</c:v>
                </c:pt>
                <c:pt idx="186">
                  <c:v>146.300000000047</c:v>
                </c:pt>
                <c:pt idx="187">
                  <c:v>141.599999999977</c:v>
                </c:pt>
                <c:pt idx="188">
                  <c:v>137.199999999953</c:v>
                </c:pt>
                <c:pt idx="189">
                  <c:v>133.5</c:v>
                </c:pt>
                <c:pt idx="190">
                  <c:v>129.599999999977</c:v>
                </c:pt>
                <c:pt idx="191">
                  <c:v>125.599999999977</c:v>
                </c:pt>
                <c:pt idx="192">
                  <c:v>122.800000000047</c:v>
                </c:pt>
                <c:pt idx="193">
                  <c:v>125.199999999953</c:v>
                </c:pt>
                <c:pt idx="194">
                  <c:v>126.199999999953</c:v>
                </c:pt>
                <c:pt idx="195">
                  <c:v>127.699999999953</c:v>
                </c:pt>
                <c:pt idx="196">
                  <c:v>128.199999999953</c:v>
                </c:pt>
                <c:pt idx="197">
                  <c:v>130.099999999977</c:v>
                </c:pt>
                <c:pt idx="198">
                  <c:v>130.199999999953</c:v>
                </c:pt>
                <c:pt idx="199">
                  <c:v>128.599999999977</c:v>
                </c:pt>
                <c:pt idx="200">
                  <c:v>126.300000000047</c:v>
                </c:pt>
                <c:pt idx="201">
                  <c:v>124.099999999977</c:v>
                </c:pt>
                <c:pt idx="202">
                  <c:v>122</c:v>
                </c:pt>
                <c:pt idx="203">
                  <c:v>120.199999999953</c:v>
                </c:pt>
                <c:pt idx="204">
                  <c:v>118.400000000023</c:v>
                </c:pt>
                <c:pt idx="205">
                  <c:v>115.800000000047</c:v>
                </c:pt>
                <c:pt idx="206">
                  <c:v>113.300000000047</c:v>
                </c:pt>
                <c:pt idx="207">
                  <c:v>110.5</c:v>
                </c:pt>
                <c:pt idx="208">
                  <c:v>107.699999999953</c:v>
                </c:pt>
                <c:pt idx="209">
                  <c:v>106.800000000047</c:v>
                </c:pt>
                <c:pt idx="210">
                  <c:v>105.300000000047</c:v>
                </c:pt>
                <c:pt idx="211">
                  <c:v>104.099999999977</c:v>
                </c:pt>
                <c:pt idx="212">
                  <c:v>102.699999999953</c:v>
                </c:pt>
                <c:pt idx="213">
                  <c:v>102.199999999953</c:v>
                </c:pt>
                <c:pt idx="214">
                  <c:v>100.5</c:v>
                </c:pt>
                <c:pt idx="215">
                  <c:v>100.199999999953</c:v>
                </c:pt>
                <c:pt idx="216">
                  <c:v>98.9000000000233</c:v>
                </c:pt>
                <c:pt idx="217">
                  <c:v>99.1999999999534</c:v>
                </c:pt>
                <c:pt idx="218">
                  <c:v>98.9000000000233</c:v>
                </c:pt>
                <c:pt idx="219">
                  <c:v>97.9000000000233</c:v>
                </c:pt>
                <c:pt idx="220">
                  <c:v>98.0999999999767</c:v>
                </c:pt>
                <c:pt idx="221">
                  <c:v>98.5999999999767</c:v>
                </c:pt>
                <c:pt idx="222">
                  <c:v>98.4000000000233</c:v>
                </c:pt>
                <c:pt idx="223">
                  <c:v>98.0999999999767</c:v>
                </c:pt>
                <c:pt idx="224">
                  <c:v>97.5</c:v>
                </c:pt>
                <c:pt idx="225">
                  <c:v>97.5999999999767</c:v>
                </c:pt>
                <c:pt idx="226">
                  <c:v>98.5</c:v>
                </c:pt>
                <c:pt idx="227">
                  <c:v>99.4000000000233</c:v>
                </c:pt>
                <c:pt idx="228">
                  <c:v>100.099999999977</c:v>
                </c:pt>
                <c:pt idx="229">
                  <c:v>100.099999999977</c:v>
                </c:pt>
                <c:pt idx="230">
                  <c:v>99.9000000000233</c:v>
                </c:pt>
                <c:pt idx="231">
                  <c:v>99.5</c:v>
                </c:pt>
                <c:pt idx="232">
                  <c:v>99.0999999999767</c:v>
                </c:pt>
                <c:pt idx="233">
                  <c:v>98.3000000000466</c:v>
                </c:pt>
                <c:pt idx="234">
                  <c:v>97.5999999999767</c:v>
                </c:pt>
                <c:pt idx="235">
                  <c:v>97.0999999999767</c:v>
                </c:pt>
                <c:pt idx="236">
                  <c:v>96.6999999999534</c:v>
                </c:pt>
                <c:pt idx="237">
                  <c:v>95</c:v>
                </c:pt>
                <c:pt idx="238">
                  <c:v>93.0999999999767</c:v>
                </c:pt>
                <c:pt idx="239">
                  <c:v>92</c:v>
                </c:pt>
                <c:pt idx="240">
                  <c:v>91.0999999999767</c:v>
                </c:pt>
                <c:pt idx="241">
                  <c:v>90.3000000000466</c:v>
                </c:pt>
                <c:pt idx="242">
                  <c:v>89.9000000000233</c:v>
                </c:pt>
                <c:pt idx="243">
                  <c:v>89.4000000000233</c:v>
                </c:pt>
                <c:pt idx="244">
                  <c:v>88.6999999999534</c:v>
                </c:pt>
                <c:pt idx="245">
                  <c:v>87.8000000000466</c:v>
                </c:pt>
                <c:pt idx="246">
                  <c:v>86.6999999999534</c:v>
                </c:pt>
                <c:pt idx="247">
                  <c:v>84.4000000000233</c:v>
                </c:pt>
                <c:pt idx="248">
                  <c:v>83.8000000000466</c:v>
                </c:pt>
                <c:pt idx="249">
                  <c:v>84</c:v>
                </c:pt>
                <c:pt idx="250">
                  <c:v>85.5</c:v>
                </c:pt>
                <c:pt idx="251">
                  <c:v>86.5</c:v>
                </c:pt>
                <c:pt idx="252">
                  <c:v>87.3000000000466</c:v>
                </c:pt>
                <c:pt idx="253">
                  <c:v>87.1999999999534</c:v>
                </c:pt>
                <c:pt idx="254">
                  <c:v>87.5999999999767</c:v>
                </c:pt>
                <c:pt idx="255">
                  <c:v>88.8000000000466</c:v>
                </c:pt>
                <c:pt idx="256">
                  <c:v>87.9000000000233</c:v>
                </c:pt>
                <c:pt idx="257">
                  <c:v>87.5</c:v>
                </c:pt>
                <c:pt idx="258">
                  <c:v>87.0999999999767</c:v>
                </c:pt>
                <c:pt idx="259">
                  <c:v>87.6999999999534</c:v>
                </c:pt>
                <c:pt idx="260">
                  <c:v>90</c:v>
                </c:pt>
                <c:pt idx="261">
                  <c:v>90.8000000000466</c:v>
                </c:pt>
                <c:pt idx="262">
                  <c:v>91</c:v>
                </c:pt>
                <c:pt idx="263">
                  <c:v>89</c:v>
                </c:pt>
                <c:pt idx="264">
                  <c:v>86.8000000000466</c:v>
                </c:pt>
                <c:pt idx="265">
                  <c:v>87.5999999999767</c:v>
                </c:pt>
                <c:pt idx="266">
                  <c:v>85.8000000000466</c:v>
                </c:pt>
                <c:pt idx="267">
                  <c:v>86.0999999999767</c:v>
                </c:pt>
                <c:pt idx="268">
                  <c:v>87.5999999999767</c:v>
                </c:pt>
                <c:pt idx="269">
                  <c:v>91.1999999999534</c:v>
                </c:pt>
                <c:pt idx="270">
                  <c:v>93.8000000000466</c:v>
                </c:pt>
                <c:pt idx="271">
                  <c:v>95.8000000000466</c:v>
                </c:pt>
                <c:pt idx="272">
                  <c:v>98</c:v>
                </c:pt>
                <c:pt idx="273">
                  <c:v>100.199999999953</c:v>
                </c:pt>
                <c:pt idx="274">
                  <c:v>102.300000000047</c:v>
                </c:pt>
                <c:pt idx="275">
                  <c:v>104.400000000023</c:v>
                </c:pt>
                <c:pt idx="276">
                  <c:v>104.400000000023</c:v>
                </c:pt>
                <c:pt idx="277">
                  <c:v>105.300000000047</c:v>
                </c:pt>
                <c:pt idx="278">
                  <c:v>107.599999999977</c:v>
                </c:pt>
                <c:pt idx="279">
                  <c:v>111.199999999953</c:v>
                </c:pt>
                <c:pt idx="280">
                  <c:v>113.800000000047</c:v>
                </c:pt>
                <c:pt idx="281">
                  <c:v>114.199999999953</c:v>
                </c:pt>
                <c:pt idx="282">
                  <c:v>114.099999999977</c:v>
                </c:pt>
                <c:pt idx="283">
                  <c:v>115.199999999953</c:v>
                </c:pt>
                <c:pt idx="284">
                  <c:v>118.599999999977</c:v>
                </c:pt>
                <c:pt idx="285">
                  <c:v>119.300000000047</c:v>
                </c:pt>
                <c:pt idx="286">
                  <c:v>120.300000000047</c:v>
                </c:pt>
                <c:pt idx="287">
                  <c:v>120.699999999953</c:v>
                </c:pt>
                <c:pt idx="288">
                  <c:v>120.900000000023</c:v>
                </c:pt>
                <c:pt idx="289">
                  <c:v>120.900000000023</c:v>
                </c:pt>
                <c:pt idx="290">
                  <c:v>121.699999999953</c:v>
                </c:pt>
                <c:pt idx="291">
                  <c:v>122</c:v>
                </c:pt>
                <c:pt idx="292">
                  <c:v>122.800000000047</c:v>
                </c:pt>
                <c:pt idx="293">
                  <c:v>123.300000000047</c:v>
                </c:pt>
                <c:pt idx="294">
                  <c:v>123.400000000023</c:v>
                </c:pt>
                <c:pt idx="295">
                  <c:v>123.5</c:v>
                </c:pt>
                <c:pt idx="296">
                  <c:v>124.199999999953</c:v>
                </c:pt>
                <c:pt idx="297">
                  <c:v>125</c:v>
                </c:pt>
                <c:pt idx="298">
                  <c:v>126.099999999977</c:v>
                </c:pt>
                <c:pt idx="299">
                  <c:v>126.699999999953</c:v>
                </c:pt>
                <c:pt idx="300">
                  <c:v>127.199999999953</c:v>
                </c:pt>
                <c:pt idx="301">
                  <c:v>124.5</c:v>
                </c:pt>
                <c:pt idx="302">
                  <c:v>123.699999999953</c:v>
                </c:pt>
                <c:pt idx="303">
                  <c:v>123.699999999953</c:v>
                </c:pt>
                <c:pt idx="304">
                  <c:v>123.800000000047</c:v>
                </c:pt>
                <c:pt idx="305">
                  <c:v>123.900000000023</c:v>
                </c:pt>
                <c:pt idx="306">
                  <c:v>123.900000000023</c:v>
                </c:pt>
                <c:pt idx="307">
                  <c:v>124</c:v>
                </c:pt>
              </c:numCache>
            </c:numRef>
          </c:xVal>
          <c:yVal>
            <c:numRef>
              <c:f>Sheet1!$D$4:$D$311</c:f>
              <c:numCache>
                <c:formatCode>General</c:formatCode>
                <c:ptCount val="308"/>
                <c:pt idx="0">
                  <c:v>970.299999999814</c:v>
                </c:pt>
                <c:pt idx="1">
                  <c:v>999.5</c:v>
                </c:pt>
                <c:pt idx="2">
                  <c:v>1007</c:v>
                </c:pt>
                <c:pt idx="3">
                  <c:v>1007.90000000037</c:v>
                </c:pt>
                <c:pt idx="4">
                  <c:v>1008.09999999963</c:v>
                </c:pt>
                <c:pt idx="5">
                  <c:v>1008.90000000037</c:v>
                </c:pt>
                <c:pt idx="6">
                  <c:v>1009.79999999981</c:v>
                </c:pt>
                <c:pt idx="7">
                  <c:v>1010</c:v>
                </c:pt>
                <c:pt idx="8">
                  <c:v>1012.70000000019</c:v>
                </c:pt>
                <c:pt idx="9">
                  <c:v>1012.70000000019</c:v>
                </c:pt>
                <c:pt idx="10">
                  <c:v>1013</c:v>
                </c:pt>
                <c:pt idx="11">
                  <c:v>1013.40000000037</c:v>
                </c:pt>
                <c:pt idx="12">
                  <c:v>1013.59999999963</c:v>
                </c:pt>
                <c:pt idx="13">
                  <c:v>1013.90000000037</c:v>
                </c:pt>
                <c:pt idx="14">
                  <c:v>1014.40000000037</c:v>
                </c:pt>
                <c:pt idx="15">
                  <c:v>1014.70000000019</c:v>
                </c:pt>
                <c:pt idx="16">
                  <c:v>1014.90000000037</c:v>
                </c:pt>
                <c:pt idx="17">
                  <c:v>1015.09999999963</c:v>
                </c:pt>
                <c:pt idx="18">
                  <c:v>1015.29999999981</c:v>
                </c:pt>
                <c:pt idx="19">
                  <c:v>1015.29999999981</c:v>
                </c:pt>
                <c:pt idx="20">
                  <c:v>1015.59999999963</c:v>
                </c:pt>
                <c:pt idx="21">
                  <c:v>1015.70000000019</c:v>
                </c:pt>
                <c:pt idx="22">
                  <c:v>1016</c:v>
                </c:pt>
                <c:pt idx="23">
                  <c:v>1016.29999999981</c:v>
                </c:pt>
                <c:pt idx="24">
                  <c:v>1016.40000000037</c:v>
                </c:pt>
                <c:pt idx="25">
                  <c:v>1016.70000000019</c:v>
                </c:pt>
                <c:pt idx="26">
                  <c:v>1016.79999999981</c:v>
                </c:pt>
                <c:pt idx="27">
                  <c:v>1014.79999999981</c:v>
                </c:pt>
                <c:pt idx="28">
                  <c:v>1011.59999999963</c:v>
                </c:pt>
                <c:pt idx="29">
                  <c:v>1013.5</c:v>
                </c:pt>
                <c:pt idx="30">
                  <c:v>1019.79999999981</c:v>
                </c:pt>
                <c:pt idx="31">
                  <c:v>1025.90000000037</c:v>
                </c:pt>
                <c:pt idx="32">
                  <c:v>1037.70000000019</c:v>
                </c:pt>
                <c:pt idx="33">
                  <c:v>1042.5</c:v>
                </c:pt>
                <c:pt idx="34">
                  <c:v>1041.79999999981</c:v>
                </c:pt>
                <c:pt idx="35">
                  <c:v>1045.29999999981</c:v>
                </c:pt>
                <c:pt idx="36">
                  <c:v>1046.90000000037</c:v>
                </c:pt>
                <c:pt idx="37">
                  <c:v>1046.29999999981</c:v>
                </c:pt>
                <c:pt idx="38">
                  <c:v>1045.29999999981</c:v>
                </c:pt>
                <c:pt idx="39">
                  <c:v>1045.70000000019</c:v>
                </c:pt>
                <c:pt idx="40">
                  <c:v>1048.20000000019</c:v>
                </c:pt>
                <c:pt idx="41">
                  <c:v>1051.90000000037</c:v>
                </c:pt>
                <c:pt idx="42">
                  <c:v>1056.09999999963</c:v>
                </c:pt>
                <c:pt idx="43">
                  <c:v>1060.70000000019</c:v>
                </c:pt>
                <c:pt idx="44">
                  <c:v>1064.29999999981</c:v>
                </c:pt>
                <c:pt idx="45">
                  <c:v>1068.40000000037</c:v>
                </c:pt>
                <c:pt idx="46">
                  <c:v>1073.20000000019</c:v>
                </c:pt>
                <c:pt idx="47">
                  <c:v>1077.29999999981</c:v>
                </c:pt>
                <c:pt idx="48">
                  <c:v>1082.20000000019</c:v>
                </c:pt>
                <c:pt idx="49">
                  <c:v>1086.40000000037</c:v>
                </c:pt>
                <c:pt idx="50">
                  <c:v>1086.5</c:v>
                </c:pt>
                <c:pt idx="51">
                  <c:v>1086.59999999963</c:v>
                </c:pt>
                <c:pt idx="52">
                  <c:v>1086.59999999963</c:v>
                </c:pt>
                <c:pt idx="53">
                  <c:v>1086.79999999981</c:v>
                </c:pt>
                <c:pt idx="54">
                  <c:v>1087</c:v>
                </c:pt>
                <c:pt idx="55">
                  <c:v>1086.40000000037</c:v>
                </c:pt>
                <c:pt idx="56">
                  <c:v>1086.5</c:v>
                </c:pt>
                <c:pt idx="57">
                  <c:v>1089.40000000037</c:v>
                </c:pt>
                <c:pt idx="58">
                  <c:v>1093.90000000037</c:v>
                </c:pt>
                <c:pt idx="59">
                  <c:v>1098.5</c:v>
                </c:pt>
                <c:pt idx="60">
                  <c:v>1102.5</c:v>
                </c:pt>
                <c:pt idx="61">
                  <c:v>1106.70000000019</c:v>
                </c:pt>
                <c:pt idx="62">
                  <c:v>1110</c:v>
                </c:pt>
                <c:pt idx="63">
                  <c:v>1111.20000000019</c:v>
                </c:pt>
                <c:pt idx="64">
                  <c:v>1114.5</c:v>
                </c:pt>
                <c:pt idx="65">
                  <c:v>1116.59999999963</c:v>
                </c:pt>
                <c:pt idx="66">
                  <c:v>1119.90000000037</c:v>
                </c:pt>
                <c:pt idx="67">
                  <c:v>1123.90000000037</c:v>
                </c:pt>
                <c:pt idx="68">
                  <c:v>1128.90000000037</c:v>
                </c:pt>
                <c:pt idx="69">
                  <c:v>1133.5</c:v>
                </c:pt>
                <c:pt idx="70">
                  <c:v>1138.5</c:v>
                </c:pt>
                <c:pt idx="71">
                  <c:v>1143.29999999981</c:v>
                </c:pt>
                <c:pt idx="72">
                  <c:v>1147.20000000019</c:v>
                </c:pt>
                <c:pt idx="73">
                  <c:v>1151.59999999963</c:v>
                </c:pt>
                <c:pt idx="74">
                  <c:v>1156.29999999981</c:v>
                </c:pt>
                <c:pt idx="75">
                  <c:v>1160.59999999963</c:v>
                </c:pt>
                <c:pt idx="76">
                  <c:v>1163.59999999963</c:v>
                </c:pt>
                <c:pt idx="77">
                  <c:v>1168</c:v>
                </c:pt>
                <c:pt idx="78">
                  <c:v>1171.79999999981</c:v>
                </c:pt>
                <c:pt idx="79">
                  <c:v>1176.09999999963</c:v>
                </c:pt>
                <c:pt idx="80">
                  <c:v>1180</c:v>
                </c:pt>
                <c:pt idx="81">
                  <c:v>1184.29999999981</c:v>
                </c:pt>
                <c:pt idx="82">
                  <c:v>1189.29999999981</c:v>
                </c:pt>
                <c:pt idx="83">
                  <c:v>1193.79999999981</c:v>
                </c:pt>
                <c:pt idx="84">
                  <c:v>1197.20000000019</c:v>
                </c:pt>
                <c:pt idx="85">
                  <c:v>1202.70000000019</c:v>
                </c:pt>
                <c:pt idx="86">
                  <c:v>1207.70000000019</c:v>
                </c:pt>
                <c:pt idx="87">
                  <c:v>1212.09999999963</c:v>
                </c:pt>
                <c:pt idx="88">
                  <c:v>1216.29999999981</c:v>
                </c:pt>
                <c:pt idx="89">
                  <c:v>1219.59999999963</c:v>
                </c:pt>
                <c:pt idx="90">
                  <c:v>1223.40000000037</c:v>
                </c:pt>
                <c:pt idx="91">
                  <c:v>1229.79999999981</c:v>
                </c:pt>
                <c:pt idx="92">
                  <c:v>1235.20000000019</c:v>
                </c:pt>
                <c:pt idx="93">
                  <c:v>1239.40000000037</c:v>
                </c:pt>
                <c:pt idx="94">
                  <c:v>1245</c:v>
                </c:pt>
                <c:pt idx="95">
                  <c:v>1250.29999999981</c:v>
                </c:pt>
                <c:pt idx="96">
                  <c:v>1255.29999999981</c:v>
                </c:pt>
                <c:pt idx="97">
                  <c:v>1263.70000000019</c:v>
                </c:pt>
                <c:pt idx="98">
                  <c:v>1267.59999999963</c:v>
                </c:pt>
                <c:pt idx="99">
                  <c:v>1270.5</c:v>
                </c:pt>
                <c:pt idx="100">
                  <c:v>1273.09999999963</c:v>
                </c:pt>
                <c:pt idx="101">
                  <c:v>1276.90000000037</c:v>
                </c:pt>
                <c:pt idx="102">
                  <c:v>1281.59999999963</c:v>
                </c:pt>
                <c:pt idx="103">
                  <c:v>1286.5</c:v>
                </c:pt>
                <c:pt idx="104">
                  <c:v>1290.59999999963</c:v>
                </c:pt>
                <c:pt idx="105">
                  <c:v>1295.79999999981</c:v>
                </c:pt>
                <c:pt idx="106">
                  <c:v>1299.79999999981</c:v>
                </c:pt>
                <c:pt idx="107">
                  <c:v>1304.09999999963</c:v>
                </c:pt>
                <c:pt idx="108">
                  <c:v>1308</c:v>
                </c:pt>
                <c:pt idx="109">
                  <c:v>1311.29999999981</c:v>
                </c:pt>
                <c:pt idx="110">
                  <c:v>1313.59999999963</c:v>
                </c:pt>
                <c:pt idx="111">
                  <c:v>1315.20000000019</c:v>
                </c:pt>
                <c:pt idx="112">
                  <c:v>1315.79999999981</c:v>
                </c:pt>
                <c:pt idx="113">
                  <c:v>1315</c:v>
                </c:pt>
                <c:pt idx="114">
                  <c:v>1313.90000000037</c:v>
                </c:pt>
                <c:pt idx="115">
                  <c:v>1313.59999999963</c:v>
                </c:pt>
                <c:pt idx="116">
                  <c:v>1313.90000000037</c:v>
                </c:pt>
                <c:pt idx="117">
                  <c:v>1313.59999999963</c:v>
                </c:pt>
                <c:pt idx="118">
                  <c:v>1313.29999999981</c:v>
                </c:pt>
                <c:pt idx="119">
                  <c:v>1312.29999999981</c:v>
                </c:pt>
                <c:pt idx="120">
                  <c:v>1311</c:v>
                </c:pt>
                <c:pt idx="121">
                  <c:v>1310.79999999981</c:v>
                </c:pt>
                <c:pt idx="122">
                  <c:v>1309.59999999963</c:v>
                </c:pt>
                <c:pt idx="123">
                  <c:v>1306.90000000037</c:v>
                </c:pt>
                <c:pt idx="124">
                  <c:v>1307</c:v>
                </c:pt>
                <c:pt idx="125">
                  <c:v>1306.29999999981</c:v>
                </c:pt>
                <c:pt idx="126">
                  <c:v>1306.20000000019</c:v>
                </c:pt>
                <c:pt idx="127">
                  <c:v>1305.20000000019</c:v>
                </c:pt>
                <c:pt idx="128">
                  <c:v>1304.59999999963</c:v>
                </c:pt>
                <c:pt idx="129">
                  <c:v>1304.70000000019</c:v>
                </c:pt>
                <c:pt idx="130">
                  <c:v>1304.40000000037</c:v>
                </c:pt>
                <c:pt idx="131">
                  <c:v>1304.90000000037</c:v>
                </c:pt>
                <c:pt idx="132">
                  <c:v>1305</c:v>
                </c:pt>
                <c:pt idx="133">
                  <c:v>1305.70000000019</c:v>
                </c:pt>
                <c:pt idx="134">
                  <c:v>1306.29999999981</c:v>
                </c:pt>
                <c:pt idx="135">
                  <c:v>1307.09999999963</c:v>
                </c:pt>
                <c:pt idx="136">
                  <c:v>1308.59999999963</c:v>
                </c:pt>
                <c:pt idx="137">
                  <c:v>1309</c:v>
                </c:pt>
                <c:pt idx="138">
                  <c:v>1309.40000000037</c:v>
                </c:pt>
                <c:pt idx="139">
                  <c:v>1307.20000000019</c:v>
                </c:pt>
                <c:pt idx="140">
                  <c:v>1308.5</c:v>
                </c:pt>
                <c:pt idx="141">
                  <c:v>1310.09999999963</c:v>
                </c:pt>
                <c:pt idx="142">
                  <c:v>1312.90000000037</c:v>
                </c:pt>
                <c:pt idx="143">
                  <c:v>1314</c:v>
                </c:pt>
                <c:pt idx="144">
                  <c:v>1315.59999999963</c:v>
                </c:pt>
                <c:pt idx="145">
                  <c:v>1317.90000000037</c:v>
                </c:pt>
                <c:pt idx="146">
                  <c:v>1318.09999999963</c:v>
                </c:pt>
                <c:pt idx="147">
                  <c:v>1320.59999999963</c:v>
                </c:pt>
                <c:pt idx="148">
                  <c:v>1322.70000000019</c:v>
                </c:pt>
                <c:pt idx="149">
                  <c:v>1325.70000000019</c:v>
                </c:pt>
                <c:pt idx="150">
                  <c:v>1331</c:v>
                </c:pt>
                <c:pt idx="151">
                  <c:v>1335.20000000019</c:v>
                </c:pt>
                <c:pt idx="152">
                  <c:v>1332.29999999981</c:v>
                </c:pt>
                <c:pt idx="153">
                  <c:v>1326.90000000037</c:v>
                </c:pt>
                <c:pt idx="154">
                  <c:v>1322.5</c:v>
                </c:pt>
                <c:pt idx="155">
                  <c:v>1320.29999999981</c:v>
                </c:pt>
                <c:pt idx="156">
                  <c:v>1318.59999999963</c:v>
                </c:pt>
                <c:pt idx="157">
                  <c:v>1318.29999999981</c:v>
                </c:pt>
                <c:pt idx="158">
                  <c:v>1320.5</c:v>
                </c:pt>
                <c:pt idx="159">
                  <c:v>1322.70000000019</c:v>
                </c:pt>
                <c:pt idx="160">
                  <c:v>1323.09999999963</c:v>
                </c:pt>
                <c:pt idx="161">
                  <c:v>1323.90000000037</c:v>
                </c:pt>
                <c:pt idx="162">
                  <c:v>1324</c:v>
                </c:pt>
                <c:pt idx="163">
                  <c:v>1323.70000000019</c:v>
                </c:pt>
                <c:pt idx="164">
                  <c:v>1321.79999999981</c:v>
                </c:pt>
                <c:pt idx="165">
                  <c:v>1322.09999999963</c:v>
                </c:pt>
                <c:pt idx="166">
                  <c:v>1322.09999999963</c:v>
                </c:pt>
                <c:pt idx="167">
                  <c:v>1322.90000000037</c:v>
                </c:pt>
                <c:pt idx="168">
                  <c:v>1323.29999999981</c:v>
                </c:pt>
                <c:pt idx="169">
                  <c:v>1323.79999999981</c:v>
                </c:pt>
                <c:pt idx="170">
                  <c:v>1324.79999999981</c:v>
                </c:pt>
                <c:pt idx="171">
                  <c:v>1324.09999999963</c:v>
                </c:pt>
                <c:pt idx="172">
                  <c:v>1322.90000000037</c:v>
                </c:pt>
                <c:pt idx="173">
                  <c:v>1322.90000000037</c:v>
                </c:pt>
                <c:pt idx="174">
                  <c:v>1323.40000000037</c:v>
                </c:pt>
                <c:pt idx="175">
                  <c:v>1323.09999999963</c:v>
                </c:pt>
                <c:pt idx="176">
                  <c:v>1322.79999999981</c:v>
                </c:pt>
                <c:pt idx="177">
                  <c:v>1322.40000000037</c:v>
                </c:pt>
                <c:pt idx="178">
                  <c:v>1323</c:v>
                </c:pt>
                <c:pt idx="179">
                  <c:v>1322.5</c:v>
                </c:pt>
                <c:pt idx="180">
                  <c:v>1324.09999999963</c:v>
                </c:pt>
                <c:pt idx="181">
                  <c:v>1324.5</c:v>
                </c:pt>
                <c:pt idx="182">
                  <c:v>1324.79999999981</c:v>
                </c:pt>
                <c:pt idx="183">
                  <c:v>1325.09999999963</c:v>
                </c:pt>
                <c:pt idx="184">
                  <c:v>1324.29999999981</c:v>
                </c:pt>
                <c:pt idx="185">
                  <c:v>1322.79999999981</c:v>
                </c:pt>
                <c:pt idx="186">
                  <c:v>1320.09999999963</c:v>
                </c:pt>
                <c:pt idx="187">
                  <c:v>1315.90000000037</c:v>
                </c:pt>
                <c:pt idx="188">
                  <c:v>1309.79999999981</c:v>
                </c:pt>
                <c:pt idx="189">
                  <c:v>1303.5</c:v>
                </c:pt>
                <c:pt idx="190">
                  <c:v>1297.20000000019</c:v>
                </c:pt>
                <c:pt idx="191">
                  <c:v>1291.09999999963</c:v>
                </c:pt>
                <c:pt idx="192">
                  <c:v>1283.59999999963</c:v>
                </c:pt>
                <c:pt idx="193">
                  <c:v>1278.59999999963</c:v>
                </c:pt>
                <c:pt idx="194">
                  <c:v>1274.79999999981</c:v>
                </c:pt>
                <c:pt idx="195">
                  <c:v>1270.79999999981</c:v>
                </c:pt>
                <c:pt idx="196">
                  <c:v>1269.70000000019</c:v>
                </c:pt>
                <c:pt idx="197">
                  <c:v>1266.40000000037</c:v>
                </c:pt>
                <c:pt idx="198">
                  <c:v>1261.29999999981</c:v>
                </c:pt>
                <c:pt idx="199">
                  <c:v>1256</c:v>
                </c:pt>
                <c:pt idx="200">
                  <c:v>1251.90000000037</c:v>
                </c:pt>
                <c:pt idx="201">
                  <c:v>1246.79999999981</c:v>
                </c:pt>
                <c:pt idx="202">
                  <c:v>1241.29999999981</c:v>
                </c:pt>
                <c:pt idx="203">
                  <c:v>1237.70000000019</c:v>
                </c:pt>
                <c:pt idx="204">
                  <c:v>1235.90000000037</c:v>
                </c:pt>
                <c:pt idx="205">
                  <c:v>1233.20000000019</c:v>
                </c:pt>
                <c:pt idx="206">
                  <c:v>1230.79999999981</c:v>
                </c:pt>
                <c:pt idx="207">
                  <c:v>1228.29999999981</c:v>
                </c:pt>
                <c:pt idx="208">
                  <c:v>1229.5</c:v>
                </c:pt>
                <c:pt idx="209">
                  <c:v>1230.09999999963</c:v>
                </c:pt>
                <c:pt idx="210">
                  <c:v>1230.79999999981</c:v>
                </c:pt>
                <c:pt idx="211">
                  <c:v>1231.59999999963</c:v>
                </c:pt>
                <c:pt idx="212">
                  <c:v>1232.79999999981</c:v>
                </c:pt>
                <c:pt idx="213">
                  <c:v>1232.90000000037</c:v>
                </c:pt>
                <c:pt idx="214">
                  <c:v>1233.90000000037</c:v>
                </c:pt>
                <c:pt idx="215">
                  <c:v>1234</c:v>
                </c:pt>
                <c:pt idx="216">
                  <c:v>1234.79999999981</c:v>
                </c:pt>
                <c:pt idx="217">
                  <c:v>1234.79999999981</c:v>
                </c:pt>
                <c:pt idx="218">
                  <c:v>1235.40000000037</c:v>
                </c:pt>
                <c:pt idx="219">
                  <c:v>1236.5</c:v>
                </c:pt>
                <c:pt idx="220">
                  <c:v>1237.29999999981</c:v>
                </c:pt>
                <c:pt idx="221">
                  <c:v>1238.09999999963</c:v>
                </c:pt>
                <c:pt idx="222">
                  <c:v>1238.70000000019</c:v>
                </c:pt>
                <c:pt idx="223">
                  <c:v>1239.29999999981</c:v>
                </c:pt>
                <c:pt idx="224">
                  <c:v>1239.20000000019</c:v>
                </c:pt>
                <c:pt idx="225">
                  <c:v>1233.29999999981</c:v>
                </c:pt>
                <c:pt idx="226">
                  <c:v>1224.5</c:v>
                </c:pt>
                <c:pt idx="227">
                  <c:v>1215.70000000019</c:v>
                </c:pt>
                <c:pt idx="228">
                  <c:v>1208.40000000037</c:v>
                </c:pt>
                <c:pt idx="229">
                  <c:v>1202.59999999963</c:v>
                </c:pt>
                <c:pt idx="230">
                  <c:v>1196.40000000037</c:v>
                </c:pt>
                <c:pt idx="231">
                  <c:v>1195.79999999981</c:v>
                </c:pt>
                <c:pt idx="232">
                  <c:v>1192.29999999981</c:v>
                </c:pt>
                <c:pt idx="233">
                  <c:v>1188</c:v>
                </c:pt>
                <c:pt idx="234">
                  <c:v>1186.90000000037</c:v>
                </c:pt>
                <c:pt idx="235">
                  <c:v>1186.59999999963</c:v>
                </c:pt>
                <c:pt idx="236">
                  <c:v>1184.5</c:v>
                </c:pt>
                <c:pt idx="237">
                  <c:v>1179.29999999981</c:v>
                </c:pt>
                <c:pt idx="238">
                  <c:v>1174.70000000019</c:v>
                </c:pt>
                <c:pt idx="239">
                  <c:v>1168.29999999981</c:v>
                </c:pt>
                <c:pt idx="240">
                  <c:v>1162.59999999963</c:v>
                </c:pt>
                <c:pt idx="241">
                  <c:v>1157</c:v>
                </c:pt>
                <c:pt idx="242">
                  <c:v>1152.29999999981</c:v>
                </c:pt>
                <c:pt idx="243">
                  <c:v>1147.29999999981</c:v>
                </c:pt>
                <c:pt idx="244">
                  <c:v>1142.09999999963</c:v>
                </c:pt>
                <c:pt idx="245">
                  <c:v>1137.5</c:v>
                </c:pt>
                <c:pt idx="246">
                  <c:v>1134.59999999963</c:v>
                </c:pt>
                <c:pt idx="247">
                  <c:v>1132.5</c:v>
                </c:pt>
                <c:pt idx="248">
                  <c:v>1132</c:v>
                </c:pt>
                <c:pt idx="249">
                  <c:v>1132.40000000037</c:v>
                </c:pt>
                <c:pt idx="250">
                  <c:v>1131.5</c:v>
                </c:pt>
                <c:pt idx="251">
                  <c:v>1131</c:v>
                </c:pt>
                <c:pt idx="252">
                  <c:v>1130.59999999963</c:v>
                </c:pt>
                <c:pt idx="253">
                  <c:v>1131.09999999963</c:v>
                </c:pt>
                <c:pt idx="254">
                  <c:v>1131.5</c:v>
                </c:pt>
                <c:pt idx="255">
                  <c:v>1131.40000000037</c:v>
                </c:pt>
                <c:pt idx="256">
                  <c:v>1130.79999999981</c:v>
                </c:pt>
                <c:pt idx="257">
                  <c:v>1130.70000000019</c:v>
                </c:pt>
                <c:pt idx="258">
                  <c:v>1130.59999999963</c:v>
                </c:pt>
                <c:pt idx="259">
                  <c:v>1129.59999999963</c:v>
                </c:pt>
                <c:pt idx="260">
                  <c:v>1127.20000000019</c:v>
                </c:pt>
                <c:pt idx="261">
                  <c:v>1127.5</c:v>
                </c:pt>
                <c:pt idx="262">
                  <c:v>1130</c:v>
                </c:pt>
                <c:pt idx="263">
                  <c:v>1131.5</c:v>
                </c:pt>
                <c:pt idx="264">
                  <c:v>1133.90000000037</c:v>
                </c:pt>
                <c:pt idx="265">
                  <c:v>1134</c:v>
                </c:pt>
                <c:pt idx="266">
                  <c:v>1133.70000000019</c:v>
                </c:pt>
                <c:pt idx="267">
                  <c:v>1134.09999999963</c:v>
                </c:pt>
                <c:pt idx="268">
                  <c:v>1136.09999999963</c:v>
                </c:pt>
                <c:pt idx="269">
                  <c:v>1141</c:v>
                </c:pt>
                <c:pt idx="270">
                  <c:v>1146.5</c:v>
                </c:pt>
                <c:pt idx="271">
                  <c:v>1152.09999999963</c:v>
                </c:pt>
                <c:pt idx="272">
                  <c:v>1159.09999999963</c:v>
                </c:pt>
                <c:pt idx="273">
                  <c:v>1163.79999999981</c:v>
                </c:pt>
                <c:pt idx="274">
                  <c:v>1167.90000000037</c:v>
                </c:pt>
                <c:pt idx="275">
                  <c:v>1171.79999999981</c:v>
                </c:pt>
                <c:pt idx="276">
                  <c:v>1176.40000000037</c:v>
                </c:pt>
                <c:pt idx="277">
                  <c:v>1180.09999999963</c:v>
                </c:pt>
                <c:pt idx="278">
                  <c:v>1184</c:v>
                </c:pt>
                <c:pt idx="279">
                  <c:v>1189.5</c:v>
                </c:pt>
                <c:pt idx="280">
                  <c:v>1196</c:v>
                </c:pt>
                <c:pt idx="281">
                  <c:v>1203</c:v>
                </c:pt>
                <c:pt idx="282">
                  <c:v>1210.79999999981</c:v>
                </c:pt>
                <c:pt idx="283">
                  <c:v>1218.09999999963</c:v>
                </c:pt>
                <c:pt idx="284">
                  <c:v>1223.20000000019</c:v>
                </c:pt>
                <c:pt idx="285">
                  <c:v>1230.20000000019</c:v>
                </c:pt>
                <c:pt idx="286">
                  <c:v>1229.40000000037</c:v>
                </c:pt>
                <c:pt idx="287">
                  <c:v>1228.79999999981</c:v>
                </c:pt>
                <c:pt idx="288">
                  <c:v>1228.29999999981</c:v>
                </c:pt>
                <c:pt idx="289">
                  <c:v>1228.79999999981</c:v>
                </c:pt>
                <c:pt idx="290">
                  <c:v>1230.5</c:v>
                </c:pt>
                <c:pt idx="291">
                  <c:v>1233.59999999963</c:v>
                </c:pt>
                <c:pt idx="292">
                  <c:v>1236.20000000019</c:v>
                </c:pt>
                <c:pt idx="293">
                  <c:v>1235.90000000037</c:v>
                </c:pt>
                <c:pt idx="294">
                  <c:v>1235.5</c:v>
                </c:pt>
                <c:pt idx="295">
                  <c:v>1235.29999999981</c:v>
                </c:pt>
                <c:pt idx="296">
                  <c:v>1235.20000000019</c:v>
                </c:pt>
                <c:pt idx="297">
                  <c:v>1238.5</c:v>
                </c:pt>
                <c:pt idx="298">
                  <c:v>1241.70000000019</c:v>
                </c:pt>
                <c:pt idx="299">
                  <c:v>1245.59999999963</c:v>
                </c:pt>
                <c:pt idx="300">
                  <c:v>1249.70000000019</c:v>
                </c:pt>
                <c:pt idx="301">
                  <c:v>1248.59999999963</c:v>
                </c:pt>
                <c:pt idx="302">
                  <c:v>1246.79999999981</c:v>
                </c:pt>
                <c:pt idx="303">
                  <c:v>1246.79999999981</c:v>
                </c:pt>
                <c:pt idx="304">
                  <c:v>1246.70000000019</c:v>
                </c:pt>
                <c:pt idx="305">
                  <c:v>1246.70000000019</c:v>
                </c:pt>
                <c:pt idx="306">
                  <c:v>1246.70000000019</c:v>
                </c:pt>
                <c:pt idx="307">
                  <c:v>1246.59999999963</c:v>
                </c:pt>
              </c:numCache>
            </c:numRef>
          </c:yVal>
          <c:smooth val="1"/>
        </c:ser>
        <c:ser>
          <c:idx val="1"/>
          <c:order val="1"/>
          <c:tx>
            <c:strRef>
              <c:f>"Wednesday"</c:f>
              <c:strCache>
                <c:ptCount val="1"/>
                <c:pt idx="0">
                  <c:v>Wednesday</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H$4:$H$174</c:f>
              <c:numCache>
                <c:formatCode>General</c:formatCode>
                <c:ptCount val="171"/>
                <c:pt idx="0">
                  <c:v>45.9000000000233</c:v>
                </c:pt>
                <c:pt idx="1">
                  <c:v>76.9000000000233</c:v>
                </c:pt>
                <c:pt idx="2">
                  <c:v>74.8000000000466</c:v>
                </c:pt>
                <c:pt idx="3">
                  <c:v>70.6999999999534</c:v>
                </c:pt>
                <c:pt idx="4">
                  <c:v>71.1999999999534</c:v>
                </c:pt>
                <c:pt idx="5">
                  <c:v>72</c:v>
                </c:pt>
                <c:pt idx="6">
                  <c:v>73.0999999999767</c:v>
                </c:pt>
                <c:pt idx="7">
                  <c:v>73.9000000000233</c:v>
                </c:pt>
                <c:pt idx="8">
                  <c:v>74.8000000000466</c:v>
                </c:pt>
                <c:pt idx="9">
                  <c:v>75.4000000000233</c:v>
                </c:pt>
                <c:pt idx="10">
                  <c:v>75.4000000000233</c:v>
                </c:pt>
                <c:pt idx="11">
                  <c:v>76.5</c:v>
                </c:pt>
                <c:pt idx="12">
                  <c:v>76.4000000000233</c:v>
                </c:pt>
                <c:pt idx="13">
                  <c:v>76.8000000000466</c:v>
                </c:pt>
                <c:pt idx="14">
                  <c:v>76.4000000000233</c:v>
                </c:pt>
                <c:pt idx="15">
                  <c:v>76.5999999999767</c:v>
                </c:pt>
                <c:pt idx="16">
                  <c:v>76.5999999999767</c:v>
                </c:pt>
                <c:pt idx="17">
                  <c:v>75.6999999999534</c:v>
                </c:pt>
                <c:pt idx="18">
                  <c:v>75.6999999999534</c:v>
                </c:pt>
                <c:pt idx="19">
                  <c:v>76.9000000000233</c:v>
                </c:pt>
                <c:pt idx="20">
                  <c:v>81.4000000000233</c:v>
                </c:pt>
                <c:pt idx="21">
                  <c:v>84.9000000000233</c:v>
                </c:pt>
                <c:pt idx="22">
                  <c:v>89.3000000000466</c:v>
                </c:pt>
                <c:pt idx="23">
                  <c:v>93.5</c:v>
                </c:pt>
                <c:pt idx="24">
                  <c:v>98</c:v>
                </c:pt>
                <c:pt idx="25">
                  <c:v>102.099999999977</c:v>
                </c:pt>
                <c:pt idx="26">
                  <c:v>106.400000000023</c:v>
                </c:pt>
                <c:pt idx="27">
                  <c:v>110.400000000023</c:v>
                </c:pt>
                <c:pt idx="28">
                  <c:v>115.099999999977</c:v>
                </c:pt>
                <c:pt idx="29">
                  <c:v>120.300000000047</c:v>
                </c:pt>
                <c:pt idx="30">
                  <c:v>123.199999999953</c:v>
                </c:pt>
                <c:pt idx="31">
                  <c:v>125.599999999977</c:v>
                </c:pt>
                <c:pt idx="32">
                  <c:v>128.199999999953</c:v>
                </c:pt>
                <c:pt idx="33">
                  <c:v>131.099999999977</c:v>
                </c:pt>
                <c:pt idx="34">
                  <c:v>133.5</c:v>
                </c:pt>
                <c:pt idx="35">
                  <c:v>135.800000000047</c:v>
                </c:pt>
                <c:pt idx="36">
                  <c:v>138.099999999977</c:v>
                </c:pt>
                <c:pt idx="37">
                  <c:v>141.5</c:v>
                </c:pt>
                <c:pt idx="38">
                  <c:v>144.400000000023</c:v>
                </c:pt>
                <c:pt idx="39">
                  <c:v>147.5</c:v>
                </c:pt>
                <c:pt idx="40">
                  <c:v>151.099999999977</c:v>
                </c:pt>
                <c:pt idx="41">
                  <c:v>153</c:v>
                </c:pt>
                <c:pt idx="42">
                  <c:v>154.800000000047</c:v>
                </c:pt>
                <c:pt idx="43">
                  <c:v>160.199999999953</c:v>
                </c:pt>
                <c:pt idx="44">
                  <c:v>166.400000000023</c:v>
                </c:pt>
                <c:pt idx="45">
                  <c:v>172.5</c:v>
                </c:pt>
                <c:pt idx="46">
                  <c:v>178.599999999977</c:v>
                </c:pt>
                <c:pt idx="47">
                  <c:v>180</c:v>
                </c:pt>
                <c:pt idx="48">
                  <c:v>179.900000000023</c:v>
                </c:pt>
                <c:pt idx="49">
                  <c:v>181.5</c:v>
                </c:pt>
                <c:pt idx="50">
                  <c:v>182.099999999977</c:v>
                </c:pt>
                <c:pt idx="51">
                  <c:v>181.599999999977</c:v>
                </c:pt>
                <c:pt idx="52">
                  <c:v>181.300000000047</c:v>
                </c:pt>
                <c:pt idx="53">
                  <c:v>181</c:v>
                </c:pt>
                <c:pt idx="54">
                  <c:v>180.400000000023</c:v>
                </c:pt>
                <c:pt idx="55">
                  <c:v>181.199999999953</c:v>
                </c:pt>
                <c:pt idx="56">
                  <c:v>181.699999999953</c:v>
                </c:pt>
                <c:pt idx="57">
                  <c:v>182.099999999977</c:v>
                </c:pt>
                <c:pt idx="58">
                  <c:v>184</c:v>
                </c:pt>
                <c:pt idx="59">
                  <c:v>187.199999999953</c:v>
                </c:pt>
                <c:pt idx="60">
                  <c:v>190.800000000047</c:v>
                </c:pt>
                <c:pt idx="61">
                  <c:v>194.699999999953</c:v>
                </c:pt>
                <c:pt idx="62">
                  <c:v>199.599999999977</c:v>
                </c:pt>
                <c:pt idx="63">
                  <c:v>201.900000000023</c:v>
                </c:pt>
                <c:pt idx="64">
                  <c:v>205.699999999953</c:v>
                </c:pt>
                <c:pt idx="65">
                  <c:v>208.599999999977</c:v>
                </c:pt>
                <c:pt idx="66">
                  <c:v>209.5</c:v>
                </c:pt>
                <c:pt idx="67">
                  <c:v>209.699999999953</c:v>
                </c:pt>
                <c:pt idx="68">
                  <c:v>209.699999999953</c:v>
                </c:pt>
                <c:pt idx="69">
                  <c:v>209.900000000023</c:v>
                </c:pt>
                <c:pt idx="70">
                  <c:v>209.699999999953</c:v>
                </c:pt>
                <c:pt idx="71">
                  <c:v>209.099999999977</c:v>
                </c:pt>
                <c:pt idx="72">
                  <c:v>209.300000000047</c:v>
                </c:pt>
                <c:pt idx="73">
                  <c:v>205.300000000047</c:v>
                </c:pt>
                <c:pt idx="74">
                  <c:v>205.199999999953</c:v>
                </c:pt>
                <c:pt idx="75">
                  <c:v>204</c:v>
                </c:pt>
                <c:pt idx="76">
                  <c:v>201.400000000023</c:v>
                </c:pt>
                <c:pt idx="77">
                  <c:v>203.099999999977</c:v>
                </c:pt>
                <c:pt idx="78">
                  <c:v>203.900000000023</c:v>
                </c:pt>
                <c:pt idx="79">
                  <c:v>206.099999999977</c:v>
                </c:pt>
                <c:pt idx="80">
                  <c:v>207</c:v>
                </c:pt>
                <c:pt idx="81">
                  <c:v>208.099999999977</c:v>
                </c:pt>
                <c:pt idx="82">
                  <c:v>207.900000000023</c:v>
                </c:pt>
                <c:pt idx="83">
                  <c:v>207.199999999953</c:v>
                </c:pt>
                <c:pt idx="84">
                  <c:v>206.300000000047</c:v>
                </c:pt>
                <c:pt idx="85">
                  <c:v>207.099999999977</c:v>
                </c:pt>
                <c:pt idx="86">
                  <c:v>207.400000000023</c:v>
                </c:pt>
                <c:pt idx="87">
                  <c:v>207</c:v>
                </c:pt>
                <c:pt idx="88">
                  <c:v>207.599999999977</c:v>
                </c:pt>
                <c:pt idx="89">
                  <c:v>207.900000000023</c:v>
                </c:pt>
                <c:pt idx="90">
                  <c:v>208.300000000047</c:v>
                </c:pt>
                <c:pt idx="91">
                  <c:v>209.099999999977</c:v>
                </c:pt>
                <c:pt idx="92">
                  <c:v>209.099999999977</c:v>
                </c:pt>
                <c:pt idx="93">
                  <c:v>208.400000000023</c:v>
                </c:pt>
                <c:pt idx="94">
                  <c:v>207.400000000023</c:v>
                </c:pt>
                <c:pt idx="95">
                  <c:v>207.800000000047</c:v>
                </c:pt>
                <c:pt idx="96">
                  <c:v>207.800000000047</c:v>
                </c:pt>
                <c:pt idx="97">
                  <c:v>207.800000000047</c:v>
                </c:pt>
                <c:pt idx="98">
                  <c:v>207.699999999953</c:v>
                </c:pt>
                <c:pt idx="99">
                  <c:v>207.699999999953</c:v>
                </c:pt>
                <c:pt idx="100">
                  <c:v>207.400000000023</c:v>
                </c:pt>
                <c:pt idx="101">
                  <c:v>208.099999999977</c:v>
                </c:pt>
                <c:pt idx="102">
                  <c:v>207.699999999953</c:v>
                </c:pt>
                <c:pt idx="103">
                  <c:v>207.400000000023</c:v>
                </c:pt>
                <c:pt idx="104">
                  <c:v>205.699999999953</c:v>
                </c:pt>
                <c:pt idx="105">
                  <c:v>202.199999999953</c:v>
                </c:pt>
                <c:pt idx="106">
                  <c:v>198.099999999977</c:v>
                </c:pt>
                <c:pt idx="107">
                  <c:v>198.300000000047</c:v>
                </c:pt>
                <c:pt idx="108">
                  <c:v>198.300000000047</c:v>
                </c:pt>
                <c:pt idx="109">
                  <c:v>198.300000000047</c:v>
                </c:pt>
                <c:pt idx="110">
                  <c:v>197.900000000023</c:v>
                </c:pt>
                <c:pt idx="111">
                  <c:v>192.699999999953</c:v>
                </c:pt>
                <c:pt idx="112">
                  <c:v>186.900000000023</c:v>
                </c:pt>
                <c:pt idx="113">
                  <c:v>181.099999999977</c:v>
                </c:pt>
                <c:pt idx="114">
                  <c:v>175.800000000047</c:v>
                </c:pt>
                <c:pt idx="115">
                  <c:v>171.099999999977</c:v>
                </c:pt>
                <c:pt idx="116">
                  <c:v>167.400000000023</c:v>
                </c:pt>
                <c:pt idx="117">
                  <c:v>164.5</c:v>
                </c:pt>
                <c:pt idx="118">
                  <c:v>162.300000000047</c:v>
                </c:pt>
                <c:pt idx="119">
                  <c:v>158.800000000047</c:v>
                </c:pt>
                <c:pt idx="120">
                  <c:v>155.599999999977</c:v>
                </c:pt>
                <c:pt idx="121">
                  <c:v>152.199999999953</c:v>
                </c:pt>
                <c:pt idx="122">
                  <c:v>148.300000000047</c:v>
                </c:pt>
                <c:pt idx="123">
                  <c:v>145.300000000047</c:v>
                </c:pt>
                <c:pt idx="124">
                  <c:v>142.400000000023</c:v>
                </c:pt>
                <c:pt idx="125">
                  <c:v>140.099999999977</c:v>
                </c:pt>
                <c:pt idx="126">
                  <c:v>138.400000000023</c:v>
                </c:pt>
                <c:pt idx="127">
                  <c:v>136.900000000023</c:v>
                </c:pt>
                <c:pt idx="128">
                  <c:v>135</c:v>
                </c:pt>
                <c:pt idx="129">
                  <c:v>133.099999999977</c:v>
                </c:pt>
                <c:pt idx="130">
                  <c:v>130.699999999953</c:v>
                </c:pt>
                <c:pt idx="131">
                  <c:v>128.800000000047</c:v>
                </c:pt>
                <c:pt idx="132">
                  <c:v>128</c:v>
                </c:pt>
                <c:pt idx="133">
                  <c:v>126.900000000023</c:v>
                </c:pt>
                <c:pt idx="134">
                  <c:v>125.099999999977</c:v>
                </c:pt>
                <c:pt idx="135">
                  <c:v>123.800000000047</c:v>
                </c:pt>
                <c:pt idx="136">
                  <c:v>122.400000000023</c:v>
                </c:pt>
                <c:pt idx="137">
                  <c:v>120.800000000047</c:v>
                </c:pt>
                <c:pt idx="138">
                  <c:v>119.300000000047</c:v>
                </c:pt>
                <c:pt idx="139">
                  <c:v>117.800000000047</c:v>
                </c:pt>
                <c:pt idx="140">
                  <c:v>115.800000000047</c:v>
                </c:pt>
                <c:pt idx="141">
                  <c:v>113.599999999977</c:v>
                </c:pt>
                <c:pt idx="142">
                  <c:v>111.400000000023</c:v>
                </c:pt>
                <c:pt idx="143">
                  <c:v>109.5</c:v>
                </c:pt>
                <c:pt idx="144">
                  <c:v>109</c:v>
                </c:pt>
                <c:pt idx="145">
                  <c:v>110.099999999977</c:v>
                </c:pt>
                <c:pt idx="146">
                  <c:v>112.199999999953</c:v>
                </c:pt>
                <c:pt idx="147">
                  <c:v>116.400000000023</c:v>
                </c:pt>
                <c:pt idx="148">
                  <c:v>118.099999999977</c:v>
                </c:pt>
                <c:pt idx="149">
                  <c:v>121.599999999977</c:v>
                </c:pt>
                <c:pt idx="150">
                  <c:v>124.400000000023</c:v>
                </c:pt>
                <c:pt idx="151">
                  <c:v>123</c:v>
                </c:pt>
                <c:pt idx="152">
                  <c:v>120.900000000023</c:v>
                </c:pt>
                <c:pt idx="153">
                  <c:v>118.699999999953</c:v>
                </c:pt>
                <c:pt idx="154">
                  <c:v>116.300000000047</c:v>
                </c:pt>
                <c:pt idx="155">
                  <c:v>114.099999999977</c:v>
                </c:pt>
                <c:pt idx="156">
                  <c:v>111.300000000047</c:v>
                </c:pt>
                <c:pt idx="157">
                  <c:v>107.800000000047</c:v>
                </c:pt>
                <c:pt idx="158">
                  <c:v>105.300000000047</c:v>
                </c:pt>
                <c:pt idx="159">
                  <c:v>103.699999999953</c:v>
                </c:pt>
                <c:pt idx="160">
                  <c:v>101.800000000047</c:v>
                </c:pt>
                <c:pt idx="161">
                  <c:v>99.5999999999767</c:v>
                </c:pt>
                <c:pt idx="162">
                  <c:v>97.1999999999534</c:v>
                </c:pt>
                <c:pt idx="163">
                  <c:v>97.4000000000233</c:v>
                </c:pt>
                <c:pt idx="164">
                  <c:v>97.3000000000466</c:v>
                </c:pt>
                <c:pt idx="165">
                  <c:v>97.4000000000233</c:v>
                </c:pt>
                <c:pt idx="166">
                  <c:v>97.5</c:v>
                </c:pt>
                <c:pt idx="167">
                  <c:v>97.3000000000466</c:v>
                </c:pt>
                <c:pt idx="168">
                  <c:v>97.4000000000233</c:v>
                </c:pt>
                <c:pt idx="169">
                  <c:v>97.4000000000233</c:v>
                </c:pt>
                <c:pt idx="170">
                  <c:v>97.5999999999767</c:v>
                </c:pt>
              </c:numCache>
            </c:numRef>
          </c:xVal>
          <c:yVal>
            <c:numRef>
              <c:f>Sheet1!$I$4:$I$174</c:f>
              <c:numCache>
                <c:formatCode>General</c:formatCode>
                <c:ptCount val="171"/>
                <c:pt idx="0">
                  <c:v>1155.09999999963</c:v>
                </c:pt>
                <c:pt idx="1">
                  <c:v>1157.5</c:v>
                </c:pt>
                <c:pt idx="2">
                  <c:v>1157.09999999963</c:v>
                </c:pt>
                <c:pt idx="3">
                  <c:v>1157.5</c:v>
                </c:pt>
                <c:pt idx="4">
                  <c:v>1157.70000000019</c:v>
                </c:pt>
                <c:pt idx="5">
                  <c:v>1157.70000000019</c:v>
                </c:pt>
                <c:pt idx="6">
                  <c:v>1157.90000000037</c:v>
                </c:pt>
                <c:pt idx="7">
                  <c:v>1158.20000000019</c:v>
                </c:pt>
                <c:pt idx="8">
                  <c:v>1158.09999999963</c:v>
                </c:pt>
                <c:pt idx="9">
                  <c:v>1158.09999999963</c:v>
                </c:pt>
                <c:pt idx="10">
                  <c:v>1157.70000000019</c:v>
                </c:pt>
                <c:pt idx="11">
                  <c:v>1157.59999999963</c:v>
                </c:pt>
                <c:pt idx="12">
                  <c:v>1158</c:v>
                </c:pt>
                <c:pt idx="13">
                  <c:v>1158.20000000019</c:v>
                </c:pt>
                <c:pt idx="14">
                  <c:v>1157.90000000037</c:v>
                </c:pt>
                <c:pt idx="15">
                  <c:v>1157.90000000037</c:v>
                </c:pt>
                <c:pt idx="16">
                  <c:v>1157.59999999963</c:v>
                </c:pt>
                <c:pt idx="17">
                  <c:v>1158</c:v>
                </c:pt>
                <c:pt idx="18">
                  <c:v>1158.29999999981</c:v>
                </c:pt>
                <c:pt idx="19">
                  <c:v>1161.79999999981</c:v>
                </c:pt>
                <c:pt idx="20">
                  <c:v>1167.20000000019</c:v>
                </c:pt>
                <c:pt idx="21">
                  <c:v>1172.90000000037</c:v>
                </c:pt>
                <c:pt idx="22">
                  <c:v>1177.79999999981</c:v>
                </c:pt>
                <c:pt idx="23">
                  <c:v>1182.09999999963</c:v>
                </c:pt>
                <c:pt idx="24">
                  <c:v>1186.20000000019</c:v>
                </c:pt>
                <c:pt idx="25">
                  <c:v>1191.79999999981</c:v>
                </c:pt>
                <c:pt idx="26">
                  <c:v>1197.40000000037</c:v>
                </c:pt>
                <c:pt idx="27">
                  <c:v>1203.79999999981</c:v>
                </c:pt>
                <c:pt idx="28">
                  <c:v>1210.09999999963</c:v>
                </c:pt>
                <c:pt idx="29">
                  <c:v>1216.40000000037</c:v>
                </c:pt>
                <c:pt idx="30">
                  <c:v>1223.20000000019</c:v>
                </c:pt>
                <c:pt idx="31">
                  <c:v>1229.5</c:v>
                </c:pt>
                <c:pt idx="32">
                  <c:v>1236.70000000019</c:v>
                </c:pt>
                <c:pt idx="33">
                  <c:v>1243.40000000037</c:v>
                </c:pt>
                <c:pt idx="34">
                  <c:v>1250.70000000019</c:v>
                </c:pt>
                <c:pt idx="35">
                  <c:v>1257.79999999981</c:v>
                </c:pt>
                <c:pt idx="36">
                  <c:v>1264.20000000019</c:v>
                </c:pt>
                <c:pt idx="37">
                  <c:v>1271.09999999963</c:v>
                </c:pt>
                <c:pt idx="38">
                  <c:v>1278.09999999963</c:v>
                </c:pt>
                <c:pt idx="39">
                  <c:v>1285.09999999963</c:v>
                </c:pt>
                <c:pt idx="40">
                  <c:v>1291.40000000037</c:v>
                </c:pt>
                <c:pt idx="41">
                  <c:v>1299.70000000019</c:v>
                </c:pt>
                <c:pt idx="42">
                  <c:v>1307.40000000037</c:v>
                </c:pt>
                <c:pt idx="43">
                  <c:v>1311.59999999963</c:v>
                </c:pt>
                <c:pt idx="44">
                  <c:v>1315</c:v>
                </c:pt>
                <c:pt idx="45">
                  <c:v>1319.29999999981</c:v>
                </c:pt>
                <c:pt idx="46">
                  <c:v>1322.90000000037</c:v>
                </c:pt>
                <c:pt idx="47">
                  <c:v>1323.70000000019</c:v>
                </c:pt>
                <c:pt idx="48">
                  <c:v>1323.70000000019</c:v>
                </c:pt>
                <c:pt idx="49">
                  <c:v>1323.29999999981</c:v>
                </c:pt>
                <c:pt idx="50">
                  <c:v>1323</c:v>
                </c:pt>
                <c:pt idx="51">
                  <c:v>1323.09999999963</c:v>
                </c:pt>
                <c:pt idx="52">
                  <c:v>1323.29999999981</c:v>
                </c:pt>
                <c:pt idx="53">
                  <c:v>1323.70000000019</c:v>
                </c:pt>
                <c:pt idx="54">
                  <c:v>1324.5</c:v>
                </c:pt>
                <c:pt idx="55">
                  <c:v>1325.09999999963</c:v>
                </c:pt>
                <c:pt idx="56">
                  <c:v>1323.20000000019</c:v>
                </c:pt>
                <c:pt idx="57">
                  <c:v>1322.59999999963</c:v>
                </c:pt>
                <c:pt idx="58">
                  <c:v>1321.70000000019</c:v>
                </c:pt>
                <c:pt idx="59">
                  <c:v>1320.40000000037</c:v>
                </c:pt>
                <c:pt idx="60">
                  <c:v>1319.5</c:v>
                </c:pt>
                <c:pt idx="61">
                  <c:v>1317.40000000037</c:v>
                </c:pt>
                <c:pt idx="62">
                  <c:v>1315</c:v>
                </c:pt>
                <c:pt idx="63">
                  <c:v>1314.09999999963</c:v>
                </c:pt>
                <c:pt idx="64">
                  <c:v>1312.09999999963</c:v>
                </c:pt>
                <c:pt idx="65">
                  <c:v>1310.90000000037</c:v>
                </c:pt>
                <c:pt idx="66">
                  <c:v>1309.5</c:v>
                </c:pt>
                <c:pt idx="67">
                  <c:v>1308.90000000037</c:v>
                </c:pt>
                <c:pt idx="68">
                  <c:v>1308.5</c:v>
                </c:pt>
                <c:pt idx="69">
                  <c:v>1308.09999999963</c:v>
                </c:pt>
                <c:pt idx="70">
                  <c:v>1308.59999999963</c:v>
                </c:pt>
                <c:pt idx="71">
                  <c:v>1307.79999999981</c:v>
                </c:pt>
                <c:pt idx="72">
                  <c:v>1307.70000000019</c:v>
                </c:pt>
                <c:pt idx="73">
                  <c:v>1305.09999999963</c:v>
                </c:pt>
                <c:pt idx="74">
                  <c:v>1304.79999999981</c:v>
                </c:pt>
                <c:pt idx="75">
                  <c:v>1306.20000000019</c:v>
                </c:pt>
                <c:pt idx="76">
                  <c:v>1305.79999999981</c:v>
                </c:pt>
                <c:pt idx="77">
                  <c:v>1304.29999999981</c:v>
                </c:pt>
                <c:pt idx="78">
                  <c:v>1303.59999999963</c:v>
                </c:pt>
                <c:pt idx="79">
                  <c:v>1303.09999999963</c:v>
                </c:pt>
                <c:pt idx="80">
                  <c:v>1302.5</c:v>
                </c:pt>
                <c:pt idx="81">
                  <c:v>1302.70000000019</c:v>
                </c:pt>
                <c:pt idx="82">
                  <c:v>1302.59999999963</c:v>
                </c:pt>
                <c:pt idx="83">
                  <c:v>1303.09999999963</c:v>
                </c:pt>
                <c:pt idx="84">
                  <c:v>1303.20000000019</c:v>
                </c:pt>
                <c:pt idx="85">
                  <c:v>1302.5</c:v>
                </c:pt>
                <c:pt idx="86">
                  <c:v>1303.59999999963</c:v>
                </c:pt>
                <c:pt idx="87">
                  <c:v>1304.79999999981</c:v>
                </c:pt>
                <c:pt idx="88">
                  <c:v>1305</c:v>
                </c:pt>
                <c:pt idx="89">
                  <c:v>1304.70000000019</c:v>
                </c:pt>
                <c:pt idx="90">
                  <c:v>1304.5</c:v>
                </c:pt>
                <c:pt idx="91">
                  <c:v>1305</c:v>
                </c:pt>
                <c:pt idx="92">
                  <c:v>1305.79999999981</c:v>
                </c:pt>
                <c:pt idx="93">
                  <c:v>1305.79999999981</c:v>
                </c:pt>
                <c:pt idx="94">
                  <c:v>1306.70000000019</c:v>
                </c:pt>
                <c:pt idx="95">
                  <c:v>1308.59999999963</c:v>
                </c:pt>
                <c:pt idx="96">
                  <c:v>1310.20000000019</c:v>
                </c:pt>
                <c:pt idx="97">
                  <c:v>1310.5</c:v>
                </c:pt>
                <c:pt idx="98">
                  <c:v>1310.09999999963</c:v>
                </c:pt>
                <c:pt idx="99">
                  <c:v>1309.79999999981</c:v>
                </c:pt>
                <c:pt idx="100">
                  <c:v>1310.59999999963</c:v>
                </c:pt>
                <c:pt idx="101">
                  <c:v>1310.20000000019</c:v>
                </c:pt>
                <c:pt idx="102">
                  <c:v>1311.20000000019</c:v>
                </c:pt>
                <c:pt idx="103">
                  <c:v>1315</c:v>
                </c:pt>
                <c:pt idx="104">
                  <c:v>1317.70000000019</c:v>
                </c:pt>
                <c:pt idx="105">
                  <c:v>1319.09999999963</c:v>
                </c:pt>
                <c:pt idx="106">
                  <c:v>1316.09999999963</c:v>
                </c:pt>
                <c:pt idx="107">
                  <c:v>1313.90000000037</c:v>
                </c:pt>
                <c:pt idx="108">
                  <c:v>1312.5</c:v>
                </c:pt>
                <c:pt idx="109">
                  <c:v>1311</c:v>
                </c:pt>
                <c:pt idx="110">
                  <c:v>1312.70000000019</c:v>
                </c:pt>
                <c:pt idx="111">
                  <c:v>1315</c:v>
                </c:pt>
                <c:pt idx="112">
                  <c:v>1316.70000000019</c:v>
                </c:pt>
                <c:pt idx="113">
                  <c:v>1315.5</c:v>
                </c:pt>
                <c:pt idx="114">
                  <c:v>1312</c:v>
                </c:pt>
                <c:pt idx="115">
                  <c:v>1308.59999999963</c:v>
                </c:pt>
                <c:pt idx="116">
                  <c:v>1301.59999999963</c:v>
                </c:pt>
                <c:pt idx="117">
                  <c:v>1296.59999999963</c:v>
                </c:pt>
                <c:pt idx="118">
                  <c:v>1291.5</c:v>
                </c:pt>
                <c:pt idx="119">
                  <c:v>1288.70000000019</c:v>
                </c:pt>
                <c:pt idx="120">
                  <c:v>1283.59999999963</c:v>
                </c:pt>
                <c:pt idx="121">
                  <c:v>1278.70000000019</c:v>
                </c:pt>
                <c:pt idx="122">
                  <c:v>1272.79999999981</c:v>
                </c:pt>
                <c:pt idx="123">
                  <c:v>1266.70000000019</c:v>
                </c:pt>
                <c:pt idx="124">
                  <c:v>1261.40000000037</c:v>
                </c:pt>
                <c:pt idx="125">
                  <c:v>1255.40000000037</c:v>
                </c:pt>
                <c:pt idx="126">
                  <c:v>1249.29999999981</c:v>
                </c:pt>
                <c:pt idx="127">
                  <c:v>1243.90000000037</c:v>
                </c:pt>
                <c:pt idx="128">
                  <c:v>1238.90000000037</c:v>
                </c:pt>
                <c:pt idx="129">
                  <c:v>1233.09999999963</c:v>
                </c:pt>
                <c:pt idx="130">
                  <c:v>1226.5</c:v>
                </c:pt>
                <c:pt idx="131">
                  <c:v>1219.79999999981</c:v>
                </c:pt>
                <c:pt idx="132">
                  <c:v>1212.90000000037</c:v>
                </c:pt>
                <c:pt idx="133">
                  <c:v>1205.90000000037</c:v>
                </c:pt>
                <c:pt idx="134">
                  <c:v>1198.59999999963</c:v>
                </c:pt>
                <c:pt idx="135">
                  <c:v>1192.20000000019</c:v>
                </c:pt>
                <c:pt idx="136">
                  <c:v>1185.5</c:v>
                </c:pt>
                <c:pt idx="137">
                  <c:v>1178.79999999981</c:v>
                </c:pt>
                <c:pt idx="138">
                  <c:v>1172</c:v>
                </c:pt>
                <c:pt idx="139">
                  <c:v>1165.70000000019</c:v>
                </c:pt>
                <c:pt idx="140">
                  <c:v>1158.70000000019</c:v>
                </c:pt>
                <c:pt idx="141">
                  <c:v>1151.59999999963</c:v>
                </c:pt>
                <c:pt idx="142">
                  <c:v>1144.59999999963</c:v>
                </c:pt>
                <c:pt idx="143">
                  <c:v>1137.79999999981</c:v>
                </c:pt>
                <c:pt idx="144">
                  <c:v>1130.70000000019</c:v>
                </c:pt>
                <c:pt idx="145">
                  <c:v>1123.90000000037</c:v>
                </c:pt>
                <c:pt idx="146">
                  <c:v>1117.09999999963</c:v>
                </c:pt>
                <c:pt idx="147">
                  <c:v>1110.09999999963</c:v>
                </c:pt>
                <c:pt idx="148">
                  <c:v>1106.09999999963</c:v>
                </c:pt>
                <c:pt idx="149">
                  <c:v>1100.20000000019</c:v>
                </c:pt>
                <c:pt idx="150">
                  <c:v>1093.40000000037</c:v>
                </c:pt>
                <c:pt idx="151">
                  <c:v>1086.20000000019</c:v>
                </c:pt>
                <c:pt idx="152">
                  <c:v>1079.29999999981</c:v>
                </c:pt>
                <c:pt idx="153">
                  <c:v>1072.20000000019</c:v>
                </c:pt>
                <c:pt idx="154">
                  <c:v>1065.20000000019</c:v>
                </c:pt>
                <c:pt idx="155">
                  <c:v>1058.59999999963</c:v>
                </c:pt>
                <c:pt idx="156">
                  <c:v>1052.20000000019</c:v>
                </c:pt>
                <c:pt idx="157">
                  <c:v>1045.79999999981</c:v>
                </c:pt>
                <c:pt idx="158">
                  <c:v>1038.90000000037</c:v>
                </c:pt>
                <c:pt idx="159">
                  <c:v>1032.20000000019</c:v>
                </c:pt>
                <c:pt idx="160">
                  <c:v>1025.29999999981</c:v>
                </c:pt>
                <c:pt idx="161">
                  <c:v>1019.20000000019</c:v>
                </c:pt>
                <c:pt idx="162">
                  <c:v>1014.5</c:v>
                </c:pt>
                <c:pt idx="163">
                  <c:v>1011.5</c:v>
                </c:pt>
                <c:pt idx="164">
                  <c:v>1011.09999999963</c:v>
                </c:pt>
                <c:pt idx="165">
                  <c:v>1010.40000000037</c:v>
                </c:pt>
                <c:pt idx="166">
                  <c:v>1009.40000000037</c:v>
                </c:pt>
                <c:pt idx="167">
                  <c:v>1007.79999999981</c:v>
                </c:pt>
                <c:pt idx="168">
                  <c:v>1007.40000000037</c:v>
                </c:pt>
                <c:pt idx="169">
                  <c:v>1007.5</c:v>
                </c:pt>
                <c:pt idx="170">
                  <c:v>1007.5</c:v>
                </c:pt>
              </c:numCache>
            </c:numRef>
          </c:yVal>
          <c:smooth val="1"/>
        </c:ser>
        <c:axId val="86533240"/>
        <c:axId val="33102952"/>
      </c:scatterChart>
      <c:valAx>
        <c:axId val="86533240"/>
        <c:scaling>
          <c:orientation val="minMax"/>
          <c:min val="50"/>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3102952"/>
        <c:crossesAt val="0"/>
        <c:crossBetween val="midCat"/>
        <c:majorUnit val="100"/>
      </c:valAx>
      <c:valAx>
        <c:axId val="33102952"/>
        <c:scaling>
          <c:orientation val="minMax"/>
          <c:max val="1350"/>
          <c:min val="9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6533240"/>
        <c:crossesAt val="0"/>
        <c:crossBetween val="midCat"/>
        <c:majorUnit val="1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2007'!$B$1:$B$1098</c:f>
              <c:strCache>
                <c:ptCount val="1"/>
                <c:pt idx="0">
                  <c:v>582564.8 582583.8 582588.5 582589.6 582590.3 582590.8 582590.5 582590 582589.6 582589.1 582589 582588.8 582589.1 582588.8 582588.2 582587.7 582587.7 582589.8 582588.9 582588 582588 582587.7 582587.3 582587.5 582588.1 582588.5 582588 582587 582586.2 582585.4 582584.6 582584.1 582584.2 582584.5 582585.4 582585.5 582585.3 582585.2 582585.3 582585.1 582584.6 582584.1 582584.2 582584.1 582584.1 582584.2 582584.5 582584.2 582583.8 582583.5 582583.4 582583.4 582583.3 582583.2 582583.6 582583.7 582583.4 582583.1 582583.1 582582.2 582582 582581.9 582582 582582.2 582582.4 582582.4 582582.6 582582.8 582583.2 582583.7 582583.7 582583.9 582583.8 582583.6 582583.7 582584.1 582584.6 582584.8 582585.2 582585.4 582585.5 582585.2 582585 582584.9 582584.8 582584.8 582584.7 582585.4 582585.4 582585.7 582585.7 582585.8 582585.8 582585.9 582585.9 582586 582585.9 582585.9 582585.8 582586 582586 582586 582585.9 582586 582585.8 582585.6 582585.6 582585.5 582585.6 582585.9 582586.3 582586.7 582586.6 582585.9 582585.7 582585.8 582586 582585.8 582585.7 582585.5 582585.4 582585.3 582584.4 582583.9 582584.3 582584.3 582584.3 582584.2 582584.4 582584.5 582584.4 582584.3 582584.5 582584.7 582584.8 582584.6 582584.6 582585.8 582586.6 582586.4 582588.1 582591.9 582596.8 582602 582606 582607.1 582606.1 582605.7 582605.4 582604.8 582604 582603.2 582603.2 582603.1 582603.3 582602.2 582600.3 582598.1 582596.5 582595.7 582594 582592.4 582591.6 582590.4 582589.8 582588.1 582587.1 582585.6 582585.7 582586 582587.1 582587.4 582587.8 582587 582586.4 582586.5 582584.7 582583 582581.4 582578.6 582574.9 582572 582569 582566.8 582564.8 582563.1 582561.4 582560 582558.5 582557.6 582556.2 582555.3 582554 582553 582552.2 582551.1 582549.5 582548.8 582548 582548 582547.6 582547.5 582545.7 582544.5 582542.2 582538.2 582535.5 582532.3 582528.6 582525.8 582523.6 582522.3 582521.1 582520.1 582518.8 582517.8 582517.6 582516.2 582514.3 582512.7 582512 582511.1 582510.1 582510.3 582511.4 582513.9 582516.2 582515.9 582515.5 582515.4 582515.6 582515.6 582515.5 582515.2 582514.9 582513.9 582513.5 582513.4 582513.4 582513.3 582512.9 582511.5 582510.5 582508.3 582505 582501.6 582498.8 582495.9 582493.5 582491.3 582489.5 582487.5 582485.9 582484.8 582483.2 582482.2 582480 582478.2 582477.2 582476.2 582475.5 582475 582474.5 582474.2 582473.2 582471.4 582469.2 582467.1 582465.6 582464.1 582462.7 582461.6 582460.5 582459.6 582458.9 582458.2 582458.3 582458.1 582457.5 582457.9 582457.8 582458.1 582458.1 582459.9 582461.9 582462.9 582465.2 582465.2 582465.6 582465.1 582465.3 582465.9 582466.6 582466.9 582467.1 582467.6 582467.9 582468.3 582468.8 582468.5 582468.4 582468.7 582468.9 582468.4 582470.6 582473.8 582476.8 582479.2 582480.6 582483.5 582486.7 582487.5 582487.8 582490.8 582492.1 582491.7 582490.9 582491.1 582490.8 582491.1 582491.9 582492.2 582494.1 582495.5 582497 582500.9 582505.5 582514.2 582517.7 582518.2 582520 582520.4 582524.8 582526.9 582526.9 582522.8 582523 582525.5 582526.2 582523.1 582515 582517.1 582520.2 582523 582528.8 582527.8 582528.4 582528.3 582528.4 582527 582526.4 582525.8 582523.6 582518.2 582517.1 582515.5 582516.7 582511.8 582509.5 582510.4 582512 582514.2 582516.6 582517.5 582517.1 582518.3 582519.5 582518 582516.9 582516.2 582514.1 582510.2 582508.5 582508.8 582508.3 582510 582512.4 582519.1 582518.7 582516.6 582512.4 582507.3 582502.8 582498.6 582494.6 582492.9 582491.1 582488.4 582487.6 582490.7 582493.6 582496.8 582500.4 582504.3 582506 582507.4 582508.5 582506.2 582503 582499.7 582495.2 582491 582486.6 582485.3 582482.6 582480.2 582479.7 582479.4 582479.8 582478.4 582477.4 582473.8 582472.8 582473.9 582474 582475 582475.7 582476.2 582476.2 582473 582472.6 582472.2 582472.9 582472.6 582470.3 582467.4 582461.3 582461.3 582461.3 582461.7 582460.3 582456.3 582452.5 582448 582448.3 582448.5 582446.6 582444.4 582441.5 582439.7 582439.3 582437.8 582436.7 582436.6 582436.9 582437.6 582435.2 582434.4 582433 582430.9 582429 582427.9 582427.8 582423.3 582421 582420 582418.6 582416.7 582416.3 582416.8 582414.5 582415.1 582414.6 582414.4 582414.6 582414.2 582413.8 582413.2 582412 582410.6 582409.4 582408.8 582407.6 582406.6 582405.5 582404.7 582404.3 582401.9 582406.1 582407.6 582409.4 582410.8 582409.7 582407.6 582406.8 582405.9 582404.4 582403.8 582403.2 582402.6 582402.3 582401.3 582395.6 582390.9 582388.6 582387.7 582385.6 582385.1 582385.7 582385.3 582386.3 582388 582385.8 582384.4 582383.3 582380.1 582377 582373.6 582375.4 582377.5 582383 582392.1 582399.4 582405.9 582412.9 582419.5 582427.5 582434.8 582442.8 582452.6 582462.5 582468.2 582473.6 582479.7 582481 582479.7 582477 582477.2 582478.1 582478.8 582479.3 582479.6 582479.6 582479.7 582480.1 582480.6 582481 582481 582481.1 582481.2 582481.2 582481.1 582481.1 582481.3 582481.2 582481.4 582481.6 582481.8 582481.8 582481.3 582481.3 582482 582482.4 582482.9 582483.5 582483 582482.4 582481.9 582481.2 582479.5 582478.1 582476.8 582473 582468.1 582463.2 582459.3 582453.2 582446.4 582440.4 582434.3 582427.8 582422 582415.8 582409.3 582405 582400.9 582397.4 582394.5 582393.8 582393.2 582392.1 582390.7 582387.6 582387 582385.8 582384.6 582382.6 582382.5 582383.5 582383.2 582382.8 582383.1 582385 582387.3 582388.3 582389 582389.3 582388.9 582387.9 582387.7 582388.3 582389.4 582390.3 582391.8 582392.6 582392.1 582393 582389.2 582387.8 582386.8 582385.2 582383.9 582382.4 582381.1 582380.5 582380.1 582379.4 582378.1 582376.9 582376.5 582375.8 582375.2 582374.5 582373.8 582373.2 582373.3 582373.7 582375.7 582379.3 582382.8 582385.5 582387.3 582388 582390.2 582394.2 582397.2 582397.5 582398.7 582401.1 582405.8 582410.4 582415.1 582420.4 582425.1 582428.9 582433.7 582438.5 582442.5 582449.4 582456 582459.9 582457.6 582453.5 582450.8 582447 582443.4 582442.9 582440.6 582440.5 582443.4 582444.3 582446.5 582451.1 582452.9 582453.6 582453.2 582452.2 582451.8 582451.7 582451.6 582452 582449.2 582448.2 582446.5 582449 582450.4 582452.3 582453.8 582454.6 582455 582455.8 582457.5 582457.6 582457.4 582456 582453.5 582452.5 582451.2 582450.7 582451.2 582450.9 582450.6 582451 582451.6 582451 582451.7 582453 582454.2 582454.6 582453.7 582451.9 582452.5 582452.6 582452.3 582450.7 582449.6 582449.8 582449.4 582446.9 582443.5 582442.3 582441 582439.6 582435.8 582430.2 582424.7 582418.8 582413.9 582409.2 582404.7 582401.1 582396.8 582392.5 582387.7 582385.7 582384.9 582385.3 582386.2 582386.4 582386.6 582387.2 582387.6 582387.7 582387 582386.9 582387.3 582386.9 582386.6 582386.5 582385.6 582385 582384.9 582383.9 582383.9 582383.6 582383.7 582278.1 582296 582306.3 582310.1 582310.4 582310 582309.6 582308.9 582308.8 582308.4 582308.3 582308.7 582308.8 582309 582309.6 582310 582309.5 582308.1 582307.4 582307.3 582307.1 582307.5 582310 582310.3 582309.9 582311.7 582313.8 582309 582308 582306 582305.8 582307.6 582308.9 582310.3 582311.7 582312 582312.2 582312.2 582312.3 582311.1 582310 582311.1 582314.1 582316.7 582317 582318.3 582319.9 582323.8 582327 582328.8 582329.1 582328.9 582328.7 582326.7 582327.4 582330.1 582334 582338.2 582342.6 582347.1 582352.4 582357.2 582362.2 582368.3 582373.8 582379.2 582384.8 582390.1 582394.7 582400.1 582404.5 582407.9 582412.5 582418.2 582422 582422.3 582422.3 582422.7 582422.8 582422.6 582422.4 582422 582421.9 582421.4 582421 582420.9 582420.7 582421.2 582421.3 582421.7 582422.2 582422.6 582422.8 582423.4 582423.7 582423.9 582423.8 582423.7 582423.7 582423.8 582423.9 582423.8 582423.5 582423.3 582423.1 582423.1 582429.2 582435.5 582442 582443 582442.9 582442.1 582439.7 582441.2 582441.5 582441.8 582441.8 582443 582443.7 582444.1 582444.2 582444.2 582444.3 582444.3 582443.7 582443.6 582443.4 582443.3 582443.5 582444.3 582444.1 582443.4 582443 582442.3 582442.8 582443 582441.3 582436.9 582432.4 582427.2 582421.1 582418.7 582418.9 582419.1 582421.2 582420 582418.7 582418.3 582416.5 582416.7 582416.6 582410.8 582405.8 582404.8 582401.4 582395.6 582390.3 582385.5 582379.8 582375.7 582375.9 582376.5 582376.6 582375 582369.5 582363.9 582357.8 582352.2 582346.7 582341.9 582335.7 582329.9 582326.1 582320.3 582315.3 582310.6 582306.8 582303.9 582304.4 582302.2 582301.1 582301.1 582299.5 582300.2 582302.4 582302.3 582305.1 582306.7 582306.5 582306.4 582305 582305.1 582305.5 582305.4 582305.4 582302.1 582300.7 582299.4 582298 582296.7 582297.1 582301.4 582303.8 582303.7 582303.6 582302.6 582303 582301.8 582301.2 582301.1 582300.9 582301 582300.4 582299.4 582299 582298 582297.1 582295.7 582296 582297.3 582298.9 582301 582302.9 582304 582306.3 582308.7 582309.3 582309.3 582309.2 582309.9 582313.7 582318.6 582323.2 582328.4 582333.4 582335.8 582335.9 582338.9 582342.1 582344.7 582346.8 582350.2 582353.8 582359.2 582363.8 582369.8 582370.4 582374 582378.2 582380.1 582381.8 582383.6 582386.5 582386.4 582386.7 582390.7 582390.1 582389.4 582387.9 582386.8 582387.4 582386.1 582386.2 582386.8 582387.1 582387.2 582387.2 582387.2 582387.3 582387.6 582387.6 582387.8 582387.8 582388.1 582388.8 582389.4 582389.4 582389.5 582389.5 582391.9 582392.1 582391.6 582390.8 582394.3 582394.2 582397.6 582399.7 582402.1 582405.1 582407.7 582412.1 582415.7 582419.5 582422.4 582426.3 582429.6 582432.8 582436.6 582438.9 582441.2 582441.6 582441.4 582441.1 582443.3 582445.9 582446.7 582446.7 582447.4 582447.2 582447.2 582446.9 582445.9 582445.2 582444.7 582444.1 582443.6 582443.6 582443.3 582443.6 582443.6 582443.3 582442.9 582442.6 582443.2 582444 582444.9 582445 582444.8 582445.4 582446 582446.5 582447.2 582447.9 582448.2 582448.5 582448.3 582448.3 582448.5 582448.6 582448.7 582449 582449.1 582449.1 582449.8 582450 582449.7 582449.5 582449.2 582448.9 582448.7 582448.4 Track</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7'!$A$1099:$A$1427</c:f>
              <c:numCache>
                <c:formatCode>General</c:formatCode>
                <c:ptCount val="329"/>
                <c:pt idx="0">
                  <c:v>4786413.5</c:v>
                </c:pt>
                <c:pt idx="1">
                  <c:v>4786412</c:v>
                </c:pt>
                <c:pt idx="2">
                  <c:v>4786410.4</c:v>
                </c:pt>
                <c:pt idx="3">
                  <c:v>4786408.8</c:v>
                </c:pt>
                <c:pt idx="4">
                  <c:v>4786407.2</c:v>
                </c:pt>
                <c:pt idx="5">
                  <c:v>4786405.6</c:v>
                </c:pt>
                <c:pt idx="6">
                  <c:v>4786416.8</c:v>
                </c:pt>
                <c:pt idx="7">
                  <c:v>4786416.8</c:v>
                </c:pt>
                <c:pt idx="8">
                  <c:v>4786413.4</c:v>
                </c:pt>
                <c:pt idx="9">
                  <c:v>4786413.7</c:v>
                </c:pt>
                <c:pt idx="10">
                  <c:v>4786413.2</c:v>
                </c:pt>
                <c:pt idx="11">
                  <c:v>4786408.2</c:v>
                </c:pt>
                <c:pt idx="12">
                  <c:v>4786401</c:v>
                </c:pt>
                <c:pt idx="13">
                  <c:v>4786397.8</c:v>
                </c:pt>
                <c:pt idx="14">
                  <c:v>4786394.8</c:v>
                </c:pt>
                <c:pt idx="15">
                  <c:v>4786390.5</c:v>
                </c:pt>
                <c:pt idx="16">
                  <c:v>4786388</c:v>
                </c:pt>
                <c:pt idx="17">
                  <c:v>4786383.7</c:v>
                </c:pt>
                <c:pt idx="18">
                  <c:v>4786382.6</c:v>
                </c:pt>
                <c:pt idx="19">
                  <c:v>4786382.8</c:v>
                </c:pt>
                <c:pt idx="20">
                  <c:v>4786382.1</c:v>
                </c:pt>
                <c:pt idx="21">
                  <c:v>4786382.2</c:v>
                </c:pt>
                <c:pt idx="22">
                  <c:v>4786382.5</c:v>
                </c:pt>
                <c:pt idx="23">
                  <c:v>4786381.8</c:v>
                </c:pt>
                <c:pt idx="24">
                  <c:v>4786382.9</c:v>
                </c:pt>
                <c:pt idx="25">
                  <c:v>4786383.4</c:v>
                </c:pt>
                <c:pt idx="26">
                  <c:v>4786383.3</c:v>
                </c:pt>
                <c:pt idx="27">
                  <c:v>4786383.3</c:v>
                </c:pt>
                <c:pt idx="28">
                  <c:v>4786383.1</c:v>
                </c:pt>
                <c:pt idx="29">
                  <c:v>4786382.6</c:v>
                </c:pt>
                <c:pt idx="30">
                  <c:v>4786382.7</c:v>
                </c:pt>
                <c:pt idx="31">
                  <c:v>4786382.9</c:v>
                </c:pt>
                <c:pt idx="32">
                  <c:v>4786383.4</c:v>
                </c:pt>
                <c:pt idx="33">
                  <c:v>4786383.7</c:v>
                </c:pt>
                <c:pt idx="34">
                  <c:v>4786384</c:v>
                </c:pt>
                <c:pt idx="35">
                  <c:v>4786383.8</c:v>
                </c:pt>
                <c:pt idx="36">
                  <c:v>4786384.3</c:v>
                </c:pt>
                <c:pt idx="37">
                  <c:v>4786384.4</c:v>
                </c:pt>
                <c:pt idx="38">
                  <c:v>4786384.4</c:v>
                </c:pt>
                <c:pt idx="39">
                  <c:v>4786383.5</c:v>
                </c:pt>
                <c:pt idx="40">
                  <c:v>4786384</c:v>
                </c:pt>
                <c:pt idx="41">
                  <c:v>4786384.1</c:v>
                </c:pt>
                <c:pt idx="42">
                  <c:v>4786383.8</c:v>
                </c:pt>
                <c:pt idx="43">
                  <c:v>4786383.2</c:v>
                </c:pt>
                <c:pt idx="44">
                  <c:v>4786382</c:v>
                </c:pt>
                <c:pt idx="45">
                  <c:v>4786381.3</c:v>
                </c:pt>
                <c:pt idx="46">
                  <c:v>4786381.6</c:v>
                </c:pt>
                <c:pt idx="47">
                  <c:v>4786381.3</c:v>
                </c:pt>
                <c:pt idx="48">
                  <c:v>4786380.9</c:v>
                </c:pt>
                <c:pt idx="49">
                  <c:v>4786381.1</c:v>
                </c:pt>
                <c:pt idx="50">
                  <c:v>4786380.9</c:v>
                </c:pt>
                <c:pt idx="51">
                  <c:v>4786381.2</c:v>
                </c:pt>
                <c:pt idx="52">
                  <c:v>4786381.4</c:v>
                </c:pt>
                <c:pt idx="53">
                  <c:v>4786382.6</c:v>
                </c:pt>
                <c:pt idx="54">
                  <c:v>4786385.5</c:v>
                </c:pt>
                <c:pt idx="55">
                  <c:v>4786389</c:v>
                </c:pt>
                <c:pt idx="56">
                  <c:v>4786393.6</c:v>
                </c:pt>
                <c:pt idx="57">
                  <c:v>4786397.6</c:v>
                </c:pt>
                <c:pt idx="58">
                  <c:v>4786398.1</c:v>
                </c:pt>
                <c:pt idx="59">
                  <c:v>4786398.7</c:v>
                </c:pt>
                <c:pt idx="60">
                  <c:v>4786398</c:v>
                </c:pt>
                <c:pt idx="61">
                  <c:v>4786398</c:v>
                </c:pt>
                <c:pt idx="62">
                  <c:v>4786398.1</c:v>
                </c:pt>
                <c:pt idx="63">
                  <c:v>4786398</c:v>
                </c:pt>
                <c:pt idx="64">
                  <c:v>4786398.3</c:v>
                </c:pt>
                <c:pt idx="65">
                  <c:v>4786398.8</c:v>
                </c:pt>
                <c:pt idx="66">
                  <c:v>4786399</c:v>
                </c:pt>
                <c:pt idx="67">
                  <c:v>4786399.2</c:v>
                </c:pt>
                <c:pt idx="68">
                  <c:v>4786399.7</c:v>
                </c:pt>
                <c:pt idx="69">
                  <c:v>4786403.2</c:v>
                </c:pt>
                <c:pt idx="70">
                  <c:v>4786408.6</c:v>
                </c:pt>
                <c:pt idx="71">
                  <c:v>4786414.1</c:v>
                </c:pt>
                <c:pt idx="72">
                  <c:v>4786419</c:v>
                </c:pt>
                <c:pt idx="73">
                  <c:v>4786419.7</c:v>
                </c:pt>
                <c:pt idx="74">
                  <c:v>4786420.6</c:v>
                </c:pt>
                <c:pt idx="75">
                  <c:v>4786420.4</c:v>
                </c:pt>
                <c:pt idx="76">
                  <c:v>4786421.5</c:v>
                </c:pt>
                <c:pt idx="77">
                  <c:v>4786423.2</c:v>
                </c:pt>
                <c:pt idx="78">
                  <c:v>4786424.6</c:v>
                </c:pt>
                <c:pt idx="79">
                  <c:v>4786425.6</c:v>
                </c:pt>
                <c:pt idx="80">
                  <c:v>4786427.3</c:v>
                </c:pt>
                <c:pt idx="81">
                  <c:v>4786428.9</c:v>
                </c:pt>
                <c:pt idx="82">
                  <c:v>4786432.5</c:v>
                </c:pt>
                <c:pt idx="83">
                  <c:v>4786435.9</c:v>
                </c:pt>
                <c:pt idx="84">
                  <c:v>4786438.8</c:v>
                </c:pt>
                <c:pt idx="85">
                  <c:v>4786437.8</c:v>
                </c:pt>
                <c:pt idx="86">
                  <c:v>4786437</c:v>
                </c:pt>
                <c:pt idx="87">
                  <c:v>4786436.4</c:v>
                </c:pt>
                <c:pt idx="88">
                  <c:v>4786436.6</c:v>
                </c:pt>
                <c:pt idx="89">
                  <c:v>4786438.6</c:v>
                </c:pt>
                <c:pt idx="90">
                  <c:v>4786442.6</c:v>
                </c:pt>
                <c:pt idx="91">
                  <c:v>4786446.7</c:v>
                </c:pt>
                <c:pt idx="92">
                  <c:v>4786451.3</c:v>
                </c:pt>
                <c:pt idx="93">
                  <c:v>4786454.5</c:v>
                </c:pt>
                <c:pt idx="94">
                  <c:v>4786457.1</c:v>
                </c:pt>
                <c:pt idx="95">
                  <c:v>4786461.3</c:v>
                </c:pt>
                <c:pt idx="96">
                  <c:v>4786463.2</c:v>
                </c:pt>
                <c:pt idx="97">
                  <c:v>4786459.5</c:v>
                </c:pt>
                <c:pt idx="98">
                  <c:v>4786458.8</c:v>
                </c:pt>
                <c:pt idx="99">
                  <c:v>4786456.9</c:v>
                </c:pt>
                <c:pt idx="100">
                  <c:v>4786454.6</c:v>
                </c:pt>
                <c:pt idx="101">
                  <c:v>4786453.7</c:v>
                </c:pt>
                <c:pt idx="102">
                  <c:v>4786450.9</c:v>
                </c:pt>
                <c:pt idx="103">
                  <c:v>4786447.7</c:v>
                </c:pt>
                <c:pt idx="104">
                  <c:v>4786444.7</c:v>
                </c:pt>
                <c:pt idx="105">
                  <c:v>4786444.5</c:v>
                </c:pt>
                <c:pt idx="106">
                  <c:v>4786441.6</c:v>
                </c:pt>
                <c:pt idx="107">
                  <c:v>4786437.1</c:v>
                </c:pt>
                <c:pt idx="108">
                  <c:v>4786434.1</c:v>
                </c:pt>
                <c:pt idx="109">
                  <c:v>4786430.9</c:v>
                </c:pt>
                <c:pt idx="110">
                  <c:v>4786426.6</c:v>
                </c:pt>
                <c:pt idx="111">
                  <c:v>4786422.7</c:v>
                </c:pt>
                <c:pt idx="112">
                  <c:v>4786419.4</c:v>
                </c:pt>
                <c:pt idx="113">
                  <c:v>4786414.9</c:v>
                </c:pt>
                <c:pt idx="114">
                  <c:v>4786411.2</c:v>
                </c:pt>
                <c:pt idx="115">
                  <c:v>4786408</c:v>
                </c:pt>
                <c:pt idx="116">
                  <c:v>4786406.8</c:v>
                </c:pt>
                <c:pt idx="117">
                  <c:v>4786405.1</c:v>
                </c:pt>
                <c:pt idx="118">
                  <c:v>4786403.9</c:v>
                </c:pt>
                <c:pt idx="119">
                  <c:v>4786399</c:v>
                </c:pt>
                <c:pt idx="120">
                  <c:v>4786395</c:v>
                </c:pt>
                <c:pt idx="121">
                  <c:v>4786390.6</c:v>
                </c:pt>
                <c:pt idx="122">
                  <c:v>4786386.4</c:v>
                </c:pt>
                <c:pt idx="123">
                  <c:v>4786381.8</c:v>
                </c:pt>
                <c:pt idx="124">
                  <c:v>4786378</c:v>
                </c:pt>
                <c:pt idx="125">
                  <c:v>4786372.5</c:v>
                </c:pt>
                <c:pt idx="126">
                  <c:v>4786368.6</c:v>
                </c:pt>
                <c:pt idx="127">
                  <c:v>4786364.3</c:v>
                </c:pt>
                <c:pt idx="128">
                  <c:v>4786360.1</c:v>
                </c:pt>
                <c:pt idx="129">
                  <c:v>4786356.2</c:v>
                </c:pt>
                <c:pt idx="130">
                  <c:v>4786352.5</c:v>
                </c:pt>
                <c:pt idx="131">
                  <c:v>4786348.7</c:v>
                </c:pt>
                <c:pt idx="132">
                  <c:v>4786347.4</c:v>
                </c:pt>
                <c:pt idx="133">
                  <c:v>4786346.4</c:v>
                </c:pt>
                <c:pt idx="134">
                  <c:v>4786343.4</c:v>
                </c:pt>
                <c:pt idx="135">
                  <c:v>4786342.1</c:v>
                </c:pt>
                <c:pt idx="136">
                  <c:v>4786341.9</c:v>
                </c:pt>
                <c:pt idx="137">
                  <c:v>4786341.1</c:v>
                </c:pt>
                <c:pt idx="138">
                  <c:v>4786336.8</c:v>
                </c:pt>
                <c:pt idx="139">
                  <c:v>4786335.2</c:v>
                </c:pt>
                <c:pt idx="140">
                  <c:v>4786333.8</c:v>
                </c:pt>
                <c:pt idx="141">
                  <c:v>4786331.7</c:v>
                </c:pt>
                <c:pt idx="142">
                  <c:v>4786331.4</c:v>
                </c:pt>
                <c:pt idx="143">
                  <c:v>4786330.7</c:v>
                </c:pt>
                <c:pt idx="144">
                  <c:v>4786330.2</c:v>
                </c:pt>
                <c:pt idx="145">
                  <c:v>4786329.3</c:v>
                </c:pt>
                <c:pt idx="146">
                  <c:v>4786330.4</c:v>
                </c:pt>
                <c:pt idx="147">
                  <c:v>4786328.2</c:v>
                </c:pt>
                <c:pt idx="148">
                  <c:v>4786325.9</c:v>
                </c:pt>
                <c:pt idx="149">
                  <c:v>4786322.2</c:v>
                </c:pt>
                <c:pt idx="150">
                  <c:v>4786322.2</c:v>
                </c:pt>
                <c:pt idx="151">
                  <c:v>4786321.7</c:v>
                </c:pt>
                <c:pt idx="152">
                  <c:v>4786322.7</c:v>
                </c:pt>
                <c:pt idx="153">
                  <c:v>4786324.4</c:v>
                </c:pt>
                <c:pt idx="154">
                  <c:v>4786325.4</c:v>
                </c:pt>
                <c:pt idx="155">
                  <c:v>4786327.2</c:v>
                </c:pt>
                <c:pt idx="156">
                  <c:v>4786328</c:v>
                </c:pt>
                <c:pt idx="157">
                  <c:v>4786328.5</c:v>
                </c:pt>
                <c:pt idx="158">
                  <c:v>4786328</c:v>
                </c:pt>
                <c:pt idx="159">
                  <c:v>4786325.9</c:v>
                </c:pt>
                <c:pt idx="160">
                  <c:v>4786324.7</c:v>
                </c:pt>
                <c:pt idx="161">
                  <c:v>4786324.9</c:v>
                </c:pt>
                <c:pt idx="162">
                  <c:v>4786325</c:v>
                </c:pt>
                <c:pt idx="163">
                  <c:v>4786324.6</c:v>
                </c:pt>
                <c:pt idx="164">
                  <c:v>4786324</c:v>
                </c:pt>
                <c:pt idx="165">
                  <c:v>4786323.6</c:v>
                </c:pt>
                <c:pt idx="166">
                  <c:v>4786322.7</c:v>
                </c:pt>
                <c:pt idx="167">
                  <c:v>4786321.8</c:v>
                </c:pt>
                <c:pt idx="168">
                  <c:v>4786321.3</c:v>
                </c:pt>
                <c:pt idx="169">
                  <c:v>4786320.4</c:v>
                </c:pt>
                <c:pt idx="170">
                  <c:v>4786321.3</c:v>
                </c:pt>
                <c:pt idx="171">
                  <c:v>4786320.6</c:v>
                </c:pt>
                <c:pt idx="172">
                  <c:v>4786320.6</c:v>
                </c:pt>
                <c:pt idx="173">
                  <c:v>4786320.8</c:v>
                </c:pt>
                <c:pt idx="174">
                  <c:v>4786321.1</c:v>
                </c:pt>
                <c:pt idx="175">
                  <c:v>4786322.3</c:v>
                </c:pt>
                <c:pt idx="176">
                  <c:v>4786315.8</c:v>
                </c:pt>
                <c:pt idx="177">
                  <c:v>4786315.5</c:v>
                </c:pt>
                <c:pt idx="178">
                  <c:v>4786316.5</c:v>
                </c:pt>
                <c:pt idx="179">
                  <c:v>4786317.4</c:v>
                </c:pt>
                <c:pt idx="180">
                  <c:v>4786318.1</c:v>
                </c:pt>
                <c:pt idx="181">
                  <c:v>4786318</c:v>
                </c:pt>
                <c:pt idx="182">
                  <c:v>4786318.2</c:v>
                </c:pt>
                <c:pt idx="183">
                  <c:v>4786319.1</c:v>
                </c:pt>
                <c:pt idx="184">
                  <c:v>4786318.1</c:v>
                </c:pt>
                <c:pt idx="185">
                  <c:v>4786316.4</c:v>
                </c:pt>
                <c:pt idx="186">
                  <c:v>4786316.2</c:v>
                </c:pt>
                <c:pt idx="187">
                  <c:v>4786318.4</c:v>
                </c:pt>
                <c:pt idx="188">
                  <c:v>4786319.5</c:v>
                </c:pt>
                <c:pt idx="189">
                  <c:v>4786319.5</c:v>
                </c:pt>
                <c:pt idx="190">
                  <c:v>4786318.9</c:v>
                </c:pt>
                <c:pt idx="191">
                  <c:v>4786320.2</c:v>
                </c:pt>
                <c:pt idx="192">
                  <c:v>4786321.4</c:v>
                </c:pt>
                <c:pt idx="193">
                  <c:v>4786320.2</c:v>
                </c:pt>
                <c:pt idx="194">
                  <c:v>4786318</c:v>
                </c:pt>
                <c:pt idx="195">
                  <c:v>4786316.5</c:v>
                </c:pt>
                <c:pt idx="196">
                  <c:v>4786311.7</c:v>
                </c:pt>
                <c:pt idx="197">
                  <c:v>4786305.8</c:v>
                </c:pt>
                <c:pt idx="198">
                  <c:v>4786301.4</c:v>
                </c:pt>
                <c:pt idx="199">
                  <c:v>4786296.2</c:v>
                </c:pt>
                <c:pt idx="200">
                  <c:v>4786291</c:v>
                </c:pt>
                <c:pt idx="201">
                  <c:v>4786284.8</c:v>
                </c:pt>
                <c:pt idx="202">
                  <c:v>4786279.4</c:v>
                </c:pt>
                <c:pt idx="203">
                  <c:v>4786274</c:v>
                </c:pt>
                <c:pt idx="204">
                  <c:v>4786268.4</c:v>
                </c:pt>
                <c:pt idx="205">
                  <c:v>4786262.8</c:v>
                </c:pt>
                <c:pt idx="206">
                  <c:v>4786257.2</c:v>
                </c:pt>
                <c:pt idx="207">
                  <c:v>4786252.1</c:v>
                </c:pt>
                <c:pt idx="208">
                  <c:v>4786246.5</c:v>
                </c:pt>
                <c:pt idx="209">
                  <c:v>4786241</c:v>
                </c:pt>
                <c:pt idx="210">
                  <c:v>4786235.9</c:v>
                </c:pt>
                <c:pt idx="211">
                  <c:v>4786232.5</c:v>
                </c:pt>
                <c:pt idx="212">
                  <c:v>4786227.6</c:v>
                </c:pt>
                <c:pt idx="213">
                  <c:v>4786226.7</c:v>
                </c:pt>
                <c:pt idx="214">
                  <c:v>4786226.6</c:v>
                </c:pt>
                <c:pt idx="215">
                  <c:v>4786227</c:v>
                </c:pt>
                <c:pt idx="216">
                  <c:v>4786226.9</c:v>
                </c:pt>
                <c:pt idx="217">
                  <c:v>4786226.9</c:v>
                </c:pt>
                <c:pt idx="218">
                  <c:v>4786226.3</c:v>
                </c:pt>
                <c:pt idx="219">
                  <c:v>4786227.3</c:v>
                </c:pt>
                <c:pt idx="220">
                  <c:v>4786227.9</c:v>
                </c:pt>
                <c:pt idx="221">
                  <c:v>4786230.1</c:v>
                </c:pt>
                <c:pt idx="222">
                  <c:v>4786232.5</c:v>
                </c:pt>
                <c:pt idx="223">
                  <c:v>4786234.9</c:v>
                </c:pt>
                <c:pt idx="224">
                  <c:v>4786236.9</c:v>
                </c:pt>
                <c:pt idx="225">
                  <c:v>4786235.9</c:v>
                </c:pt>
                <c:pt idx="226">
                  <c:v>4786235.1</c:v>
                </c:pt>
                <c:pt idx="227">
                  <c:v>4786235.5</c:v>
                </c:pt>
                <c:pt idx="228">
                  <c:v>4786235.8</c:v>
                </c:pt>
                <c:pt idx="229">
                  <c:v>4786235.9</c:v>
                </c:pt>
                <c:pt idx="230">
                  <c:v>4786236</c:v>
                </c:pt>
                <c:pt idx="231">
                  <c:v>4786236</c:v>
                </c:pt>
                <c:pt idx="232">
                  <c:v>4786235.2</c:v>
                </c:pt>
                <c:pt idx="233">
                  <c:v>4786231.9</c:v>
                </c:pt>
                <c:pt idx="234">
                  <c:v>4786229.7</c:v>
                </c:pt>
                <c:pt idx="235">
                  <c:v>4786228.3</c:v>
                </c:pt>
                <c:pt idx="236">
                  <c:v>4786225.5</c:v>
                </c:pt>
                <c:pt idx="237">
                  <c:v>4786224.5</c:v>
                </c:pt>
                <c:pt idx="238">
                  <c:v>4786226.6</c:v>
                </c:pt>
                <c:pt idx="239">
                  <c:v>4786226.9</c:v>
                </c:pt>
                <c:pt idx="240">
                  <c:v>4786227.2</c:v>
                </c:pt>
                <c:pt idx="241">
                  <c:v>4786227.4</c:v>
                </c:pt>
                <c:pt idx="242">
                  <c:v>4786227.7</c:v>
                </c:pt>
                <c:pt idx="243">
                  <c:v>4786228</c:v>
                </c:pt>
                <c:pt idx="244">
                  <c:v>4786219.7</c:v>
                </c:pt>
                <c:pt idx="245">
                  <c:v>4786219.2</c:v>
                </c:pt>
                <c:pt idx="246">
                  <c:v>4786220.8</c:v>
                </c:pt>
                <c:pt idx="247">
                  <c:v>4786220.5</c:v>
                </c:pt>
                <c:pt idx="248">
                  <c:v>4786221.8</c:v>
                </c:pt>
                <c:pt idx="249">
                  <c:v>4786218.4</c:v>
                </c:pt>
                <c:pt idx="250">
                  <c:v>4786216.5</c:v>
                </c:pt>
                <c:pt idx="251">
                  <c:v>4786215.3</c:v>
                </c:pt>
                <c:pt idx="252">
                  <c:v>4786214.2</c:v>
                </c:pt>
                <c:pt idx="253">
                  <c:v>4786211.6</c:v>
                </c:pt>
                <c:pt idx="254">
                  <c:v>4786208.7</c:v>
                </c:pt>
                <c:pt idx="255">
                  <c:v>4786205.3</c:v>
                </c:pt>
                <c:pt idx="256">
                  <c:v>4786204.3</c:v>
                </c:pt>
                <c:pt idx="257">
                  <c:v>4786200</c:v>
                </c:pt>
                <c:pt idx="258">
                  <c:v>4786196.6</c:v>
                </c:pt>
                <c:pt idx="259">
                  <c:v>4786192.5</c:v>
                </c:pt>
                <c:pt idx="260">
                  <c:v>4786190.4</c:v>
                </c:pt>
                <c:pt idx="261">
                  <c:v>4786188.2</c:v>
                </c:pt>
                <c:pt idx="262">
                  <c:v>4786186.5</c:v>
                </c:pt>
                <c:pt idx="263">
                  <c:v>4786188.4</c:v>
                </c:pt>
                <c:pt idx="264">
                  <c:v>4786189.4</c:v>
                </c:pt>
                <c:pt idx="265">
                  <c:v>4786189.8</c:v>
                </c:pt>
                <c:pt idx="266">
                  <c:v>4786185.7</c:v>
                </c:pt>
                <c:pt idx="267">
                  <c:v>4786180.6</c:v>
                </c:pt>
                <c:pt idx="268">
                  <c:v>4786178.1</c:v>
                </c:pt>
                <c:pt idx="269">
                  <c:v>4786176.6</c:v>
                </c:pt>
                <c:pt idx="270">
                  <c:v>4786175.5</c:v>
                </c:pt>
                <c:pt idx="271">
                  <c:v>4786178.9</c:v>
                </c:pt>
                <c:pt idx="272">
                  <c:v>4786185</c:v>
                </c:pt>
                <c:pt idx="273">
                  <c:v>4786190.5</c:v>
                </c:pt>
                <c:pt idx="274">
                  <c:v>4786194.8</c:v>
                </c:pt>
                <c:pt idx="275">
                  <c:v>4786195.9</c:v>
                </c:pt>
                <c:pt idx="276">
                  <c:v>4786196.9</c:v>
                </c:pt>
                <c:pt idx="277">
                  <c:v>4786197.4</c:v>
                </c:pt>
                <c:pt idx="278">
                  <c:v>4786197.6</c:v>
                </c:pt>
                <c:pt idx="279">
                  <c:v>4786198.4</c:v>
                </c:pt>
                <c:pt idx="280">
                  <c:v>4786199.8</c:v>
                </c:pt>
                <c:pt idx="281">
                  <c:v>4786200.8</c:v>
                </c:pt>
                <c:pt idx="282">
                  <c:v>4786201.6</c:v>
                </c:pt>
                <c:pt idx="283">
                  <c:v>4786200.8</c:v>
                </c:pt>
                <c:pt idx="284">
                  <c:v>4786200.1</c:v>
                </c:pt>
                <c:pt idx="285">
                  <c:v>4786199.9</c:v>
                </c:pt>
                <c:pt idx="286">
                  <c:v>4786200.5</c:v>
                </c:pt>
                <c:pt idx="287">
                  <c:v>4786200.7</c:v>
                </c:pt>
                <c:pt idx="288">
                  <c:v>4786201.5</c:v>
                </c:pt>
                <c:pt idx="289">
                  <c:v>4786202.8</c:v>
                </c:pt>
                <c:pt idx="290">
                  <c:v>4786203.5</c:v>
                </c:pt>
                <c:pt idx="291">
                  <c:v>4786203.3</c:v>
                </c:pt>
                <c:pt idx="292">
                  <c:v>4786202.9</c:v>
                </c:pt>
                <c:pt idx="293">
                  <c:v>4786204.1</c:v>
                </c:pt>
                <c:pt idx="294">
                  <c:v>4786203.2</c:v>
                </c:pt>
                <c:pt idx="295">
                  <c:v>4786203.3</c:v>
                </c:pt>
                <c:pt idx="296">
                  <c:v>4786204.4</c:v>
                </c:pt>
                <c:pt idx="297">
                  <c:v>4786203.7</c:v>
                </c:pt>
                <c:pt idx="298">
                  <c:v>4786203.6</c:v>
                </c:pt>
                <c:pt idx="299">
                  <c:v>4786203.3</c:v>
                </c:pt>
                <c:pt idx="300">
                  <c:v>4786204</c:v>
                </c:pt>
                <c:pt idx="301">
                  <c:v>4786205.1</c:v>
                </c:pt>
                <c:pt idx="302">
                  <c:v>4786208.5</c:v>
                </c:pt>
                <c:pt idx="303">
                  <c:v>4786213.8</c:v>
                </c:pt>
                <c:pt idx="304">
                  <c:v>4786218.9</c:v>
                </c:pt>
                <c:pt idx="305">
                  <c:v>4786223.2</c:v>
                </c:pt>
                <c:pt idx="306">
                  <c:v>4786225.5</c:v>
                </c:pt>
                <c:pt idx="307">
                  <c:v>4786230.6</c:v>
                </c:pt>
                <c:pt idx="308">
                  <c:v>4786230.7</c:v>
                </c:pt>
                <c:pt idx="309">
                  <c:v>4786226</c:v>
                </c:pt>
                <c:pt idx="310">
                  <c:v>4786229.7</c:v>
                </c:pt>
                <c:pt idx="311">
                  <c:v>4786235.7</c:v>
                </c:pt>
                <c:pt idx="312">
                  <c:v>4786240.9</c:v>
                </c:pt>
                <c:pt idx="313">
                  <c:v>4786245</c:v>
                </c:pt>
                <c:pt idx="314">
                  <c:v>4786249.9</c:v>
                </c:pt>
                <c:pt idx="315">
                  <c:v>4786253.8</c:v>
                </c:pt>
                <c:pt idx="316">
                  <c:v>4786258.9</c:v>
                </c:pt>
                <c:pt idx="317">
                  <c:v>4786264.3</c:v>
                </c:pt>
                <c:pt idx="318">
                  <c:v>4786270.2</c:v>
                </c:pt>
                <c:pt idx="319">
                  <c:v>4786276.3</c:v>
                </c:pt>
                <c:pt idx="320">
                  <c:v>4786282.5</c:v>
                </c:pt>
                <c:pt idx="321">
                  <c:v>4786287.9</c:v>
                </c:pt>
                <c:pt idx="322">
                  <c:v>4786294.6</c:v>
                </c:pt>
                <c:pt idx="323">
                  <c:v>4786301.6</c:v>
                </c:pt>
                <c:pt idx="324">
                  <c:v>4786306.1</c:v>
                </c:pt>
                <c:pt idx="325">
                  <c:v>4786306.8</c:v>
                </c:pt>
                <c:pt idx="326">
                  <c:v>4786305.8</c:v>
                </c:pt>
                <c:pt idx="327">
                  <c:v>4786305.1</c:v>
                </c:pt>
                <c:pt idx="328">
                  <c:v>4786305.2</c:v>
                </c:pt>
              </c:numCache>
            </c:numRef>
          </c:xVal>
          <c:yVal>
            <c:numRef>
              <c:f>'2007'!$B$1099:$B$1427</c:f>
              <c:numCache>
                <c:formatCode>General</c:formatCode>
                <c:ptCount val="329"/>
                <c:pt idx="0">
                  <c:v>582442.4</c:v>
                </c:pt>
                <c:pt idx="1">
                  <c:v>582439.4</c:v>
                </c:pt>
                <c:pt idx="2">
                  <c:v>582436.4</c:v>
                </c:pt>
                <c:pt idx="3">
                  <c:v>582433.4</c:v>
                </c:pt>
                <c:pt idx="4">
                  <c:v>582430.3</c:v>
                </c:pt>
                <c:pt idx="5">
                  <c:v>582427.3</c:v>
                </c:pt>
                <c:pt idx="6">
                  <c:v>582448.5</c:v>
                </c:pt>
                <c:pt idx="7">
                  <c:v>582448.8</c:v>
                </c:pt>
                <c:pt idx="8">
                  <c:v>582450.6</c:v>
                </c:pt>
                <c:pt idx="9">
                  <c:v>582450.7</c:v>
                </c:pt>
                <c:pt idx="10">
                  <c:v>582449.1</c:v>
                </c:pt>
                <c:pt idx="11">
                  <c:v>582447.2</c:v>
                </c:pt>
                <c:pt idx="12">
                  <c:v>582442.6</c:v>
                </c:pt>
                <c:pt idx="13">
                  <c:v>582437.9</c:v>
                </c:pt>
                <c:pt idx="14">
                  <c:v>582432.8</c:v>
                </c:pt>
                <c:pt idx="15">
                  <c:v>582428.2</c:v>
                </c:pt>
                <c:pt idx="16">
                  <c:v>582424.7</c:v>
                </c:pt>
                <c:pt idx="17">
                  <c:v>582421.5</c:v>
                </c:pt>
                <c:pt idx="18">
                  <c:v>582420.6</c:v>
                </c:pt>
                <c:pt idx="19">
                  <c:v>582420.2</c:v>
                </c:pt>
                <c:pt idx="20">
                  <c:v>582419.9</c:v>
                </c:pt>
                <c:pt idx="21">
                  <c:v>582420.2</c:v>
                </c:pt>
                <c:pt idx="22">
                  <c:v>582419.8</c:v>
                </c:pt>
                <c:pt idx="23">
                  <c:v>582417.8</c:v>
                </c:pt>
                <c:pt idx="24">
                  <c:v>582417.7</c:v>
                </c:pt>
                <c:pt idx="25">
                  <c:v>582417.5</c:v>
                </c:pt>
                <c:pt idx="26">
                  <c:v>582417.5</c:v>
                </c:pt>
                <c:pt idx="27">
                  <c:v>582417.7</c:v>
                </c:pt>
                <c:pt idx="28">
                  <c:v>582417.6</c:v>
                </c:pt>
                <c:pt idx="29">
                  <c:v>582417</c:v>
                </c:pt>
                <c:pt idx="30">
                  <c:v>582417.1</c:v>
                </c:pt>
                <c:pt idx="31">
                  <c:v>582417</c:v>
                </c:pt>
                <c:pt idx="32">
                  <c:v>582417.1</c:v>
                </c:pt>
                <c:pt idx="33">
                  <c:v>582417.5</c:v>
                </c:pt>
                <c:pt idx="34">
                  <c:v>582417.3</c:v>
                </c:pt>
                <c:pt idx="35">
                  <c:v>582417.3</c:v>
                </c:pt>
                <c:pt idx="36">
                  <c:v>582417.3</c:v>
                </c:pt>
                <c:pt idx="37">
                  <c:v>582417.5</c:v>
                </c:pt>
                <c:pt idx="38">
                  <c:v>582417.6</c:v>
                </c:pt>
                <c:pt idx="39">
                  <c:v>582418</c:v>
                </c:pt>
                <c:pt idx="40">
                  <c:v>582417.4</c:v>
                </c:pt>
                <c:pt idx="41">
                  <c:v>582417.4</c:v>
                </c:pt>
                <c:pt idx="42">
                  <c:v>582417.2</c:v>
                </c:pt>
                <c:pt idx="43">
                  <c:v>582417</c:v>
                </c:pt>
                <c:pt idx="44">
                  <c:v>582416.9</c:v>
                </c:pt>
                <c:pt idx="45">
                  <c:v>582416.8</c:v>
                </c:pt>
                <c:pt idx="46">
                  <c:v>582416.9</c:v>
                </c:pt>
                <c:pt idx="47">
                  <c:v>582416.7</c:v>
                </c:pt>
                <c:pt idx="48">
                  <c:v>582416.9</c:v>
                </c:pt>
                <c:pt idx="49">
                  <c:v>582416.6</c:v>
                </c:pt>
                <c:pt idx="50">
                  <c:v>582416.6</c:v>
                </c:pt>
                <c:pt idx="51">
                  <c:v>582416.8</c:v>
                </c:pt>
                <c:pt idx="52">
                  <c:v>582416.5</c:v>
                </c:pt>
                <c:pt idx="53">
                  <c:v>582413.4</c:v>
                </c:pt>
                <c:pt idx="54">
                  <c:v>582410.9</c:v>
                </c:pt>
                <c:pt idx="55">
                  <c:v>582407.7</c:v>
                </c:pt>
                <c:pt idx="56">
                  <c:v>582404.2</c:v>
                </c:pt>
                <c:pt idx="57">
                  <c:v>582400.7</c:v>
                </c:pt>
                <c:pt idx="58">
                  <c:v>582400.6</c:v>
                </c:pt>
                <c:pt idx="59">
                  <c:v>582401</c:v>
                </c:pt>
                <c:pt idx="60">
                  <c:v>582401.6</c:v>
                </c:pt>
                <c:pt idx="61">
                  <c:v>582402.3</c:v>
                </c:pt>
                <c:pt idx="62">
                  <c:v>582402.4</c:v>
                </c:pt>
                <c:pt idx="63">
                  <c:v>582402.7</c:v>
                </c:pt>
                <c:pt idx="64">
                  <c:v>582402.5</c:v>
                </c:pt>
                <c:pt idx="65">
                  <c:v>582402.7</c:v>
                </c:pt>
                <c:pt idx="66">
                  <c:v>582402.4</c:v>
                </c:pt>
                <c:pt idx="67">
                  <c:v>582401.8</c:v>
                </c:pt>
                <c:pt idx="68">
                  <c:v>582401.1</c:v>
                </c:pt>
                <c:pt idx="69">
                  <c:v>582397.8</c:v>
                </c:pt>
                <c:pt idx="70">
                  <c:v>582393.8</c:v>
                </c:pt>
                <c:pt idx="71">
                  <c:v>582388</c:v>
                </c:pt>
                <c:pt idx="72">
                  <c:v>582384.2</c:v>
                </c:pt>
                <c:pt idx="73">
                  <c:v>582386</c:v>
                </c:pt>
                <c:pt idx="74">
                  <c:v>582386.2</c:v>
                </c:pt>
                <c:pt idx="75">
                  <c:v>582386.5</c:v>
                </c:pt>
                <c:pt idx="76">
                  <c:v>582387.5</c:v>
                </c:pt>
                <c:pt idx="77">
                  <c:v>582387</c:v>
                </c:pt>
                <c:pt idx="78">
                  <c:v>582385.4</c:v>
                </c:pt>
                <c:pt idx="79">
                  <c:v>582383.7</c:v>
                </c:pt>
                <c:pt idx="80">
                  <c:v>582379.5</c:v>
                </c:pt>
                <c:pt idx="81">
                  <c:v>582377.2</c:v>
                </c:pt>
                <c:pt idx="82">
                  <c:v>582373.4</c:v>
                </c:pt>
                <c:pt idx="83">
                  <c:v>582369.6</c:v>
                </c:pt>
                <c:pt idx="84">
                  <c:v>582368.7</c:v>
                </c:pt>
                <c:pt idx="85">
                  <c:v>582372.2</c:v>
                </c:pt>
                <c:pt idx="86">
                  <c:v>582373.2</c:v>
                </c:pt>
                <c:pt idx="87">
                  <c:v>582373.3</c:v>
                </c:pt>
                <c:pt idx="88">
                  <c:v>582374.6</c:v>
                </c:pt>
                <c:pt idx="89">
                  <c:v>582373.6</c:v>
                </c:pt>
                <c:pt idx="90">
                  <c:v>582372.9</c:v>
                </c:pt>
                <c:pt idx="91">
                  <c:v>582369.5</c:v>
                </c:pt>
                <c:pt idx="92">
                  <c:v>582365.3</c:v>
                </c:pt>
                <c:pt idx="93">
                  <c:v>582361</c:v>
                </c:pt>
                <c:pt idx="94">
                  <c:v>582356.3</c:v>
                </c:pt>
                <c:pt idx="95">
                  <c:v>582352.9</c:v>
                </c:pt>
                <c:pt idx="96">
                  <c:v>582348</c:v>
                </c:pt>
                <c:pt idx="97">
                  <c:v>582344.9</c:v>
                </c:pt>
                <c:pt idx="98">
                  <c:v>582344.9</c:v>
                </c:pt>
                <c:pt idx="99">
                  <c:v>582343</c:v>
                </c:pt>
                <c:pt idx="100">
                  <c:v>582339.7</c:v>
                </c:pt>
                <c:pt idx="101">
                  <c:v>582337.2</c:v>
                </c:pt>
                <c:pt idx="102">
                  <c:v>582330.9</c:v>
                </c:pt>
                <c:pt idx="103">
                  <c:v>582325.4</c:v>
                </c:pt>
                <c:pt idx="104">
                  <c:v>582321.7</c:v>
                </c:pt>
                <c:pt idx="105">
                  <c:v>582314.9</c:v>
                </c:pt>
                <c:pt idx="106">
                  <c:v>582311.1</c:v>
                </c:pt>
                <c:pt idx="107">
                  <c:v>582306.9</c:v>
                </c:pt>
                <c:pt idx="108">
                  <c:v>582301.9</c:v>
                </c:pt>
                <c:pt idx="109">
                  <c:v>582297.7</c:v>
                </c:pt>
                <c:pt idx="110">
                  <c:v>582294.7</c:v>
                </c:pt>
                <c:pt idx="111">
                  <c:v>582291.7</c:v>
                </c:pt>
                <c:pt idx="112">
                  <c:v>582287.8</c:v>
                </c:pt>
                <c:pt idx="113">
                  <c:v>582284</c:v>
                </c:pt>
                <c:pt idx="114">
                  <c:v>582279.2</c:v>
                </c:pt>
                <c:pt idx="115">
                  <c:v>582273.2</c:v>
                </c:pt>
                <c:pt idx="116">
                  <c:v>582265.6</c:v>
                </c:pt>
                <c:pt idx="117">
                  <c:v>582259.1</c:v>
                </c:pt>
                <c:pt idx="118">
                  <c:v>582250.9</c:v>
                </c:pt>
                <c:pt idx="119">
                  <c:v>582248.6</c:v>
                </c:pt>
                <c:pt idx="120">
                  <c:v>582246.8</c:v>
                </c:pt>
                <c:pt idx="121">
                  <c:v>582242.9</c:v>
                </c:pt>
                <c:pt idx="122">
                  <c:v>582240.5</c:v>
                </c:pt>
                <c:pt idx="123">
                  <c:v>582237.5</c:v>
                </c:pt>
                <c:pt idx="124">
                  <c:v>582234</c:v>
                </c:pt>
                <c:pt idx="125">
                  <c:v>582229.5</c:v>
                </c:pt>
                <c:pt idx="126">
                  <c:v>582226</c:v>
                </c:pt>
                <c:pt idx="127">
                  <c:v>582222.4</c:v>
                </c:pt>
                <c:pt idx="128">
                  <c:v>582218.9</c:v>
                </c:pt>
                <c:pt idx="129">
                  <c:v>582215.1</c:v>
                </c:pt>
                <c:pt idx="130">
                  <c:v>582211.7</c:v>
                </c:pt>
                <c:pt idx="131">
                  <c:v>582208.6</c:v>
                </c:pt>
                <c:pt idx="132">
                  <c:v>582206.6</c:v>
                </c:pt>
                <c:pt idx="133">
                  <c:v>582206.7</c:v>
                </c:pt>
                <c:pt idx="134">
                  <c:v>582203.5</c:v>
                </c:pt>
                <c:pt idx="135">
                  <c:v>582201.2</c:v>
                </c:pt>
                <c:pt idx="136">
                  <c:v>582200.9</c:v>
                </c:pt>
                <c:pt idx="137">
                  <c:v>582200.7</c:v>
                </c:pt>
                <c:pt idx="138">
                  <c:v>582199.6</c:v>
                </c:pt>
                <c:pt idx="139">
                  <c:v>582198.9</c:v>
                </c:pt>
                <c:pt idx="140">
                  <c:v>582197.6</c:v>
                </c:pt>
                <c:pt idx="141">
                  <c:v>582196.8</c:v>
                </c:pt>
                <c:pt idx="142">
                  <c:v>582190.2</c:v>
                </c:pt>
                <c:pt idx="143">
                  <c:v>582183</c:v>
                </c:pt>
                <c:pt idx="144">
                  <c:v>582176.9</c:v>
                </c:pt>
                <c:pt idx="145">
                  <c:v>582174.8</c:v>
                </c:pt>
                <c:pt idx="146">
                  <c:v>582175.3</c:v>
                </c:pt>
                <c:pt idx="147">
                  <c:v>582173.2</c:v>
                </c:pt>
                <c:pt idx="148">
                  <c:v>582173.9</c:v>
                </c:pt>
                <c:pt idx="149">
                  <c:v>582174.7</c:v>
                </c:pt>
                <c:pt idx="150">
                  <c:v>582172.6</c:v>
                </c:pt>
                <c:pt idx="151">
                  <c:v>582171.7</c:v>
                </c:pt>
                <c:pt idx="152">
                  <c:v>582171.4</c:v>
                </c:pt>
                <c:pt idx="153">
                  <c:v>582168.5</c:v>
                </c:pt>
                <c:pt idx="154">
                  <c:v>582163.4</c:v>
                </c:pt>
                <c:pt idx="155">
                  <c:v>582161.6</c:v>
                </c:pt>
                <c:pt idx="156">
                  <c:v>582160.1</c:v>
                </c:pt>
                <c:pt idx="157">
                  <c:v>582156.3</c:v>
                </c:pt>
                <c:pt idx="158">
                  <c:v>582156.1</c:v>
                </c:pt>
                <c:pt idx="159">
                  <c:v>582154.1</c:v>
                </c:pt>
                <c:pt idx="160">
                  <c:v>582152.6</c:v>
                </c:pt>
                <c:pt idx="161">
                  <c:v>582152.2</c:v>
                </c:pt>
                <c:pt idx="162">
                  <c:v>582152.2</c:v>
                </c:pt>
                <c:pt idx="163">
                  <c:v>582152.1</c:v>
                </c:pt>
                <c:pt idx="164">
                  <c:v>582151.5</c:v>
                </c:pt>
                <c:pt idx="165">
                  <c:v>582150.9</c:v>
                </c:pt>
                <c:pt idx="166">
                  <c:v>582151</c:v>
                </c:pt>
                <c:pt idx="167">
                  <c:v>582151.5</c:v>
                </c:pt>
                <c:pt idx="168">
                  <c:v>582150.3</c:v>
                </c:pt>
                <c:pt idx="169">
                  <c:v>582150</c:v>
                </c:pt>
                <c:pt idx="170">
                  <c:v>582149.4</c:v>
                </c:pt>
                <c:pt idx="171">
                  <c:v>582149.3</c:v>
                </c:pt>
                <c:pt idx="172">
                  <c:v>582149.9</c:v>
                </c:pt>
                <c:pt idx="173">
                  <c:v>582150.4</c:v>
                </c:pt>
                <c:pt idx="174">
                  <c:v>582150.9</c:v>
                </c:pt>
                <c:pt idx="175">
                  <c:v>582150.7</c:v>
                </c:pt>
                <c:pt idx="176">
                  <c:v>582148.6</c:v>
                </c:pt>
                <c:pt idx="177">
                  <c:v>582148.5</c:v>
                </c:pt>
                <c:pt idx="178">
                  <c:v>582148.8</c:v>
                </c:pt>
                <c:pt idx="179">
                  <c:v>582149.1</c:v>
                </c:pt>
                <c:pt idx="180">
                  <c:v>582149.4</c:v>
                </c:pt>
                <c:pt idx="181">
                  <c:v>582149.5</c:v>
                </c:pt>
                <c:pt idx="182">
                  <c:v>582150.2</c:v>
                </c:pt>
                <c:pt idx="183">
                  <c:v>582150.3</c:v>
                </c:pt>
                <c:pt idx="184">
                  <c:v>582150.3</c:v>
                </c:pt>
                <c:pt idx="185">
                  <c:v>582150.9</c:v>
                </c:pt>
                <c:pt idx="186">
                  <c:v>582151.2</c:v>
                </c:pt>
                <c:pt idx="187">
                  <c:v>582146.9</c:v>
                </c:pt>
                <c:pt idx="188">
                  <c:v>582143.4</c:v>
                </c:pt>
                <c:pt idx="189">
                  <c:v>582145.1</c:v>
                </c:pt>
                <c:pt idx="190">
                  <c:v>582145.8</c:v>
                </c:pt>
                <c:pt idx="191">
                  <c:v>582145.9</c:v>
                </c:pt>
                <c:pt idx="192">
                  <c:v>582143.2</c:v>
                </c:pt>
                <c:pt idx="193">
                  <c:v>582139.2</c:v>
                </c:pt>
                <c:pt idx="194">
                  <c:v>582135.8</c:v>
                </c:pt>
                <c:pt idx="195">
                  <c:v>582132.2</c:v>
                </c:pt>
                <c:pt idx="196">
                  <c:v>582132.7</c:v>
                </c:pt>
                <c:pt idx="197">
                  <c:v>582134.7</c:v>
                </c:pt>
                <c:pt idx="198">
                  <c:v>582139</c:v>
                </c:pt>
                <c:pt idx="199">
                  <c:v>582140.6</c:v>
                </c:pt>
                <c:pt idx="200">
                  <c:v>582141.4</c:v>
                </c:pt>
                <c:pt idx="201">
                  <c:v>582141.7</c:v>
                </c:pt>
                <c:pt idx="202">
                  <c:v>582143.4</c:v>
                </c:pt>
                <c:pt idx="203">
                  <c:v>582144.6</c:v>
                </c:pt>
                <c:pt idx="204">
                  <c:v>582146.6</c:v>
                </c:pt>
                <c:pt idx="205">
                  <c:v>582149.5</c:v>
                </c:pt>
                <c:pt idx="206">
                  <c:v>582152.3</c:v>
                </c:pt>
                <c:pt idx="207">
                  <c:v>582154.4</c:v>
                </c:pt>
                <c:pt idx="208">
                  <c:v>582156</c:v>
                </c:pt>
                <c:pt idx="209">
                  <c:v>582157.5</c:v>
                </c:pt>
                <c:pt idx="210">
                  <c:v>582159.1</c:v>
                </c:pt>
                <c:pt idx="211">
                  <c:v>582161.6</c:v>
                </c:pt>
                <c:pt idx="212">
                  <c:v>582161.9</c:v>
                </c:pt>
                <c:pt idx="213">
                  <c:v>582162.6</c:v>
                </c:pt>
                <c:pt idx="214">
                  <c:v>582162.8</c:v>
                </c:pt>
                <c:pt idx="215">
                  <c:v>582162.9</c:v>
                </c:pt>
                <c:pt idx="216">
                  <c:v>582162.8</c:v>
                </c:pt>
                <c:pt idx="217">
                  <c:v>582162.7</c:v>
                </c:pt>
                <c:pt idx="218">
                  <c:v>582163.4</c:v>
                </c:pt>
                <c:pt idx="219">
                  <c:v>582162.5</c:v>
                </c:pt>
                <c:pt idx="220">
                  <c:v>582161.4</c:v>
                </c:pt>
                <c:pt idx="221">
                  <c:v>582160.6</c:v>
                </c:pt>
                <c:pt idx="222">
                  <c:v>582159.1</c:v>
                </c:pt>
                <c:pt idx="223">
                  <c:v>582158.1</c:v>
                </c:pt>
                <c:pt idx="224">
                  <c:v>582157.6</c:v>
                </c:pt>
                <c:pt idx="225">
                  <c:v>582158.6</c:v>
                </c:pt>
                <c:pt idx="226">
                  <c:v>582158.3</c:v>
                </c:pt>
                <c:pt idx="227">
                  <c:v>582158</c:v>
                </c:pt>
                <c:pt idx="228">
                  <c:v>582157.7</c:v>
                </c:pt>
                <c:pt idx="229">
                  <c:v>582157.8</c:v>
                </c:pt>
                <c:pt idx="230">
                  <c:v>582157</c:v>
                </c:pt>
                <c:pt idx="231">
                  <c:v>582156.1</c:v>
                </c:pt>
                <c:pt idx="232">
                  <c:v>582155.8</c:v>
                </c:pt>
                <c:pt idx="233">
                  <c:v>582156.6</c:v>
                </c:pt>
                <c:pt idx="234">
                  <c:v>582156.6</c:v>
                </c:pt>
                <c:pt idx="235">
                  <c:v>582157.4</c:v>
                </c:pt>
                <c:pt idx="236">
                  <c:v>582156</c:v>
                </c:pt>
                <c:pt idx="237">
                  <c:v>582155.3</c:v>
                </c:pt>
                <c:pt idx="238">
                  <c:v>582155.9</c:v>
                </c:pt>
                <c:pt idx="239">
                  <c:v>582155.9</c:v>
                </c:pt>
                <c:pt idx="240">
                  <c:v>582155.8</c:v>
                </c:pt>
                <c:pt idx="241">
                  <c:v>582155.8</c:v>
                </c:pt>
                <c:pt idx="242">
                  <c:v>582155.7</c:v>
                </c:pt>
                <c:pt idx="243">
                  <c:v>582155.7</c:v>
                </c:pt>
                <c:pt idx="244">
                  <c:v>582151.8</c:v>
                </c:pt>
                <c:pt idx="245">
                  <c:v>582154.8</c:v>
                </c:pt>
                <c:pt idx="246">
                  <c:v>582152.6</c:v>
                </c:pt>
                <c:pt idx="247">
                  <c:v>582154.8</c:v>
                </c:pt>
                <c:pt idx="248">
                  <c:v>582149.5</c:v>
                </c:pt>
                <c:pt idx="249">
                  <c:v>582147.1</c:v>
                </c:pt>
                <c:pt idx="250">
                  <c:v>582145.1</c:v>
                </c:pt>
                <c:pt idx="251">
                  <c:v>582142.1</c:v>
                </c:pt>
                <c:pt idx="252">
                  <c:v>582138.3</c:v>
                </c:pt>
                <c:pt idx="253">
                  <c:v>582137.6</c:v>
                </c:pt>
                <c:pt idx="254">
                  <c:v>582136.8</c:v>
                </c:pt>
                <c:pt idx="255">
                  <c:v>582134.6</c:v>
                </c:pt>
                <c:pt idx="256">
                  <c:v>582134.1</c:v>
                </c:pt>
                <c:pt idx="257">
                  <c:v>582130</c:v>
                </c:pt>
                <c:pt idx="258">
                  <c:v>582125.9</c:v>
                </c:pt>
                <c:pt idx="259">
                  <c:v>582125.5</c:v>
                </c:pt>
                <c:pt idx="260">
                  <c:v>582125.2</c:v>
                </c:pt>
                <c:pt idx="261">
                  <c:v>582124.9</c:v>
                </c:pt>
                <c:pt idx="262">
                  <c:v>582124</c:v>
                </c:pt>
                <c:pt idx="263">
                  <c:v>582121.9</c:v>
                </c:pt>
                <c:pt idx="264">
                  <c:v>582120.6</c:v>
                </c:pt>
                <c:pt idx="265">
                  <c:v>582117.5</c:v>
                </c:pt>
                <c:pt idx="266">
                  <c:v>582117.4</c:v>
                </c:pt>
                <c:pt idx="267">
                  <c:v>582117.1</c:v>
                </c:pt>
                <c:pt idx="268">
                  <c:v>582116.7</c:v>
                </c:pt>
                <c:pt idx="269">
                  <c:v>582117</c:v>
                </c:pt>
                <c:pt idx="270">
                  <c:v>582117.8</c:v>
                </c:pt>
                <c:pt idx="271">
                  <c:v>582115.7</c:v>
                </c:pt>
                <c:pt idx="272">
                  <c:v>582113.3</c:v>
                </c:pt>
                <c:pt idx="273">
                  <c:v>582110.9</c:v>
                </c:pt>
                <c:pt idx="274">
                  <c:v>582107.4</c:v>
                </c:pt>
                <c:pt idx="275">
                  <c:v>582106.4</c:v>
                </c:pt>
                <c:pt idx="276">
                  <c:v>582106.3</c:v>
                </c:pt>
                <c:pt idx="277">
                  <c:v>582106.4</c:v>
                </c:pt>
                <c:pt idx="278">
                  <c:v>582106.2</c:v>
                </c:pt>
                <c:pt idx="279">
                  <c:v>582106.1</c:v>
                </c:pt>
                <c:pt idx="280">
                  <c:v>582105.9</c:v>
                </c:pt>
                <c:pt idx="281">
                  <c:v>582105.7</c:v>
                </c:pt>
                <c:pt idx="282">
                  <c:v>582107</c:v>
                </c:pt>
                <c:pt idx="283">
                  <c:v>582107.3</c:v>
                </c:pt>
                <c:pt idx="284">
                  <c:v>582107.6</c:v>
                </c:pt>
                <c:pt idx="285">
                  <c:v>582107.3</c:v>
                </c:pt>
                <c:pt idx="286">
                  <c:v>582107</c:v>
                </c:pt>
                <c:pt idx="287">
                  <c:v>582107</c:v>
                </c:pt>
                <c:pt idx="288">
                  <c:v>582107.7</c:v>
                </c:pt>
                <c:pt idx="289">
                  <c:v>582108</c:v>
                </c:pt>
                <c:pt idx="290">
                  <c:v>582107.7</c:v>
                </c:pt>
                <c:pt idx="291">
                  <c:v>582107.4</c:v>
                </c:pt>
                <c:pt idx="292">
                  <c:v>582107.4</c:v>
                </c:pt>
                <c:pt idx="293">
                  <c:v>582107</c:v>
                </c:pt>
                <c:pt idx="294">
                  <c:v>582106.8</c:v>
                </c:pt>
                <c:pt idx="295">
                  <c:v>582106.4</c:v>
                </c:pt>
                <c:pt idx="296">
                  <c:v>582105.8</c:v>
                </c:pt>
                <c:pt idx="297">
                  <c:v>582105.7</c:v>
                </c:pt>
                <c:pt idx="298">
                  <c:v>582105.3</c:v>
                </c:pt>
                <c:pt idx="299">
                  <c:v>582105.6</c:v>
                </c:pt>
                <c:pt idx="300">
                  <c:v>582104.3</c:v>
                </c:pt>
                <c:pt idx="301">
                  <c:v>582104.2</c:v>
                </c:pt>
                <c:pt idx="302">
                  <c:v>582102.8</c:v>
                </c:pt>
                <c:pt idx="303">
                  <c:v>582101.5</c:v>
                </c:pt>
                <c:pt idx="304">
                  <c:v>582100.5</c:v>
                </c:pt>
                <c:pt idx="305">
                  <c:v>582097.5</c:v>
                </c:pt>
                <c:pt idx="306">
                  <c:v>582093.3</c:v>
                </c:pt>
                <c:pt idx="307">
                  <c:v>582093.5</c:v>
                </c:pt>
                <c:pt idx="308">
                  <c:v>582088.2</c:v>
                </c:pt>
                <c:pt idx="309">
                  <c:v>582091.6</c:v>
                </c:pt>
                <c:pt idx="310">
                  <c:v>582095.2</c:v>
                </c:pt>
                <c:pt idx="311">
                  <c:v>582098</c:v>
                </c:pt>
                <c:pt idx="312">
                  <c:v>582100.3</c:v>
                </c:pt>
                <c:pt idx="313">
                  <c:v>582103</c:v>
                </c:pt>
                <c:pt idx="314">
                  <c:v>582105.1</c:v>
                </c:pt>
                <c:pt idx="315">
                  <c:v>582107.3</c:v>
                </c:pt>
                <c:pt idx="316">
                  <c:v>582109.6</c:v>
                </c:pt>
                <c:pt idx="317">
                  <c:v>582112</c:v>
                </c:pt>
                <c:pt idx="318">
                  <c:v>582114.2</c:v>
                </c:pt>
                <c:pt idx="319">
                  <c:v>582112.6</c:v>
                </c:pt>
                <c:pt idx="320">
                  <c:v>582110.6</c:v>
                </c:pt>
                <c:pt idx="321">
                  <c:v>582108.5</c:v>
                </c:pt>
                <c:pt idx="322">
                  <c:v>582106.6</c:v>
                </c:pt>
                <c:pt idx="323">
                  <c:v>582104.8</c:v>
                </c:pt>
                <c:pt idx="324">
                  <c:v>582101.6</c:v>
                </c:pt>
                <c:pt idx="325">
                  <c:v>582101.5</c:v>
                </c:pt>
                <c:pt idx="326">
                  <c:v>582101.5</c:v>
                </c:pt>
                <c:pt idx="327">
                  <c:v>582101.7</c:v>
                </c:pt>
                <c:pt idx="328">
                  <c:v>582100.9</c:v>
                </c:pt>
              </c:numCache>
            </c:numRef>
          </c:yVal>
          <c:smooth val="1"/>
        </c:ser>
        <c:axId val="85073443"/>
        <c:axId val="86831266"/>
      </c:scatterChart>
      <c:valAx>
        <c:axId val="850734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831266"/>
        <c:crossesAt val="0"/>
        <c:crossBetween val="midCat"/>
      </c:valAx>
      <c:valAx>
        <c:axId val="8683126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07344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480</xdr:colOff>
      <xdr:row>14</xdr:row>
      <xdr:rowOff>134640</xdr:rowOff>
    </xdr:from>
    <xdr:to>
      <xdr:col>5</xdr:col>
      <xdr:colOff>431280</xdr:colOff>
      <xdr:row>14</xdr:row>
      <xdr:rowOff>134640</xdr:rowOff>
    </xdr:to>
    <xdr:sp>
      <xdr:nvSpPr>
        <xdr:cNvPr id="1" name="Line 1"/>
        <xdr:cNvSpPr/>
      </xdr:nvSpPr>
      <xdr:spPr>
        <a:xfrm>
          <a:off x="4070520" y="2410560"/>
          <a:ext cx="424800" cy="0"/>
        </a:xfrm>
        <a:prstGeom prst="line">
          <a:avLst/>
        </a:prstGeom>
        <a:ln w="76320">
          <a:solidFill>
            <a:srgbClr val="000000"/>
          </a:solidFill>
          <a:miter/>
          <a:tailEnd len="med" type="triangle" w="med"/>
        </a:ln>
      </xdr:spPr>
      <xdr:style>
        <a:lnRef idx="0"/>
        <a:fillRef idx="0"/>
        <a:effectRef idx="0"/>
        <a:fontRef idx="minor"/>
      </xdr:style>
    </xdr:sp>
    <xdr:clientData/>
  </xdr:twoCellAnchor>
  <xdr:twoCellAnchor editAs="oneCell">
    <xdr:from>
      <xdr:col>5</xdr:col>
      <xdr:colOff>91080</xdr:colOff>
      <xdr:row>13</xdr:row>
      <xdr:rowOff>87120</xdr:rowOff>
    </xdr:from>
    <xdr:to>
      <xdr:col>5</xdr:col>
      <xdr:colOff>253800</xdr:colOff>
      <xdr:row>14</xdr:row>
      <xdr:rowOff>135720</xdr:rowOff>
    </xdr:to>
    <xdr:sp>
      <xdr:nvSpPr>
        <xdr:cNvPr id="2" name="Text 2"/>
        <xdr:cNvSpPr/>
      </xdr:nvSpPr>
      <xdr:spPr>
        <a:xfrm>
          <a:off x="4155120" y="2200320"/>
          <a:ext cx="162720" cy="211320"/>
        </a:xfrm>
        <a:prstGeom prst="rect">
          <a:avLst/>
        </a:prstGeom>
        <a:noFill/>
        <a:ln w="0">
          <a:noFill/>
        </a:ln>
      </xdr:spPr>
      <xdr:style>
        <a:lnRef idx="0"/>
        <a:fillRef idx="0"/>
        <a:effectRef idx="0"/>
        <a:fontRef idx="minor"/>
      </xdr:style>
      <xdr:txBody>
        <a:bodyPr lIns="20160" rIns="20160" tIns="20160" bIns="20160" anchor="t">
          <a:noAutofit/>
        </a:bodyPr>
        <a:p>
          <a:r>
            <a:rPr b="1" lang="en-US" sz="1150" spc="-1" strike="noStrike">
              <a:latin typeface="Arial"/>
            </a:rPr>
            <a:t>N</a:t>
          </a:r>
          <a:endParaRPr b="0" lang="en-US" sz="11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520</xdr:colOff>
      <xdr:row>0</xdr:row>
      <xdr:rowOff>152280</xdr:rowOff>
    </xdr:from>
    <xdr:to>
      <xdr:col>6</xdr:col>
      <xdr:colOff>439560</xdr:colOff>
      <xdr:row>46</xdr:row>
      <xdr:rowOff>57240</xdr:rowOff>
    </xdr:to>
    <xdr:graphicFrame>
      <xdr:nvGraphicFramePr>
        <xdr:cNvPr id="4" name="Chart 2"/>
        <xdr:cNvGraphicFramePr/>
      </xdr:nvGraphicFramePr>
      <xdr:xfrm>
        <a:off x="578520" y="152280"/>
        <a:ext cx="3690000" cy="735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9160</xdr:colOff>
      <xdr:row>1</xdr:row>
      <xdr:rowOff>86040</xdr:rowOff>
    </xdr:from>
    <xdr:to>
      <xdr:col>11</xdr:col>
      <xdr:colOff>80280</xdr:colOff>
      <xdr:row>23</xdr:row>
      <xdr:rowOff>162000</xdr:rowOff>
    </xdr:to>
    <xdr:graphicFrame>
      <xdr:nvGraphicFramePr>
        <xdr:cNvPr id="5" name="Chart 1"/>
        <xdr:cNvGraphicFramePr/>
      </xdr:nvGraphicFramePr>
      <xdr:xfrm>
        <a:off x="2213640" y="248040"/>
        <a:ext cx="488664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1"/>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N4" activeCellId="0" sqref="N4"/>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11.42"/>
    <col collapsed="false" customWidth="true" hidden="false" outlineLevel="0" max="5" min="5" style="0" width="13.7"/>
    <col collapsed="false" customWidth="true" hidden="false" outlineLevel="0" max="19" min="19" style="1" width="9.14"/>
  </cols>
  <sheetData>
    <row r="1" customFormat="false" ht="12.75" hidden="false" customHeight="false" outlineLevel="0" collapsed="false">
      <c r="A1" s="0" t="s">
        <v>0</v>
      </c>
    </row>
    <row r="2" customFormat="false" ht="12.75" hidden="false" customHeight="false" outlineLevel="0" collapsed="false">
      <c r="A2" s="0" t="s">
        <v>1</v>
      </c>
      <c r="F2" s="0" t="s">
        <v>2</v>
      </c>
      <c r="K2" s="0" t="s">
        <v>3</v>
      </c>
      <c r="N2" s="2" t="n">
        <v>38270</v>
      </c>
      <c r="Q2" s="2" t="n">
        <v>38271</v>
      </c>
      <c r="T2" s="0" t="s">
        <v>4</v>
      </c>
    </row>
    <row r="3" customFormat="false" ht="12.75" hidden="false" customHeight="false" outlineLevel="0" collapsed="false">
      <c r="A3" s="0" t="s">
        <v>5</v>
      </c>
      <c r="B3" s="0" t="s">
        <v>6</v>
      </c>
      <c r="F3" s="0" t="s">
        <v>5</v>
      </c>
      <c r="G3" s="0" t="s">
        <v>6</v>
      </c>
      <c r="K3" s="0" t="s">
        <v>7</v>
      </c>
      <c r="L3" s="0" t="s">
        <v>6</v>
      </c>
    </row>
    <row r="4" customFormat="false" ht="12.75" hidden="false" customHeight="false" outlineLevel="0" collapsed="false">
      <c r="A4" s="0" t="n">
        <v>582401.9</v>
      </c>
      <c r="B4" s="0" t="n">
        <v>4786970.3</v>
      </c>
      <c r="C4" s="0" t="n">
        <f aca="false">A4-582300</f>
        <v>101.900000000023</v>
      </c>
      <c r="D4" s="0" t="n">
        <f aca="false">B4-4786000</f>
        <v>970.299999999814</v>
      </c>
      <c r="F4" s="0" t="n">
        <v>582345.9</v>
      </c>
      <c r="G4" s="0" t="n">
        <v>4787155.1</v>
      </c>
      <c r="H4" s="0" t="n">
        <f aca="false">F4-582300</f>
        <v>45.9000000000233</v>
      </c>
      <c r="I4" s="0" t="n">
        <f aca="false">G4-4786000</f>
        <v>1155.09999999963</v>
      </c>
      <c r="K4" s="0" t="n">
        <v>582424.729</v>
      </c>
      <c r="L4" s="0" t="n">
        <v>4787196.077</v>
      </c>
      <c r="N4" s="0" t="n">
        <v>582484.9334</v>
      </c>
      <c r="O4" s="0" t="n">
        <v>4787324.326</v>
      </c>
      <c r="S4" s="1" t="n">
        <f aca="false">O5-O4</f>
        <v>-7.38100000005215</v>
      </c>
      <c r="T4" s="0" t="s">
        <v>8</v>
      </c>
      <c r="U4" s="0" t="n">
        <v>582456</v>
      </c>
      <c r="V4" s="0" t="n">
        <v>4787323</v>
      </c>
    </row>
    <row r="5" customFormat="false" ht="12.75" hidden="false" customHeight="false" outlineLevel="0" collapsed="false">
      <c r="A5" s="0" t="n">
        <v>582406.8</v>
      </c>
      <c r="B5" s="0" t="n">
        <v>4786999.5</v>
      </c>
      <c r="C5" s="0" t="n">
        <f aca="false">A5-582300</f>
        <v>106.800000000047</v>
      </c>
      <c r="D5" s="0" t="n">
        <f aca="false">B5-4786000</f>
        <v>999.5</v>
      </c>
      <c r="F5" s="0" t="n">
        <v>582376.9</v>
      </c>
      <c r="G5" s="0" t="n">
        <v>4787157.5</v>
      </c>
      <c r="H5" s="0" t="n">
        <f aca="false">F5-582300</f>
        <v>76.9000000000233</v>
      </c>
      <c r="I5" s="0" t="n">
        <f aca="false">G5-4786000</f>
        <v>1157.5</v>
      </c>
      <c r="K5" s="0" t="n">
        <v>582424.695</v>
      </c>
      <c r="L5" s="0" t="n">
        <v>4787196.111</v>
      </c>
      <c r="N5" s="0" t="n">
        <v>582465.8545</v>
      </c>
      <c r="O5" s="0" t="n">
        <v>4787316.945</v>
      </c>
      <c r="S5" s="1" t="n">
        <f aca="false">O6-O5</f>
        <v>-7.27600000053644</v>
      </c>
      <c r="T5" s="0" t="s">
        <v>9</v>
      </c>
      <c r="U5" s="0" t="n">
        <v>582405</v>
      </c>
      <c r="V5" s="0" t="n">
        <v>4787231</v>
      </c>
    </row>
    <row r="6" customFormat="false" ht="12.75" hidden="false" customHeight="false" outlineLevel="0" collapsed="false">
      <c r="A6" s="0" t="n">
        <v>582408.6</v>
      </c>
      <c r="B6" s="0" t="n">
        <v>4787007</v>
      </c>
      <c r="C6" s="0" t="n">
        <f aca="false">A6-582300</f>
        <v>108.599999999977</v>
      </c>
      <c r="D6" s="0" t="n">
        <f aca="false">B6-4786000</f>
        <v>1007</v>
      </c>
      <c r="F6" s="0" t="n">
        <v>582374.8</v>
      </c>
      <c r="G6" s="0" t="n">
        <v>4787157.1</v>
      </c>
      <c r="H6" s="0" t="n">
        <f aca="false">F6-582300</f>
        <v>74.8000000000466</v>
      </c>
      <c r="I6" s="0" t="n">
        <f aca="false">G6-4786000</f>
        <v>1157.09999999963</v>
      </c>
      <c r="K6" s="0" t="n">
        <v>582424.697</v>
      </c>
      <c r="L6" s="0" t="n">
        <v>4787196.07</v>
      </c>
      <c r="N6" s="0" t="n">
        <v>582455.4873</v>
      </c>
      <c r="O6" s="0" t="n">
        <v>4787309.669</v>
      </c>
      <c r="S6" s="1" t="n">
        <f aca="false">O7-O6</f>
        <v>-33.5309999994934</v>
      </c>
      <c r="T6" s="0" t="s">
        <v>10</v>
      </c>
      <c r="U6" s="0" t="n">
        <v>582386</v>
      </c>
      <c r="V6" s="0" t="n">
        <v>4787131</v>
      </c>
    </row>
    <row r="7" customFormat="false" ht="12.75" hidden="false" customHeight="false" outlineLevel="0" collapsed="false">
      <c r="A7" s="0" t="n">
        <v>582409.4</v>
      </c>
      <c r="B7" s="0" t="n">
        <v>4787007.9</v>
      </c>
      <c r="C7" s="0" t="n">
        <f aca="false">A7-582300</f>
        <v>109.400000000023</v>
      </c>
      <c r="D7" s="0" t="n">
        <f aca="false">B7-4786000</f>
        <v>1007.90000000037</v>
      </c>
      <c r="F7" s="0" t="n">
        <v>582370.7</v>
      </c>
      <c r="G7" s="0" t="n">
        <v>4787157.5</v>
      </c>
      <c r="H7" s="0" t="n">
        <f aca="false">F7-582300</f>
        <v>70.6999999999534</v>
      </c>
      <c r="I7" s="0" t="n">
        <f aca="false">G7-4786000</f>
        <v>1157.5</v>
      </c>
      <c r="K7" s="0" t="n">
        <v>582424.838</v>
      </c>
      <c r="L7" s="0" t="n">
        <v>4787196.613</v>
      </c>
      <c r="N7" s="0" t="n">
        <v>582441.9535</v>
      </c>
      <c r="O7" s="0" t="n">
        <v>4787276.138</v>
      </c>
      <c r="S7" s="1" t="n">
        <f aca="false">O8-O7</f>
        <v>-54.9560000002384</v>
      </c>
      <c r="T7" s="0" t="s">
        <v>11</v>
      </c>
      <c r="U7" s="0" t="n">
        <v>582420</v>
      </c>
      <c r="V7" s="0" t="n">
        <v>4787229</v>
      </c>
    </row>
    <row r="8" customFormat="false" ht="12.75" hidden="false" customHeight="false" outlineLevel="0" collapsed="false">
      <c r="A8" s="0" t="n">
        <v>582409.1</v>
      </c>
      <c r="B8" s="0" t="n">
        <v>4787008.1</v>
      </c>
      <c r="C8" s="0" t="n">
        <f aca="false">A8-582300</f>
        <v>109.099999999977</v>
      </c>
      <c r="D8" s="0" t="n">
        <f aca="false">B8-4786000</f>
        <v>1008.09999999963</v>
      </c>
      <c r="F8" s="0" t="n">
        <v>582371.2</v>
      </c>
      <c r="G8" s="0" t="n">
        <v>4787157.7</v>
      </c>
      <c r="H8" s="0" t="n">
        <f aca="false">F8-582300</f>
        <v>71.1999999999534</v>
      </c>
      <c r="I8" s="0" t="n">
        <f aca="false">G8-4786000</f>
        <v>1157.70000000019</v>
      </c>
      <c r="K8" s="0" t="n">
        <v>582425.369</v>
      </c>
      <c r="L8" s="0" t="n">
        <v>4787198.486</v>
      </c>
      <c r="N8" s="0" t="n">
        <v>582430.4223</v>
      </c>
      <c r="O8" s="0" t="n">
        <v>4787221.182</v>
      </c>
      <c r="S8" s="1" t="n">
        <f aca="false">O9-O8</f>
        <v>-23.8300000000745</v>
      </c>
    </row>
    <row r="9" customFormat="false" ht="12.75" hidden="false" customHeight="false" outlineLevel="0" collapsed="false">
      <c r="A9" s="0" t="n">
        <v>582408.8</v>
      </c>
      <c r="B9" s="0" t="n">
        <v>4787008.9</v>
      </c>
      <c r="C9" s="0" t="n">
        <f aca="false">A9-582300</f>
        <v>108.800000000047</v>
      </c>
      <c r="D9" s="0" t="n">
        <f aca="false">B9-4786000</f>
        <v>1008.90000000037</v>
      </c>
      <c r="F9" s="0" t="n">
        <v>582372</v>
      </c>
      <c r="G9" s="0" t="n">
        <v>4787157.7</v>
      </c>
      <c r="H9" s="0" t="n">
        <f aca="false">F9-582300</f>
        <v>72</v>
      </c>
      <c r="I9" s="0" t="n">
        <f aca="false">G9-4786000</f>
        <v>1157.70000000019</v>
      </c>
      <c r="K9" s="0" t="n">
        <v>582426.07</v>
      </c>
      <c r="L9" s="0" t="n">
        <v>4787200.361</v>
      </c>
      <c r="N9" s="0" t="n">
        <v>582430.7115</v>
      </c>
      <c r="O9" s="0" t="n">
        <v>4787197.352</v>
      </c>
      <c r="S9" s="1" t="n">
        <f aca="false">O10-O9</f>
        <v>-64.5719999996945</v>
      </c>
    </row>
    <row r="10" customFormat="false" ht="12.75" hidden="false" customHeight="false" outlineLevel="0" collapsed="false">
      <c r="A10" s="0" t="n">
        <v>582408.6</v>
      </c>
      <c r="B10" s="0" t="n">
        <v>4787009.8</v>
      </c>
      <c r="C10" s="0" t="n">
        <f aca="false">A10-582300</f>
        <v>108.599999999977</v>
      </c>
      <c r="D10" s="0" t="n">
        <f aca="false">B10-4786000</f>
        <v>1009.79999999981</v>
      </c>
      <c r="F10" s="0" t="n">
        <v>582373.1</v>
      </c>
      <c r="G10" s="0" t="n">
        <v>4787157.9</v>
      </c>
      <c r="H10" s="0" t="n">
        <f aca="false">F10-582300</f>
        <v>73.0999999999767</v>
      </c>
      <c r="I10" s="0" t="n">
        <f aca="false">G10-4786000</f>
        <v>1157.90000000037</v>
      </c>
      <c r="K10" s="0" t="n">
        <v>582426.576</v>
      </c>
      <c r="L10" s="0" t="n">
        <v>4787202.359</v>
      </c>
      <c r="N10" s="0" t="n">
        <v>582412.3262</v>
      </c>
      <c r="O10" s="0" t="n">
        <v>4787132.78</v>
      </c>
      <c r="S10" s="1" t="n">
        <f aca="false">O11-O10</f>
        <v>-33.3190000001341</v>
      </c>
    </row>
    <row r="11" customFormat="false" ht="12.75" hidden="false" customHeight="false" outlineLevel="0" collapsed="false">
      <c r="A11" s="0" t="n">
        <v>582408.7</v>
      </c>
      <c r="B11" s="0" t="n">
        <v>4787010</v>
      </c>
      <c r="C11" s="0" t="n">
        <f aca="false">A11-582300</f>
        <v>108.699999999953</v>
      </c>
      <c r="D11" s="0" t="n">
        <f aca="false">B11-4786000</f>
        <v>1010</v>
      </c>
      <c r="F11" s="0" t="n">
        <v>582373.9</v>
      </c>
      <c r="G11" s="0" t="n">
        <v>4787158.2</v>
      </c>
      <c r="H11" s="0" t="n">
        <f aca="false">F11-582300</f>
        <v>73.9000000000233</v>
      </c>
      <c r="I11" s="0" t="n">
        <f aca="false">G11-4786000</f>
        <v>1158.20000000019</v>
      </c>
      <c r="K11" s="0" t="n">
        <v>582426.847</v>
      </c>
      <c r="L11" s="0" t="n">
        <v>4787204.353</v>
      </c>
      <c r="N11" s="0" t="n">
        <v>582416.2158</v>
      </c>
      <c r="O11" s="0" t="n">
        <v>4787099.461</v>
      </c>
      <c r="S11" s="1" t="n">
        <f aca="false">O12-O11</f>
        <v>-23.9570000004023</v>
      </c>
      <c r="U11" s="0" t="n">
        <v>582402.9127</v>
      </c>
      <c r="V11" s="0" t="n">
        <v>4787046.866</v>
      </c>
    </row>
    <row r="12" customFormat="false" ht="12.75" hidden="false" customHeight="false" outlineLevel="0" collapsed="false">
      <c r="A12" s="0" t="n">
        <v>582407.1</v>
      </c>
      <c r="B12" s="0" t="n">
        <v>4787012.7</v>
      </c>
      <c r="C12" s="0" t="n">
        <f aca="false">A12-582300</f>
        <v>107.099999999977</v>
      </c>
      <c r="D12" s="0" t="n">
        <f aca="false">B12-4786000</f>
        <v>1012.70000000019</v>
      </c>
      <c r="F12" s="0" t="n">
        <v>582374.8</v>
      </c>
      <c r="G12" s="0" t="n">
        <v>4787158.1</v>
      </c>
      <c r="H12" s="0" t="n">
        <f aca="false">F12-582300</f>
        <v>74.8000000000466</v>
      </c>
      <c r="I12" s="0" t="n">
        <f aca="false">G12-4786000</f>
        <v>1158.09999999963</v>
      </c>
      <c r="K12" s="0" t="n">
        <v>582427.206</v>
      </c>
      <c r="L12" s="0" t="n">
        <v>4787206.322</v>
      </c>
      <c r="N12" s="0" t="n">
        <v>582406.0505</v>
      </c>
      <c r="O12" s="0" t="n">
        <v>4787075.504</v>
      </c>
      <c r="S12" s="1" t="n">
        <f aca="false">O13-O12</f>
        <v>-23.8289999999106</v>
      </c>
      <c r="U12" s="0" t="n">
        <v>582404.366</v>
      </c>
      <c r="V12" s="0" t="n">
        <v>4787070.717</v>
      </c>
    </row>
    <row r="13" customFormat="false" ht="12.75" hidden="false" customHeight="false" outlineLevel="0" collapsed="false">
      <c r="A13" s="0" t="n">
        <v>582407.5</v>
      </c>
      <c r="B13" s="0" t="n">
        <v>4787012.7</v>
      </c>
      <c r="C13" s="0" t="n">
        <f aca="false">A13-582300</f>
        <v>107.5</v>
      </c>
      <c r="D13" s="0" t="n">
        <f aca="false">B13-4786000</f>
        <v>1012.70000000019</v>
      </c>
      <c r="F13" s="0" t="n">
        <v>582375.4</v>
      </c>
      <c r="G13" s="0" t="n">
        <v>4787158.1</v>
      </c>
      <c r="H13" s="0" t="n">
        <f aca="false">F13-582300</f>
        <v>75.4000000000233</v>
      </c>
      <c r="I13" s="0" t="n">
        <f aca="false">G13-4786000</f>
        <v>1158.09999999963</v>
      </c>
      <c r="K13" s="0" t="n">
        <v>582427.741</v>
      </c>
      <c r="L13" s="0" t="n">
        <v>4787208.326</v>
      </c>
      <c r="N13" s="0" t="n">
        <v>582406.3397</v>
      </c>
      <c r="O13" s="0" t="n">
        <v>4787051.675</v>
      </c>
      <c r="S13" s="1" t="n">
        <f aca="false">O14-O13</f>
        <v>-11.956999999471</v>
      </c>
      <c r="U13" s="0" t="n">
        <v>582414.4734</v>
      </c>
      <c r="V13" s="0" t="n">
        <v>4787099.44</v>
      </c>
    </row>
    <row r="14" customFormat="false" ht="12.75" hidden="false" customHeight="false" outlineLevel="0" collapsed="false">
      <c r="A14" s="0" t="n">
        <v>582407.9</v>
      </c>
      <c r="B14" s="0" t="n">
        <v>4787013</v>
      </c>
      <c r="C14" s="0" t="n">
        <f aca="false">A14-582300</f>
        <v>107.900000000023</v>
      </c>
      <c r="D14" s="0" t="n">
        <f aca="false">B14-4786000</f>
        <v>1013</v>
      </c>
      <c r="F14" s="0" t="n">
        <v>582375.4</v>
      </c>
      <c r="G14" s="0" t="n">
        <v>4787157.7</v>
      </c>
      <c r="H14" s="0" t="n">
        <f aca="false">F14-582300</f>
        <v>75.4000000000233</v>
      </c>
      <c r="I14" s="0" t="n">
        <f aca="false">G14-4786000</f>
        <v>1157.70000000019</v>
      </c>
      <c r="K14" s="0" t="n">
        <v>582428.328</v>
      </c>
      <c r="L14" s="0" t="n">
        <v>4787210.402</v>
      </c>
      <c r="N14" s="0" t="n">
        <v>582402.9994</v>
      </c>
      <c r="O14" s="0" t="n">
        <v>4787039.718</v>
      </c>
      <c r="S14" s="1" t="n">
        <f aca="false">O15-O14</f>
        <v>9.57400000002235</v>
      </c>
      <c r="U14" s="0" t="n">
        <v>582409.0149</v>
      </c>
      <c r="V14" s="0" t="n">
        <v>4787118.44</v>
      </c>
    </row>
    <row r="15" customFormat="false" ht="12.75" hidden="false" customHeight="false" outlineLevel="0" collapsed="false">
      <c r="A15" s="0" t="n">
        <v>582408.1</v>
      </c>
      <c r="B15" s="0" t="n">
        <v>4787013.4</v>
      </c>
      <c r="C15" s="0" t="n">
        <f aca="false">A15-582300</f>
        <v>108.099999999977</v>
      </c>
      <c r="D15" s="0" t="n">
        <f aca="false">B15-4786000</f>
        <v>1013.40000000037</v>
      </c>
      <c r="F15" s="0" t="n">
        <v>582376.5</v>
      </c>
      <c r="G15" s="0" t="n">
        <v>4787157.6</v>
      </c>
      <c r="H15" s="0" t="n">
        <f aca="false">F15-582300</f>
        <v>76.5</v>
      </c>
      <c r="I15" s="0" t="n">
        <f aca="false">G15-4786000</f>
        <v>1157.59999999963</v>
      </c>
      <c r="K15" s="0" t="n">
        <v>582429.057</v>
      </c>
      <c r="L15" s="0" t="n">
        <v>4787212.745</v>
      </c>
      <c r="N15" s="0" t="n">
        <v>582406.3686</v>
      </c>
      <c r="O15" s="0" t="n">
        <v>4787049.292</v>
      </c>
      <c r="S15" s="1" t="n">
        <f aca="false">O16-O15</f>
        <v>30.9989999998361</v>
      </c>
      <c r="U15" s="0" t="n">
        <v>582410.6127</v>
      </c>
      <c r="V15" s="0" t="n">
        <v>4787130.376</v>
      </c>
    </row>
    <row r="16" customFormat="false" ht="12.75" hidden="false" customHeight="false" outlineLevel="0" collapsed="false">
      <c r="A16" s="0" t="n">
        <v>582408.3</v>
      </c>
      <c r="B16" s="0" t="n">
        <v>4787013.6</v>
      </c>
      <c r="C16" s="0" t="n">
        <f aca="false">A16-582300</f>
        <v>108.300000000047</v>
      </c>
      <c r="D16" s="0" t="n">
        <f aca="false">B16-4786000</f>
        <v>1013.59999999963</v>
      </c>
      <c r="F16" s="0" t="n">
        <v>582376.4</v>
      </c>
      <c r="G16" s="0" t="n">
        <v>4787158</v>
      </c>
      <c r="H16" s="0" t="n">
        <f aca="false">F16-582300</f>
        <v>76.4000000000233</v>
      </c>
      <c r="I16" s="0" t="n">
        <f aca="false">G16-4786000</f>
        <v>1158</v>
      </c>
      <c r="K16" s="0" t="n">
        <v>582429.652</v>
      </c>
      <c r="L16" s="0" t="n">
        <v>4787215.015</v>
      </c>
      <c r="N16" s="0" t="n">
        <v>582407.7351</v>
      </c>
      <c r="O16" s="0" t="n">
        <v>4787080.291</v>
      </c>
      <c r="S16" s="1" t="n">
        <f aca="false">O17-O16</f>
        <v>19.1269999993965</v>
      </c>
      <c r="U16" s="0" t="n">
        <v>582420.6043</v>
      </c>
      <c r="V16" s="0" t="n">
        <v>4787168.63</v>
      </c>
    </row>
    <row r="17" customFormat="false" ht="12.75" hidden="false" customHeight="false" outlineLevel="0" collapsed="false">
      <c r="A17" s="0" t="n">
        <v>582408.5</v>
      </c>
      <c r="B17" s="0" t="n">
        <v>4787013.9</v>
      </c>
      <c r="C17" s="0" t="n">
        <f aca="false">A17-582300</f>
        <v>108.5</v>
      </c>
      <c r="D17" s="0" t="n">
        <f aca="false">B17-4786000</f>
        <v>1013.90000000037</v>
      </c>
      <c r="F17" s="0" t="n">
        <v>582376.8</v>
      </c>
      <c r="G17" s="0" t="n">
        <v>4787158.2</v>
      </c>
      <c r="H17" s="0" t="n">
        <f aca="false">F17-582300</f>
        <v>76.8000000000466</v>
      </c>
      <c r="I17" s="0" t="n">
        <f aca="false">G17-4786000</f>
        <v>1158.20000000019</v>
      </c>
      <c r="K17" s="0" t="n">
        <v>582429.988</v>
      </c>
      <c r="L17" s="0" t="n">
        <v>4787217.293</v>
      </c>
      <c r="N17" s="0" t="n">
        <v>582412.731</v>
      </c>
      <c r="O17" s="0" t="n">
        <v>4787099.418</v>
      </c>
      <c r="Q17" s="0" t="n">
        <v>582403.2888</v>
      </c>
      <c r="R17" s="0" t="n">
        <v>4787047.849</v>
      </c>
      <c r="S17" s="1" t="n">
        <f aca="false">O18-O17</f>
        <v>16.660000000149</v>
      </c>
      <c r="U17" s="0" t="n">
        <v>582434.283</v>
      </c>
      <c r="V17" s="0" t="n">
        <v>4787190.246</v>
      </c>
    </row>
    <row r="18" customFormat="false" ht="12.75" hidden="false" customHeight="false" outlineLevel="0" collapsed="false">
      <c r="A18" s="0" t="n">
        <v>582408.6</v>
      </c>
      <c r="B18" s="0" t="n">
        <v>4787014.4</v>
      </c>
      <c r="C18" s="0" t="n">
        <f aca="false">A18-582300</f>
        <v>108.599999999977</v>
      </c>
      <c r="D18" s="0" t="n">
        <f aca="false">B18-4786000</f>
        <v>1014.40000000037</v>
      </c>
      <c r="F18" s="0" t="n">
        <v>582376.4</v>
      </c>
      <c r="G18" s="0" t="n">
        <v>4787157.9</v>
      </c>
      <c r="H18" s="0" t="n">
        <f aca="false">F18-582300</f>
        <v>76.4000000000233</v>
      </c>
      <c r="I18" s="0" t="n">
        <f aca="false">G18-4786000</f>
        <v>1157.90000000037</v>
      </c>
      <c r="K18" s="0" t="n">
        <v>582430.468</v>
      </c>
      <c r="L18" s="0" t="n">
        <v>4787219.546</v>
      </c>
      <c r="N18" s="0" t="n">
        <v>582410.7862</v>
      </c>
      <c r="O18" s="0" t="n">
        <v>4787116.078</v>
      </c>
      <c r="Q18" s="0" t="n">
        <v>582403.3896</v>
      </c>
      <c r="R18" s="0" t="n">
        <v>4787047.394</v>
      </c>
      <c r="S18" s="1" t="n">
        <f aca="false">O19-O18</f>
        <v>71.7209999999031</v>
      </c>
      <c r="U18" s="0" t="n">
        <v>582430.4512</v>
      </c>
      <c r="V18" s="0" t="n">
        <v>4787218.799</v>
      </c>
    </row>
    <row r="19" customFormat="false" ht="12.75" hidden="false" customHeight="false" outlineLevel="0" collapsed="false">
      <c r="A19" s="0" t="n">
        <v>582408.5</v>
      </c>
      <c r="B19" s="0" t="n">
        <v>4787014.7</v>
      </c>
      <c r="C19" s="0" t="n">
        <f aca="false">A19-582300</f>
        <v>108.5</v>
      </c>
      <c r="D19" s="0" t="n">
        <f aca="false">B19-4786000</f>
        <v>1014.70000000019</v>
      </c>
      <c r="F19" s="0" t="n">
        <v>582376.6</v>
      </c>
      <c r="G19" s="0" t="n">
        <v>4787157.9</v>
      </c>
      <c r="H19" s="0" t="n">
        <f aca="false">F19-582300</f>
        <v>76.5999999999767</v>
      </c>
      <c r="I19" s="0" t="n">
        <f aca="false">G19-4786000</f>
        <v>1157.90000000037</v>
      </c>
      <c r="K19" s="0" t="n">
        <v>582431.155</v>
      </c>
      <c r="L19" s="0" t="n">
        <v>4787221.731</v>
      </c>
      <c r="N19" s="0" t="n">
        <v>582429.0848</v>
      </c>
      <c r="O19" s="0" t="n">
        <v>4787187.799</v>
      </c>
      <c r="Q19" s="0" t="n">
        <v>582403.1625</v>
      </c>
      <c r="R19" s="0" t="n">
        <v>4787047.037</v>
      </c>
      <c r="S19" s="1" t="n">
        <f aca="false">O20-O19</f>
        <v>26.2130000004545</v>
      </c>
      <c r="U19" s="0" t="n">
        <v>582442.0403</v>
      </c>
      <c r="V19" s="0" t="n">
        <v>4787268.989</v>
      </c>
    </row>
    <row r="20" customFormat="false" ht="12.75" hidden="false" customHeight="false" outlineLevel="0" collapsed="false">
      <c r="A20" s="0" t="n">
        <v>582408.5</v>
      </c>
      <c r="B20" s="0" t="n">
        <v>4787014.9</v>
      </c>
      <c r="C20" s="0" t="n">
        <f aca="false">A20-582300</f>
        <v>108.5</v>
      </c>
      <c r="D20" s="0" t="n">
        <f aca="false">B20-4786000</f>
        <v>1014.90000000037</v>
      </c>
      <c r="F20" s="0" t="n">
        <v>582376.6</v>
      </c>
      <c r="G20" s="0" t="n">
        <v>4787157.6</v>
      </c>
      <c r="H20" s="0" t="n">
        <f aca="false">F20-582300</f>
        <v>76.5999999999767</v>
      </c>
      <c r="I20" s="0" t="n">
        <f aca="false">G20-4786000</f>
        <v>1157.59999999963</v>
      </c>
      <c r="K20" s="0" t="n">
        <v>582431.75</v>
      </c>
      <c r="L20" s="0" t="n">
        <v>4787224.051</v>
      </c>
      <c r="N20" s="0" t="n">
        <v>582428.7667</v>
      </c>
      <c r="O20" s="0" t="n">
        <v>4787214.012</v>
      </c>
      <c r="Q20" s="0" t="n">
        <v>582402.9572</v>
      </c>
      <c r="R20" s="0" t="n">
        <v>4787047.686</v>
      </c>
      <c r="S20" s="1" t="n">
        <f aca="false">O21-O20</f>
        <v>50.1899999994785</v>
      </c>
      <c r="U20" s="0" t="n">
        <v>582459.0298</v>
      </c>
      <c r="V20" s="0" t="n">
        <v>4787304.945</v>
      </c>
    </row>
    <row r="21" customFormat="false" ht="12.75" hidden="false" customHeight="false" outlineLevel="0" collapsed="false">
      <c r="A21" s="0" t="n">
        <v>582408.6</v>
      </c>
      <c r="B21" s="0" t="n">
        <v>4787015.1</v>
      </c>
      <c r="C21" s="0" t="n">
        <f aca="false">A21-582300</f>
        <v>108.599999999977</v>
      </c>
      <c r="D21" s="0" t="n">
        <f aca="false">B21-4786000</f>
        <v>1015.09999999963</v>
      </c>
      <c r="F21" s="0" t="n">
        <v>582375.7</v>
      </c>
      <c r="G21" s="0" t="n">
        <v>4787158</v>
      </c>
      <c r="H21" s="0" t="n">
        <f aca="false">F21-582300</f>
        <v>75.6999999999534</v>
      </c>
      <c r="I21" s="0" t="n">
        <f aca="false">G21-4786000</f>
        <v>1158</v>
      </c>
      <c r="K21" s="0" t="n">
        <v>582432.248</v>
      </c>
      <c r="L21" s="0" t="n">
        <v>4787226.324</v>
      </c>
      <c r="N21" s="0" t="n">
        <v>582440.3558</v>
      </c>
      <c r="O21" s="0" t="n">
        <v>4787264.202</v>
      </c>
      <c r="Q21" s="0" t="n">
        <v>582403.2151</v>
      </c>
      <c r="R21" s="0" t="n">
        <v>4787047.745</v>
      </c>
      <c r="S21" s="1" t="n">
        <f aca="false">O22-O21</f>
        <v>28.723000000231</v>
      </c>
      <c r="U21" s="0" t="n">
        <v>582462.4566</v>
      </c>
      <c r="V21" s="0" t="n">
        <v>4787309.753</v>
      </c>
    </row>
    <row r="22" customFormat="false" ht="12.75" hidden="false" customHeight="false" outlineLevel="0" collapsed="false">
      <c r="A22" s="0" t="n">
        <v>582408.6</v>
      </c>
      <c r="B22" s="0" t="n">
        <v>4787015.3</v>
      </c>
      <c r="C22" s="0" t="n">
        <f aca="false">A22-582300</f>
        <v>108.599999999977</v>
      </c>
      <c r="D22" s="0" t="n">
        <f aca="false">B22-4786000</f>
        <v>1015.29999999981</v>
      </c>
      <c r="F22" s="0" t="n">
        <v>582375.7</v>
      </c>
      <c r="G22" s="0" t="n">
        <v>4787158.3</v>
      </c>
      <c r="H22" s="0" t="n">
        <f aca="false">F22-582300</f>
        <v>75.6999999999534</v>
      </c>
      <c r="I22" s="0" t="n">
        <f aca="false">G22-4786000</f>
        <v>1158.29999999981</v>
      </c>
      <c r="K22" s="0" t="n">
        <v>582432.972</v>
      </c>
      <c r="L22" s="0" t="n">
        <v>4787228.328</v>
      </c>
      <c r="N22" s="0" t="n">
        <v>582450.4628</v>
      </c>
      <c r="O22" s="0" t="n">
        <v>4787292.925</v>
      </c>
      <c r="Q22" s="0" t="n">
        <v>582403.9676</v>
      </c>
      <c r="R22" s="0" t="n">
        <v>4787051.934</v>
      </c>
      <c r="S22" s="1" t="n">
        <f aca="false">O23-O22</f>
        <v>16.8070000000298</v>
      </c>
      <c r="U22" s="0" t="n">
        <v>582478.0509</v>
      </c>
      <c r="V22" s="0" t="n">
        <v>4787317.093</v>
      </c>
    </row>
    <row r="23" customFormat="false" ht="12.75" hidden="false" customHeight="false" outlineLevel="0" collapsed="false">
      <c r="A23" s="0" t="n">
        <v>582408.8</v>
      </c>
      <c r="B23" s="0" t="n">
        <v>4787015.3</v>
      </c>
      <c r="C23" s="0" t="n">
        <f aca="false">A23-582300</f>
        <v>108.800000000047</v>
      </c>
      <c r="D23" s="0" t="n">
        <f aca="false">B23-4786000</f>
        <v>1015.29999999981</v>
      </c>
      <c r="F23" s="0" t="n">
        <v>582376.9</v>
      </c>
      <c r="G23" s="0" t="n">
        <v>4787161.8</v>
      </c>
      <c r="H23" s="0" t="n">
        <f aca="false">F23-582300</f>
        <v>76.9000000000233</v>
      </c>
      <c r="I23" s="0" t="n">
        <f aca="false">G23-4786000</f>
        <v>1161.79999999981</v>
      </c>
      <c r="K23" s="0" t="n">
        <v>582433.375</v>
      </c>
      <c r="L23" s="0" t="n">
        <v>4787230.506</v>
      </c>
      <c r="N23" s="0" t="n">
        <v>582460.7143</v>
      </c>
      <c r="O23" s="0" t="n">
        <v>4787309.732</v>
      </c>
      <c r="Q23" s="0" t="n">
        <v>582404.9323</v>
      </c>
      <c r="R23" s="0" t="n">
        <v>4787058.268</v>
      </c>
      <c r="S23" s="1" t="n">
        <f aca="false">O24-O23</f>
        <v>7.3179999999702</v>
      </c>
      <c r="U23" s="0" t="n">
        <v>582504.1571</v>
      </c>
      <c r="V23" s="0" t="n">
        <v>4787319.793</v>
      </c>
    </row>
    <row r="24" customFormat="false" ht="12.75" hidden="false" customHeight="false" outlineLevel="0" collapsed="false">
      <c r="A24" s="0" t="n">
        <v>582408.6</v>
      </c>
      <c r="B24" s="0" t="n">
        <v>4787015.6</v>
      </c>
      <c r="C24" s="0" t="n">
        <f aca="false">A24-582300</f>
        <v>108.599999999977</v>
      </c>
      <c r="D24" s="0" t="n">
        <f aca="false">B24-4786000</f>
        <v>1015.59999999963</v>
      </c>
      <c r="F24" s="0" t="n">
        <v>582381.4</v>
      </c>
      <c r="G24" s="0" t="n">
        <v>4787167.2</v>
      </c>
      <c r="H24" s="0" t="n">
        <f aca="false">F24-582300</f>
        <v>81.4000000000233</v>
      </c>
      <c r="I24" s="0" t="n">
        <f aca="false">G24-4786000</f>
        <v>1167.20000000019</v>
      </c>
      <c r="K24" s="0" t="n">
        <v>582434.008</v>
      </c>
      <c r="L24" s="0" t="n">
        <v>4787232.608</v>
      </c>
      <c r="N24" s="0" t="n">
        <v>582474.5662</v>
      </c>
      <c r="O24" s="0" t="n">
        <v>4787317.05</v>
      </c>
      <c r="Q24" s="0" t="n">
        <v>582404.2023</v>
      </c>
      <c r="R24" s="0" t="n">
        <v>4787065.129</v>
      </c>
      <c r="S24" s="1" t="n">
        <f aca="false">O25-O24</f>
        <v>2.8070000000298</v>
      </c>
    </row>
    <row r="25" customFormat="false" ht="12.75" hidden="false" customHeight="false" outlineLevel="0" collapsed="false">
      <c r="A25" s="0" t="n">
        <v>582408.6</v>
      </c>
      <c r="B25" s="0" t="n">
        <v>4787015.7</v>
      </c>
      <c r="C25" s="0" t="n">
        <f aca="false">A25-582300</f>
        <v>108.599999999977</v>
      </c>
      <c r="D25" s="0" t="n">
        <f aca="false">B25-4786000</f>
        <v>1015.70000000019</v>
      </c>
      <c r="F25" s="0" t="n">
        <v>582384.9</v>
      </c>
      <c r="G25" s="0" t="n">
        <v>4787172.9</v>
      </c>
      <c r="H25" s="0" t="n">
        <f aca="false">F25-582300</f>
        <v>84.9000000000233</v>
      </c>
      <c r="I25" s="0" t="n">
        <f aca="false">G25-4786000</f>
        <v>1172.90000000037</v>
      </c>
      <c r="K25" s="0" t="n">
        <v>582434.607</v>
      </c>
      <c r="L25" s="0" t="n">
        <v>4787234.742</v>
      </c>
      <c r="N25" s="0" t="n">
        <v>582509.3841</v>
      </c>
      <c r="O25" s="0" t="n">
        <v>4787319.857</v>
      </c>
      <c r="Q25" s="0" t="n">
        <v>582404.1591</v>
      </c>
      <c r="R25" s="0" t="n">
        <v>4787071.497</v>
      </c>
      <c r="S25" s="1" t="n">
        <f aca="false">O26-O25</f>
        <v>9.50999999977648</v>
      </c>
    </row>
    <row r="26" customFormat="false" ht="12.75" hidden="false" customHeight="false" outlineLevel="0" collapsed="false">
      <c r="A26" s="0" t="n">
        <v>582408.2</v>
      </c>
      <c r="B26" s="0" t="n">
        <v>4787016</v>
      </c>
      <c r="C26" s="0" t="n">
        <f aca="false">A26-582300</f>
        <v>108.199999999953</v>
      </c>
      <c r="D26" s="0" t="n">
        <f aca="false">B26-4786000</f>
        <v>1016</v>
      </c>
      <c r="F26" s="0" t="n">
        <v>582389.3</v>
      </c>
      <c r="G26" s="0" t="n">
        <v>4787177.8</v>
      </c>
      <c r="H26" s="0" t="n">
        <f aca="false">F26-582300</f>
        <v>89.3000000000466</v>
      </c>
      <c r="I26" s="0" t="n">
        <f aca="false">G26-4786000</f>
        <v>1177.79999999981</v>
      </c>
      <c r="K26" s="0" t="n">
        <v>582435.081</v>
      </c>
      <c r="L26" s="0" t="n">
        <v>4787236.892</v>
      </c>
      <c r="N26" s="0" t="n">
        <v>582507.526</v>
      </c>
      <c r="O26" s="0" t="n">
        <v>4787329.367</v>
      </c>
      <c r="Q26" s="0" t="n">
        <v>582405.7489</v>
      </c>
      <c r="R26" s="0" t="n">
        <v>4787077.363</v>
      </c>
      <c r="S26" s="1" t="n">
        <f aca="false">O27-O26</f>
        <v>9.57400000002235</v>
      </c>
    </row>
    <row r="27" customFormat="false" ht="12.75" hidden="false" customHeight="false" outlineLevel="0" collapsed="false">
      <c r="A27" s="0" t="n">
        <v>582404.7</v>
      </c>
      <c r="B27" s="0" t="n">
        <v>4787016.3</v>
      </c>
      <c r="C27" s="0" t="n">
        <f aca="false">A27-582300</f>
        <v>104.699999999953</v>
      </c>
      <c r="D27" s="0" t="n">
        <f aca="false">B27-4786000</f>
        <v>1016.29999999981</v>
      </c>
      <c r="F27" s="0" t="n">
        <v>582393.5</v>
      </c>
      <c r="G27" s="0" t="n">
        <v>4787182.1</v>
      </c>
      <c r="H27" s="0" t="n">
        <f aca="false">F27-582300</f>
        <v>93.5</v>
      </c>
      <c r="I27" s="0" t="n">
        <f aca="false">G27-4786000</f>
        <v>1182.09999999963</v>
      </c>
      <c r="K27" s="0" t="n">
        <v>582435.787</v>
      </c>
      <c r="L27" s="0" t="n">
        <v>4787238.902</v>
      </c>
      <c r="N27" s="0" t="n">
        <v>582510.8948</v>
      </c>
      <c r="O27" s="0" t="n">
        <v>4787338.941</v>
      </c>
      <c r="Q27" s="0" t="n">
        <v>582407.5488</v>
      </c>
      <c r="R27" s="0" t="n">
        <v>4787083.305</v>
      </c>
      <c r="S27" s="1" t="n">
        <f aca="false">O28-O27</f>
        <v>-7.19099999964237</v>
      </c>
    </row>
    <row r="28" customFormat="false" ht="12.75" hidden="false" customHeight="false" outlineLevel="0" collapsed="false">
      <c r="A28" s="0" t="n">
        <v>582400.5</v>
      </c>
      <c r="B28" s="0" t="n">
        <v>4787016.4</v>
      </c>
      <c r="C28" s="0" t="n">
        <f aca="false">A28-582300</f>
        <v>100.5</v>
      </c>
      <c r="D28" s="0" t="n">
        <f aca="false">B28-4786000</f>
        <v>1016.40000000037</v>
      </c>
      <c r="F28" s="0" t="n">
        <v>582398</v>
      </c>
      <c r="G28" s="0" t="n">
        <v>4787186.2</v>
      </c>
      <c r="H28" s="0" t="n">
        <f aca="false">F28-582300</f>
        <v>98</v>
      </c>
      <c r="I28" s="0" t="n">
        <f aca="false">G28-4786000</f>
        <v>1186.20000000019</v>
      </c>
      <c r="K28" s="0" t="n">
        <v>582436.4</v>
      </c>
      <c r="L28" s="0" t="n">
        <v>4787240.875</v>
      </c>
      <c r="N28" s="0" t="n">
        <v>582507.497</v>
      </c>
      <c r="O28" s="0" t="n">
        <v>4787331.75</v>
      </c>
      <c r="Q28" s="0" t="n">
        <v>582409.4109</v>
      </c>
      <c r="R28" s="0" t="n">
        <v>4787089.165</v>
      </c>
      <c r="S28" s="1" t="n">
        <f aca="false">O29-O28</f>
        <v>-7.12799999956042</v>
      </c>
    </row>
    <row r="29" customFormat="false" ht="12.75" hidden="false" customHeight="false" outlineLevel="0" collapsed="false">
      <c r="A29" s="0" t="n">
        <v>582397.9</v>
      </c>
      <c r="B29" s="0" t="n">
        <v>4787016.7</v>
      </c>
      <c r="C29" s="0" t="n">
        <f aca="false">A29-582300</f>
        <v>97.9000000000233</v>
      </c>
      <c r="D29" s="0" t="n">
        <f aca="false">B29-4786000</f>
        <v>1016.70000000019</v>
      </c>
      <c r="F29" s="0" t="n">
        <v>582402.1</v>
      </c>
      <c r="G29" s="0" t="n">
        <v>4787191.8</v>
      </c>
      <c r="H29" s="0" t="n">
        <f aca="false">F29-582300</f>
        <v>102.099999999977</v>
      </c>
      <c r="I29" s="0" t="n">
        <f aca="false">G29-4786000</f>
        <v>1191.79999999981</v>
      </c>
      <c r="K29" s="0" t="n">
        <v>582437.333</v>
      </c>
      <c r="L29" s="0" t="n">
        <v>4787243.01</v>
      </c>
      <c r="N29" s="0" t="n">
        <v>582509.3262</v>
      </c>
      <c r="O29" s="0" t="n">
        <v>4787324.622</v>
      </c>
      <c r="Q29" s="0" t="n">
        <v>582412.0675</v>
      </c>
      <c r="R29" s="0" t="n">
        <v>4787094.634</v>
      </c>
      <c r="S29" s="1" t="n">
        <f aca="false">O30-O29</f>
        <v>-5.04100000020117</v>
      </c>
    </row>
    <row r="30" customFormat="false" ht="12.75" hidden="false" customHeight="false" outlineLevel="0" collapsed="false">
      <c r="A30" s="0" t="n">
        <v>582394.7</v>
      </c>
      <c r="B30" s="0" t="n">
        <v>4787016.8</v>
      </c>
      <c r="C30" s="0" t="n">
        <f aca="false">A30-582300</f>
        <v>94.6999999999534</v>
      </c>
      <c r="D30" s="0" t="n">
        <f aca="false">B30-4786000</f>
        <v>1016.79999999981</v>
      </c>
      <c r="F30" s="0" t="n">
        <v>582406.4</v>
      </c>
      <c r="G30" s="0" t="n">
        <v>4787197.4</v>
      </c>
      <c r="H30" s="0" t="n">
        <f aca="false">F30-582300</f>
        <v>106.400000000023</v>
      </c>
      <c r="I30" s="0" t="n">
        <f aca="false">G30-4786000</f>
        <v>1197.40000000037</v>
      </c>
      <c r="K30" s="0" t="n">
        <v>582438.352</v>
      </c>
      <c r="L30" s="0" t="n">
        <v>4787245.264</v>
      </c>
      <c r="N30" s="0" t="n">
        <v>582486.7337</v>
      </c>
      <c r="O30" s="0" t="n">
        <v>4787319.581</v>
      </c>
      <c r="Q30" s="0" t="n">
        <v>582414.0137</v>
      </c>
      <c r="R30" s="0" t="n">
        <v>4787095.812</v>
      </c>
      <c r="S30" s="1" t="n">
        <f aca="false">O31-O30</f>
        <v>4.75</v>
      </c>
    </row>
    <row r="31" customFormat="false" ht="12.75" hidden="false" customHeight="false" outlineLevel="0" collapsed="false">
      <c r="A31" s="0" t="n">
        <v>582393.4</v>
      </c>
      <c r="B31" s="0" t="n">
        <v>4787014.8</v>
      </c>
      <c r="C31" s="0" t="n">
        <f aca="false">A31-582300</f>
        <v>93.4000000000233</v>
      </c>
      <c r="D31" s="0" t="n">
        <f aca="false">B31-4786000</f>
        <v>1014.79999999981</v>
      </c>
      <c r="F31" s="0" t="n">
        <v>582410.4</v>
      </c>
      <c r="G31" s="0" t="n">
        <v>4787203.8</v>
      </c>
      <c r="H31" s="0" t="n">
        <f aca="false">F31-582300</f>
        <v>110.400000000023</v>
      </c>
      <c r="I31" s="0" t="n">
        <f aca="false">G31-4786000</f>
        <v>1203.79999999981</v>
      </c>
      <c r="K31" s="0" t="n">
        <v>582438.859</v>
      </c>
      <c r="L31" s="0" t="n">
        <v>4787247.622</v>
      </c>
      <c r="N31" s="0" t="n">
        <v>582484.5318</v>
      </c>
      <c r="O31" s="0" t="n">
        <v>4787324.331</v>
      </c>
      <c r="Q31" s="0" t="n">
        <v>582415.1524</v>
      </c>
      <c r="R31" s="0" t="n">
        <v>4787098.461</v>
      </c>
      <c r="S31" s="1" t="n">
        <f aca="false">O32-O31</f>
        <v>-0.593000000342727</v>
      </c>
    </row>
    <row r="32" customFormat="false" ht="12.75" hidden="false" customHeight="false" outlineLevel="0" collapsed="false">
      <c r="A32" s="0" t="n">
        <v>582393.1</v>
      </c>
      <c r="B32" s="0" t="n">
        <v>4787011.6</v>
      </c>
      <c r="C32" s="0" t="n">
        <f aca="false">A32-582300</f>
        <v>93.0999999999767</v>
      </c>
      <c r="D32" s="0" t="n">
        <f aca="false">B32-4786000</f>
        <v>1011.59999999963</v>
      </c>
      <c r="F32" s="0" t="n">
        <v>582415.1</v>
      </c>
      <c r="G32" s="0" t="n">
        <v>4787210.1</v>
      </c>
      <c r="H32" s="0" t="n">
        <f aca="false">F32-582300</f>
        <v>115.099999999977</v>
      </c>
      <c r="I32" s="0" t="n">
        <f aca="false">G32-4786000</f>
        <v>1210.09999999963</v>
      </c>
      <c r="K32" s="0" t="n">
        <v>582439.628</v>
      </c>
      <c r="L32" s="0" t="n">
        <v>4787249.845</v>
      </c>
      <c r="N32" s="0" t="n">
        <v>582484.8317</v>
      </c>
      <c r="O32" s="0" t="n">
        <v>4787323.738</v>
      </c>
      <c r="Q32" s="0" t="n">
        <v>582414.9363</v>
      </c>
      <c r="R32" s="0" t="n">
        <v>4787102.806</v>
      </c>
      <c r="S32" s="1" t="n">
        <f aca="false">O33-O32</f>
        <v>-0.714999999850988</v>
      </c>
    </row>
    <row r="33" customFormat="false" ht="12.75" hidden="false" customHeight="false" outlineLevel="0" collapsed="false">
      <c r="A33" s="0" t="n">
        <v>582398</v>
      </c>
      <c r="B33" s="0" t="n">
        <v>4787013.5</v>
      </c>
      <c r="C33" s="0" t="n">
        <f aca="false">A33-582300</f>
        <v>98</v>
      </c>
      <c r="D33" s="0" t="n">
        <f aca="false">B33-4786000</f>
        <v>1013.5</v>
      </c>
      <c r="F33" s="0" t="n">
        <v>582420.3</v>
      </c>
      <c r="G33" s="0" t="n">
        <v>4787216.4</v>
      </c>
      <c r="H33" s="0" t="n">
        <f aca="false">F33-582300</f>
        <v>120.300000000047</v>
      </c>
      <c r="I33" s="0" t="n">
        <f aca="false">G33-4786000</f>
        <v>1216.40000000037</v>
      </c>
      <c r="K33" s="0" t="n">
        <v>582440.275</v>
      </c>
      <c r="L33" s="0" t="n">
        <v>4787252.184</v>
      </c>
      <c r="N33" s="0" t="n">
        <v>582484.9765</v>
      </c>
      <c r="O33" s="0" t="n">
        <v>4787323.023</v>
      </c>
      <c r="Q33" s="0" t="n">
        <v>582413.75</v>
      </c>
      <c r="R33" s="0" t="n">
        <v>4787106.32</v>
      </c>
      <c r="S33" s="1" t="n">
        <f aca="false">O34-O33</f>
        <v>-0.808000000193715</v>
      </c>
    </row>
    <row r="34" customFormat="false" ht="12.75" hidden="false" customHeight="false" outlineLevel="0" collapsed="false">
      <c r="A34" s="0" t="n">
        <v>582400.7</v>
      </c>
      <c r="B34" s="0" t="n">
        <v>4787019.8</v>
      </c>
      <c r="C34" s="0" t="n">
        <f aca="false">A34-582300</f>
        <v>100.699999999953</v>
      </c>
      <c r="D34" s="0" t="n">
        <f aca="false">B34-4786000</f>
        <v>1019.79999999981</v>
      </c>
      <c r="F34" s="0" t="n">
        <v>582423.2</v>
      </c>
      <c r="G34" s="0" t="n">
        <v>4787223.2</v>
      </c>
      <c r="H34" s="0" t="n">
        <f aca="false">F34-582300</f>
        <v>123.199999999953</v>
      </c>
      <c r="I34" s="0" t="n">
        <f aca="false">G34-4786000</f>
        <v>1223.20000000019</v>
      </c>
      <c r="K34" s="0" t="n">
        <v>582441.057</v>
      </c>
      <c r="L34" s="0" t="n">
        <v>4787254.459</v>
      </c>
      <c r="N34" s="0" t="n">
        <v>582481.2969</v>
      </c>
      <c r="O34" s="0" t="n">
        <v>4787322.215</v>
      </c>
      <c r="Q34" s="0" t="n">
        <v>582413.0985</v>
      </c>
      <c r="R34" s="0" t="n">
        <v>4787111.209</v>
      </c>
      <c r="S34" s="1" t="n">
        <f aca="false">O35-O34</f>
        <v>-1.59800000023097</v>
      </c>
    </row>
    <row r="35" customFormat="false" ht="12.75" hidden="false" customHeight="false" outlineLevel="0" collapsed="false">
      <c r="A35" s="0" t="n">
        <v>582401.9</v>
      </c>
      <c r="B35" s="0" t="n">
        <v>4787025.9</v>
      </c>
      <c r="C35" s="0" t="n">
        <f aca="false">A35-582300</f>
        <v>101.900000000023</v>
      </c>
      <c r="D35" s="0" t="n">
        <f aca="false">B35-4786000</f>
        <v>1025.90000000037</v>
      </c>
      <c r="F35" s="0" t="n">
        <v>582425.6</v>
      </c>
      <c r="G35" s="0" t="n">
        <v>4787229.5</v>
      </c>
      <c r="H35" s="0" t="n">
        <f aca="false">F35-582300</f>
        <v>125.599999999977</v>
      </c>
      <c r="I35" s="0" t="n">
        <f aca="false">G35-4786000</f>
        <v>1229.5</v>
      </c>
      <c r="K35" s="0" t="n">
        <v>582442.07</v>
      </c>
      <c r="L35" s="0" t="n">
        <v>4787256.769</v>
      </c>
      <c r="N35" s="0" t="n">
        <v>582472.3787</v>
      </c>
      <c r="O35" s="0" t="n">
        <v>4787320.617</v>
      </c>
      <c r="Q35" s="0" t="n">
        <v>582411.0213</v>
      </c>
      <c r="R35" s="0" t="n">
        <v>4787115.215</v>
      </c>
      <c r="S35" s="1" t="n">
        <f aca="false">O36-O35</f>
        <v>-3.18099999986589</v>
      </c>
    </row>
    <row r="36" customFormat="false" ht="12.75" hidden="false" customHeight="false" outlineLevel="0" collapsed="false">
      <c r="A36" s="0" t="n">
        <v>582408.2</v>
      </c>
      <c r="B36" s="0" t="n">
        <v>4787037.7</v>
      </c>
      <c r="C36" s="0" t="n">
        <f aca="false">A36-582300</f>
        <v>108.199999999953</v>
      </c>
      <c r="D36" s="0" t="n">
        <f aca="false">B36-4786000</f>
        <v>1037.70000000019</v>
      </c>
      <c r="F36" s="0" t="n">
        <v>582428.2</v>
      </c>
      <c r="G36" s="0" t="n">
        <v>4787236.7</v>
      </c>
      <c r="H36" s="0" t="n">
        <f aca="false">F36-582300</f>
        <v>128.199999999953</v>
      </c>
      <c r="I36" s="0" t="n">
        <f aca="false">G36-4786000</f>
        <v>1236.70000000019</v>
      </c>
      <c r="K36" s="0" t="n">
        <v>582442.971</v>
      </c>
      <c r="L36" s="0" t="n">
        <v>4787259.064</v>
      </c>
      <c r="N36" s="0" t="n">
        <v>582465.7056</v>
      </c>
      <c r="O36" s="0" t="n">
        <v>4787317.436</v>
      </c>
      <c r="Q36" s="0" t="n">
        <v>582409.574</v>
      </c>
      <c r="R36" s="0" t="n">
        <v>4787118.921</v>
      </c>
      <c r="S36" s="1" t="n">
        <f aca="false">O37-O36</f>
        <v>-3.7629999993369</v>
      </c>
    </row>
    <row r="37" customFormat="false" ht="12.75" hidden="false" customHeight="false" outlineLevel="0" collapsed="false">
      <c r="A37" s="0" t="n">
        <v>582409.2</v>
      </c>
      <c r="B37" s="0" t="n">
        <v>4787042.5</v>
      </c>
      <c r="C37" s="0" t="n">
        <f aca="false">A37-582300</f>
        <v>109.199999999953</v>
      </c>
      <c r="D37" s="0" t="n">
        <f aca="false">B37-4786000</f>
        <v>1042.5</v>
      </c>
      <c r="F37" s="0" t="n">
        <v>582431.1</v>
      </c>
      <c r="G37" s="0" t="n">
        <v>4787243.4</v>
      </c>
      <c r="H37" s="0" t="n">
        <f aca="false">F37-582300</f>
        <v>131.099999999977</v>
      </c>
      <c r="I37" s="0" t="n">
        <f aca="false">G37-4786000</f>
        <v>1243.40000000037</v>
      </c>
      <c r="K37" s="0" t="n">
        <v>582444.028</v>
      </c>
      <c r="L37" s="0" t="n">
        <v>4787261.427</v>
      </c>
      <c r="N37" s="0" t="n">
        <v>582460.1968</v>
      </c>
      <c r="O37" s="0" t="n">
        <v>4787313.673</v>
      </c>
      <c r="Q37" s="0" t="n">
        <v>582410.0189</v>
      </c>
      <c r="R37" s="0" t="n">
        <v>4787122.092</v>
      </c>
      <c r="S37" s="1" t="n">
        <f aca="false">O38-O37</f>
        <v>-4.51800000015646</v>
      </c>
    </row>
    <row r="38" customFormat="false" ht="12.75" hidden="false" customHeight="false" outlineLevel="0" collapsed="false">
      <c r="A38" s="0" t="n">
        <v>582408.8</v>
      </c>
      <c r="B38" s="0" t="n">
        <v>4787041.8</v>
      </c>
      <c r="C38" s="0" t="n">
        <f aca="false">A38-582300</f>
        <v>108.800000000047</v>
      </c>
      <c r="D38" s="0" t="n">
        <f aca="false">B38-4786000</f>
        <v>1041.79999999981</v>
      </c>
      <c r="F38" s="0" t="n">
        <v>582433.5</v>
      </c>
      <c r="G38" s="0" t="n">
        <v>4787250.7</v>
      </c>
      <c r="H38" s="0" t="n">
        <f aca="false">F38-582300</f>
        <v>133.5</v>
      </c>
      <c r="I38" s="0" t="n">
        <f aca="false">G38-4786000</f>
        <v>1250.70000000019</v>
      </c>
      <c r="K38" s="0" t="n">
        <v>582444.91</v>
      </c>
      <c r="L38" s="0" t="n">
        <v>4787263.709</v>
      </c>
      <c r="N38" s="0" t="n">
        <v>582456.1129</v>
      </c>
      <c r="O38" s="0" t="n">
        <v>4787309.155</v>
      </c>
      <c r="Q38" s="0" t="n">
        <v>582410.1976</v>
      </c>
      <c r="R38" s="0" t="n">
        <v>4787127.559</v>
      </c>
      <c r="S38" s="1" t="n">
        <f aca="false">O39-O38</f>
        <v>-5.6589999999851</v>
      </c>
    </row>
    <row r="39" customFormat="false" ht="12.75" hidden="false" customHeight="false" outlineLevel="0" collapsed="false">
      <c r="A39" s="0" t="n">
        <v>582412.8</v>
      </c>
      <c r="B39" s="0" t="n">
        <v>4787045.3</v>
      </c>
      <c r="C39" s="0" t="n">
        <f aca="false">A39-582300</f>
        <v>112.800000000047</v>
      </c>
      <c r="D39" s="0" t="n">
        <f aca="false">B39-4786000</f>
        <v>1045.29999999981</v>
      </c>
      <c r="F39" s="0" t="n">
        <v>582435.8</v>
      </c>
      <c r="G39" s="0" t="n">
        <v>4787257.8</v>
      </c>
      <c r="H39" s="0" t="n">
        <f aca="false">F39-582300</f>
        <v>135.800000000047</v>
      </c>
      <c r="I39" s="0" t="n">
        <f aca="false">G39-4786000</f>
        <v>1257.79999999981</v>
      </c>
      <c r="K39" s="0" t="n">
        <v>582445.73</v>
      </c>
      <c r="L39" s="0" t="n">
        <v>4787265.877</v>
      </c>
      <c r="N39" s="0" t="n">
        <v>582453.1321</v>
      </c>
      <c r="O39" s="0" t="n">
        <v>4787303.496</v>
      </c>
      <c r="Q39" s="0" t="n">
        <v>582409.7916</v>
      </c>
      <c r="R39" s="0" t="n">
        <v>4787131.287</v>
      </c>
      <c r="S39" s="1" t="n">
        <f aca="false">O40-O39</f>
        <v>-6.21499999985099</v>
      </c>
    </row>
    <row r="40" customFormat="false" ht="12.75" hidden="false" customHeight="false" outlineLevel="0" collapsed="false">
      <c r="A40" s="0" t="n">
        <v>582413.3</v>
      </c>
      <c r="B40" s="0" t="n">
        <v>4787046.9</v>
      </c>
      <c r="C40" s="0" t="n">
        <f aca="false">A40-582300</f>
        <v>113.300000000047</v>
      </c>
      <c r="D40" s="0" t="n">
        <f aca="false">B40-4786000</f>
        <v>1046.90000000037</v>
      </c>
      <c r="F40" s="0" t="n">
        <v>582438.1</v>
      </c>
      <c r="G40" s="0" t="n">
        <v>4787264.2</v>
      </c>
      <c r="H40" s="0" t="n">
        <f aca="false">F40-582300</f>
        <v>138.099999999977</v>
      </c>
      <c r="I40" s="0" t="n">
        <f aca="false">G40-4786000</f>
        <v>1264.20000000019</v>
      </c>
      <c r="K40" s="0" t="n">
        <v>582446.684</v>
      </c>
      <c r="L40" s="0" t="n">
        <v>4787267.931</v>
      </c>
      <c r="N40" s="0" t="n">
        <v>582450.4507</v>
      </c>
      <c r="O40" s="0" t="n">
        <v>4787297.281</v>
      </c>
      <c r="Q40" s="0" t="n">
        <v>582411.7262</v>
      </c>
      <c r="R40" s="0" t="n">
        <v>4787137.344</v>
      </c>
      <c r="S40" s="1" t="n">
        <f aca="false">O41-O40</f>
        <v>-6.57500000018626</v>
      </c>
    </row>
    <row r="41" customFormat="false" ht="12.75" hidden="false" customHeight="false" outlineLevel="0" collapsed="false">
      <c r="A41" s="0" t="n">
        <v>582413.3</v>
      </c>
      <c r="B41" s="0" t="n">
        <v>4787046.3</v>
      </c>
      <c r="C41" s="0" t="n">
        <f aca="false">A41-582300</f>
        <v>113.300000000047</v>
      </c>
      <c r="D41" s="0" t="n">
        <f aca="false">B41-4786000</f>
        <v>1046.29999999981</v>
      </c>
      <c r="F41" s="0" t="n">
        <v>582441.5</v>
      </c>
      <c r="G41" s="0" t="n">
        <v>4787271.1</v>
      </c>
      <c r="H41" s="0" t="n">
        <f aca="false">F41-582300</f>
        <v>141.5</v>
      </c>
      <c r="I41" s="0" t="n">
        <f aca="false">G41-4786000</f>
        <v>1271.09999999963</v>
      </c>
      <c r="K41" s="0" t="n">
        <v>582447.537</v>
      </c>
      <c r="L41" s="0" t="n">
        <v>4787270.366</v>
      </c>
      <c r="N41" s="0" t="n">
        <v>582447.9302</v>
      </c>
      <c r="O41" s="0" t="n">
        <v>4787290.706</v>
      </c>
      <c r="Q41" s="0" t="n">
        <v>582413.704</v>
      </c>
      <c r="R41" s="0" t="n">
        <v>4787142.646</v>
      </c>
      <c r="S41" s="1" t="n">
        <f aca="false">O42-O41</f>
        <v>-6.33399999979883</v>
      </c>
    </row>
    <row r="42" customFormat="false" ht="12.75" hidden="false" customHeight="false" outlineLevel="0" collapsed="false">
      <c r="A42" s="0" t="n">
        <v>582413</v>
      </c>
      <c r="B42" s="0" t="n">
        <v>4787045.3</v>
      </c>
      <c r="C42" s="0" t="n">
        <f aca="false">A42-582300</f>
        <v>113</v>
      </c>
      <c r="D42" s="0" t="n">
        <f aca="false">B42-4786000</f>
        <v>1045.29999999981</v>
      </c>
      <c r="F42" s="0" t="n">
        <v>582444.4</v>
      </c>
      <c r="G42" s="0" t="n">
        <v>4787278.1</v>
      </c>
      <c r="H42" s="0" t="n">
        <f aca="false">F42-582300</f>
        <v>144.400000000023</v>
      </c>
      <c r="I42" s="0" t="n">
        <f aca="false">G42-4786000</f>
        <v>1278.09999999963</v>
      </c>
      <c r="K42" s="0" t="n">
        <v>582448.428</v>
      </c>
      <c r="L42" s="0" t="n">
        <v>4787272.59</v>
      </c>
      <c r="N42" s="0" t="n">
        <v>582445.3592</v>
      </c>
      <c r="O42" s="0" t="n">
        <v>4787284.372</v>
      </c>
      <c r="Q42" s="0" t="n">
        <v>582415.0849</v>
      </c>
      <c r="R42" s="0" t="n">
        <v>4787147.774</v>
      </c>
      <c r="S42" s="1" t="n">
        <f aca="false">O43-O42</f>
        <v>-7.1910000005737</v>
      </c>
    </row>
    <row r="43" customFormat="false" ht="12.75" hidden="false" customHeight="false" outlineLevel="0" collapsed="false">
      <c r="A43" s="0" t="n">
        <v>582413.2</v>
      </c>
      <c r="B43" s="0" t="n">
        <v>4787045.7</v>
      </c>
      <c r="C43" s="0" t="n">
        <f aca="false">A43-582300</f>
        <v>113.199999999953</v>
      </c>
      <c r="D43" s="0" t="n">
        <f aca="false">B43-4786000</f>
        <v>1045.70000000019</v>
      </c>
      <c r="F43" s="0" t="n">
        <v>582447.5</v>
      </c>
      <c r="G43" s="0" t="n">
        <v>4787285.1</v>
      </c>
      <c r="H43" s="0" t="n">
        <f aca="false">F43-582300</f>
        <v>147.5</v>
      </c>
      <c r="I43" s="0" t="n">
        <f aca="false">G43-4786000</f>
        <v>1285.09999999963</v>
      </c>
      <c r="K43" s="0" t="n">
        <v>582449.305</v>
      </c>
      <c r="L43" s="0" t="n">
        <v>4787274.791</v>
      </c>
      <c r="N43" s="0" t="n">
        <v>582442.7781</v>
      </c>
      <c r="O43" s="0" t="n">
        <v>4787277.181</v>
      </c>
      <c r="Q43" s="0" t="n">
        <v>582416.5883</v>
      </c>
      <c r="R43" s="0" t="n">
        <v>4787152.904</v>
      </c>
      <c r="S43" s="1" t="n">
        <f aca="false">O44-O43</f>
        <v>-7.05200000014156</v>
      </c>
    </row>
    <row r="44" customFormat="false" ht="12.75" hidden="false" customHeight="false" outlineLevel="0" collapsed="false">
      <c r="A44" s="0" t="n">
        <v>582414.6</v>
      </c>
      <c r="B44" s="0" t="n">
        <v>4787048.2</v>
      </c>
      <c r="C44" s="0" t="n">
        <f aca="false">A44-582300</f>
        <v>114.599999999977</v>
      </c>
      <c r="D44" s="0" t="n">
        <f aca="false">B44-4786000</f>
        <v>1048.20000000019</v>
      </c>
      <c r="F44" s="0" t="n">
        <v>582451.1</v>
      </c>
      <c r="G44" s="0" t="n">
        <v>4787291.4</v>
      </c>
      <c r="H44" s="0" t="n">
        <f aca="false">F44-582300</f>
        <v>151.099999999977</v>
      </c>
      <c r="I44" s="0" t="n">
        <f aca="false">G44-4786000</f>
        <v>1291.40000000037</v>
      </c>
      <c r="K44" s="0" t="n">
        <v>582450.138</v>
      </c>
      <c r="L44" s="0" t="n">
        <v>4787276.85</v>
      </c>
      <c r="N44" s="0" t="n">
        <v>582440.8012</v>
      </c>
      <c r="O44" s="0" t="n">
        <v>4787270.129</v>
      </c>
      <c r="Q44" s="0" t="n">
        <v>582417.8846</v>
      </c>
      <c r="R44" s="0" t="n">
        <v>4787158.272</v>
      </c>
      <c r="S44" s="1" t="n">
        <f aca="false">O45-O44</f>
        <v>-7.0929999994114</v>
      </c>
    </row>
    <row r="45" customFormat="false" ht="12.75" hidden="false" customHeight="false" outlineLevel="0" collapsed="false">
      <c r="A45" s="0" t="n">
        <v>582416.6</v>
      </c>
      <c r="B45" s="0" t="n">
        <v>4787051.9</v>
      </c>
      <c r="C45" s="0" t="n">
        <f aca="false">A45-582300</f>
        <v>116.599999999977</v>
      </c>
      <c r="D45" s="0" t="n">
        <f aca="false">B45-4786000</f>
        <v>1051.90000000037</v>
      </c>
      <c r="F45" s="0" t="n">
        <v>582453</v>
      </c>
      <c r="G45" s="0" t="n">
        <v>4787299.7</v>
      </c>
      <c r="H45" s="0" t="n">
        <f aca="false">F45-582300</f>
        <v>153</v>
      </c>
      <c r="I45" s="0" t="n">
        <f aca="false">G45-4786000</f>
        <v>1299.70000000019</v>
      </c>
      <c r="K45" s="0" t="n">
        <v>582450.933</v>
      </c>
      <c r="L45" s="0" t="n">
        <v>4787278.844</v>
      </c>
      <c r="N45" s="0" t="n">
        <v>582439.3897</v>
      </c>
      <c r="O45" s="0" t="n">
        <v>4787263.036</v>
      </c>
      <c r="Q45" s="0" t="n">
        <v>582419.0945</v>
      </c>
      <c r="R45" s="0" t="n">
        <v>4787163.473</v>
      </c>
      <c r="S45" s="1" t="n">
        <f aca="false">O46-O45</f>
        <v>-7.5109999999404</v>
      </c>
    </row>
    <row r="46" customFormat="false" ht="12.75" hidden="false" customHeight="false" outlineLevel="0" collapsed="false">
      <c r="A46" s="0" t="n">
        <v>582418</v>
      </c>
      <c r="B46" s="0" t="n">
        <v>4787056.1</v>
      </c>
      <c r="C46" s="0" t="n">
        <f aca="false">A46-582300</f>
        <v>118</v>
      </c>
      <c r="D46" s="0" t="n">
        <f aca="false">B46-4786000</f>
        <v>1056.09999999963</v>
      </c>
      <c r="F46" s="0" t="n">
        <v>582454.8</v>
      </c>
      <c r="G46" s="0" t="n">
        <v>4787307.4</v>
      </c>
      <c r="H46" s="0" t="n">
        <f aca="false">F46-582300</f>
        <v>154.800000000047</v>
      </c>
      <c r="I46" s="0" t="n">
        <f aca="false">G46-4786000</f>
        <v>1307.40000000037</v>
      </c>
      <c r="K46" s="0" t="n">
        <v>582451.517</v>
      </c>
      <c r="L46" s="0" t="n">
        <v>4787280.821</v>
      </c>
      <c r="N46" s="0" t="n">
        <v>582438.0106</v>
      </c>
      <c r="O46" s="0" t="n">
        <v>4787255.525</v>
      </c>
      <c r="Q46" s="0" t="n">
        <v>582420.7968</v>
      </c>
      <c r="R46" s="0" t="n">
        <v>4787169.033</v>
      </c>
      <c r="S46" s="1" t="n">
        <f aca="false">O47-O46</f>
        <v>-7.86500000022352</v>
      </c>
    </row>
    <row r="47" customFormat="false" ht="12.75" hidden="false" customHeight="false" outlineLevel="0" collapsed="false">
      <c r="A47" s="0" t="n">
        <v>582419.9</v>
      </c>
      <c r="B47" s="0" t="n">
        <v>4787060.7</v>
      </c>
      <c r="C47" s="0" t="n">
        <f aca="false">A47-582300</f>
        <v>119.900000000023</v>
      </c>
      <c r="D47" s="0" t="n">
        <f aca="false">B47-4786000</f>
        <v>1060.70000000019</v>
      </c>
      <c r="F47" s="0" t="n">
        <v>582460.2</v>
      </c>
      <c r="G47" s="0" t="n">
        <v>4787311.6</v>
      </c>
      <c r="H47" s="0" t="n">
        <f aca="false">F47-582300</f>
        <v>160.199999999953</v>
      </c>
      <c r="I47" s="0" t="n">
        <f aca="false">G47-4786000</f>
        <v>1311.59999999963</v>
      </c>
      <c r="K47" s="0" t="n">
        <v>582451.812</v>
      </c>
      <c r="L47" s="0" t="n">
        <v>4787282.639</v>
      </c>
      <c r="N47" s="0" t="n">
        <v>582436.6493</v>
      </c>
      <c r="O47" s="0" t="n">
        <v>4787247.66</v>
      </c>
      <c r="Q47" s="0" t="n">
        <v>582421.6504</v>
      </c>
      <c r="R47" s="0" t="n">
        <v>4787170.495</v>
      </c>
      <c r="S47" s="1" t="n">
        <f aca="false">O48-O47</f>
        <v>-7.4769999999553</v>
      </c>
    </row>
    <row r="48" customFormat="false" ht="12.75" hidden="false" customHeight="false" outlineLevel="0" collapsed="false">
      <c r="A48" s="0" t="n">
        <v>582421.4</v>
      </c>
      <c r="B48" s="0" t="n">
        <v>4787064.3</v>
      </c>
      <c r="C48" s="0" t="n">
        <f aca="false">A48-582300</f>
        <v>121.400000000023</v>
      </c>
      <c r="D48" s="0" t="n">
        <f aca="false">B48-4786000</f>
        <v>1064.29999999981</v>
      </c>
      <c r="F48" s="0" t="n">
        <v>582466.4</v>
      </c>
      <c r="G48" s="0" t="n">
        <v>4787315</v>
      </c>
      <c r="H48" s="0" t="n">
        <f aca="false">F48-582300</f>
        <v>166.400000000023</v>
      </c>
      <c r="I48" s="0" t="n">
        <f aca="false">G48-4786000</f>
        <v>1315</v>
      </c>
      <c r="K48" s="0" t="n">
        <v>582452.458</v>
      </c>
      <c r="L48" s="0" t="n">
        <v>4787284.677</v>
      </c>
      <c r="N48" s="0" t="n">
        <v>582435.0247</v>
      </c>
      <c r="O48" s="0" t="n">
        <v>4787240.183</v>
      </c>
      <c r="Q48" s="0" t="n">
        <v>582423.1106</v>
      </c>
      <c r="R48" s="0" t="n">
        <v>4787171.891</v>
      </c>
      <c r="S48" s="1" t="n">
        <f aca="false">O49-O48</f>
        <v>-6.96900000050664</v>
      </c>
    </row>
    <row r="49" customFormat="false" ht="12.75" hidden="false" customHeight="false" outlineLevel="0" collapsed="false">
      <c r="A49" s="0" t="n">
        <v>582422.6</v>
      </c>
      <c r="B49" s="0" t="n">
        <v>4787068.4</v>
      </c>
      <c r="C49" s="0" t="n">
        <f aca="false">A49-582300</f>
        <v>122.599999999977</v>
      </c>
      <c r="D49" s="0" t="n">
        <f aca="false">B49-4786000</f>
        <v>1068.40000000037</v>
      </c>
      <c r="F49" s="0" t="n">
        <v>582472.5</v>
      </c>
      <c r="G49" s="0" t="n">
        <v>4787319.3</v>
      </c>
      <c r="H49" s="0" t="n">
        <f aca="false">F49-582300</f>
        <v>172.5</v>
      </c>
      <c r="I49" s="0" t="n">
        <f aca="false">G49-4786000</f>
        <v>1319.29999999981</v>
      </c>
      <c r="K49" s="0" t="n">
        <v>582452.751</v>
      </c>
      <c r="L49" s="0" t="n">
        <v>4787286.752</v>
      </c>
      <c r="N49" s="0" t="n">
        <v>582433.8364</v>
      </c>
      <c r="O49" s="0" t="n">
        <v>4787233.214</v>
      </c>
      <c r="Q49" s="0" t="n">
        <v>582425.8559</v>
      </c>
      <c r="R49" s="0" t="n">
        <v>4787176.775</v>
      </c>
      <c r="S49" s="1" t="n">
        <f aca="false">O50-O49</f>
        <v>-5.8859999999404</v>
      </c>
    </row>
    <row r="50" customFormat="false" ht="12.75" hidden="false" customHeight="false" outlineLevel="0" collapsed="false">
      <c r="A50" s="0" t="n">
        <v>582423.3</v>
      </c>
      <c r="B50" s="0" t="n">
        <v>4787073.2</v>
      </c>
      <c r="C50" s="0" t="n">
        <f aca="false">A50-582300</f>
        <v>123.300000000047</v>
      </c>
      <c r="D50" s="0" t="n">
        <f aca="false">B50-4786000</f>
        <v>1073.20000000019</v>
      </c>
      <c r="F50" s="0" t="n">
        <v>582478.6</v>
      </c>
      <c r="G50" s="0" t="n">
        <v>4787322.9</v>
      </c>
      <c r="H50" s="0" t="n">
        <f aca="false">F50-582300</f>
        <v>178.599999999977</v>
      </c>
      <c r="I50" s="0" t="n">
        <f aca="false">G50-4786000</f>
        <v>1322.90000000037</v>
      </c>
      <c r="K50" s="0" t="n">
        <v>582453.125</v>
      </c>
      <c r="L50" s="0" t="n">
        <v>4787288.906</v>
      </c>
      <c r="N50" s="0" t="n">
        <v>582432.8595</v>
      </c>
      <c r="O50" s="0" t="n">
        <v>4787227.328</v>
      </c>
      <c r="Q50" s="0" t="n">
        <v>582427.9654</v>
      </c>
      <c r="R50" s="0" t="n">
        <v>4787181.883</v>
      </c>
      <c r="S50" s="1" t="n">
        <f aca="false">O51-O50</f>
        <v>-5.70999999996275</v>
      </c>
    </row>
    <row r="51" customFormat="false" ht="12.75" hidden="false" customHeight="false" outlineLevel="0" collapsed="false">
      <c r="A51" s="0" t="n">
        <v>582423.6</v>
      </c>
      <c r="B51" s="0" t="n">
        <v>4787077.3</v>
      </c>
      <c r="C51" s="0" t="n">
        <f aca="false">A51-582300</f>
        <v>123.599999999977</v>
      </c>
      <c r="D51" s="0" t="n">
        <f aca="false">B51-4786000</f>
        <v>1077.29999999981</v>
      </c>
      <c r="F51" s="0" t="n">
        <v>582480</v>
      </c>
      <c r="G51" s="0" t="n">
        <v>4787323.7</v>
      </c>
      <c r="H51" s="0" t="n">
        <f aca="false">F51-582300</f>
        <v>180</v>
      </c>
      <c r="I51" s="0" t="n">
        <f aca="false">G51-4786000</f>
        <v>1323.70000000019</v>
      </c>
      <c r="K51" s="0" t="n">
        <v>582453.73</v>
      </c>
      <c r="L51" s="0" t="n">
        <v>4787291.03</v>
      </c>
      <c r="N51" s="0" t="n">
        <v>582431.1045</v>
      </c>
      <c r="O51" s="0" t="n">
        <v>4787221.618</v>
      </c>
      <c r="Q51" s="0" t="n">
        <v>582431.1283</v>
      </c>
      <c r="R51" s="0" t="n">
        <v>4787186.567</v>
      </c>
      <c r="S51" s="1" t="n">
        <f aca="false">O52-O51</f>
        <v>-7.52499999944121</v>
      </c>
    </row>
    <row r="52" customFormat="false" ht="12.75" hidden="false" customHeight="false" outlineLevel="0" collapsed="false">
      <c r="A52" s="0" t="n">
        <v>582424.2</v>
      </c>
      <c r="B52" s="0" t="n">
        <v>4787082.2</v>
      </c>
      <c r="C52" s="0" t="n">
        <f aca="false">A52-582300</f>
        <v>124.199999999953</v>
      </c>
      <c r="D52" s="0" t="n">
        <f aca="false">B52-4786000</f>
        <v>1082.20000000019</v>
      </c>
      <c r="F52" s="0" t="n">
        <v>582479.9</v>
      </c>
      <c r="G52" s="0" t="n">
        <v>4787323.7</v>
      </c>
      <c r="H52" s="0" t="n">
        <f aca="false">F52-582300</f>
        <v>179.900000000023</v>
      </c>
      <c r="I52" s="0" t="n">
        <f aca="false">G52-4786000</f>
        <v>1323.70000000019</v>
      </c>
      <c r="K52" s="0" t="n">
        <v>582454.127</v>
      </c>
      <c r="L52" s="0" t="n">
        <v>4787293.173</v>
      </c>
      <c r="N52" s="0" t="n">
        <v>582430.1067</v>
      </c>
      <c r="O52" s="0" t="n">
        <v>4787214.093</v>
      </c>
      <c r="Q52" s="0" t="n">
        <v>582433.6652</v>
      </c>
      <c r="R52" s="0" t="n">
        <v>4787191.234</v>
      </c>
      <c r="S52" s="1" t="n">
        <f aca="false">O53-O52</f>
        <v>-7.91000000014901</v>
      </c>
    </row>
    <row r="53" customFormat="false" ht="12.75" hidden="false" customHeight="false" outlineLevel="0" collapsed="false">
      <c r="A53" s="0" t="n">
        <v>582424.3</v>
      </c>
      <c r="B53" s="0" t="n">
        <v>4787086.4</v>
      </c>
      <c r="C53" s="0" t="n">
        <f aca="false">A53-582300</f>
        <v>124.300000000047</v>
      </c>
      <c r="D53" s="0" t="n">
        <f aca="false">B53-4786000</f>
        <v>1086.40000000037</v>
      </c>
      <c r="F53" s="0" t="n">
        <v>582481.5</v>
      </c>
      <c r="G53" s="0" t="n">
        <v>4787323.3</v>
      </c>
      <c r="H53" s="0" t="n">
        <f aca="false">F53-582300</f>
        <v>181.5</v>
      </c>
      <c r="I53" s="0" t="n">
        <f aca="false">G53-4786000</f>
        <v>1323.29999999981</v>
      </c>
      <c r="K53" s="0" t="n">
        <v>582454.862</v>
      </c>
      <c r="L53" s="0" t="n">
        <v>4787295.15</v>
      </c>
      <c r="N53" s="0" t="n">
        <v>582430.3729</v>
      </c>
      <c r="O53" s="0" t="n">
        <v>4787206.183</v>
      </c>
      <c r="Q53" s="0" t="n">
        <v>582434.685</v>
      </c>
      <c r="R53" s="0" t="n">
        <v>4787196.386</v>
      </c>
      <c r="S53" s="1" t="n">
        <f aca="false">O54-O53</f>
        <v>-7.70000000018626</v>
      </c>
    </row>
    <row r="54" customFormat="false" ht="12.75" hidden="false" customHeight="false" outlineLevel="0" collapsed="false">
      <c r="A54" s="0" t="n">
        <v>582424.3</v>
      </c>
      <c r="B54" s="0" t="n">
        <v>4787086.5</v>
      </c>
      <c r="C54" s="0" t="n">
        <f aca="false">A54-582300</f>
        <v>124.300000000047</v>
      </c>
      <c r="D54" s="0" t="n">
        <f aca="false">B54-4786000</f>
        <v>1086.5</v>
      </c>
      <c r="F54" s="0" t="n">
        <v>582482.1</v>
      </c>
      <c r="G54" s="0" t="n">
        <v>4787323</v>
      </c>
      <c r="H54" s="0" t="n">
        <f aca="false">F54-582300</f>
        <v>182.099999999977</v>
      </c>
      <c r="I54" s="0" t="n">
        <f aca="false">G54-4786000</f>
        <v>1323</v>
      </c>
      <c r="K54" s="0" t="n">
        <v>582455.344</v>
      </c>
      <c r="L54" s="0" t="n">
        <v>4787296.728</v>
      </c>
      <c r="N54" s="0" t="n">
        <v>582430.2894</v>
      </c>
      <c r="O54" s="0" t="n">
        <v>4787198.483</v>
      </c>
      <c r="Q54" s="0" t="n">
        <v>582432.9158</v>
      </c>
      <c r="R54" s="0" t="n">
        <v>4787201.382</v>
      </c>
      <c r="S54" s="1" t="n">
        <f aca="false">O55-O54</f>
        <v>-7.10300000011921</v>
      </c>
    </row>
    <row r="55" customFormat="false" ht="12.75" hidden="false" customHeight="false" outlineLevel="0" collapsed="false">
      <c r="A55" s="0" t="n">
        <v>582424.1</v>
      </c>
      <c r="B55" s="0" t="n">
        <v>4787086.6</v>
      </c>
      <c r="C55" s="0" t="n">
        <f aca="false">A55-582300</f>
        <v>124.099999999977</v>
      </c>
      <c r="D55" s="0" t="n">
        <f aca="false">B55-4786000</f>
        <v>1086.59999999963</v>
      </c>
      <c r="F55" s="0" t="n">
        <v>582481.6</v>
      </c>
      <c r="G55" s="0" t="n">
        <v>4787323.1</v>
      </c>
      <c r="H55" s="0" t="n">
        <f aca="false">F55-582300</f>
        <v>181.599999999977</v>
      </c>
      <c r="I55" s="0" t="n">
        <f aca="false">G55-4786000</f>
        <v>1323.09999999963</v>
      </c>
      <c r="K55" s="0" t="n">
        <v>582456.556</v>
      </c>
      <c r="L55" s="0" t="n">
        <v>4787296.82</v>
      </c>
      <c r="N55" s="0" t="n">
        <v>582428.0339</v>
      </c>
      <c r="O55" s="0" t="n">
        <v>4787191.38</v>
      </c>
      <c r="Q55" s="0" t="n">
        <v>582431.7453</v>
      </c>
      <c r="R55" s="0" t="n">
        <v>4787205.837</v>
      </c>
      <c r="S55" s="1" t="n">
        <f aca="false">O56-O55</f>
        <v>-6.61899999994785</v>
      </c>
    </row>
    <row r="56" customFormat="false" ht="12.75" hidden="false" customHeight="false" outlineLevel="0" collapsed="false">
      <c r="A56" s="0" t="n">
        <v>582423.2</v>
      </c>
      <c r="B56" s="0" t="n">
        <v>4787086.6</v>
      </c>
      <c r="C56" s="0" t="n">
        <f aca="false">A56-582300</f>
        <v>123.199999999953</v>
      </c>
      <c r="D56" s="0" t="n">
        <f aca="false">B56-4786000</f>
        <v>1086.59999999963</v>
      </c>
      <c r="F56" s="0" t="n">
        <v>582481.3</v>
      </c>
      <c r="G56" s="0" t="n">
        <v>4787323.3</v>
      </c>
      <c r="H56" s="0" t="n">
        <f aca="false">F56-582300</f>
        <v>181.300000000047</v>
      </c>
      <c r="I56" s="0" t="n">
        <f aca="false">G56-4786000</f>
        <v>1323.29999999981</v>
      </c>
      <c r="K56" s="0" t="n">
        <v>582458.111</v>
      </c>
      <c r="L56" s="0" t="n">
        <v>4787297.731</v>
      </c>
      <c r="N56" s="0" t="n">
        <v>582425.759</v>
      </c>
      <c r="O56" s="0" t="n">
        <v>4787184.761</v>
      </c>
      <c r="Q56" s="0" t="n">
        <v>582431.2963</v>
      </c>
      <c r="R56" s="0" t="n">
        <v>4787209.741</v>
      </c>
      <c r="S56" s="1" t="n">
        <f aca="false">O57-O56</f>
        <v>-6.88200000021607</v>
      </c>
    </row>
    <row r="57" customFormat="false" ht="12.75" hidden="false" customHeight="false" outlineLevel="0" collapsed="false">
      <c r="A57" s="0" t="n">
        <v>582422.7</v>
      </c>
      <c r="B57" s="0" t="n">
        <v>4787086.8</v>
      </c>
      <c r="C57" s="0" t="n">
        <f aca="false">A57-582300</f>
        <v>122.699999999953</v>
      </c>
      <c r="D57" s="0" t="n">
        <f aca="false">B57-4786000</f>
        <v>1086.79999999981</v>
      </c>
      <c r="F57" s="0" t="n">
        <v>582481</v>
      </c>
      <c r="G57" s="0" t="n">
        <v>4787323.7</v>
      </c>
      <c r="H57" s="0" t="n">
        <f aca="false">F57-582300</f>
        <v>181</v>
      </c>
      <c r="I57" s="0" t="n">
        <f aca="false">G57-4786000</f>
        <v>1323.70000000019</v>
      </c>
      <c r="K57" s="0" t="n">
        <v>582458.986</v>
      </c>
      <c r="L57" s="0" t="n">
        <v>4787298.331</v>
      </c>
      <c r="N57" s="0" t="n">
        <v>582423.2422</v>
      </c>
      <c r="O57" s="0" t="n">
        <v>4787177.879</v>
      </c>
      <c r="Q57" s="0" t="n">
        <v>582429.8041</v>
      </c>
      <c r="R57" s="0" t="n">
        <v>4787214.35</v>
      </c>
      <c r="S57" s="1" t="n">
        <f aca="false">O58-O57</f>
        <v>-7.18299999926239</v>
      </c>
    </row>
    <row r="58" customFormat="false" ht="12.75" hidden="false" customHeight="false" outlineLevel="0" collapsed="false">
      <c r="A58" s="0" t="n">
        <v>582421.1</v>
      </c>
      <c r="B58" s="0" t="n">
        <v>4787087</v>
      </c>
      <c r="C58" s="0" t="n">
        <f aca="false">A58-582300</f>
        <v>121.099999999977</v>
      </c>
      <c r="D58" s="0" t="n">
        <f aca="false">B58-4786000</f>
        <v>1087</v>
      </c>
      <c r="F58" s="0" t="n">
        <v>582480.4</v>
      </c>
      <c r="G58" s="0" t="n">
        <v>4787324.5</v>
      </c>
      <c r="H58" s="0" t="n">
        <f aca="false">F58-582300</f>
        <v>180.400000000023</v>
      </c>
      <c r="I58" s="0" t="n">
        <f aca="false">G58-4786000</f>
        <v>1324.5</v>
      </c>
      <c r="K58" s="0" t="n">
        <v>582459.079</v>
      </c>
      <c r="L58" s="0" t="n">
        <v>4787298.321</v>
      </c>
      <c r="N58" s="0" t="n">
        <v>582421.3008</v>
      </c>
      <c r="O58" s="0" t="n">
        <v>4787170.696</v>
      </c>
      <c r="Q58" s="0" t="n">
        <v>582430.3757</v>
      </c>
      <c r="R58" s="0" t="n">
        <v>4787219.971</v>
      </c>
      <c r="S58" s="1" t="n">
        <f aca="false">O59-O58</f>
        <v>-8.17700000014156</v>
      </c>
    </row>
    <row r="59" customFormat="false" ht="12.75" hidden="false" customHeight="false" outlineLevel="0" collapsed="false">
      <c r="A59" s="0" t="n">
        <v>582420.8</v>
      </c>
      <c r="B59" s="0" t="n">
        <v>4787086.4</v>
      </c>
      <c r="C59" s="0" t="n">
        <f aca="false">A59-582300</f>
        <v>120.800000000047</v>
      </c>
      <c r="D59" s="0" t="n">
        <f aca="false">B59-4786000</f>
        <v>1086.40000000037</v>
      </c>
      <c r="F59" s="0" t="n">
        <v>582481.2</v>
      </c>
      <c r="G59" s="0" t="n">
        <v>4787325.1</v>
      </c>
      <c r="H59" s="0" t="n">
        <f aca="false">F59-582300</f>
        <v>181.199999999953</v>
      </c>
      <c r="I59" s="0" t="n">
        <f aca="false">G59-4786000</f>
        <v>1325.09999999963</v>
      </c>
      <c r="K59" s="0" t="n">
        <v>582459.641</v>
      </c>
      <c r="L59" s="0" t="n">
        <v>4787298.213</v>
      </c>
      <c r="N59" s="0" t="n">
        <v>582419.5417</v>
      </c>
      <c r="O59" s="0" t="n">
        <v>4787162.519</v>
      </c>
      <c r="Q59" s="0" t="n">
        <v>582431.0938</v>
      </c>
      <c r="R59" s="0" t="n">
        <v>4787225.305</v>
      </c>
      <c r="S59" s="1" t="n">
        <f aca="false">O60-O59</f>
        <v>-7.92100000008941</v>
      </c>
    </row>
    <row r="60" customFormat="false" ht="12.75" hidden="false" customHeight="false" outlineLevel="0" collapsed="false">
      <c r="A60" s="0" t="n">
        <v>582420.9</v>
      </c>
      <c r="B60" s="0" t="n">
        <v>4787086.5</v>
      </c>
      <c r="C60" s="0" t="n">
        <f aca="false">A60-582300</f>
        <v>120.900000000023</v>
      </c>
      <c r="D60" s="0" t="n">
        <f aca="false">B60-4786000</f>
        <v>1086.5</v>
      </c>
      <c r="F60" s="0" t="n">
        <v>582481.7</v>
      </c>
      <c r="G60" s="0" t="n">
        <v>4787323.2</v>
      </c>
      <c r="H60" s="0" t="n">
        <f aca="false">F60-582300</f>
        <v>181.699999999953</v>
      </c>
      <c r="I60" s="0" t="n">
        <f aca="false">G60-4786000</f>
        <v>1323.20000000019</v>
      </c>
      <c r="K60" s="0" t="n">
        <v>582460.459</v>
      </c>
      <c r="L60" s="0" t="n">
        <v>4787298.784</v>
      </c>
      <c r="N60" s="0" t="n">
        <v>582418.1675</v>
      </c>
      <c r="O60" s="0" t="n">
        <v>4787154.598</v>
      </c>
      <c r="Q60" s="0" t="n">
        <v>582431.6943</v>
      </c>
      <c r="R60" s="0" t="n">
        <v>4787230.228</v>
      </c>
      <c r="S60" s="1" t="n">
        <f aca="false">O61-O60</f>
        <v>-6.89000000059605</v>
      </c>
    </row>
    <row r="61" customFormat="false" ht="12.75" hidden="false" customHeight="false" outlineLevel="0" collapsed="false">
      <c r="A61" s="0" t="n">
        <v>582424.1</v>
      </c>
      <c r="B61" s="0" t="n">
        <v>4787089.4</v>
      </c>
      <c r="C61" s="0" t="n">
        <f aca="false">A61-582300</f>
        <v>124.099999999977</v>
      </c>
      <c r="D61" s="0" t="n">
        <f aca="false">B61-4786000</f>
        <v>1089.40000000037</v>
      </c>
      <c r="F61" s="0" t="n">
        <v>582482.1</v>
      </c>
      <c r="G61" s="0" t="n">
        <v>4787322.6</v>
      </c>
      <c r="H61" s="0" t="n">
        <f aca="false">F61-582300</f>
        <v>182.099999999977</v>
      </c>
      <c r="I61" s="0" t="n">
        <f aca="false">G61-4786000</f>
        <v>1322.59999999963</v>
      </c>
      <c r="K61" s="0" t="n">
        <v>582460.99</v>
      </c>
      <c r="L61" s="0" t="n">
        <v>4787300.556</v>
      </c>
      <c r="N61" s="0" t="n">
        <v>582416.5289</v>
      </c>
      <c r="O61" s="0" t="n">
        <v>4787147.708</v>
      </c>
      <c r="Q61" s="0" t="n">
        <v>582432.3321</v>
      </c>
      <c r="R61" s="0" t="n">
        <v>4787234.891</v>
      </c>
      <c r="S61" s="1" t="n">
        <f aca="false">O62-O61</f>
        <v>-7.4429999999702</v>
      </c>
    </row>
    <row r="62" customFormat="false" ht="12.75" hidden="false" customHeight="false" outlineLevel="0" collapsed="false">
      <c r="A62" s="0" t="n">
        <v>582424.4</v>
      </c>
      <c r="B62" s="0" t="n">
        <v>4787093.9</v>
      </c>
      <c r="C62" s="0" t="n">
        <f aca="false">A62-582300</f>
        <v>124.400000000023</v>
      </c>
      <c r="D62" s="0" t="n">
        <f aca="false">B62-4786000</f>
        <v>1093.90000000037</v>
      </c>
      <c r="F62" s="0" t="n">
        <v>582484</v>
      </c>
      <c r="G62" s="0" t="n">
        <v>4787321.7</v>
      </c>
      <c r="H62" s="0" t="n">
        <f aca="false">F62-582300</f>
        <v>184</v>
      </c>
      <c r="I62" s="0" t="n">
        <f aca="false">G62-4786000</f>
        <v>1321.70000000019</v>
      </c>
      <c r="K62" s="0" t="n">
        <v>582462.307</v>
      </c>
      <c r="L62" s="0" t="n">
        <v>4787302.511</v>
      </c>
      <c r="N62" s="0" t="n">
        <v>582414.6315</v>
      </c>
      <c r="O62" s="0" t="n">
        <v>4787140.265</v>
      </c>
      <c r="Q62" s="0" t="n">
        <v>582433.5603</v>
      </c>
      <c r="R62" s="0" t="n">
        <v>4787239.691</v>
      </c>
      <c r="S62" s="1" t="n">
        <f aca="false">O63-O62</f>
        <v>-8.08000000007451</v>
      </c>
    </row>
    <row r="63" customFormat="false" ht="12.75" hidden="false" customHeight="false" outlineLevel="0" collapsed="false">
      <c r="A63" s="0" t="n">
        <v>582423</v>
      </c>
      <c r="B63" s="0" t="n">
        <v>4787098.5</v>
      </c>
      <c r="C63" s="0" t="n">
        <f aca="false">A63-582300</f>
        <v>123</v>
      </c>
      <c r="D63" s="0" t="n">
        <f aca="false">B63-4786000</f>
        <v>1098.5</v>
      </c>
      <c r="F63" s="0" t="n">
        <v>582487.2</v>
      </c>
      <c r="G63" s="0" t="n">
        <v>4787320.4</v>
      </c>
      <c r="H63" s="0" t="n">
        <f aca="false">F63-582300</f>
        <v>187.199999999953</v>
      </c>
      <c r="I63" s="0" t="n">
        <f aca="false">G63-4786000</f>
        <v>1320.40000000037</v>
      </c>
      <c r="K63" s="0" t="n">
        <v>582464.047</v>
      </c>
      <c r="L63" s="0" t="n">
        <v>4787304.312</v>
      </c>
      <c r="N63" s="0" t="n">
        <v>582413.1775</v>
      </c>
      <c r="O63" s="0" t="n">
        <v>4787132.185</v>
      </c>
      <c r="Q63" s="0" t="n">
        <v>582434.6325</v>
      </c>
      <c r="R63" s="0" t="n">
        <v>4787244.452</v>
      </c>
      <c r="S63" s="1" t="n">
        <f aca="false">O64-O63</f>
        <v>-7.06599999964237</v>
      </c>
    </row>
    <row r="64" customFormat="false" ht="12.75" hidden="false" customHeight="false" outlineLevel="0" collapsed="false">
      <c r="A64" s="0" t="n">
        <v>582421.7</v>
      </c>
      <c r="B64" s="0" t="n">
        <v>4787102.5</v>
      </c>
      <c r="C64" s="0" t="n">
        <f aca="false">A64-582300</f>
        <v>121.699999999953</v>
      </c>
      <c r="D64" s="0" t="n">
        <f aca="false">B64-4786000</f>
        <v>1102.5</v>
      </c>
      <c r="F64" s="0" t="n">
        <v>582490.8</v>
      </c>
      <c r="G64" s="0" t="n">
        <v>4787319.5</v>
      </c>
      <c r="H64" s="0" t="n">
        <f aca="false">F64-582300</f>
        <v>190.800000000047</v>
      </c>
      <c r="I64" s="0" t="n">
        <f aca="false">G64-4786000</f>
        <v>1319.5</v>
      </c>
      <c r="K64" s="0" t="n">
        <v>582465.786</v>
      </c>
      <c r="L64" s="0" t="n">
        <v>4787306.196</v>
      </c>
      <c r="N64" s="0" t="n">
        <v>582412.4055</v>
      </c>
      <c r="O64" s="0" t="n">
        <v>4787125.119</v>
      </c>
      <c r="Q64" s="0" t="n">
        <v>582436.0003</v>
      </c>
      <c r="R64" s="0" t="n">
        <v>4787249.533</v>
      </c>
      <c r="S64" s="1" t="n">
        <f aca="false">O65-O64</f>
        <v>-7.11299999989569</v>
      </c>
    </row>
    <row r="65" customFormat="false" ht="12.75" hidden="false" customHeight="false" outlineLevel="0" collapsed="false">
      <c r="A65" s="0" t="n">
        <v>582420.7</v>
      </c>
      <c r="B65" s="0" t="n">
        <v>4787106.7</v>
      </c>
      <c r="C65" s="0" t="n">
        <f aca="false">A65-582300</f>
        <v>120.699999999953</v>
      </c>
      <c r="D65" s="0" t="n">
        <f aca="false">B65-4786000</f>
        <v>1106.70000000019</v>
      </c>
      <c r="F65" s="0" t="n">
        <v>582494.7</v>
      </c>
      <c r="G65" s="0" t="n">
        <v>4787317.4</v>
      </c>
      <c r="H65" s="0" t="n">
        <f aca="false">F65-582300</f>
        <v>194.699999999953</v>
      </c>
      <c r="I65" s="0" t="n">
        <f aca="false">G65-4786000</f>
        <v>1317.40000000037</v>
      </c>
      <c r="K65" s="0" t="n">
        <v>582467.673</v>
      </c>
      <c r="L65" s="0" t="n">
        <v>4787308.102</v>
      </c>
      <c r="N65" s="0" t="n">
        <v>582412.3965</v>
      </c>
      <c r="O65" s="0" t="n">
        <v>4787118.006</v>
      </c>
      <c r="Q65" s="0" t="n">
        <v>582437.33</v>
      </c>
      <c r="R65" s="0" t="n">
        <v>4787254.39</v>
      </c>
      <c r="S65" s="1" t="n">
        <f aca="false">O66-O65</f>
        <v>-6.80300000030547</v>
      </c>
    </row>
    <row r="66" customFormat="false" ht="12.75" hidden="false" customHeight="false" outlineLevel="0" collapsed="false">
      <c r="A66" s="0" t="n">
        <v>582419.2</v>
      </c>
      <c r="B66" s="0" t="n">
        <v>4787110</v>
      </c>
      <c r="C66" s="0" t="n">
        <f aca="false">A66-582300</f>
        <v>119.199999999953</v>
      </c>
      <c r="D66" s="0" t="n">
        <f aca="false">B66-4786000</f>
        <v>1110</v>
      </c>
      <c r="F66" s="0" t="n">
        <v>582499.6</v>
      </c>
      <c r="G66" s="0" t="n">
        <v>4787315</v>
      </c>
      <c r="H66" s="0" t="n">
        <f aca="false">F66-582300</f>
        <v>199.599999999977</v>
      </c>
      <c r="I66" s="0" t="n">
        <f aca="false">G66-4786000</f>
        <v>1315</v>
      </c>
      <c r="K66" s="0" t="n">
        <v>582469.809</v>
      </c>
      <c r="L66" s="0" t="n">
        <v>4787309.544</v>
      </c>
      <c r="N66" s="0" t="n">
        <v>582414.8684</v>
      </c>
      <c r="O66" s="0" t="n">
        <v>4787111.203</v>
      </c>
      <c r="Q66" s="0" t="n">
        <v>582439.0188</v>
      </c>
      <c r="R66" s="0" t="n">
        <v>4787258.823</v>
      </c>
      <c r="S66" s="1" t="n">
        <f aca="false">O67-O66</f>
        <v>-5.48199999984354</v>
      </c>
    </row>
    <row r="67" customFormat="false" ht="12.75" hidden="false" customHeight="false" outlineLevel="0" collapsed="false">
      <c r="A67" s="0" t="n">
        <v>582418.7</v>
      </c>
      <c r="B67" s="0" t="n">
        <v>4787111.2</v>
      </c>
      <c r="C67" s="0" t="n">
        <f aca="false">A67-582300</f>
        <v>118.699999999953</v>
      </c>
      <c r="D67" s="0" t="n">
        <f aca="false">B67-4786000</f>
        <v>1111.20000000019</v>
      </c>
      <c r="F67" s="0" t="n">
        <v>582501.9</v>
      </c>
      <c r="G67" s="0" t="n">
        <v>4787314.1</v>
      </c>
      <c r="H67" s="0" t="n">
        <f aca="false">F67-582300</f>
        <v>201.900000000023</v>
      </c>
      <c r="I67" s="0" t="n">
        <f aca="false">G67-4786000</f>
        <v>1314.09999999963</v>
      </c>
      <c r="K67" s="0" t="n">
        <v>582471.775</v>
      </c>
      <c r="L67" s="0" t="n">
        <v>4787311.209</v>
      </c>
      <c r="N67" s="0" t="n">
        <v>582415.0234</v>
      </c>
      <c r="O67" s="0" t="n">
        <v>4787105.721</v>
      </c>
      <c r="Q67" s="0" t="n">
        <v>582440.4449</v>
      </c>
      <c r="R67" s="0" t="n">
        <v>4787263.589</v>
      </c>
      <c r="S67" s="1" t="n">
        <f aca="false">O68-O67</f>
        <v>-5.91299999970943</v>
      </c>
    </row>
    <row r="68" customFormat="false" ht="12.75" hidden="false" customHeight="false" outlineLevel="0" collapsed="false">
      <c r="A68" s="0" t="n">
        <v>582417.2</v>
      </c>
      <c r="B68" s="0" t="n">
        <v>4787114.5</v>
      </c>
      <c r="C68" s="0" t="n">
        <f aca="false">A68-582300</f>
        <v>117.199999999953</v>
      </c>
      <c r="D68" s="0" t="n">
        <f aca="false">B68-4786000</f>
        <v>1114.5</v>
      </c>
      <c r="F68" s="0" t="n">
        <v>582505.7</v>
      </c>
      <c r="G68" s="0" t="n">
        <v>4787312.1</v>
      </c>
      <c r="H68" s="0" t="n">
        <f aca="false">F68-582300</f>
        <v>205.699999999953</v>
      </c>
      <c r="I68" s="0" t="n">
        <f aca="false">G68-4786000</f>
        <v>1312.09999999963</v>
      </c>
      <c r="K68" s="0" t="n">
        <v>582473.82</v>
      </c>
      <c r="L68" s="0" t="n">
        <v>4787312.851</v>
      </c>
      <c r="N68" s="0" t="n">
        <v>582415.6942</v>
      </c>
      <c r="O68" s="0" t="n">
        <v>4787099.808</v>
      </c>
      <c r="Q68" s="0" t="n">
        <v>582442.1027</v>
      </c>
      <c r="R68" s="0" t="n">
        <v>4787268.338</v>
      </c>
      <c r="S68" s="1" t="n">
        <f aca="false">O69-O68</f>
        <v>-4.65500000026077</v>
      </c>
    </row>
    <row r="69" customFormat="false" ht="12.75" hidden="false" customHeight="false" outlineLevel="0" collapsed="false">
      <c r="A69" s="0" t="n">
        <v>582415.6</v>
      </c>
      <c r="B69" s="0" t="n">
        <v>4787116.6</v>
      </c>
      <c r="C69" s="0" t="n">
        <f aca="false">A69-582300</f>
        <v>115.599999999977</v>
      </c>
      <c r="D69" s="0" t="n">
        <f aca="false">B69-4786000</f>
        <v>1116.59999999963</v>
      </c>
      <c r="F69" s="0" t="n">
        <v>582508.6</v>
      </c>
      <c r="G69" s="0" t="n">
        <v>4787310.9</v>
      </c>
      <c r="H69" s="0" t="n">
        <f aca="false">F69-582300</f>
        <v>208.599999999977</v>
      </c>
      <c r="I69" s="0" t="n">
        <f aca="false">G69-4786000</f>
        <v>1310.90000000037</v>
      </c>
      <c r="K69" s="0" t="n">
        <v>582476.026</v>
      </c>
      <c r="L69" s="0" t="n">
        <v>4787314.298</v>
      </c>
      <c r="N69" s="0" t="n">
        <v>582412.6194</v>
      </c>
      <c r="O69" s="0" t="n">
        <v>4787095.153</v>
      </c>
      <c r="Q69" s="0" t="n">
        <v>582444.4819</v>
      </c>
      <c r="R69" s="0" t="n">
        <v>4787272.529</v>
      </c>
      <c r="S69" s="1" t="n">
        <f aca="false">O70-O69</f>
        <v>-5.45199999958277</v>
      </c>
    </row>
    <row r="70" customFormat="false" ht="12.75" hidden="false" customHeight="false" outlineLevel="0" collapsed="false">
      <c r="A70" s="0" t="n">
        <v>582413.3</v>
      </c>
      <c r="B70" s="0" t="n">
        <v>4787119.9</v>
      </c>
      <c r="C70" s="0" t="n">
        <f aca="false">A70-582300</f>
        <v>113.300000000047</v>
      </c>
      <c r="D70" s="0" t="n">
        <f aca="false">B70-4786000</f>
        <v>1119.90000000037</v>
      </c>
      <c r="F70" s="0" t="n">
        <v>582509.5</v>
      </c>
      <c r="G70" s="0" t="n">
        <v>4787309.5</v>
      </c>
      <c r="H70" s="0" t="n">
        <f aca="false">F70-582300</f>
        <v>209.5</v>
      </c>
      <c r="I70" s="0" t="n">
        <f aca="false">G70-4786000</f>
        <v>1309.5</v>
      </c>
      <c r="K70" s="0" t="n">
        <v>582478.028</v>
      </c>
      <c r="L70" s="0" t="n">
        <v>4787315.722</v>
      </c>
      <c r="N70" s="0" t="n">
        <v>582409.8265</v>
      </c>
      <c r="O70" s="0" t="n">
        <v>4787089.701</v>
      </c>
      <c r="Q70" s="0" t="n">
        <v>582446.8183</v>
      </c>
      <c r="R70" s="0" t="n">
        <v>4787277.445</v>
      </c>
      <c r="S70" s="1" t="n">
        <f aca="false">O71-O70</f>
        <v>-6.62900000065565</v>
      </c>
    </row>
    <row r="71" customFormat="false" ht="12.75" hidden="false" customHeight="false" outlineLevel="0" collapsed="false">
      <c r="A71" s="0" t="n">
        <v>582412.7</v>
      </c>
      <c r="B71" s="0" t="n">
        <v>4787123.9</v>
      </c>
      <c r="C71" s="0" t="n">
        <f aca="false">A71-582300</f>
        <v>112.699999999953</v>
      </c>
      <c r="D71" s="0" t="n">
        <f aca="false">B71-4786000</f>
        <v>1123.90000000037</v>
      </c>
      <c r="F71" s="0" t="n">
        <v>582509.7</v>
      </c>
      <c r="G71" s="0" t="n">
        <v>4787308.9</v>
      </c>
      <c r="H71" s="0" t="n">
        <f aca="false">F71-582300</f>
        <v>209.699999999953</v>
      </c>
      <c r="I71" s="0" t="n">
        <f aca="false">G71-4786000</f>
        <v>1308.90000000037</v>
      </c>
      <c r="K71" s="0" t="n">
        <v>582480.459</v>
      </c>
      <c r="L71" s="0" t="n">
        <v>4787316.642</v>
      </c>
      <c r="N71" s="0" t="n">
        <v>582407.5244</v>
      </c>
      <c r="O71" s="0" t="n">
        <v>4787083.072</v>
      </c>
      <c r="Q71" s="0" t="n">
        <v>582449.4877</v>
      </c>
      <c r="R71" s="0" t="n">
        <v>4787282.411</v>
      </c>
      <c r="S71" s="1" t="n">
        <f aca="false">O72-O71</f>
        <v>-7.46100000012666</v>
      </c>
    </row>
    <row r="72" customFormat="false" ht="12.75" hidden="false" customHeight="false" outlineLevel="0" collapsed="false">
      <c r="A72" s="0" t="n">
        <v>582412.9</v>
      </c>
      <c r="B72" s="0" t="n">
        <v>4787128.9</v>
      </c>
      <c r="C72" s="0" t="n">
        <f aca="false">A72-582300</f>
        <v>112.900000000023</v>
      </c>
      <c r="D72" s="0" t="n">
        <f aca="false">B72-4786000</f>
        <v>1128.90000000037</v>
      </c>
      <c r="F72" s="0" t="n">
        <v>582509.7</v>
      </c>
      <c r="G72" s="0" t="n">
        <v>4787308.5</v>
      </c>
      <c r="H72" s="0" t="n">
        <f aca="false">F72-582300</f>
        <v>209.699999999953</v>
      </c>
      <c r="I72" s="0" t="n">
        <f aca="false">G72-4786000</f>
        <v>1308.5</v>
      </c>
      <c r="K72" s="0" t="n">
        <v>582482.911</v>
      </c>
      <c r="L72" s="0" t="n">
        <v>4787317.235</v>
      </c>
      <c r="N72" s="0" t="n">
        <v>582405.6408</v>
      </c>
      <c r="O72" s="0" t="n">
        <v>4787075.611</v>
      </c>
      <c r="Q72" s="0" t="n">
        <v>582452.1807</v>
      </c>
      <c r="R72" s="0" t="n">
        <v>4787287.108</v>
      </c>
      <c r="S72" s="1" t="n">
        <f aca="false">O73-O72</f>
        <v>-7.91599999926984</v>
      </c>
    </row>
    <row r="73" customFormat="false" ht="12.75" hidden="false" customHeight="false" outlineLevel="0" collapsed="false">
      <c r="A73" s="0" t="n">
        <v>582413.4</v>
      </c>
      <c r="B73" s="0" t="n">
        <v>4787133.5</v>
      </c>
      <c r="C73" s="0" t="n">
        <f aca="false">A73-582300</f>
        <v>113.400000000023</v>
      </c>
      <c r="D73" s="0" t="n">
        <f aca="false">B73-4786000</f>
        <v>1133.5</v>
      </c>
      <c r="F73" s="0" t="n">
        <v>582509.9</v>
      </c>
      <c r="G73" s="0" t="n">
        <v>4787308.1</v>
      </c>
      <c r="H73" s="0" t="n">
        <f aca="false">F73-582300</f>
        <v>209.900000000023</v>
      </c>
      <c r="I73" s="0" t="n">
        <f aca="false">G73-4786000</f>
        <v>1308.09999999963</v>
      </c>
      <c r="K73" s="0" t="n">
        <v>582485.592</v>
      </c>
      <c r="L73" s="0" t="n">
        <v>4787317.614</v>
      </c>
      <c r="N73" s="0" t="n">
        <v>582405.4577</v>
      </c>
      <c r="O73" s="0" t="n">
        <v>4787067.695</v>
      </c>
      <c r="Q73" s="0" t="n">
        <v>582454.608</v>
      </c>
      <c r="R73" s="0" t="n">
        <v>4787291.82</v>
      </c>
      <c r="S73" s="1" t="n">
        <f aca="false">O74-O73</f>
        <v>-7.95800000056624</v>
      </c>
    </row>
    <row r="74" customFormat="false" ht="12.75" hidden="false" customHeight="false" outlineLevel="0" collapsed="false">
      <c r="A74" s="0" t="n">
        <v>582414</v>
      </c>
      <c r="B74" s="0" t="n">
        <v>4787138.5</v>
      </c>
      <c r="C74" s="0" t="n">
        <f aca="false">A74-582300</f>
        <v>114</v>
      </c>
      <c r="D74" s="0" t="n">
        <f aca="false">B74-4786000</f>
        <v>1138.5</v>
      </c>
      <c r="F74" s="0" t="n">
        <v>582509.7</v>
      </c>
      <c r="G74" s="0" t="n">
        <v>4787308.6</v>
      </c>
      <c r="H74" s="0" t="n">
        <f aca="false">F74-582300</f>
        <v>209.699999999953</v>
      </c>
      <c r="I74" s="0" t="n">
        <f aca="false">G74-4786000</f>
        <v>1308.59999999963</v>
      </c>
      <c r="K74" s="0" t="n">
        <v>582488.197</v>
      </c>
      <c r="L74" s="0" t="n">
        <v>4787317.953</v>
      </c>
      <c r="N74" s="0" t="n">
        <v>582406.3644</v>
      </c>
      <c r="O74" s="0" t="n">
        <v>4787059.737</v>
      </c>
      <c r="Q74" s="0" t="n">
        <v>582455.979</v>
      </c>
      <c r="R74" s="0" t="n">
        <v>4787296.641</v>
      </c>
      <c r="S74" s="1" t="n">
        <f aca="false">O75-O74</f>
        <v>-8.13299999944866</v>
      </c>
    </row>
    <row r="75" customFormat="false" ht="12.75" hidden="false" customHeight="false" outlineLevel="0" collapsed="false">
      <c r="A75" s="0" t="n">
        <v>582415.2</v>
      </c>
      <c r="B75" s="0" t="n">
        <v>4787143.3</v>
      </c>
      <c r="C75" s="0" t="n">
        <f aca="false">A75-582300</f>
        <v>115.199999999953</v>
      </c>
      <c r="D75" s="0" t="n">
        <f aca="false">B75-4786000</f>
        <v>1143.29999999981</v>
      </c>
      <c r="F75" s="0" t="n">
        <v>582509.1</v>
      </c>
      <c r="G75" s="0" t="n">
        <v>4787307.8</v>
      </c>
      <c r="H75" s="0" t="n">
        <f aca="false">F75-582300</f>
        <v>209.099999999977</v>
      </c>
      <c r="I75" s="0" t="n">
        <f aca="false">G75-4786000</f>
        <v>1307.79999999981</v>
      </c>
      <c r="K75" s="0" t="n">
        <v>582490.8</v>
      </c>
      <c r="L75" s="0" t="n">
        <v>4787317.612</v>
      </c>
      <c r="N75" s="0" t="n">
        <v>582405.864</v>
      </c>
      <c r="O75" s="0" t="n">
        <v>4787051.604</v>
      </c>
      <c r="Q75" s="0" t="n">
        <v>582458.461</v>
      </c>
      <c r="R75" s="0" t="n">
        <v>4787301.335</v>
      </c>
      <c r="S75" s="1" t="n">
        <f aca="false">O76-O75</f>
        <v>-4.94600000046194</v>
      </c>
    </row>
    <row r="76" customFormat="false" ht="12.75" hidden="false" customHeight="false" outlineLevel="0" collapsed="false">
      <c r="A76" s="0" t="n">
        <v>582416.2</v>
      </c>
      <c r="B76" s="0" t="n">
        <v>4787147.2</v>
      </c>
      <c r="C76" s="0" t="n">
        <f aca="false">A76-582300</f>
        <v>116.199999999953</v>
      </c>
      <c r="D76" s="0" t="n">
        <f aca="false">B76-4786000</f>
        <v>1147.20000000019</v>
      </c>
      <c r="F76" s="0" t="n">
        <v>582509.3</v>
      </c>
      <c r="G76" s="0" t="n">
        <v>4787307.7</v>
      </c>
      <c r="H76" s="0" t="n">
        <f aca="false">F76-582300</f>
        <v>209.300000000047</v>
      </c>
      <c r="I76" s="0" t="n">
        <f aca="false">G76-4786000</f>
        <v>1307.70000000019</v>
      </c>
      <c r="K76" s="0" t="n">
        <v>582493.413</v>
      </c>
      <c r="L76" s="0" t="n">
        <v>4787317.048</v>
      </c>
      <c r="N76" s="0" t="n">
        <v>582404.1133</v>
      </c>
      <c r="O76" s="0" t="n">
        <v>4787046.658</v>
      </c>
      <c r="Q76" s="0" t="n">
        <v>582458.567</v>
      </c>
      <c r="R76" s="0" t="n">
        <v>4787303.822</v>
      </c>
      <c r="S76" s="1" t="n">
        <f aca="false">O77-O76</f>
        <v>-2.82400000002235</v>
      </c>
    </row>
    <row r="77" customFormat="false" ht="12.75" hidden="false" customHeight="false" outlineLevel="0" collapsed="false">
      <c r="A77" s="0" t="n">
        <v>582416.7</v>
      </c>
      <c r="B77" s="0" t="n">
        <v>4787151.6</v>
      </c>
      <c r="C77" s="0" t="n">
        <f aca="false">A77-582300</f>
        <v>116.699999999953</v>
      </c>
      <c r="D77" s="0" t="n">
        <f aca="false">B77-4786000</f>
        <v>1151.59999999963</v>
      </c>
      <c r="F77" s="0" t="n">
        <v>582505.3</v>
      </c>
      <c r="G77" s="0" t="n">
        <v>4787305.1</v>
      </c>
      <c r="H77" s="0" t="n">
        <f aca="false">F77-582300</f>
        <v>205.300000000047</v>
      </c>
      <c r="I77" s="0" t="n">
        <f aca="false">G77-4786000</f>
        <v>1305.09999999963</v>
      </c>
      <c r="K77" s="0" t="n">
        <v>582495.993</v>
      </c>
      <c r="L77" s="0" t="n">
        <v>4787316.748</v>
      </c>
      <c r="N77" s="0" t="n">
        <v>582402.3913</v>
      </c>
      <c r="O77" s="0" t="n">
        <v>4787043.834</v>
      </c>
      <c r="Q77" s="0" t="n">
        <v>582458.5567</v>
      </c>
      <c r="R77" s="0" t="n">
        <v>4787303.543</v>
      </c>
      <c r="S77" s="1" t="n">
        <f aca="false">O78-O77</f>
        <v>-4.50399999972433</v>
      </c>
    </row>
    <row r="78" customFormat="false" ht="12.75" hidden="false" customHeight="false" outlineLevel="0" collapsed="false">
      <c r="A78" s="0" t="n">
        <v>582417.9</v>
      </c>
      <c r="B78" s="0" t="n">
        <v>4787156.3</v>
      </c>
      <c r="C78" s="0" t="n">
        <f aca="false">A78-582300</f>
        <v>117.900000000023</v>
      </c>
      <c r="D78" s="0" t="n">
        <f aca="false">B78-4786000</f>
        <v>1156.29999999981</v>
      </c>
      <c r="F78" s="0" t="n">
        <v>582505.2</v>
      </c>
      <c r="G78" s="0" t="n">
        <v>4787304.8</v>
      </c>
      <c r="H78" s="0" t="n">
        <f aca="false">F78-582300</f>
        <v>205.199999999953</v>
      </c>
      <c r="I78" s="0" t="n">
        <f aca="false">G78-4786000</f>
        <v>1304.79999999981</v>
      </c>
      <c r="K78" s="0" t="n">
        <v>582498.501</v>
      </c>
      <c r="L78" s="0" t="n">
        <v>4787316.138</v>
      </c>
      <c r="N78" s="0" t="n">
        <v>582402.48</v>
      </c>
      <c r="O78" s="0" t="n">
        <v>4787039.33</v>
      </c>
      <c r="Q78" s="0" t="n">
        <v>582458.5495</v>
      </c>
      <c r="R78" s="0" t="n">
        <v>4787303.58</v>
      </c>
      <c r="S78" s="1" t="n">
        <f aca="false">O79-O78</f>
        <v>1.0109999999404</v>
      </c>
    </row>
    <row r="79" customFormat="false" ht="12.75" hidden="false" customHeight="false" outlineLevel="0" collapsed="false">
      <c r="A79" s="0" t="n">
        <v>582419</v>
      </c>
      <c r="B79" s="0" t="n">
        <v>4787160.6</v>
      </c>
      <c r="C79" s="0" t="n">
        <f aca="false">A79-582300</f>
        <v>119</v>
      </c>
      <c r="D79" s="0" t="n">
        <f aca="false">B79-4786000</f>
        <v>1160.59999999963</v>
      </c>
      <c r="F79" s="0" t="n">
        <v>582504</v>
      </c>
      <c r="G79" s="0" t="n">
        <v>4787306.2</v>
      </c>
      <c r="H79" s="0" t="n">
        <f aca="false">F79-582300</f>
        <v>204</v>
      </c>
      <c r="I79" s="0" t="n">
        <f aca="false">G79-4786000</f>
        <v>1306.20000000019</v>
      </c>
      <c r="K79" s="0" t="n">
        <v>582500.759</v>
      </c>
      <c r="L79" s="0" t="n">
        <v>4787315.052</v>
      </c>
      <c r="N79" s="0" t="n">
        <v>582403.7747</v>
      </c>
      <c r="O79" s="0" t="n">
        <v>4787040.341</v>
      </c>
      <c r="Q79" s="0" t="n">
        <v>582458.3265</v>
      </c>
      <c r="R79" s="0" t="n">
        <v>4787303.447</v>
      </c>
      <c r="S79" s="1" t="n">
        <f aca="false">O80-O79</f>
        <v>10.0599999995902</v>
      </c>
    </row>
    <row r="80" customFormat="false" ht="12.75" hidden="false" customHeight="false" outlineLevel="0" collapsed="false">
      <c r="A80" s="0" t="n">
        <v>582419.2</v>
      </c>
      <c r="B80" s="0" t="n">
        <v>4787163.6</v>
      </c>
      <c r="C80" s="0" t="n">
        <f aca="false">A80-582300</f>
        <v>119.199999999953</v>
      </c>
      <c r="D80" s="0" t="n">
        <f aca="false">B80-4786000</f>
        <v>1163.59999999963</v>
      </c>
      <c r="F80" s="0" t="n">
        <v>582501.4</v>
      </c>
      <c r="G80" s="0" t="n">
        <v>4787305.8</v>
      </c>
      <c r="H80" s="0" t="n">
        <f aca="false">F80-582300</f>
        <v>201.400000000023</v>
      </c>
      <c r="I80" s="0" t="n">
        <f aca="false">G80-4786000</f>
        <v>1305.79999999981</v>
      </c>
      <c r="K80" s="0" t="n">
        <v>582502.863</v>
      </c>
      <c r="L80" s="0" t="n">
        <v>4787314.396</v>
      </c>
      <c r="N80" s="0" t="n">
        <v>582406.4504</v>
      </c>
      <c r="O80" s="0" t="n">
        <v>4787050.401</v>
      </c>
      <c r="Q80" s="0" t="n">
        <v>582458.6962</v>
      </c>
      <c r="R80" s="0" t="n">
        <v>4787304.95</v>
      </c>
      <c r="S80" s="1" t="n">
        <f aca="false">O81-O80</f>
        <v>14.0490000005811</v>
      </c>
    </row>
    <row r="81" customFormat="false" ht="12.75" hidden="false" customHeight="false" outlineLevel="0" collapsed="false">
      <c r="A81" s="0" t="n">
        <v>582420.8</v>
      </c>
      <c r="B81" s="0" t="n">
        <v>4787168</v>
      </c>
      <c r="C81" s="0" t="n">
        <f aca="false">A81-582300</f>
        <v>120.800000000047</v>
      </c>
      <c r="D81" s="0" t="n">
        <f aca="false">B81-4786000</f>
        <v>1168</v>
      </c>
      <c r="F81" s="0" t="n">
        <v>582503.1</v>
      </c>
      <c r="G81" s="0" t="n">
        <v>4787304.3</v>
      </c>
      <c r="H81" s="0" t="n">
        <f aca="false">F81-582300</f>
        <v>203.099999999977</v>
      </c>
      <c r="I81" s="0" t="n">
        <f aca="false">G81-4786000</f>
        <v>1304.29999999981</v>
      </c>
      <c r="K81" s="0" t="n">
        <v>582504.717</v>
      </c>
      <c r="L81" s="0" t="n">
        <v>4787314.375</v>
      </c>
      <c r="N81" s="0" t="n">
        <v>582405.7558</v>
      </c>
      <c r="O81" s="0" t="n">
        <v>4787064.45</v>
      </c>
      <c r="Q81" s="0" t="n">
        <v>582462.8179</v>
      </c>
      <c r="R81" s="0" t="n">
        <v>4787308.594</v>
      </c>
      <c r="S81" s="1" t="n">
        <f aca="false">O82-O81</f>
        <v>11.9739999994636</v>
      </c>
    </row>
    <row r="82" customFormat="false" ht="12.75" hidden="false" customHeight="false" outlineLevel="0" collapsed="false">
      <c r="A82" s="0" t="n">
        <v>582421.6</v>
      </c>
      <c r="B82" s="0" t="n">
        <v>4787171.8</v>
      </c>
      <c r="C82" s="0" t="n">
        <f aca="false">A82-582300</f>
        <v>121.599999999977</v>
      </c>
      <c r="D82" s="0" t="n">
        <f aca="false">B82-4786000</f>
        <v>1171.79999999981</v>
      </c>
      <c r="F82" s="0" t="n">
        <v>582503.9</v>
      </c>
      <c r="G82" s="0" t="n">
        <v>4787303.6</v>
      </c>
      <c r="H82" s="0" t="n">
        <f aca="false">F82-582300</f>
        <v>203.900000000023</v>
      </c>
      <c r="I82" s="0" t="n">
        <f aca="false">G82-4786000</f>
        <v>1303.59999999963</v>
      </c>
      <c r="K82" s="0" t="n">
        <v>582506.367</v>
      </c>
      <c r="L82" s="0" t="n">
        <v>4787313.928</v>
      </c>
      <c r="N82" s="0" t="n">
        <v>582406.6248</v>
      </c>
      <c r="O82" s="0" t="n">
        <v>4787076.424</v>
      </c>
      <c r="Q82" s="0" t="n">
        <v>582467.6221</v>
      </c>
      <c r="R82" s="0" t="n">
        <v>4787311.52</v>
      </c>
      <c r="S82" s="1" t="n">
        <f aca="false">O83-O82</f>
        <v>3.79300000052899</v>
      </c>
    </row>
    <row r="83" customFormat="false" ht="12.75" hidden="false" customHeight="false" outlineLevel="0" collapsed="false">
      <c r="A83" s="0" t="n">
        <v>582422.5</v>
      </c>
      <c r="B83" s="0" t="n">
        <v>4787176.1</v>
      </c>
      <c r="C83" s="0" t="n">
        <f aca="false">A83-582300</f>
        <v>122.5</v>
      </c>
      <c r="D83" s="0" t="n">
        <f aca="false">B83-4786000</f>
        <v>1176.09999999963</v>
      </c>
      <c r="F83" s="0" t="n">
        <v>582506.1</v>
      </c>
      <c r="G83" s="0" t="n">
        <v>4787303.1</v>
      </c>
      <c r="H83" s="0" t="n">
        <f aca="false">F83-582300</f>
        <v>206.099999999977</v>
      </c>
      <c r="I83" s="0" t="n">
        <f aca="false">G83-4786000</f>
        <v>1303.09999999963</v>
      </c>
      <c r="K83" s="0" t="n">
        <v>582507.451</v>
      </c>
      <c r="L83" s="0" t="n">
        <v>4787314.099</v>
      </c>
      <c r="N83" s="0" t="n">
        <v>582406.9532</v>
      </c>
      <c r="O83" s="0" t="n">
        <v>4787080.217</v>
      </c>
      <c r="Q83" s="0" t="n">
        <v>582472.3738</v>
      </c>
      <c r="R83" s="0" t="n">
        <v>4787314.296</v>
      </c>
      <c r="S83" s="1" t="n">
        <f aca="false">O84-O83</f>
        <v>6.10099999979138</v>
      </c>
    </row>
    <row r="84" customFormat="false" ht="12.75" hidden="false" customHeight="false" outlineLevel="0" collapsed="false">
      <c r="A84" s="0" t="n">
        <v>582423.9</v>
      </c>
      <c r="B84" s="0" t="n">
        <v>4787180</v>
      </c>
      <c r="C84" s="0" t="n">
        <f aca="false">A84-582300</f>
        <v>123.900000000023</v>
      </c>
      <c r="D84" s="0" t="n">
        <f aca="false">B84-4786000</f>
        <v>1180</v>
      </c>
      <c r="F84" s="0" t="n">
        <v>582507</v>
      </c>
      <c r="G84" s="0" t="n">
        <v>4787302.5</v>
      </c>
      <c r="H84" s="0" t="n">
        <f aca="false">F84-582300</f>
        <v>207</v>
      </c>
      <c r="I84" s="0" t="n">
        <f aca="false">G84-4786000</f>
        <v>1302.5</v>
      </c>
      <c r="K84" s="0" t="n">
        <v>582508.828</v>
      </c>
      <c r="L84" s="0" t="n">
        <v>4787314.504</v>
      </c>
      <c r="N84" s="0" t="n">
        <v>582408.7511</v>
      </c>
      <c r="O84" s="0" t="n">
        <v>4787086.318</v>
      </c>
      <c r="Q84" s="0" t="n">
        <v>582477.7774</v>
      </c>
      <c r="R84" s="0" t="n">
        <v>4787316.075</v>
      </c>
      <c r="S84" s="1" t="n">
        <f aca="false">O85-O84</f>
        <v>5.90600000042468</v>
      </c>
    </row>
    <row r="85" customFormat="false" ht="12.75" hidden="false" customHeight="false" outlineLevel="0" collapsed="false">
      <c r="A85" s="0" t="n">
        <v>582424.8</v>
      </c>
      <c r="B85" s="0" t="n">
        <v>4787184.3</v>
      </c>
      <c r="C85" s="0" t="n">
        <f aca="false">A85-582300</f>
        <v>124.800000000047</v>
      </c>
      <c r="D85" s="0" t="n">
        <f aca="false">B85-4786000</f>
        <v>1184.29999999981</v>
      </c>
      <c r="F85" s="0" t="n">
        <v>582508.1</v>
      </c>
      <c r="G85" s="0" t="n">
        <v>4787302.7</v>
      </c>
      <c r="H85" s="0" t="n">
        <f aca="false">F85-582300</f>
        <v>208.099999999977</v>
      </c>
      <c r="I85" s="0" t="n">
        <f aca="false">G85-4786000</f>
        <v>1302.70000000019</v>
      </c>
      <c r="K85" s="0" t="n">
        <v>582509.176</v>
      </c>
      <c r="L85" s="0" t="n">
        <v>4787315.195</v>
      </c>
      <c r="N85" s="0" t="n">
        <v>582411.3411</v>
      </c>
      <c r="O85" s="0" t="n">
        <v>4787092.224</v>
      </c>
      <c r="Q85" s="0" t="n">
        <v>582483.2573</v>
      </c>
      <c r="R85" s="0" t="n">
        <v>4787316.616</v>
      </c>
      <c r="S85" s="1" t="n">
        <f aca="false">O86-O85</f>
        <v>3.12199999950826</v>
      </c>
    </row>
    <row r="86" customFormat="false" ht="12.75" hidden="false" customHeight="false" outlineLevel="0" collapsed="false">
      <c r="A86" s="0" t="n">
        <v>582425.9</v>
      </c>
      <c r="B86" s="0" t="n">
        <v>4787189.3</v>
      </c>
      <c r="C86" s="0" t="n">
        <f aca="false">A86-582300</f>
        <v>125.900000000023</v>
      </c>
      <c r="D86" s="0" t="n">
        <f aca="false">B86-4786000</f>
        <v>1189.29999999981</v>
      </c>
      <c r="F86" s="0" t="n">
        <v>582507.9</v>
      </c>
      <c r="G86" s="0" t="n">
        <v>4787302.6</v>
      </c>
      <c r="H86" s="0" t="n">
        <f aca="false">F86-582300</f>
        <v>207.900000000023</v>
      </c>
      <c r="I86" s="0" t="n">
        <f aca="false">G86-4786000</f>
        <v>1302.59999999963</v>
      </c>
      <c r="K86" s="0" t="n">
        <v>582509.196</v>
      </c>
      <c r="L86" s="0" t="n">
        <v>4787316.907</v>
      </c>
      <c r="N86" s="0" t="n">
        <v>582411.6096</v>
      </c>
      <c r="O86" s="0" t="n">
        <v>4787095.346</v>
      </c>
      <c r="Q86" s="0" t="n">
        <v>582487.8638</v>
      </c>
      <c r="R86" s="0" t="n">
        <v>4787317.324</v>
      </c>
      <c r="S86" s="1" t="n">
        <f aca="false">O87-O86</f>
        <v>4.70999999996275</v>
      </c>
    </row>
    <row r="87" customFormat="false" ht="12.75" hidden="false" customHeight="false" outlineLevel="0" collapsed="false">
      <c r="A87" s="0" t="n">
        <v>582426.5</v>
      </c>
      <c r="B87" s="0" t="n">
        <v>4787193.8</v>
      </c>
      <c r="C87" s="0" t="n">
        <f aca="false">A87-582300</f>
        <v>126.5</v>
      </c>
      <c r="D87" s="0" t="n">
        <f aca="false">B87-4786000</f>
        <v>1193.79999999981</v>
      </c>
      <c r="F87" s="0" t="n">
        <v>582507.2</v>
      </c>
      <c r="G87" s="0" t="n">
        <v>4787303.1</v>
      </c>
      <c r="H87" s="0" t="n">
        <f aca="false">F87-582300</f>
        <v>207.199999999953</v>
      </c>
      <c r="I87" s="0" t="n">
        <f aca="false">G87-4786000</f>
        <v>1303.09999999963</v>
      </c>
      <c r="K87" s="0" t="n">
        <v>582509.032</v>
      </c>
      <c r="L87" s="0" t="n">
        <v>4787317.852</v>
      </c>
      <c r="N87" s="0" t="n">
        <v>582412.3693</v>
      </c>
      <c r="O87" s="0" t="n">
        <v>4787100.056</v>
      </c>
      <c r="Q87" s="0" t="n">
        <v>582491.0719</v>
      </c>
      <c r="R87" s="0" t="n">
        <v>4787318.284</v>
      </c>
      <c r="S87" s="1" t="n">
        <f aca="false">O88-O87</f>
        <v>5.25100000016391</v>
      </c>
    </row>
    <row r="88" customFormat="false" ht="12.75" hidden="false" customHeight="false" outlineLevel="0" collapsed="false">
      <c r="A88" s="0" t="n">
        <v>582427.4</v>
      </c>
      <c r="B88" s="0" t="n">
        <v>4787197.2</v>
      </c>
      <c r="C88" s="0" t="n">
        <f aca="false">A88-582300</f>
        <v>127.400000000023</v>
      </c>
      <c r="D88" s="0" t="n">
        <f aca="false">B88-4786000</f>
        <v>1197.20000000019</v>
      </c>
      <c r="F88" s="0" t="n">
        <v>582506.3</v>
      </c>
      <c r="G88" s="0" t="n">
        <v>4787303.2</v>
      </c>
      <c r="H88" s="0" t="n">
        <f aca="false">F88-582300</f>
        <v>206.300000000047</v>
      </c>
      <c r="I88" s="0" t="n">
        <f aca="false">G88-4786000</f>
        <v>1303.20000000019</v>
      </c>
      <c r="K88" s="0" t="n">
        <v>582508.621</v>
      </c>
      <c r="L88" s="0" t="n">
        <v>4787318.971</v>
      </c>
      <c r="N88" s="0" t="n">
        <v>582412.3328</v>
      </c>
      <c r="O88" s="0" t="n">
        <v>4787105.307</v>
      </c>
      <c r="Q88" s="0" t="n">
        <v>582494.9058</v>
      </c>
      <c r="R88" s="0" t="n">
        <v>4787319.28</v>
      </c>
      <c r="S88" s="1" t="n">
        <f aca="false">O89-O88</f>
        <v>6.35800000000745</v>
      </c>
    </row>
    <row r="89" customFormat="false" ht="12.75" hidden="false" customHeight="false" outlineLevel="0" collapsed="false">
      <c r="A89" s="0" t="n">
        <v>582428.6</v>
      </c>
      <c r="B89" s="0" t="n">
        <v>4787202.7</v>
      </c>
      <c r="C89" s="0" t="n">
        <f aca="false">A89-582300</f>
        <v>128.599999999977</v>
      </c>
      <c r="D89" s="0" t="n">
        <f aca="false">B89-4786000</f>
        <v>1202.70000000019</v>
      </c>
      <c r="F89" s="0" t="n">
        <v>582507.1</v>
      </c>
      <c r="G89" s="0" t="n">
        <v>4787302.5</v>
      </c>
      <c r="H89" s="0" t="n">
        <f aca="false">F89-582300</f>
        <v>207.099999999977</v>
      </c>
      <c r="I89" s="0" t="n">
        <f aca="false">G89-4786000</f>
        <v>1302.5</v>
      </c>
      <c r="K89" s="0" t="n">
        <v>582508.905</v>
      </c>
      <c r="L89" s="0" t="n">
        <v>4787320.233</v>
      </c>
      <c r="N89" s="0" t="n">
        <v>582410.7989</v>
      </c>
      <c r="O89" s="0" t="n">
        <v>4787111.665</v>
      </c>
      <c r="Q89" s="0" t="n">
        <v>582495.603</v>
      </c>
      <c r="R89" s="0" t="n">
        <v>4787319.596</v>
      </c>
      <c r="S89" s="1" t="n">
        <f aca="false">O90-O89</f>
        <v>5.47900000028312</v>
      </c>
    </row>
    <row r="90" customFormat="false" ht="12.75" hidden="false" customHeight="false" outlineLevel="0" collapsed="false">
      <c r="A90" s="0" t="n">
        <v>582429.9</v>
      </c>
      <c r="B90" s="0" t="n">
        <v>4787207.7</v>
      </c>
      <c r="C90" s="0" t="n">
        <f aca="false">A90-582300</f>
        <v>129.900000000023</v>
      </c>
      <c r="D90" s="0" t="n">
        <f aca="false">B90-4786000</f>
        <v>1207.70000000019</v>
      </c>
      <c r="F90" s="0" t="n">
        <v>582507.4</v>
      </c>
      <c r="G90" s="0" t="n">
        <v>4787303.6</v>
      </c>
      <c r="H90" s="0" t="n">
        <f aca="false">F90-582300</f>
        <v>207.400000000023</v>
      </c>
      <c r="I90" s="0" t="n">
        <f aca="false">G90-4786000</f>
        <v>1303.59999999963</v>
      </c>
      <c r="K90" s="0" t="n">
        <v>582508.53</v>
      </c>
      <c r="L90" s="0" t="n">
        <v>4787321.867</v>
      </c>
      <c r="N90" s="0" t="n">
        <v>582410.392</v>
      </c>
      <c r="O90" s="0" t="n">
        <v>4787117.144</v>
      </c>
      <c r="Q90" s="0" t="n">
        <v>582498.6857</v>
      </c>
      <c r="R90" s="0" t="n">
        <v>4787320.229</v>
      </c>
      <c r="S90" s="1" t="n">
        <f aca="false">O91-O90</f>
        <v>5.80799999926239</v>
      </c>
    </row>
    <row r="91" customFormat="false" ht="12.75" hidden="false" customHeight="false" outlineLevel="0" collapsed="false">
      <c r="A91" s="0" t="n">
        <v>582430.5</v>
      </c>
      <c r="B91" s="0" t="n">
        <v>4787212.1</v>
      </c>
      <c r="C91" s="0" t="n">
        <f aca="false">A91-582300</f>
        <v>130.5</v>
      </c>
      <c r="D91" s="0" t="n">
        <f aca="false">B91-4786000</f>
        <v>1212.09999999963</v>
      </c>
      <c r="F91" s="0" t="n">
        <v>582507</v>
      </c>
      <c r="G91" s="0" t="n">
        <v>4787304.8</v>
      </c>
      <c r="H91" s="0" t="n">
        <f aca="false">F91-582300</f>
        <v>207</v>
      </c>
      <c r="I91" s="0" t="n">
        <f aca="false">G91-4786000</f>
        <v>1304.79999999981</v>
      </c>
      <c r="K91" s="0" t="n">
        <v>582507.996</v>
      </c>
      <c r="L91" s="0" t="n">
        <v>4787323.238</v>
      </c>
      <c r="N91" s="0" t="n">
        <v>582411.8532</v>
      </c>
      <c r="O91" s="0" t="n">
        <v>4787122.952</v>
      </c>
      <c r="Q91" s="0" t="n">
        <v>582502.7627</v>
      </c>
      <c r="R91" s="0" t="n">
        <v>4787319.143</v>
      </c>
      <c r="S91" s="1" t="n">
        <f aca="false">O93-O91</f>
        <v>201.374000000767</v>
      </c>
    </row>
    <row r="92" customFormat="false" ht="12.75" hidden="false" customHeight="false" outlineLevel="0" collapsed="false">
      <c r="A92" s="0" t="n">
        <v>582431.9</v>
      </c>
      <c r="B92" s="0" t="n">
        <v>4787216.3</v>
      </c>
      <c r="C92" s="0" t="n">
        <f aca="false">A92-582300</f>
        <v>131.900000000023</v>
      </c>
      <c r="D92" s="0" t="n">
        <f aca="false">B92-4786000</f>
        <v>1216.29999999981</v>
      </c>
      <c r="F92" s="0" t="n">
        <v>582507.6</v>
      </c>
      <c r="G92" s="0" t="n">
        <v>4787305</v>
      </c>
      <c r="H92" s="0" t="n">
        <f aca="false">F92-582300</f>
        <v>207.599999999977</v>
      </c>
      <c r="I92" s="0" t="n">
        <f aca="false">G92-4786000</f>
        <v>1305</v>
      </c>
      <c r="K92" s="0" t="n">
        <v>582507.51</v>
      </c>
      <c r="L92" s="0" t="n">
        <v>4787324.735</v>
      </c>
      <c r="Q92" s="0" t="n">
        <v>582503.7711</v>
      </c>
      <c r="R92" s="0" t="n">
        <v>4787320.189</v>
      </c>
    </row>
    <row r="93" customFormat="false" ht="12.75" hidden="false" customHeight="false" outlineLevel="0" collapsed="false">
      <c r="A93" s="0" t="n">
        <v>582432.9</v>
      </c>
      <c r="B93" s="0" t="n">
        <v>4787219.6</v>
      </c>
      <c r="C93" s="0" t="n">
        <f aca="false">A93-582300</f>
        <v>132.900000000023</v>
      </c>
      <c r="D93" s="0" t="n">
        <f aca="false">B93-4786000</f>
        <v>1219.59999999963</v>
      </c>
      <c r="F93" s="0" t="n">
        <v>582507.9</v>
      </c>
      <c r="G93" s="0" t="n">
        <v>4787304.7</v>
      </c>
      <c r="H93" s="0" t="n">
        <f aca="false">F93-582300</f>
        <v>207.900000000023</v>
      </c>
      <c r="I93" s="0" t="n">
        <f aca="false">G93-4786000</f>
        <v>1304.70000000019</v>
      </c>
      <c r="K93" s="0" t="n">
        <v>582507.077</v>
      </c>
      <c r="L93" s="0" t="n">
        <v>4787326.012</v>
      </c>
      <c r="N93" s="0" t="n">
        <v>582484.9334</v>
      </c>
      <c r="O93" s="0" t="n">
        <v>4787324.326</v>
      </c>
      <c r="Q93" s="0" t="n">
        <v>582503.7439</v>
      </c>
      <c r="R93" s="0" t="n">
        <v>4787320.747</v>
      </c>
      <c r="S93" s="1" t="n">
        <f aca="false">O94-O93</f>
        <v>-7.38100000005215</v>
      </c>
    </row>
    <row r="94" customFormat="false" ht="12.75" hidden="false" customHeight="false" outlineLevel="0" collapsed="false">
      <c r="A94" s="0" t="n">
        <v>582433.6</v>
      </c>
      <c r="B94" s="0" t="n">
        <v>4787223.4</v>
      </c>
      <c r="C94" s="0" t="n">
        <f aca="false">A94-582300</f>
        <v>133.599999999977</v>
      </c>
      <c r="D94" s="0" t="n">
        <f aca="false">B94-4786000</f>
        <v>1223.40000000037</v>
      </c>
      <c r="F94" s="0" t="n">
        <v>582508.3</v>
      </c>
      <c r="G94" s="0" t="n">
        <v>4787304.5</v>
      </c>
      <c r="H94" s="0" t="n">
        <f aca="false">F94-582300</f>
        <v>208.300000000047</v>
      </c>
      <c r="I94" s="0" t="n">
        <f aca="false">G94-4786000</f>
        <v>1304.5</v>
      </c>
      <c r="K94" s="0" t="n">
        <v>582506.397</v>
      </c>
      <c r="L94" s="0" t="n">
        <v>4787327.275</v>
      </c>
      <c r="N94" s="0" t="n">
        <v>582465.8545</v>
      </c>
      <c r="O94" s="0" t="n">
        <v>4787316.945</v>
      </c>
      <c r="Q94" s="0" t="n">
        <v>582503.7827</v>
      </c>
      <c r="R94" s="0" t="n">
        <v>4787320.915</v>
      </c>
      <c r="S94" s="1" t="n">
        <f aca="false">O95-O94</f>
        <v>-7.27600000053644</v>
      </c>
    </row>
    <row r="95" customFormat="false" ht="12.75" hidden="false" customHeight="false" outlineLevel="0" collapsed="false">
      <c r="A95" s="0" t="n">
        <v>582435.1</v>
      </c>
      <c r="B95" s="0" t="n">
        <v>4787229.8</v>
      </c>
      <c r="C95" s="0" t="n">
        <f aca="false">A95-582300</f>
        <v>135.099999999977</v>
      </c>
      <c r="D95" s="0" t="n">
        <f aca="false">B95-4786000</f>
        <v>1229.79999999981</v>
      </c>
      <c r="F95" s="0" t="n">
        <v>582509.1</v>
      </c>
      <c r="G95" s="0" t="n">
        <v>4787305</v>
      </c>
      <c r="H95" s="0" t="n">
        <f aca="false">F95-582300</f>
        <v>209.099999999977</v>
      </c>
      <c r="I95" s="0" t="n">
        <f aca="false">G95-4786000</f>
        <v>1305</v>
      </c>
      <c r="K95" s="0" t="n">
        <v>582505.444</v>
      </c>
      <c r="L95" s="0" t="n">
        <v>4787328.704</v>
      </c>
      <c r="N95" s="0" t="n">
        <v>582455.4873</v>
      </c>
      <c r="O95" s="0" t="n">
        <v>4787309.669</v>
      </c>
      <c r="Q95" s="0" t="n">
        <v>582503.436</v>
      </c>
      <c r="R95" s="0" t="n">
        <v>4787320.874</v>
      </c>
      <c r="S95" s="1" t="n">
        <f aca="false">O96-O95</f>
        <v>-33.5309999994934</v>
      </c>
    </row>
    <row r="96" customFormat="false" ht="12.75" hidden="false" customHeight="false" outlineLevel="0" collapsed="false">
      <c r="A96" s="0" t="n">
        <v>582436.5</v>
      </c>
      <c r="B96" s="0" t="n">
        <v>4787235.2</v>
      </c>
      <c r="C96" s="0" t="n">
        <f aca="false">A96-582300</f>
        <v>136.5</v>
      </c>
      <c r="D96" s="0" t="n">
        <f aca="false">B96-4786000</f>
        <v>1235.20000000019</v>
      </c>
      <c r="F96" s="0" t="n">
        <v>582509.1</v>
      </c>
      <c r="G96" s="0" t="n">
        <v>4787305.8</v>
      </c>
      <c r="H96" s="0" t="n">
        <f aca="false">F96-582300</f>
        <v>209.099999999977</v>
      </c>
      <c r="I96" s="0" t="n">
        <f aca="false">G96-4786000</f>
        <v>1305.79999999981</v>
      </c>
      <c r="K96" s="0" t="n">
        <v>582504.715</v>
      </c>
      <c r="L96" s="0" t="n">
        <v>4787329.965</v>
      </c>
      <c r="N96" s="0" t="n">
        <v>582441.9535</v>
      </c>
      <c r="O96" s="0" t="n">
        <v>4787276.138</v>
      </c>
      <c r="Q96" s="0" t="n">
        <v>582503.3947</v>
      </c>
      <c r="R96" s="0" t="n">
        <v>4787320.91</v>
      </c>
      <c r="S96" s="1" t="n">
        <f aca="false">O97-O96</f>
        <v>-54.9560000002384</v>
      </c>
    </row>
    <row r="97" customFormat="false" ht="12.75" hidden="false" customHeight="false" outlineLevel="0" collapsed="false">
      <c r="A97" s="0" t="n">
        <v>582437.8</v>
      </c>
      <c r="B97" s="0" t="n">
        <v>4787239.4</v>
      </c>
      <c r="C97" s="0" t="n">
        <f aca="false">A97-582300</f>
        <v>137.800000000047</v>
      </c>
      <c r="D97" s="0" t="n">
        <f aca="false">B97-4786000</f>
        <v>1239.40000000037</v>
      </c>
      <c r="F97" s="0" t="n">
        <v>582508.4</v>
      </c>
      <c r="G97" s="0" t="n">
        <v>4787305.8</v>
      </c>
      <c r="H97" s="0" t="n">
        <f aca="false">F97-582300</f>
        <v>208.400000000023</v>
      </c>
      <c r="I97" s="0" t="n">
        <f aca="false">G97-4786000</f>
        <v>1305.79999999981</v>
      </c>
      <c r="K97" s="0" t="n">
        <v>582503.436</v>
      </c>
      <c r="L97" s="0" t="n">
        <v>4787331.53</v>
      </c>
      <c r="N97" s="0" t="n">
        <v>582430.4223</v>
      </c>
      <c r="O97" s="0" t="n">
        <v>4787221.182</v>
      </c>
      <c r="Q97" s="0" t="n">
        <v>582503.0491</v>
      </c>
      <c r="R97" s="0" t="n">
        <v>4787320.226</v>
      </c>
      <c r="S97" s="1" t="n">
        <f aca="false">O98-O97</f>
        <v>-23.8300000000745</v>
      </c>
    </row>
    <row r="98" customFormat="false" ht="12.75" hidden="false" customHeight="false" outlineLevel="0" collapsed="false">
      <c r="A98" s="0" t="n">
        <v>582439.2</v>
      </c>
      <c r="B98" s="0" t="n">
        <v>4787245</v>
      </c>
      <c r="C98" s="0" t="n">
        <f aca="false">A98-582300</f>
        <v>139.199999999953</v>
      </c>
      <c r="D98" s="0" t="n">
        <f aca="false">B98-4786000</f>
        <v>1245</v>
      </c>
      <c r="F98" s="0" t="n">
        <v>582507.4</v>
      </c>
      <c r="G98" s="0" t="n">
        <v>4787306.7</v>
      </c>
      <c r="H98" s="0" t="n">
        <f aca="false">F98-582300</f>
        <v>207.400000000023</v>
      </c>
      <c r="I98" s="0" t="n">
        <f aca="false">G98-4786000</f>
        <v>1306.70000000019</v>
      </c>
      <c r="K98" s="0" t="n">
        <v>582501.646</v>
      </c>
      <c r="L98" s="0" t="n">
        <v>4787332.183</v>
      </c>
      <c r="N98" s="0" t="n">
        <v>582430.7115</v>
      </c>
      <c r="O98" s="0" t="n">
        <v>4787197.352</v>
      </c>
      <c r="Q98" s="0" t="n">
        <v>582503.0761</v>
      </c>
      <c r="R98" s="0" t="n">
        <v>4787320.245</v>
      </c>
      <c r="S98" s="1" t="n">
        <f aca="false">O99-O98</f>
        <v>-64.5719999996945</v>
      </c>
    </row>
    <row r="99" customFormat="false" ht="12.75" hidden="false" customHeight="false" outlineLevel="0" collapsed="false">
      <c r="A99" s="0" t="n">
        <v>582441.2</v>
      </c>
      <c r="B99" s="0" t="n">
        <v>4787250.3</v>
      </c>
      <c r="C99" s="0" t="n">
        <f aca="false">A99-582300</f>
        <v>141.199999999953</v>
      </c>
      <c r="D99" s="0" t="n">
        <f aca="false">B99-4786000</f>
        <v>1250.29999999981</v>
      </c>
      <c r="F99" s="0" t="n">
        <v>582507.8</v>
      </c>
      <c r="G99" s="0" t="n">
        <v>4787308.6</v>
      </c>
      <c r="H99" s="0" t="n">
        <f aca="false">F99-582300</f>
        <v>207.800000000047</v>
      </c>
      <c r="I99" s="0" t="n">
        <f aca="false">G99-4786000</f>
        <v>1308.59999999963</v>
      </c>
      <c r="K99" s="0" t="n">
        <v>582500.177</v>
      </c>
      <c r="L99" s="0" t="n">
        <v>4787332.909</v>
      </c>
      <c r="N99" s="0" t="n">
        <v>582412.3262</v>
      </c>
      <c r="O99" s="0" t="n">
        <v>4787132.78</v>
      </c>
      <c r="Q99" s="0" t="n">
        <v>582502.7781</v>
      </c>
      <c r="R99" s="0" t="n">
        <v>4787320.121</v>
      </c>
      <c r="S99" s="1" t="n">
        <f aca="false">O100-O99</f>
        <v>-33.3190000001341</v>
      </c>
    </row>
    <row r="100" customFormat="false" ht="12.75" hidden="false" customHeight="false" outlineLevel="0" collapsed="false">
      <c r="A100" s="0" t="n">
        <v>582442.8</v>
      </c>
      <c r="B100" s="0" t="n">
        <v>4787255.3</v>
      </c>
      <c r="C100" s="0" t="n">
        <f aca="false">A100-582300</f>
        <v>142.800000000047</v>
      </c>
      <c r="D100" s="0" t="n">
        <f aca="false">B100-4786000</f>
        <v>1255.29999999981</v>
      </c>
      <c r="F100" s="0" t="n">
        <v>582507.8</v>
      </c>
      <c r="G100" s="0" t="n">
        <v>4787310.2</v>
      </c>
      <c r="H100" s="0" t="n">
        <f aca="false">F100-582300</f>
        <v>207.800000000047</v>
      </c>
      <c r="I100" s="0" t="n">
        <f aca="false">G100-4786000</f>
        <v>1310.20000000019</v>
      </c>
      <c r="K100" s="0" t="n">
        <v>582499.027</v>
      </c>
      <c r="L100" s="0" t="n">
        <v>4787333.546</v>
      </c>
      <c r="N100" s="0" t="n">
        <v>582416.2158</v>
      </c>
      <c r="O100" s="0" t="n">
        <v>4787099.461</v>
      </c>
      <c r="Q100" s="0" t="n">
        <v>582502.515</v>
      </c>
      <c r="R100" s="0" t="n">
        <v>4787320.481</v>
      </c>
      <c r="S100" s="1" t="n">
        <f aca="false">O101-O100</f>
        <v>-23.9570000004023</v>
      </c>
    </row>
    <row r="101" customFormat="false" ht="12.75" hidden="false" customHeight="false" outlineLevel="0" collapsed="false">
      <c r="A101" s="0" t="n">
        <v>582446.9</v>
      </c>
      <c r="B101" s="0" t="n">
        <v>4787263.7</v>
      </c>
      <c r="C101" s="0" t="n">
        <f aca="false">A101-582300</f>
        <v>146.900000000023</v>
      </c>
      <c r="D101" s="0" t="n">
        <f aca="false">B101-4786000</f>
        <v>1263.70000000019</v>
      </c>
      <c r="F101" s="0" t="n">
        <v>582507.8</v>
      </c>
      <c r="G101" s="0" t="n">
        <v>4787310.5</v>
      </c>
      <c r="H101" s="0" t="n">
        <f aca="false">F101-582300</f>
        <v>207.800000000047</v>
      </c>
      <c r="I101" s="0" t="n">
        <f aca="false">G101-4786000</f>
        <v>1310.5</v>
      </c>
      <c r="K101" s="0" t="n">
        <v>582497.89</v>
      </c>
      <c r="L101" s="0" t="n">
        <v>4787334.202</v>
      </c>
      <c r="N101" s="0" t="n">
        <v>582406.0505</v>
      </c>
      <c r="O101" s="0" t="n">
        <v>4787075.504</v>
      </c>
      <c r="S101" s="1" t="n">
        <f aca="false">O102-O101</f>
        <v>-23.8289999999106</v>
      </c>
    </row>
    <row r="102" customFormat="false" ht="12.75" hidden="false" customHeight="false" outlineLevel="0" collapsed="false">
      <c r="A102" s="0" t="n">
        <v>582449</v>
      </c>
      <c r="B102" s="0" t="n">
        <v>4787267.6</v>
      </c>
      <c r="C102" s="0" t="n">
        <f aca="false">A102-582300</f>
        <v>149</v>
      </c>
      <c r="D102" s="0" t="n">
        <f aca="false">B102-4786000</f>
        <v>1267.59999999963</v>
      </c>
      <c r="F102" s="0" t="n">
        <v>582507.7</v>
      </c>
      <c r="G102" s="0" t="n">
        <v>4787310.1</v>
      </c>
      <c r="H102" s="0" t="n">
        <f aca="false">F102-582300</f>
        <v>207.699999999953</v>
      </c>
      <c r="I102" s="0" t="n">
        <f aca="false">G102-4786000</f>
        <v>1310.09999999963</v>
      </c>
      <c r="K102" s="0" t="n">
        <v>582496.417</v>
      </c>
      <c r="L102" s="0" t="n">
        <v>4787335.223</v>
      </c>
      <c r="N102" s="0" t="n">
        <v>582406.3397</v>
      </c>
      <c r="O102" s="0" t="n">
        <v>4787051.675</v>
      </c>
      <c r="S102" s="1" t="n">
        <f aca="false">O103-O102</f>
        <v>-11.956999999471</v>
      </c>
    </row>
    <row r="103" customFormat="false" ht="12.75" hidden="false" customHeight="false" outlineLevel="0" collapsed="false">
      <c r="A103" s="0" t="n">
        <v>582450.3</v>
      </c>
      <c r="B103" s="0" t="n">
        <v>4787270.5</v>
      </c>
      <c r="C103" s="0" t="n">
        <f aca="false">A103-582300</f>
        <v>150.300000000047</v>
      </c>
      <c r="D103" s="0" t="n">
        <f aca="false">B103-4786000</f>
        <v>1270.5</v>
      </c>
      <c r="F103" s="0" t="n">
        <v>582507.7</v>
      </c>
      <c r="G103" s="0" t="n">
        <v>4787309.8</v>
      </c>
      <c r="H103" s="0" t="n">
        <f aca="false">F103-582300</f>
        <v>207.699999999953</v>
      </c>
      <c r="I103" s="0" t="n">
        <f aca="false">G103-4786000</f>
        <v>1309.79999999981</v>
      </c>
      <c r="K103" s="0" t="n">
        <v>582494.64</v>
      </c>
      <c r="L103" s="0" t="n">
        <v>4787335.734</v>
      </c>
      <c r="N103" s="0" t="n">
        <v>582402.9994</v>
      </c>
      <c r="O103" s="0" t="n">
        <v>4787039.718</v>
      </c>
      <c r="S103" s="1" t="n">
        <f aca="false">O104-O103</f>
        <v>9.57400000002235</v>
      </c>
    </row>
    <row r="104" customFormat="false" ht="12.75" hidden="false" customHeight="false" outlineLevel="0" collapsed="false">
      <c r="A104" s="0" t="n">
        <v>582451.4</v>
      </c>
      <c r="B104" s="0" t="n">
        <v>4787273.1</v>
      </c>
      <c r="C104" s="0" t="n">
        <f aca="false">A104-582300</f>
        <v>151.400000000023</v>
      </c>
      <c r="D104" s="0" t="n">
        <f aca="false">B104-4786000</f>
        <v>1273.09999999963</v>
      </c>
      <c r="F104" s="0" t="n">
        <v>582507.4</v>
      </c>
      <c r="G104" s="0" t="n">
        <v>4787310.6</v>
      </c>
      <c r="H104" s="0" t="n">
        <f aca="false">F104-582300</f>
        <v>207.400000000023</v>
      </c>
      <c r="I104" s="0" t="n">
        <f aca="false">G104-4786000</f>
        <v>1310.59999999963</v>
      </c>
      <c r="K104" s="0" t="n">
        <v>582493.594</v>
      </c>
      <c r="L104" s="0" t="n">
        <v>4787337.284</v>
      </c>
      <c r="N104" s="0" t="n">
        <v>582406.3686</v>
      </c>
      <c r="O104" s="0" t="n">
        <v>4787049.292</v>
      </c>
      <c r="S104" s="1" t="n">
        <f aca="false">O105-O104</f>
        <v>30.9989999998361</v>
      </c>
    </row>
    <row r="105" customFormat="false" ht="12.75" hidden="false" customHeight="false" outlineLevel="0" collapsed="false">
      <c r="A105" s="0" t="n">
        <v>582453.4</v>
      </c>
      <c r="B105" s="0" t="n">
        <v>4787276.9</v>
      </c>
      <c r="C105" s="0" t="n">
        <f aca="false">A105-582300</f>
        <v>153.400000000023</v>
      </c>
      <c r="D105" s="0" t="n">
        <f aca="false">B105-4786000</f>
        <v>1276.90000000037</v>
      </c>
      <c r="F105" s="0" t="n">
        <v>582508.1</v>
      </c>
      <c r="G105" s="0" t="n">
        <v>4787310.2</v>
      </c>
      <c r="H105" s="0" t="n">
        <f aca="false">F105-582300</f>
        <v>208.099999999977</v>
      </c>
      <c r="I105" s="0" t="n">
        <f aca="false">G105-4786000</f>
        <v>1310.20000000019</v>
      </c>
      <c r="K105" s="0" t="n">
        <v>582493.453</v>
      </c>
      <c r="L105" s="0" t="n">
        <v>4787338.356</v>
      </c>
      <c r="N105" s="0" t="n">
        <v>582407.7351</v>
      </c>
      <c r="O105" s="0" t="n">
        <v>4787080.291</v>
      </c>
      <c r="S105" s="1" t="n">
        <f aca="false">O106-O105</f>
        <v>19.1269999993965</v>
      </c>
    </row>
    <row r="106" customFormat="false" ht="12.75" hidden="false" customHeight="false" outlineLevel="0" collapsed="false">
      <c r="A106" s="0" t="n">
        <v>582456</v>
      </c>
      <c r="B106" s="0" t="n">
        <v>4787281.6</v>
      </c>
      <c r="C106" s="0" t="n">
        <f aca="false">A106-582300</f>
        <v>156</v>
      </c>
      <c r="D106" s="0" t="n">
        <f aca="false">B106-4786000</f>
        <v>1281.59999999963</v>
      </c>
      <c r="F106" s="0" t="n">
        <v>582507.7</v>
      </c>
      <c r="G106" s="0" t="n">
        <v>4787311.2</v>
      </c>
      <c r="H106" s="0" t="n">
        <f aca="false">F106-582300</f>
        <v>207.699999999953</v>
      </c>
      <c r="I106" s="0" t="n">
        <f aca="false">G106-4786000</f>
        <v>1311.20000000019</v>
      </c>
      <c r="K106" s="0" t="n">
        <v>582493.451</v>
      </c>
      <c r="L106" s="0" t="n">
        <v>4787338.291</v>
      </c>
      <c r="N106" s="0" t="n">
        <v>582412.731</v>
      </c>
      <c r="O106" s="0" t="n">
        <v>4787099.418</v>
      </c>
      <c r="S106" s="1" t="n">
        <f aca="false">O107-O106</f>
        <v>16.660000000149</v>
      </c>
    </row>
    <row r="107" customFormat="false" ht="12.75" hidden="false" customHeight="false" outlineLevel="0" collapsed="false">
      <c r="A107" s="0" t="n">
        <v>582458.2</v>
      </c>
      <c r="B107" s="0" t="n">
        <v>4787286.5</v>
      </c>
      <c r="C107" s="0" t="n">
        <f aca="false">A107-582300</f>
        <v>158.199999999953</v>
      </c>
      <c r="D107" s="0" t="n">
        <f aca="false">B107-4786000</f>
        <v>1286.5</v>
      </c>
      <c r="F107" s="0" t="n">
        <v>582507.4</v>
      </c>
      <c r="G107" s="0" t="n">
        <v>4787315</v>
      </c>
      <c r="H107" s="0" t="n">
        <f aca="false">F107-582300</f>
        <v>207.400000000023</v>
      </c>
      <c r="I107" s="0" t="n">
        <f aca="false">G107-4786000</f>
        <v>1315</v>
      </c>
      <c r="K107" s="0" t="n">
        <v>582493.551</v>
      </c>
      <c r="L107" s="0" t="n">
        <v>4787338.415</v>
      </c>
      <c r="N107" s="0" t="n">
        <v>582410.7862</v>
      </c>
      <c r="O107" s="0" t="n">
        <v>4787116.078</v>
      </c>
      <c r="S107" s="1" t="n">
        <f aca="false">O108-O107</f>
        <v>71.7209999999031</v>
      </c>
    </row>
    <row r="108" customFormat="false" ht="12.75" hidden="false" customHeight="false" outlineLevel="0" collapsed="false">
      <c r="A108" s="0" t="n">
        <v>582459.9</v>
      </c>
      <c r="B108" s="0" t="n">
        <v>4787290.6</v>
      </c>
      <c r="C108" s="0" t="n">
        <f aca="false">A108-582300</f>
        <v>159.900000000023</v>
      </c>
      <c r="D108" s="0" t="n">
        <f aca="false">B108-4786000</f>
        <v>1290.59999999963</v>
      </c>
      <c r="F108" s="0" t="n">
        <v>582505.7</v>
      </c>
      <c r="G108" s="0" t="n">
        <v>4787317.7</v>
      </c>
      <c r="H108" s="0" t="n">
        <f aca="false">F108-582300</f>
        <v>205.699999999953</v>
      </c>
      <c r="I108" s="0" t="n">
        <f aca="false">G108-4786000</f>
        <v>1317.70000000019</v>
      </c>
      <c r="K108" s="0" t="n">
        <v>582493.269</v>
      </c>
      <c r="L108" s="0" t="n">
        <v>4787338.288</v>
      </c>
      <c r="N108" s="0" t="n">
        <v>582429.0848</v>
      </c>
      <c r="O108" s="0" t="n">
        <v>4787187.799</v>
      </c>
      <c r="S108" s="1" t="n">
        <f aca="false">O109-O108</f>
        <v>26.2130000004545</v>
      </c>
    </row>
    <row r="109" customFormat="false" ht="12.75" hidden="false" customHeight="false" outlineLevel="0" collapsed="false">
      <c r="A109" s="0" t="n">
        <v>582462</v>
      </c>
      <c r="B109" s="0" t="n">
        <v>4787295.8</v>
      </c>
      <c r="C109" s="0" t="n">
        <f aca="false">A109-582300</f>
        <v>162</v>
      </c>
      <c r="D109" s="0" t="n">
        <f aca="false">B109-4786000</f>
        <v>1295.79999999981</v>
      </c>
      <c r="F109" s="0" t="n">
        <v>582502.2</v>
      </c>
      <c r="G109" s="0" t="n">
        <v>4787319.1</v>
      </c>
      <c r="H109" s="0" t="n">
        <f aca="false">F109-582300</f>
        <v>202.199999999953</v>
      </c>
      <c r="I109" s="0" t="n">
        <f aca="false">G109-4786000</f>
        <v>1319.09999999963</v>
      </c>
      <c r="K109" s="0" t="n">
        <v>582492.979</v>
      </c>
      <c r="L109" s="0" t="n">
        <v>4787337.046</v>
      </c>
      <c r="N109" s="0" t="n">
        <v>582428.7667</v>
      </c>
      <c r="O109" s="0" t="n">
        <v>4787214.012</v>
      </c>
      <c r="S109" s="1" t="n">
        <f aca="false">O110-O109</f>
        <v>50.1899999994785</v>
      </c>
    </row>
    <row r="110" customFormat="false" ht="12.75" hidden="false" customHeight="false" outlineLevel="0" collapsed="false">
      <c r="A110" s="0" t="n">
        <v>582463.4</v>
      </c>
      <c r="B110" s="0" t="n">
        <v>4787299.8</v>
      </c>
      <c r="C110" s="0" t="n">
        <f aca="false">A110-582300</f>
        <v>163.400000000023</v>
      </c>
      <c r="D110" s="0" t="n">
        <f aca="false">B110-4786000</f>
        <v>1299.79999999981</v>
      </c>
      <c r="F110" s="0" t="n">
        <v>582498.1</v>
      </c>
      <c r="G110" s="0" t="n">
        <v>4787316.1</v>
      </c>
      <c r="H110" s="0" t="n">
        <f aca="false">F110-582300</f>
        <v>198.099999999977</v>
      </c>
      <c r="I110" s="0" t="n">
        <f aca="false">G110-4786000</f>
        <v>1316.09999999963</v>
      </c>
      <c r="K110" s="0" t="n">
        <v>582492.875</v>
      </c>
      <c r="L110" s="0" t="n">
        <v>4787335.084</v>
      </c>
      <c r="N110" s="0" t="n">
        <v>582440.3558</v>
      </c>
      <c r="O110" s="0" t="n">
        <v>4787264.202</v>
      </c>
      <c r="S110" s="1" t="n">
        <f aca="false">O111-O110</f>
        <v>28.723000000231</v>
      </c>
    </row>
    <row r="111" customFormat="false" ht="12.75" hidden="false" customHeight="false" outlineLevel="0" collapsed="false">
      <c r="A111" s="0" t="n">
        <v>582466.6</v>
      </c>
      <c r="B111" s="0" t="n">
        <v>4787304.1</v>
      </c>
      <c r="C111" s="0" t="n">
        <f aca="false">A111-582300</f>
        <v>166.599999999977</v>
      </c>
      <c r="D111" s="0" t="n">
        <f aca="false">B111-4786000</f>
        <v>1304.09999999963</v>
      </c>
      <c r="F111" s="0" t="n">
        <v>582498.3</v>
      </c>
      <c r="G111" s="0" t="n">
        <v>4787313.9</v>
      </c>
      <c r="H111" s="0" t="n">
        <f aca="false">F111-582300</f>
        <v>198.300000000047</v>
      </c>
      <c r="I111" s="0" t="n">
        <f aca="false">G111-4786000</f>
        <v>1313.90000000037</v>
      </c>
      <c r="K111" s="0" t="n">
        <v>582492.45</v>
      </c>
      <c r="L111" s="0" t="n">
        <v>4787333.786</v>
      </c>
      <c r="N111" s="0" t="n">
        <v>582450.4628</v>
      </c>
      <c r="O111" s="0" t="n">
        <v>4787292.925</v>
      </c>
      <c r="S111" s="1" t="n">
        <f aca="false">O112-O111</f>
        <v>16.8070000000298</v>
      </c>
    </row>
    <row r="112" customFormat="false" ht="12.75" hidden="false" customHeight="false" outlineLevel="0" collapsed="false">
      <c r="A112" s="0" t="n">
        <v>582471.5</v>
      </c>
      <c r="B112" s="0" t="n">
        <v>4787308</v>
      </c>
      <c r="C112" s="0" t="n">
        <f aca="false">A112-582300</f>
        <v>171.5</v>
      </c>
      <c r="D112" s="0" t="n">
        <f aca="false">B112-4786000</f>
        <v>1308</v>
      </c>
      <c r="F112" s="0" t="n">
        <v>582498.3</v>
      </c>
      <c r="G112" s="0" t="n">
        <v>4787312.5</v>
      </c>
      <c r="H112" s="0" t="n">
        <f aca="false">F112-582300</f>
        <v>198.300000000047</v>
      </c>
      <c r="I112" s="0" t="n">
        <f aca="false">G112-4786000</f>
        <v>1312.5</v>
      </c>
      <c r="K112" s="0" t="n">
        <v>582491.422</v>
      </c>
      <c r="L112" s="0" t="n">
        <v>4787331.888</v>
      </c>
      <c r="N112" s="0" t="n">
        <v>582460.7143</v>
      </c>
      <c r="O112" s="0" t="n">
        <v>4787309.732</v>
      </c>
      <c r="S112" s="1" t="n">
        <f aca="false">O113-O112</f>
        <v>7.3179999999702</v>
      </c>
    </row>
    <row r="113" customFormat="false" ht="12.75" hidden="false" customHeight="false" outlineLevel="0" collapsed="false">
      <c r="A113" s="0" t="n">
        <v>582476.5</v>
      </c>
      <c r="B113" s="0" t="n">
        <v>4787311.3</v>
      </c>
      <c r="C113" s="0" t="n">
        <f aca="false">A113-582300</f>
        <v>176.5</v>
      </c>
      <c r="D113" s="0" t="n">
        <f aca="false">B113-4786000</f>
        <v>1311.29999999981</v>
      </c>
      <c r="F113" s="0" t="n">
        <v>582498.3</v>
      </c>
      <c r="G113" s="0" t="n">
        <v>4787311</v>
      </c>
      <c r="H113" s="0" t="n">
        <f aca="false">F113-582300</f>
        <v>198.300000000047</v>
      </c>
      <c r="I113" s="0" t="n">
        <f aca="false">G113-4786000</f>
        <v>1311</v>
      </c>
      <c r="K113" s="0" t="n">
        <v>582490.416</v>
      </c>
      <c r="L113" s="0" t="n">
        <v>4787329.651</v>
      </c>
      <c r="N113" s="0" t="n">
        <v>582474.5662</v>
      </c>
      <c r="O113" s="0" t="n">
        <v>4787317.05</v>
      </c>
      <c r="S113" s="1" t="n">
        <f aca="false">O114-O113</f>
        <v>2.8070000000298</v>
      </c>
    </row>
    <row r="114" customFormat="false" ht="12.75" hidden="false" customHeight="false" outlineLevel="0" collapsed="false">
      <c r="A114" s="0" t="n">
        <v>582481.2</v>
      </c>
      <c r="B114" s="0" t="n">
        <v>4787313.6</v>
      </c>
      <c r="C114" s="0" t="n">
        <f aca="false">A114-582300</f>
        <v>181.199999999953</v>
      </c>
      <c r="D114" s="0" t="n">
        <f aca="false">B114-4786000</f>
        <v>1313.59999999963</v>
      </c>
      <c r="F114" s="0" t="n">
        <v>582497.9</v>
      </c>
      <c r="G114" s="0" t="n">
        <v>4787312.7</v>
      </c>
      <c r="H114" s="0" t="n">
        <f aca="false">F114-582300</f>
        <v>197.900000000023</v>
      </c>
      <c r="I114" s="0" t="n">
        <f aca="false">G114-4786000</f>
        <v>1312.70000000019</v>
      </c>
      <c r="K114" s="0" t="n">
        <v>582489.377</v>
      </c>
      <c r="L114" s="0" t="n">
        <v>4787327.618</v>
      </c>
      <c r="N114" s="0" t="n">
        <v>582509.3841</v>
      </c>
      <c r="O114" s="0" t="n">
        <v>4787319.857</v>
      </c>
      <c r="S114" s="1" t="n">
        <f aca="false">O115-O114</f>
        <v>9.50999999977648</v>
      </c>
    </row>
    <row r="115" customFormat="false" ht="12.75" hidden="false" customHeight="false" outlineLevel="0" collapsed="false">
      <c r="A115" s="0" t="n">
        <v>582486.3</v>
      </c>
      <c r="B115" s="0" t="n">
        <v>4787315.2</v>
      </c>
      <c r="C115" s="0" t="n">
        <f aca="false">A115-582300</f>
        <v>186.300000000047</v>
      </c>
      <c r="D115" s="0" t="n">
        <f aca="false">B115-4786000</f>
        <v>1315.20000000019</v>
      </c>
      <c r="F115" s="0" t="n">
        <v>582492.7</v>
      </c>
      <c r="G115" s="0" t="n">
        <v>4787315</v>
      </c>
      <c r="H115" s="0" t="n">
        <f aca="false">F115-582300</f>
        <v>192.699999999953</v>
      </c>
      <c r="I115" s="0" t="n">
        <f aca="false">G115-4786000</f>
        <v>1315</v>
      </c>
      <c r="K115" s="0" t="n">
        <v>582488.306</v>
      </c>
      <c r="L115" s="0" t="n">
        <v>4787325.775</v>
      </c>
      <c r="N115" s="0" t="n">
        <v>582507.526</v>
      </c>
      <c r="O115" s="0" t="n">
        <v>4787329.367</v>
      </c>
      <c r="S115" s="1" t="n">
        <f aca="false">O116-O115</f>
        <v>2.38300000037998</v>
      </c>
    </row>
    <row r="116" customFormat="false" ht="12.75" hidden="false" customHeight="false" outlineLevel="0" collapsed="false">
      <c r="A116" s="0" t="n">
        <v>582491.4</v>
      </c>
      <c r="B116" s="0" t="n">
        <v>4787315.8</v>
      </c>
      <c r="C116" s="0" t="n">
        <f aca="false">A116-582300</f>
        <v>191.400000000023</v>
      </c>
      <c r="D116" s="0" t="n">
        <f aca="false">B116-4786000</f>
        <v>1315.79999999981</v>
      </c>
      <c r="F116" s="0" t="n">
        <v>582486.9</v>
      </c>
      <c r="G116" s="0" t="n">
        <v>4787316.7</v>
      </c>
      <c r="H116" s="0" t="n">
        <f aca="false">F116-582300</f>
        <v>186.900000000023</v>
      </c>
      <c r="I116" s="0" t="n">
        <f aca="false">G116-4786000</f>
        <v>1316.70000000019</v>
      </c>
      <c r="K116" s="0" t="n">
        <v>582486.751</v>
      </c>
      <c r="L116" s="0" t="n">
        <v>4787324.015</v>
      </c>
      <c r="N116" s="0" t="n">
        <v>582507.497</v>
      </c>
      <c r="O116" s="0" t="n">
        <v>4787331.75</v>
      </c>
      <c r="S116" s="1" t="n">
        <f aca="false">O117-O116</f>
        <v>-7.12799999956042</v>
      </c>
    </row>
    <row r="117" customFormat="false" ht="12.75" hidden="false" customHeight="false" outlineLevel="0" collapsed="false">
      <c r="A117" s="0" t="n">
        <v>582495.8</v>
      </c>
      <c r="B117" s="0" t="n">
        <v>4787315</v>
      </c>
      <c r="C117" s="0" t="n">
        <f aca="false">A117-582300</f>
        <v>195.800000000047</v>
      </c>
      <c r="D117" s="0" t="n">
        <f aca="false">B117-4786000</f>
        <v>1315</v>
      </c>
      <c r="F117" s="0" t="n">
        <v>582481.1</v>
      </c>
      <c r="G117" s="0" t="n">
        <v>4787315.5</v>
      </c>
      <c r="H117" s="0" t="n">
        <f aca="false">F117-582300</f>
        <v>181.099999999977</v>
      </c>
      <c r="I117" s="0" t="n">
        <f aca="false">G117-4786000</f>
        <v>1315.5</v>
      </c>
      <c r="K117" s="0" t="n">
        <v>582484.914</v>
      </c>
      <c r="L117" s="0" t="n">
        <v>4787322.222</v>
      </c>
      <c r="N117" s="0" t="n">
        <v>582509.3262</v>
      </c>
      <c r="O117" s="0" t="n">
        <v>4787324.622</v>
      </c>
      <c r="S117" s="1" t="n">
        <f aca="false">O118-O117</f>
        <v>-5.04100000020117</v>
      </c>
    </row>
    <row r="118" customFormat="false" ht="12.75" hidden="false" customHeight="false" outlineLevel="0" collapsed="false">
      <c r="A118" s="0" t="n">
        <v>582500.3</v>
      </c>
      <c r="B118" s="0" t="n">
        <v>4787313.9</v>
      </c>
      <c r="C118" s="0" t="n">
        <f aca="false">A118-582300</f>
        <v>200.300000000047</v>
      </c>
      <c r="D118" s="0" t="n">
        <f aca="false">B118-4786000</f>
        <v>1313.90000000037</v>
      </c>
      <c r="F118" s="0" t="n">
        <v>582475.8</v>
      </c>
      <c r="G118" s="0" t="n">
        <v>4787312</v>
      </c>
      <c r="H118" s="0" t="n">
        <f aca="false">F118-582300</f>
        <v>175.800000000047</v>
      </c>
      <c r="I118" s="0" t="n">
        <f aca="false">G118-4786000</f>
        <v>1312</v>
      </c>
      <c r="K118" s="0" t="n">
        <v>582483.044</v>
      </c>
      <c r="L118" s="0" t="n">
        <v>4787320.64</v>
      </c>
      <c r="N118" s="0" t="n">
        <v>582486.7337</v>
      </c>
      <c r="O118" s="0" t="n">
        <v>4787319.581</v>
      </c>
      <c r="S118" s="1" t="n">
        <f aca="false">O119-O118</f>
        <v>4.75</v>
      </c>
    </row>
    <row r="119" customFormat="false" ht="12.75" hidden="false" customHeight="false" outlineLevel="0" collapsed="false">
      <c r="A119" s="0" t="n">
        <v>582502.7</v>
      </c>
      <c r="B119" s="0" t="n">
        <v>4787313.6</v>
      </c>
      <c r="C119" s="0" t="n">
        <f aca="false">A119-582300</f>
        <v>202.699999999953</v>
      </c>
      <c r="D119" s="0" t="n">
        <f aca="false">B119-4786000</f>
        <v>1313.59999999963</v>
      </c>
      <c r="F119" s="0" t="n">
        <v>582471.1</v>
      </c>
      <c r="G119" s="0" t="n">
        <v>4787308.6</v>
      </c>
      <c r="H119" s="0" t="n">
        <f aca="false">F119-582300</f>
        <v>171.099999999977</v>
      </c>
      <c r="I119" s="0" t="n">
        <f aca="false">G119-4786000</f>
        <v>1308.59999999963</v>
      </c>
      <c r="K119" s="0" t="n">
        <v>582481.268</v>
      </c>
      <c r="L119" s="0" t="n">
        <v>4787318.847</v>
      </c>
      <c r="N119" s="0" t="n">
        <v>582484.5318</v>
      </c>
      <c r="O119" s="0" t="n">
        <v>4787324.331</v>
      </c>
      <c r="S119" s="1" t="n">
        <f aca="false">O120-O119</f>
        <v>-0.593000000342727</v>
      </c>
    </row>
    <row r="120" customFormat="false" ht="12.75" hidden="false" customHeight="false" outlineLevel="0" collapsed="false">
      <c r="A120" s="0" t="n">
        <v>582502.4</v>
      </c>
      <c r="B120" s="0" t="n">
        <v>4787313.9</v>
      </c>
      <c r="C120" s="0" t="n">
        <f aca="false">A120-582300</f>
        <v>202.400000000023</v>
      </c>
      <c r="D120" s="0" t="n">
        <f aca="false">B120-4786000</f>
        <v>1313.90000000037</v>
      </c>
      <c r="F120" s="0" t="n">
        <v>582467.4</v>
      </c>
      <c r="G120" s="0" t="n">
        <v>4787301.6</v>
      </c>
      <c r="H120" s="0" t="n">
        <f aca="false">F120-582300</f>
        <v>167.400000000023</v>
      </c>
      <c r="I120" s="0" t="n">
        <f aca="false">G120-4786000</f>
        <v>1301.59999999963</v>
      </c>
      <c r="K120" s="0" t="n">
        <v>582479.382</v>
      </c>
      <c r="L120" s="0" t="n">
        <v>4787317.299</v>
      </c>
      <c r="N120" s="0" t="n">
        <v>582484.8317</v>
      </c>
      <c r="O120" s="0" t="n">
        <v>4787323.738</v>
      </c>
      <c r="S120" s="1" t="n">
        <f aca="false">O121-O120</f>
        <v>-0.714999999850988</v>
      </c>
    </row>
    <row r="121" customFormat="false" ht="12.75" hidden="false" customHeight="false" outlineLevel="0" collapsed="false">
      <c r="A121" s="0" t="n">
        <v>582502.5</v>
      </c>
      <c r="B121" s="0" t="n">
        <v>4787313.6</v>
      </c>
      <c r="C121" s="0" t="n">
        <f aca="false">A121-582300</f>
        <v>202.5</v>
      </c>
      <c r="D121" s="0" t="n">
        <f aca="false">B121-4786000</f>
        <v>1313.59999999963</v>
      </c>
      <c r="F121" s="0" t="n">
        <v>582464.5</v>
      </c>
      <c r="G121" s="0" t="n">
        <v>4787296.6</v>
      </c>
      <c r="H121" s="0" t="n">
        <f aca="false">F121-582300</f>
        <v>164.5</v>
      </c>
      <c r="I121" s="0" t="n">
        <f aca="false">G121-4786000</f>
        <v>1296.59999999963</v>
      </c>
      <c r="K121" s="0" t="n">
        <v>582477.437</v>
      </c>
      <c r="L121" s="0" t="n">
        <v>4787316.368</v>
      </c>
      <c r="N121" s="0" t="n">
        <v>582484.9765</v>
      </c>
      <c r="O121" s="0" t="n">
        <v>4787323.023</v>
      </c>
      <c r="S121" s="1" t="n">
        <f aca="false">O122-O121</f>
        <v>-0.808000000193715</v>
      </c>
    </row>
    <row r="122" customFormat="false" ht="12.75" hidden="false" customHeight="false" outlineLevel="0" collapsed="false">
      <c r="A122" s="0" t="n">
        <v>582503</v>
      </c>
      <c r="B122" s="0" t="n">
        <v>4787313.3</v>
      </c>
      <c r="C122" s="0" t="n">
        <f aca="false">A122-582300</f>
        <v>203</v>
      </c>
      <c r="D122" s="0" t="n">
        <f aca="false">B122-4786000</f>
        <v>1313.29999999981</v>
      </c>
      <c r="F122" s="0" t="n">
        <v>582462.3</v>
      </c>
      <c r="G122" s="0" t="n">
        <v>4787291.5</v>
      </c>
      <c r="H122" s="0" t="n">
        <f aca="false">F122-582300</f>
        <v>162.300000000047</v>
      </c>
      <c r="I122" s="0" t="n">
        <f aca="false">G122-4786000</f>
        <v>1291.5</v>
      </c>
      <c r="K122" s="0" t="n">
        <v>582475.314</v>
      </c>
      <c r="L122" s="0" t="n">
        <v>4787314.841</v>
      </c>
      <c r="N122" s="0" t="n">
        <v>582481.2969</v>
      </c>
      <c r="O122" s="0" t="n">
        <v>4787322.215</v>
      </c>
      <c r="S122" s="1" t="n">
        <f aca="false">O123-O122</f>
        <v>-1.59800000023097</v>
      </c>
    </row>
    <row r="123" customFormat="false" ht="12.75" hidden="false" customHeight="false" outlineLevel="0" collapsed="false">
      <c r="A123" s="0" t="n">
        <v>582504.9</v>
      </c>
      <c r="B123" s="0" t="n">
        <v>4787312.3</v>
      </c>
      <c r="C123" s="0" t="n">
        <f aca="false">A123-582300</f>
        <v>204.900000000023</v>
      </c>
      <c r="D123" s="0" t="n">
        <f aca="false">B123-4786000</f>
        <v>1312.29999999981</v>
      </c>
      <c r="F123" s="0" t="n">
        <v>582458.8</v>
      </c>
      <c r="G123" s="0" t="n">
        <v>4787288.7</v>
      </c>
      <c r="H123" s="0" t="n">
        <f aca="false">F123-582300</f>
        <v>158.800000000047</v>
      </c>
      <c r="I123" s="0" t="n">
        <f aca="false">G123-4786000</f>
        <v>1288.70000000019</v>
      </c>
      <c r="K123" s="0" t="n">
        <v>582473.453</v>
      </c>
      <c r="L123" s="0" t="n">
        <v>4787313.086</v>
      </c>
      <c r="N123" s="0" t="n">
        <v>582472.3787</v>
      </c>
      <c r="O123" s="0" t="n">
        <v>4787320.617</v>
      </c>
      <c r="S123" s="1" t="n">
        <f aca="false">O124-O123</f>
        <v>-3.18099999986589</v>
      </c>
    </row>
    <row r="124" customFormat="false" ht="12.75" hidden="false" customHeight="false" outlineLevel="0" collapsed="false">
      <c r="A124" s="0" t="n">
        <v>582505.6</v>
      </c>
      <c r="B124" s="0" t="n">
        <v>4787311</v>
      </c>
      <c r="C124" s="0" t="n">
        <f aca="false">A124-582300</f>
        <v>205.599999999977</v>
      </c>
      <c r="D124" s="0" t="n">
        <f aca="false">B124-4786000</f>
        <v>1311</v>
      </c>
      <c r="F124" s="0" t="n">
        <v>582455.6</v>
      </c>
      <c r="G124" s="0" t="n">
        <v>4787283.6</v>
      </c>
      <c r="H124" s="0" t="n">
        <f aca="false">F124-582300</f>
        <v>155.599999999977</v>
      </c>
      <c r="I124" s="0" t="n">
        <f aca="false">G124-4786000</f>
        <v>1283.59999999963</v>
      </c>
      <c r="K124" s="0" t="n">
        <v>582471.381</v>
      </c>
      <c r="L124" s="0" t="n">
        <v>4787311.679</v>
      </c>
      <c r="N124" s="0" t="n">
        <v>582465.7056</v>
      </c>
      <c r="O124" s="0" t="n">
        <v>4787317.436</v>
      </c>
      <c r="S124" s="1" t="n">
        <f aca="false">O125-O124</f>
        <v>-3.7629999993369</v>
      </c>
    </row>
    <row r="125" customFormat="false" ht="12.75" hidden="false" customHeight="false" outlineLevel="0" collapsed="false">
      <c r="A125" s="0" t="n">
        <v>582507.4</v>
      </c>
      <c r="B125" s="0" t="n">
        <v>4787310.8</v>
      </c>
      <c r="C125" s="0" t="n">
        <f aca="false">A125-582300</f>
        <v>207.400000000023</v>
      </c>
      <c r="D125" s="0" t="n">
        <f aca="false">B125-4786000</f>
        <v>1310.79999999981</v>
      </c>
      <c r="F125" s="0" t="n">
        <v>582452.2</v>
      </c>
      <c r="G125" s="0" t="n">
        <v>4787278.7</v>
      </c>
      <c r="H125" s="0" t="n">
        <f aca="false">F125-582300</f>
        <v>152.199999999953</v>
      </c>
      <c r="I125" s="0" t="n">
        <f aca="false">G125-4786000</f>
        <v>1278.70000000019</v>
      </c>
      <c r="K125" s="0" t="n">
        <v>582469.494</v>
      </c>
      <c r="L125" s="0" t="n">
        <v>4787310.163</v>
      </c>
      <c r="N125" s="0" t="n">
        <v>582460.1968</v>
      </c>
      <c r="O125" s="0" t="n">
        <v>4787313.673</v>
      </c>
      <c r="S125" s="1" t="n">
        <f aca="false">O126-O125</f>
        <v>-4.51800000015646</v>
      </c>
    </row>
    <row r="126" customFormat="false" ht="12.75" hidden="false" customHeight="false" outlineLevel="0" collapsed="false">
      <c r="A126" s="0" t="n">
        <v>582508.1</v>
      </c>
      <c r="B126" s="0" t="n">
        <v>4787309.6</v>
      </c>
      <c r="C126" s="0" t="n">
        <f aca="false">A126-582300</f>
        <v>208.099999999977</v>
      </c>
      <c r="D126" s="0" t="n">
        <f aca="false">B126-4786000</f>
        <v>1309.59999999963</v>
      </c>
      <c r="F126" s="0" t="n">
        <v>582448.3</v>
      </c>
      <c r="G126" s="0" t="n">
        <v>4787272.8</v>
      </c>
      <c r="H126" s="0" t="n">
        <f aca="false">F126-582300</f>
        <v>148.300000000047</v>
      </c>
      <c r="I126" s="0" t="n">
        <f aca="false">G126-4786000</f>
        <v>1272.79999999981</v>
      </c>
      <c r="K126" s="0" t="n">
        <v>582467.546</v>
      </c>
      <c r="L126" s="0" t="n">
        <v>4787308.63</v>
      </c>
      <c r="N126" s="0" t="n">
        <v>582456.1129</v>
      </c>
      <c r="O126" s="0" t="n">
        <v>4787309.155</v>
      </c>
      <c r="S126" s="1" t="n">
        <f aca="false">O127-O126</f>
        <v>-5.6589999999851</v>
      </c>
    </row>
    <row r="127" customFormat="false" ht="12.75" hidden="false" customHeight="false" outlineLevel="0" collapsed="false">
      <c r="A127" s="0" t="n">
        <v>582508.5</v>
      </c>
      <c r="B127" s="0" t="n">
        <v>4787306.9</v>
      </c>
      <c r="C127" s="0" t="n">
        <f aca="false">A127-582300</f>
        <v>208.5</v>
      </c>
      <c r="D127" s="0" t="n">
        <f aca="false">B127-4786000</f>
        <v>1306.90000000037</v>
      </c>
      <c r="F127" s="0" t="n">
        <v>582445.3</v>
      </c>
      <c r="G127" s="0" t="n">
        <v>4787266.7</v>
      </c>
      <c r="H127" s="0" t="n">
        <f aca="false">F127-582300</f>
        <v>145.300000000047</v>
      </c>
      <c r="I127" s="0" t="n">
        <f aca="false">G127-4786000</f>
        <v>1266.70000000019</v>
      </c>
      <c r="K127" s="0" t="n">
        <v>582465.572</v>
      </c>
      <c r="L127" s="0" t="n">
        <v>4787306.978</v>
      </c>
      <c r="N127" s="0" t="n">
        <v>582453.1321</v>
      </c>
      <c r="O127" s="0" t="n">
        <v>4787303.496</v>
      </c>
      <c r="S127" s="1" t="n">
        <f aca="false">O128-O127</f>
        <v>-6.21499999985099</v>
      </c>
    </row>
    <row r="128" customFormat="false" ht="12.75" hidden="false" customHeight="false" outlineLevel="0" collapsed="false">
      <c r="A128" s="0" t="n">
        <v>582508.5</v>
      </c>
      <c r="B128" s="0" t="n">
        <v>4787307</v>
      </c>
      <c r="C128" s="0" t="n">
        <f aca="false">A128-582300</f>
        <v>208.5</v>
      </c>
      <c r="D128" s="0" t="n">
        <f aca="false">B128-4786000</f>
        <v>1307</v>
      </c>
      <c r="F128" s="0" t="n">
        <v>582442.4</v>
      </c>
      <c r="G128" s="0" t="n">
        <v>4787261.4</v>
      </c>
      <c r="H128" s="0" t="n">
        <f aca="false">F128-582300</f>
        <v>142.400000000023</v>
      </c>
      <c r="I128" s="0" t="n">
        <f aca="false">G128-4786000</f>
        <v>1261.40000000037</v>
      </c>
      <c r="K128" s="0" t="n">
        <v>582463.765</v>
      </c>
      <c r="L128" s="0" t="n">
        <v>4787305.242</v>
      </c>
      <c r="N128" s="0" t="n">
        <v>582450.4507</v>
      </c>
      <c r="O128" s="0" t="n">
        <v>4787297.281</v>
      </c>
      <c r="S128" s="1" t="n">
        <f aca="false">O129-O128</f>
        <v>-6.57500000018626</v>
      </c>
    </row>
    <row r="129" customFormat="false" ht="12.75" hidden="false" customHeight="false" outlineLevel="0" collapsed="false">
      <c r="A129" s="0" t="n">
        <v>582508.7</v>
      </c>
      <c r="B129" s="0" t="n">
        <v>4787306.3</v>
      </c>
      <c r="C129" s="0" t="n">
        <f aca="false">A129-582300</f>
        <v>208.699999999953</v>
      </c>
      <c r="D129" s="0" t="n">
        <f aca="false">B129-4786000</f>
        <v>1306.29999999981</v>
      </c>
      <c r="F129" s="0" t="n">
        <v>582440.1</v>
      </c>
      <c r="G129" s="0" t="n">
        <v>4787255.4</v>
      </c>
      <c r="H129" s="0" t="n">
        <f aca="false">F129-582300</f>
        <v>140.099999999977</v>
      </c>
      <c r="I129" s="0" t="n">
        <f aca="false">G129-4786000</f>
        <v>1255.40000000037</v>
      </c>
      <c r="K129" s="0" t="n">
        <v>582461.826</v>
      </c>
      <c r="L129" s="0" t="n">
        <v>4787303.667</v>
      </c>
      <c r="N129" s="0" t="n">
        <v>582447.9302</v>
      </c>
      <c r="O129" s="0" t="n">
        <v>4787290.706</v>
      </c>
      <c r="S129" s="1" t="n">
        <f aca="false">O130-O129</f>
        <v>-6.33399999979883</v>
      </c>
    </row>
    <row r="130" customFormat="false" ht="12.75" hidden="false" customHeight="false" outlineLevel="0" collapsed="false">
      <c r="A130" s="0" t="n">
        <v>582508.7</v>
      </c>
      <c r="B130" s="0" t="n">
        <v>4787306.2</v>
      </c>
      <c r="C130" s="0" t="n">
        <f aca="false">A130-582300</f>
        <v>208.699999999953</v>
      </c>
      <c r="D130" s="0" t="n">
        <f aca="false">B130-4786000</f>
        <v>1306.20000000019</v>
      </c>
      <c r="F130" s="0" t="n">
        <v>582438.4</v>
      </c>
      <c r="G130" s="0" t="n">
        <v>4787249.3</v>
      </c>
      <c r="H130" s="0" t="n">
        <f aca="false">F130-582300</f>
        <v>138.400000000023</v>
      </c>
      <c r="I130" s="0" t="n">
        <f aca="false">G130-4786000</f>
        <v>1249.29999999981</v>
      </c>
      <c r="K130" s="0" t="n">
        <v>582460.742</v>
      </c>
      <c r="L130" s="0" t="n">
        <v>4787301.886</v>
      </c>
      <c r="N130" s="0" t="n">
        <v>582445.3592</v>
      </c>
      <c r="O130" s="0" t="n">
        <v>4787284.372</v>
      </c>
      <c r="S130" s="1" t="n">
        <f aca="false">O131-O130</f>
        <v>-7.1910000005737</v>
      </c>
    </row>
    <row r="131" customFormat="false" ht="12.75" hidden="false" customHeight="false" outlineLevel="0" collapsed="false">
      <c r="A131" s="0" t="n">
        <v>582508.6</v>
      </c>
      <c r="B131" s="0" t="n">
        <v>4787305.2</v>
      </c>
      <c r="C131" s="0" t="n">
        <f aca="false">A131-582300</f>
        <v>208.599999999977</v>
      </c>
      <c r="D131" s="0" t="n">
        <f aca="false">B131-4786000</f>
        <v>1305.20000000019</v>
      </c>
      <c r="F131" s="0" t="n">
        <v>582436.9</v>
      </c>
      <c r="G131" s="0" t="n">
        <v>4787243.9</v>
      </c>
      <c r="H131" s="0" t="n">
        <f aca="false">F131-582300</f>
        <v>136.900000000023</v>
      </c>
      <c r="I131" s="0" t="n">
        <f aca="false">G131-4786000</f>
        <v>1243.90000000037</v>
      </c>
      <c r="K131" s="0" t="n">
        <v>582460.202</v>
      </c>
      <c r="L131" s="0" t="n">
        <v>4787300.027</v>
      </c>
      <c r="N131" s="0" t="n">
        <v>582442.7781</v>
      </c>
      <c r="O131" s="0" t="n">
        <v>4787277.181</v>
      </c>
      <c r="S131" s="1" t="n">
        <f aca="false">O132-O131</f>
        <v>-7.05200000014156</v>
      </c>
    </row>
    <row r="132" customFormat="false" ht="12.75" hidden="false" customHeight="false" outlineLevel="0" collapsed="false">
      <c r="A132" s="0" t="n">
        <v>582508.3</v>
      </c>
      <c r="B132" s="0" t="n">
        <v>4787304.6</v>
      </c>
      <c r="C132" s="0" t="n">
        <f aca="false">A132-582300</f>
        <v>208.300000000047</v>
      </c>
      <c r="D132" s="0" t="n">
        <f aca="false">B132-4786000</f>
        <v>1304.59999999963</v>
      </c>
      <c r="F132" s="0" t="n">
        <v>582435</v>
      </c>
      <c r="G132" s="0" t="n">
        <v>4787238.9</v>
      </c>
      <c r="H132" s="0" t="n">
        <f aca="false">F132-582300</f>
        <v>135</v>
      </c>
      <c r="I132" s="0" t="n">
        <f aca="false">G132-4786000</f>
        <v>1238.90000000037</v>
      </c>
      <c r="K132" s="0" t="n">
        <v>582459.527</v>
      </c>
      <c r="L132" s="0" t="n">
        <v>4787299.163</v>
      </c>
      <c r="N132" s="0" t="n">
        <v>582440.8012</v>
      </c>
      <c r="O132" s="0" t="n">
        <v>4787270.129</v>
      </c>
      <c r="S132" s="1" t="n">
        <f aca="false">O133-O132</f>
        <v>-7.0929999994114</v>
      </c>
    </row>
    <row r="133" customFormat="false" ht="12.75" hidden="false" customHeight="false" outlineLevel="0" collapsed="false">
      <c r="A133" s="0" t="n">
        <v>582508.5</v>
      </c>
      <c r="B133" s="0" t="n">
        <v>4787304.7</v>
      </c>
      <c r="C133" s="0" t="n">
        <f aca="false">A133-582300</f>
        <v>208.5</v>
      </c>
      <c r="D133" s="0" t="n">
        <f aca="false">B133-4786000</f>
        <v>1304.70000000019</v>
      </c>
      <c r="F133" s="0" t="n">
        <v>582433.1</v>
      </c>
      <c r="G133" s="0" t="n">
        <v>4787233.1</v>
      </c>
      <c r="H133" s="0" t="n">
        <f aca="false">F133-582300</f>
        <v>133.099999999977</v>
      </c>
      <c r="I133" s="0" t="n">
        <f aca="false">G133-4786000</f>
        <v>1233.09999999963</v>
      </c>
      <c r="K133" s="0" t="n">
        <v>582459.008</v>
      </c>
      <c r="L133" s="0" t="n">
        <v>4787298.758</v>
      </c>
      <c r="N133" s="0" t="n">
        <v>582439.3897</v>
      </c>
      <c r="O133" s="0" t="n">
        <v>4787263.036</v>
      </c>
      <c r="S133" s="1" t="n">
        <f aca="false">O134-O133</f>
        <v>-7.5109999999404</v>
      </c>
    </row>
    <row r="134" customFormat="false" ht="12.75" hidden="false" customHeight="false" outlineLevel="0" collapsed="false">
      <c r="A134" s="0" t="n">
        <v>582506.9</v>
      </c>
      <c r="B134" s="0" t="n">
        <v>4787304.4</v>
      </c>
      <c r="C134" s="0" t="n">
        <f aca="false">A134-582300</f>
        <v>206.900000000023</v>
      </c>
      <c r="D134" s="0" t="n">
        <f aca="false">B134-4786000</f>
        <v>1304.40000000037</v>
      </c>
      <c r="F134" s="0" t="n">
        <v>582430.7</v>
      </c>
      <c r="G134" s="0" t="n">
        <v>4787226.5</v>
      </c>
      <c r="H134" s="0" t="n">
        <f aca="false">F134-582300</f>
        <v>130.699999999953</v>
      </c>
      <c r="I134" s="0" t="n">
        <f aca="false">G134-4786000</f>
        <v>1226.5</v>
      </c>
      <c r="K134" s="0" t="n">
        <v>582458.608</v>
      </c>
      <c r="L134" s="0" t="n">
        <v>4787298.332</v>
      </c>
      <c r="N134" s="0" t="n">
        <v>582438.0106</v>
      </c>
      <c r="O134" s="0" t="n">
        <v>4787255.525</v>
      </c>
      <c r="S134" s="1" t="n">
        <f aca="false">O135-O134</f>
        <v>-7.86500000022352</v>
      </c>
    </row>
    <row r="135" customFormat="false" ht="12.75" hidden="false" customHeight="false" outlineLevel="0" collapsed="false">
      <c r="A135" s="0" t="n">
        <v>582506.5</v>
      </c>
      <c r="B135" s="0" t="n">
        <v>4787304.9</v>
      </c>
      <c r="C135" s="0" t="n">
        <f aca="false">A135-582300</f>
        <v>206.5</v>
      </c>
      <c r="D135" s="0" t="n">
        <f aca="false">B135-4786000</f>
        <v>1304.90000000037</v>
      </c>
      <c r="F135" s="0" t="n">
        <v>582428.8</v>
      </c>
      <c r="G135" s="0" t="n">
        <v>4787219.8</v>
      </c>
      <c r="H135" s="0" t="n">
        <f aca="false">F135-582300</f>
        <v>128.800000000047</v>
      </c>
      <c r="I135" s="0" t="n">
        <f aca="false">G135-4786000</f>
        <v>1219.79999999981</v>
      </c>
      <c r="K135" s="0" t="n">
        <v>582457.377</v>
      </c>
      <c r="L135" s="0" t="n">
        <v>4787296.864</v>
      </c>
      <c r="N135" s="0" t="n">
        <v>582436.6493</v>
      </c>
      <c r="O135" s="0" t="n">
        <v>4787247.66</v>
      </c>
      <c r="S135" s="1" t="n">
        <f aca="false">O136-O135</f>
        <v>-7.4769999999553</v>
      </c>
    </row>
    <row r="136" customFormat="false" ht="12.75" hidden="false" customHeight="false" outlineLevel="0" collapsed="false">
      <c r="A136" s="0" t="n">
        <v>582506.2</v>
      </c>
      <c r="B136" s="0" t="n">
        <v>4787305</v>
      </c>
      <c r="C136" s="0" t="n">
        <f aca="false">A136-582300</f>
        <v>206.199999999953</v>
      </c>
      <c r="D136" s="0" t="n">
        <f aca="false">B136-4786000</f>
        <v>1305</v>
      </c>
      <c r="F136" s="0" t="n">
        <v>582428</v>
      </c>
      <c r="G136" s="0" t="n">
        <v>4787212.9</v>
      </c>
      <c r="H136" s="0" t="n">
        <f aca="false">F136-582300</f>
        <v>128</v>
      </c>
      <c r="I136" s="0" t="n">
        <f aca="false">G136-4786000</f>
        <v>1212.90000000037</v>
      </c>
      <c r="K136" s="0" t="n">
        <v>582457.032</v>
      </c>
      <c r="L136" s="0" t="n">
        <v>4787294.574</v>
      </c>
      <c r="N136" s="0" t="n">
        <v>582435.0247</v>
      </c>
      <c r="O136" s="0" t="n">
        <v>4787240.183</v>
      </c>
      <c r="S136" s="1" t="n">
        <f aca="false">O137-O136</f>
        <v>-6.96900000050664</v>
      </c>
    </row>
    <row r="137" customFormat="false" ht="12.75" hidden="false" customHeight="false" outlineLevel="0" collapsed="false">
      <c r="A137" s="0" t="n">
        <v>582505.3</v>
      </c>
      <c r="B137" s="0" t="n">
        <v>4787305.7</v>
      </c>
      <c r="C137" s="0" t="n">
        <f aca="false">A137-582300</f>
        <v>205.300000000047</v>
      </c>
      <c r="D137" s="0" t="n">
        <f aca="false">B137-4786000</f>
        <v>1305.70000000019</v>
      </c>
      <c r="F137" s="0" t="n">
        <v>582426.9</v>
      </c>
      <c r="G137" s="0" t="n">
        <v>4787205.9</v>
      </c>
      <c r="H137" s="0" t="n">
        <f aca="false">F137-582300</f>
        <v>126.900000000023</v>
      </c>
      <c r="I137" s="0" t="n">
        <f aca="false">G137-4786000</f>
        <v>1205.90000000037</v>
      </c>
      <c r="K137" s="0" t="n">
        <v>582456.45</v>
      </c>
      <c r="L137" s="0" t="n">
        <v>4787292.66</v>
      </c>
      <c r="N137" s="0" t="n">
        <v>582433.8364</v>
      </c>
      <c r="O137" s="0" t="n">
        <v>4787233.214</v>
      </c>
      <c r="S137" s="1" t="n">
        <f aca="false">O138-O137</f>
        <v>-5.8859999999404</v>
      </c>
    </row>
    <row r="138" customFormat="false" ht="12.75" hidden="false" customHeight="false" outlineLevel="0" collapsed="false">
      <c r="A138" s="0" t="n">
        <v>582502.6</v>
      </c>
      <c r="B138" s="0" t="n">
        <v>4787306.3</v>
      </c>
      <c r="C138" s="0" t="n">
        <f aca="false">A138-582300</f>
        <v>202.599999999977</v>
      </c>
      <c r="D138" s="0" t="n">
        <f aca="false">B138-4786000</f>
        <v>1306.29999999981</v>
      </c>
      <c r="F138" s="0" t="n">
        <v>582425.1</v>
      </c>
      <c r="G138" s="0" t="n">
        <v>4787198.6</v>
      </c>
      <c r="H138" s="0" t="n">
        <f aca="false">F138-582300</f>
        <v>125.099999999977</v>
      </c>
      <c r="I138" s="0" t="n">
        <f aca="false">G138-4786000</f>
        <v>1198.59999999963</v>
      </c>
      <c r="K138" s="0" t="n">
        <v>582455.593</v>
      </c>
      <c r="L138" s="0" t="n">
        <v>4787290.603</v>
      </c>
      <c r="N138" s="0" t="n">
        <v>582432.8595</v>
      </c>
      <c r="O138" s="0" t="n">
        <v>4787227.328</v>
      </c>
      <c r="S138" s="1" t="n">
        <f aca="false">O139-O138</f>
        <v>-5.70999999996275</v>
      </c>
    </row>
    <row r="139" customFormat="false" ht="12.75" hidden="false" customHeight="false" outlineLevel="0" collapsed="false">
      <c r="A139" s="0" t="n">
        <v>582501.6</v>
      </c>
      <c r="B139" s="0" t="n">
        <v>4787307.1</v>
      </c>
      <c r="C139" s="0" t="n">
        <f aca="false">A139-582300</f>
        <v>201.599999999977</v>
      </c>
      <c r="D139" s="0" t="n">
        <f aca="false">B139-4786000</f>
        <v>1307.09999999963</v>
      </c>
      <c r="F139" s="0" t="n">
        <v>582423.8</v>
      </c>
      <c r="G139" s="0" t="n">
        <v>4787192.2</v>
      </c>
      <c r="H139" s="0" t="n">
        <f aca="false">F139-582300</f>
        <v>123.800000000047</v>
      </c>
      <c r="I139" s="0" t="n">
        <f aca="false">G139-4786000</f>
        <v>1192.20000000019</v>
      </c>
      <c r="K139" s="0" t="n">
        <v>582454.731</v>
      </c>
      <c r="L139" s="0" t="n">
        <v>4787288.478</v>
      </c>
      <c r="N139" s="0" t="n">
        <v>582431.1045</v>
      </c>
      <c r="O139" s="0" t="n">
        <v>4787221.618</v>
      </c>
      <c r="S139" s="1" t="n">
        <f aca="false">O140-O139</f>
        <v>-7.52499999944121</v>
      </c>
    </row>
    <row r="140" customFormat="false" ht="12.75" hidden="false" customHeight="false" outlineLevel="0" collapsed="false">
      <c r="A140" s="0" t="n">
        <v>582503.3</v>
      </c>
      <c r="B140" s="0" t="n">
        <v>4787308.6</v>
      </c>
      <c r="C140" s="0" t="n">
        <f aca="false">A140-582300</f>
        <v>203.300000000047</v>
      </c>
      <c r="D140" s="0" t="n">
        <f aca="false">B140-4786000</f>
        <v>1308.59999999963</v>
      </c>
      <c r="F140" s="0" t="n">
        <v>582422.4</v>
      </c>
      <c r="G140" s="0" t="n">
        <v>4787185.5</v>
      </c>
      <c r="H140" s="0" t="n">
        <f aca="false">F140-582300</f>
        <v>122.400000000023</v>
      </c>
      <c r="I140" s="0" t="n">
        <f aca="false">G140-4786000</f>
        <v>1185.5</v>
      </c>
      <c r="K140" s="0" t="n">
        <v>582453.846</v>
      </c>
      <c r="L140" s="0" t="n">
        <v>4787286.383</v>
      </c>
      <c r="N140" s="0" t="n">
        <v>582430.1067</v>
      </c>
      <c r="O140" s="0" t="n">
        <v>4787214.093</v>
      </c>
      <c r="S140" s="1" t="n">
        <f aca="false">O141-O140</f>
        <v>-7.91000000014901</v>
      </c>
    </row>
    <row r="141" customFormat="false" ht="12.75" hidden="false" customHeight="false" outlineLevel="0" collapsed="false">
      <c r="A141" s="0" t="n">
        <v>582501.7</v>
      </c>
      <c r="B141" s="0" t="n">
        <v>4787309</v>
      </c>
      <c r="C141" s="0" t="n">
        <f aca="false">A141-582300</f>
        <v>201.699999999953</v>
      </c>
      <c r="D141" s="0" t="n">
        <f aca="false">B141-4786000</f>
        <v>1309</v>
      </c>
      <c r="F141" s="0" t="n">
        <v>582420.8</v>
      </c>
      <c r="G141" s="0" t="n">
        <v>4787178.8</v>
      </c>
      <c r="H141" s="0" t="n">
        <f aca="false">F141-582300</f>
        <v>120.800000000047</v>
      </c>
      <c r="I141" s="0" t="n">
        <f aca="false">G141-4786000</f>
        <v>1178.79999999981</v>
      </c>
      <c r="K141" s="0" t="n">
        <v>582453.062</v>
      </c>
      <c r="L141" s="0" t="n">
        <v>4787284.338</v>
      </c>
      <c r="N141" s="0" t="n">
        <v>582430.3729</v>
      </c>
      <c r="O141" s="0" t="n">
        <v>4787206.183</v>
      </c>
      <c r="S141" s="1" t="n">
        <f aca="false">O142-O141</f>
        <v>-7.70000000018626</v>
      </c>
    </row>
    <row r="142" customFormat="false" ht="12.75" hidden="false" customHeight="false" outlineLevel="0" collapsed="false">
      <c r="A142" s="0" t="n">
        <v>582498.7</v>
      </c>
      <c r="B142" s="0" t="n">
        <v>4787309.4</v>
      </c>
      <c r="C142" s="0" t="n">
        <f aca="false">A142-582300</f>
        <v>198.699999999953</v>
      </c>
      <c r="D142" s="0" t="n">
        <f aca="false">B142-4786000</f>
        <v>1309.40000000037</v>
      </c>
      <c r="F142" s="0" t="n">
        <v>582419.3</v>
      </c>
      <c r="G142" s="0" t="n">
        <v>4787172</v>
      </c>
      <c r="H142" s="0" t="n">
        <f aca="false">F142-582300</f>
        <v>119.300000000047</v>
      </c>
      <c r="I142" s="0" t="n">
        <f aca="false">G142-4786000</f>
        <v>1172</v>
      </c>
      <c r="K142" s="0" t="n">
        <v>582452.243</v>
      </c>
      <c r="L142" s="0" t="n">
        <v>4787282.221</v>
      </c>
      <c r="N142" s="0" t="n">
        <v>582430.2894</v>
      </c>
      <c r="O142" s="0" t="n">
        <v>4787198.483</v>
      </c>
      <c r="S142" s="1" t="n">
        <f aca="false">O143-O142</f>
        <v>-7.10300000011921</v>
      </c>
    </row>
    <row r="143" customFormat="false" ht="12.75" hidden="false" customHeight="false" outlineLevel="0" collapsed="false">
      <c r="A143" s="0" t="n">
        <v>582498.7</v>
      </c>
      <c r="B143" s="0" t="n">
        <v>4787307.2</v>
      </c>
      <c r="C143" s="0" t="n">
        <f aca="false">A143-582300</f>
        <v>198.699999999953</v>
      </c>
      <c r="D143" s="0" t="n">
        <f aca="false">B143-4786000</f>
        <v>1307.20000000019</v>
      </c>
      <c r="F143" s="0" t="n">
        <v>582417.8</v>
      </c>
      <c r="G143" s="0" t="n">
        <v>4787165.7</v>
      </c>
      <c r="H143" s="0" t="n">
        <f aca="false">F143-582300</f>
        <v>117.800000000047</v>
      </c>
      <c r="I143" s="0" t="n">
        <f aca="false">G143-4786000</f>
        <v>1165.70000000019</v>
      </c>
      <c r="K143" s="0" t="n">
        <v>582451.597</v>
      </c>
      <c r="L143" s="0" t="n">
        <v>4787280.135</v>
      </c>
      <c r="N143" s="0" t="n">
        <v>582428.0339</v>
      </c>
      <c r="O143" s="0" t="n">
        <v>4787191.38</v>
      </c>
      <c r="S143" s="1" t="n">
        <f aca="false">O144-O143</f>
        <v>-6.61899999994785</v>
      </c>
    </row>
    <row r="144" customFormat="false" ht="12.75" hidden="false" customHeight="false" outlineLevel="0" collapsed="false">
      <c r="A144" s="0" t="n">
        <v>582500.5</v>
      </c>
      <c r="B144" s="0" t="n">
        <v>4787308.5</v>
      </c>
      <c r="C144" s="0" t="n">
        <f aca="false">A144-582300</f>
        <v>200.5</v>
      </c>
      <c r="D144" s="0" t="n">
        <f aca="false">B144-4786000</f>
        <v>1308.5</v>
      </c>
      <c r="F144" s="0" t="n">
        <v>582415.8</v>
      </c>
      <c r="G144" s="0" t="n">
        <v>4787158.7</v>
      </c>
      <c r="H144" s="0" t="n">
        <f aca="false">F144-582300</f>
        <v>115.800000000047</v>
      </c>
      <c r="I144" s="0" t="n">
        <f aca="false">G144-4786000</f>
        <v>1158.70000000019</v>
      </c>
      <c r="K144" s="0" t="n">
        <v>582450.701</v>
      </c>
      <c r="L144" s="0" t="n">
        <v>4787277.844</v>
      </c>
      <c r="N144" s="0" t="n">
        <v>582425.759</v>
      </c>
      <c r="O144" s="0" t="n">
        <v>4787184.761</v>
      </c>
      <c r="S144" s="1" t="n">
        <f aca="false">O145-O144</f>
        <v>-6.88200000021607</v>
      </c>
    </row>
    <row r="145" customFormat="false" ht="12.75" hidden="false" customHeight="false" outlineLevel="0" collapsed="false">
      <c r="A145" s="0" t="n">
        <v>582501.6</v>
      </c>
      <c r="B145" s="0" t="n">
        <v>4787310.1</v>
      </c>
      <c r="C145" s="0" t="n">
        <f aca="false">A145-582300</f>
        <v>201.599999999977</v>
      </c>
      <c r="D145" s="0" t="n">
        <f aca="false">B145-4786000</f>
        <v>1310.09999999963</v>
      </c>
      <c r="F145" s="0" t="n">
        <v>582413.6</v>
      </c>
      <c r="G145" s="0" t="n">
        <v>4787151.6</v>
      </c>
      <c r="H145" s="0" t="n">
        <f aca="false">F145-582300</f>
        <v>113.599999999977</v>
      </c>
      <c r="I145" s="0" t="n">
        <f aca="false">G145-4786000</f>
        <v>1151.59999999963</v>
      </c>
      <c r="K145" s="0" t="n">
        <v>582449.695</v>
      </c>
      <c r="L145" s="0" t="n">
        <v>4787275.608</v>
      </c>
      <c r="N145" s="0" t="n">
        <v>582423.2422</v>
      </c>
      <c r="O145" s="0" t="n">
        <v>4787177.879</v>
      </c>
      <c r="S145" s="1" t="n">
        <f aca="false">O146-O145</f>
        <v>-7.18299999926239</v>
      </c>
    </row>
    <row r="146" customFormat="false" ht="12.75" hidden="false" customHeight="false" outlineLevel="0" collapsed="false">
      <c r="A146" s="0" t="n">
        <v>582501.7</v>
      </c>
      <c r="B146" s="0" t="n">
        <v>4787312.9</v>
      </c>
      <c r="C146" s="0" t="n">
        <f aca="false">A146-582300</f>
        <v>201.699999999953</v>
      </c>
      <c r="D146" s="0" t="n">
        <f aca="false">B146-4786000</f>
        <v>1312.90000000037</v>
      </c>
      <c r="F146" s="0" t="n">
        <v>582411.4</v>
      </c>
      <c r="G146" s="0" t="n">
        <v>4787144.6</v>
      </c>
      <c r="H146" s="0" t="n">
        <f aca="false">F146-582300</f>
        <v>111.400000000023</v>
      </c>
      <c r="I146" s="0" t="n">
        <f aca="false">G146-4786000</f>
        <v>1144.59999999963</v>
      </c>
      <c r="K146" s="0" t="n">
        <v>582448.474</v>
      </c>
      <c r="L146" s="0" t="n">
        <v>4787273.455</v>
      </c>
      <c r="N146" s="0" t="n">
        <v>582421.3008</v>
      </c>
      <c r="O146" s="0" t="n">
        <v>4787170.696</v>
      </c>
      <c r="S146" s="1" t="n">
        <f aca="false">O147-O146</f>
        <v>-8.17700000014156</v>
      </c>
    </row>
    <row r="147" customFormat="false" ht="12.75" hidden="false" customHeight="false" outlineLevel="0" collapsed="false">
      <c r="A147" s="0" t="n">
        <v>582501.1</v>
      </c>
      <c r="B147" s="0" t="n">
        <v>4787314</v>
      </c>
      <c r="C147" s="0" t="n">
        <f aca="false">A147-582300</f>
        <v>201.099999999977</v>
      </c>
      <c r="D147" s="0" t="n">
        <f aca="false">B147-4786000</f>
        <v>1314</v>
      </c>
      <c r="F147" s="0" t="n">
        <v>582409.5</v>
      </c>
      <c r="G147" s="0" t="n">
        <v>4787137.8</v>
      </c>
      <c r="H147" s="0" t="n">
        <f aca="false">F147-582300</f>
        <v>109.5</v>
      </c>
      <c r="I147" s="0" t="n">
        <f aca="false">G147-4786000</f>
        <v>1137.79999999981</v>
      </c>
      <c r="K147" s="0" t="n">
        <v>582447.408</v>
      </c>
      <c r="L147" s="0" t="n">
        <v>4787271.213</v>
      </c>
      <c r="N147" s="0" t="n">
        <v>582419.5417</v>
      </c>
      <c r="O147" s="0" t="n">
        <v>4787162.519</v>
      </c>
      <c r="S147" s="1" t="n">
        <f aca="false">O148-O147</f>
        <v>-7.92100000008941</v>
      </c>
    </row>
    <row r="148" customFormat="false" ht="12.75" hidden="false" customHeight="false" outlineLevel="0" collapsed="false">
      <c r="A148" s="0" t="n">
        <v>582500.8</v>
      </c>
      <c r="B148" s="0" t="n">
        <v>4787315.6</v>
      </c>
      <c r="C148" s="0" t="n">
        <f aca="false">A148-582300</f>
        <v>200.800000000047</v>
      </c>
      <c r="D148" s="0" t="n">
        <f aca="false">B148-4786000</f>
        <v>1315.59999999963</v>
      </c>
      <c r="F148" s="0" t="n">
        <v>582409</v>
      </c>
      <c r="G148" s="0" t="n">
        <v>4787130.7</v>
      </c>
      <c r="H148" s="0" t="n">
        <f aca="false">F148-582300</f>
        <v>109</v>
      </c>
      <c r="I148" s="0" t="n">
        <f aca="false">G148-4786000</f>
        <v>1130.70000000019</v>
      </c>
      <c r="K148" s="0" t="n">
        <v>582446.268</v>
      </c>
      <c r="L148" s="0" t="n">
        <v>4787268.989</v>
      </c>
      <c r="N148" s="0" t="n">
        <v>582418.1675</v>
      </c>
      <c r="O148" s="0" t="n">
        <v>4787154.598</v>
      </c>
      <c r="S148" s="1" t="n">
        <f aca="false">O149-O148</f>
        <v>-6.89000000059605</v>
      </c>
    </row>
    <row r="149" customFormat="false" ht="12.75" hidden="false" customHeight="false" outlineLevel="0" collapsed="false">
      <c r="A149" s="0" t="n">
        <v>582497.1</v>
      </c>
      <c r="B149" s="0" t="n">
        <v>4787317.9</v>
      </c>
      <c r="C149" s="0" t="n">
        <f aca="false">A149-582300</f>
        <v>197.099999999977</v>
      </c>
      <c r="D149" s="0" t="n">
        <f aca="false">B149-4786000</f>
        <v>1317.90000000037</v>
      </c>
      <c r="F149" s="0" t="n">
        <v>582410.1</v>
      </c>
      <c r="G149" s="0" t="n">
        <v>4787123.9</v>
      </c>
      <c r="H149" s="0" t="n">
        <f aca="false">F149-582300</f>
        <v>110.099999999977</v>
      </c>
      <c r="I149" s="0" t="n">
        <f aca="false">G149-4786000</f>
        <v>1123.90000000037</v>
      </c>
      <c r="K149" s="0" t="n">
        <v>582444.925</v>
      </c>
      <c r="L149" s="0" t="n">
        <v>4787267.088</v>
      </c>
      <c r="N149" s="0" t="n">
        <v>582416.5289</v>
      </c>
      <c r="O149" s="0" t="n">
        <v>4787147.708</v>
      </c>
      <c r="S149" s="1" t="n">
        <f aca="false">O150-O149</f>
        <v>-7.4429999999702</v>
      </c>
    </row>
    <row r="150" customFormat="false" ht="12.75" hidden="false" customHeight="false" outlineLevel="0" collapsed="false">
      <c r="A150" s="0" t="n">
        <v>582491.4</v>
      </c>
      <c r="B150" s="0" t="n">
        <v>4787318.1</v>
      </c>
      <c r="C150" s="0" t="n">
        <f aca="false">A150-582300</f>
        <v>191.400000000023</v>
      </c>
      <c r="D150" s="0" t="n">
        <f aca="false">B150-4786000</f>
        <v>1318.09999999963</v>
      </c>
      <c r="F150" s="0" t="n">
        <v>582412.2</v>
      </c>
      <c r="G150" s="0" t="n">
        <v>4787117.1</v>
      </c>
      <c r="H150" s="0" t="n">
        <f aca="false">F150-582300</f>
        <v>112.199999999953</v>
      </c>
      <c r="I150" s="0" t="n">
        <f aca="false">G150-4786000</f>
        <v>1117.09999999963</v>
      </c>
      <c r="K150" s="0" t="n">
        <v>582443.838</v>
      </c>
      <c r="L150" s="0" t="n">
        <v>4787265.035</v>
      </c>
      <c r="N150" s="0" t="n">
        <v>582414.6315</v>
      </c>
      <c r="O150" s="0" t="n">
        <v>4787140.265</v>
      </c>
      <c r="S150" s="1" t="n">
        <f aca="false">O151-O150</f>
        <v>-8.08000000007451</v>
      </c>
    </row>
    <row r="151" customFormat="false" ht="12.75" hidden="false" customHeight="false" outlineLevel="0" collapsed="false">
      <c r="A151" s="0" t="n">
        <v>582488.4</v>
      </c>
      <c r="B151" s="0" t="n">
        <v>4787320.6</v>
      </c>
      <c r="C151" s="0" t="n">
        <f aca="false">A151-582300</f>
        <v>188.400000000023</v>
      </c>
      <c r="D151" s="0" t="n">
        <f aca="false">B151-4786000</f>
        <v>1320.59999999963</v>
      </c>
      <c r="F151" s="0" t="n">
        <v>582416.4</v>
      </c>
      <c r="G151" s="0" t="n">
        <v>4787110.1</v>
      </c>
      <c r="H151" s="0" t="n">
        <f aca="false">F151-582300</f>
        <v>116.400000000023</v>
      </c>
      <c r="I151" s="0" t="n">
        <f aca="false">G151-4786000</f>
        <v>1110.09999999963</v>
      </c>
      <c r="K151" s="0" t="n">
        <v>582442.671</v>
      </c>
      <c r="L151" s="0" t="n">
        <v>4787263.018</v>
      </c>
      <c r="N151" s="0" t="n">
        <v>582413.1775</v>
      </c>
      <c r="O151" s="0" t="n">
        <v>4787132.185</v>
      </c>
      <c r="S151" s="1" t="n">
        <f aca="false">O152-O151</f>
        <v>-7.06599999964237</v>
      </c>
    </row>
    <row r="152" customFormat="false" ht="12.75" hidden="false" customHeight="false" outlineLevel="0" collapsed="false">
      <c r="A152" s="0" t="n">
        <v>582484.6</v>
      </c>
      <c r="B152" s="0" t="n">
        <v>4787322.7</v>
      </c>
      <c r="C152" s="0" t="n">
        <f aca="false">A152-582300</f>
        <v>184.599999999977</v>
      </c>
      <c r="D152" s="0" t="n">
        <f aca="false">B152-4786000</f>
        <v>1322.70000000019</v>
      </c>
      <c r="F152" s="0" t="n">
        <v>582418.1</v>
      </c>
      <c r="G152" s="0" t="n">
        <v>4787106.1</v>
      </c>
      <c r="H152" s="0" t="n">
        <f aca="false">F152-582300</f>
        <v>118.099999999977</v>
      </c>
      <c r="I152" s="0" t="n">
        <f aca="false">G152-4786000</f>
        <v>1106.09999999963</v>
      </c>
      <c r="K152" s="0" t="n">
        <v>582441.652</v>
      </c>
      <c r="L152" s="0" t="n">
        <v>4787261.099</v>
      </c>
      <c r="N152" s="0" t="n">
        <v>582412.4055</v>
      </c>
      <c r="O152" s="0" t="n">
        <v>4787125.119</v>
      </c>
      <c r="S152" s="1" t="n">
        <f aca="false">O153-O152</f>
        <v>-7.11299999989569</v>
      </c>
    </row>
    <row r="153" customFormat="false" ht="12.75" hidden="false" customHeight="false" outlineLevel="0" collapsed="false">
      <c r="A153" s="0" t="n">
        <v>582482.3</v>
      </c>
      <c r="B153" s="0" t="n">
        <v>4787325.7</v>
      </c>
      <c r="C153" s="0" t="n">
        <f aca="false">A153-582300</f>
        <v>182.300000000047</v>
      </c>
      <c r="D153" s="0" t="n">
        <f aca="false">B153-4786000</f>
        <v>1325.70000000019</v>
      </c>
      <c r="F153" s="0" t="n">
        <v>582421.6</v>
      </c>
      <c r="G153" s="0" t="n">
        <v>4787100.2</v>
      </c>
      <c r="H153" s="0" t="n">
        <f aca="false">F153-582300</f>
        <v>121.599999999977</v>
      </c>
      <c r="I153" s="0" t="n">
        <f aca="false">G153-4786000</f>
        <v>1100.20000000019</v>
      </c>
      <c r="K153" s="0" t="n">
        <v>582441.04</v>
      </c>
      <c r="L153" s="0" t="n">
        <v>4787258.841</v>
      </c>
      <c r="N153" s="0" t="n">
        <v>582412.3965</v>
      </c>
      <c r="O153" s="0" t="n">
        <v>4787118.006</v>
      </c>
      <c r="S153" s="1" t="n">
        <f aca="false">O154-O153</f>
        <v>-6.80300000030547</v>
      </c>
    </row>
    <row r="154" customFormat="false" ht="12.75" hidden="false" customHeight="false" outlineLevel="0" collapsed="false">
      <c r="A154" s="0" t="n">
        <v>582480</v>
      </c>
      <c r="B154" s="0" t="n">
        <v>4787331</v>
      </c>
      <c r="C154" s="0" t="n">
        <f aca="false">A154-582300</f>
        <v>180</v>
      </c>
      <c r="D154" s="0" t="n">
        <f aca="false">B154-4786000</f>
        <v>1331</v>
      </c>
      <c r="F154" s="0" t="n">
        <v>582424.4</v>
      </c>
      <c r="G154" s="0" t="n">
        <v>4787093.4</v>
      </c>
      <c r="H154" s="0" t="n">
        <f aca="false">F154-582300</f>
        <v>124.400000000023</v>
      </c>
      <c r="I154" s="0" t="n">
        <f aca="false">G154-4786000</f>
        <v>1093.40000000037</v>
      </c>
      <c r="K154" s="0" t="n">
        <v>582440.239</v>
      </c>
      <c r="L154" s="0" t="n">
        <v>4787256.484</v>
      </c>
      <c r="N154" s="0" t="n">
        <v>582414.8684</v>
      </c>
      <c r="O154" s="0" t="n">
        <v>4787111.203</v>
      </c>
      <c r="S154" s="1" t="n">
        <f aca="false">O155-O154</f>
        <v>-5.48199999984354</v>
      </c>
    </row>
    <row r="155" customFormat="false" ht="12.75" hidden="false" customHeight="false" outlineLevel="0" collapsed="false">
      <c r="A155" s="0" t="n">
        <v>582477.2</v>
      </c>
      <c r="B155" s="0" t="n">
        <v>4787335.2</v>
      </c>
      <c r="C155" s="0" t="n">
        <f aca="false">A155-582300</f>
        <v>177.199999999953</v>
      </c>
      <c r="D155" s="0" t="n">
        <f aca="false">B155-4786000</f>
        <v>1335.20000000019</v>
      </c>
      <c r="F155" s="0" t="n">
        <v>582423</v>
      </c>
      <c r="G155" s="0" t="n">
        <v>4787086.2</v>
      </c>
      <c r="H155" s="0" t="n">
        <f aca="false">F155-582300</f>
        <v>123</v>
      </c>
      <c r="I155" s="0" t="n">
        <f aca="false">G155-4786000</f>
        <v>1086.20000000019</v>
      </c>
      <c r="K155" s="0" t="n">
        <v>582439.381</v>
      </c>
      <c r="L155" s="0" t="n">
        <v>4787254.087</v>
      </c>
      <c r="N155" s="0" t="n">
        <v>582415.0234</v>
      </c>
      <c r="O155" s="0" t="n">
        <v>4787105.721</v>
      </c>
      <c r="S155" s="1" t="n">
        <f aca="false">O156-O155</f>
        <v>-5.91299999970943</v>
      </c>
    </row>
    <row r="156" customFormat="false" ht="12.75" hidden="false" customHeight="false" outlineLevel="0" collapsed="false">
      <c r="A156" s="0" t="n">
        <v>582474.1</v>
      </c>
      <c r="B156" s="0" t="n">
        <v>4787332.3</v>
      </c>
      <c r="C156" s="0" t="n">
        <f aca="false">A156-582300</f>
        <v>174.099999999977</v>
      </c>
      <c r="D156" s="0" t="n">
        <f aca="false">B156-4786000</f>
        <v>1332.29999999981</v>
      </c>
      <c r="F156" s="0" t="n">
        <v>582420.9</v>
      </c>
      <c r="G156" s="0" t="n">
        <v>4787079.3</v>
      </c>
      <c r="H156" s="0" t="n">
        <f aca="false">F156-582300</f>
        <v>120.900000000023</v>
      </c>
      <c r="I156" s="0" t="n">
        <f aca="false">G156-4786000</f>
        <v>1079.29999999981</v>
      </c>
      <c r="K156" s="0" t="n">
        <v>582439.01</v>
      </c>
      <c r="L156" s="0" t="n">
        <v>4787251.538</v>
      </c>
      <c r="N156" s="0" t="n">
        <v>582415.6942</v>
      </c>
      <c r="O156" s="0" t="n">
        <v>4787099.808</v>
      </c>
      <c r="S156" s="1" t="n">
        <f aca="false">O157-O156</f>
        <v>-4.65500000026077</v>
      </c>
    </row>
    <row r="157" customFormat="false" ht="12.75" hidden="false" customHeight="false" outlineLevel="0" collapsed="false">
      <c r="A157" s="0" t="n">
        <v>582470.7</v>
      </c>
      <c r="B157" s="0" t="n">
        <v>4787326.9</v>
      </c>
      <c r="C157" s="0" t="n">
        <f aca="false">A157-582300</f>
        <v>170.699999999953</v>
      </c>
      <c r="D157" s="0" t="n">
        <f aca="false">B157-4786000</f>
        <v>1326.90000000037</v>
      </c>
      <c r="F157" s="0" t="n">
        <v>582418.7</v>
      </c>
      <c r="G157" s="0" t="n">
        <v>4787072.2</v>
      </c>
      <c r="H157" s="0" t="n">
        <f aca="false">F157-582300</f>
        <v>118.699999999953</v>
      </c>
      <c r="I157" s="0" t="n">
        <f aca="false">G157-4786000</f>
        <v>1072.20000000019</v>
      </c>
      <c r="K157" s="0" t="n">
        <v>582438.116</v>
      </c>
      <c r="L157" s="0" t="n">
        <v>4787249.637</v>
      </c>
      <c r="N157" s="0" t="n">
        <v>582412.6194</v>
      </c>
      <c r="O157" s="0" t="n">
        <v>4787095.153</v>
      </c>
      <c r="S157" s="1" t="n">
        <f aca="false">O158-O157</f>
        <v>-5.45199999958277</v>
      </c>
    </row>
    <row r="158" customFormat="false" ht="12.75" hidden="false" customHeight="false" outlineLevel="0" collapsed="false">
      <c r="A158" s="0" t="n">
        <v>582467.2</v>
      </c>
      <c r="B158" s="0" t="n">
        <v>4787322.5</v>
      </c>
      <c r="C158" s="0" t="n">
        <f aca="false">A158-582300</f>
        <v>167.199999999953</v>
      </c>
      <c r="D158" s="0" t="n">
        <f aca="false">B158-4786000</f>
        <v>1322.5</v>
      </c>
      <c r="F158" s="0" t="n">
        <v>582416.3</v>
      </c>
      <c r="G158" s="0" t="n">
        <v>4787065.2</v>
      </c>
      <c r="H158" s="0" t="n">
        <f aca="false">F158-582300</f>
        <v>116.300000000047</v>
      </c>
      <c r="I158" s="0" t="n">
        <f aca="false">G158-4786000</f>
        <v>1065.20000000019</v>
      </c>
      <c r="K158" s="0" t="n">
        <v>582437.26</v>
      </c>
      <c r="L158" s="0" t="n">
        <v>4787247.531</v>
      </c>
      <c r="N158" s="0" t="n">
        <v>582409.8265</v>
      </c>
      <c r="O158" s="0" t="n">
        <v>4787089.701</v>
      </c>
      <c r="S158" s="1" t="n">
        <f aca="false">O159-O158</f>
        <v>-6.62900000065565</v>
      </c>
    </row>
    <row r="159" customFormat="false" ht="12.75" hidden="false" customHeight="false" outlineLevel="0" collapsed="false">
      <c r="A159" s="0" t="n">
        <v>582462.6</v>
      </c>
      <c r="B159" s="0" t="n">
        <v>4787320.3</v>
      </c>
      <c r="C159" s="0" t="n">
        <f aca="false">A159-582300</f>
        <v>162.599999999977</v>
      </c>
      <c r="D159" s="0" t="n">
        <f aca="false">B159-4786000</f>
        <v>1320.29999999981</v>
      </c>
      <c r="F159" s="0" t="n">
        <v>582414.1</v>
      </c>
      <c r="G159" s="0" t="n">
        <v>4787058.6</v>
      </c>
      <c r="H159" s="0" t="n">
        <f aca="false">F159-582300</f>
        <v>114.099999999977</v>
      </c>
      <c r="I159" s="0" t="n">
        <f aca="false">G159-4786000</f>
        <v>1058.59999999963</v>
      </c>
      <c r="K159" s="0" t="n">
        <v>582436.375</v>
      </c>
      <c r="L159" s="0" t="n">
        <v>4787245.468</v>
      </c>
      <c r="N159" s="0" t="n">
        <v>582407.5244</v>
      </c>
      <c r="O159" s="0" t="n">
        <v>4787083.072</v>
      </c>
    </row>
    <row r="160" customFormat="false" ht="12.75" hidden="false" customHeight="false" outlineLevel="0" collapsed="false">
      <c r="A160" s="0" t="n">
        <v>582458</v>
      </c>
      <c r="B160" s="0" t="n">
        <v>4787318.6</v>
      </c>
      <c r="C160" s="0" t="n">
        <f aca="false">A160-582300</f>
        <v>158</v>
      </c>
      <c r="D160" s="0" t="n">
        <f aca="false">B160-4786000</f>
        <v>1318.59999999963</v>
      </c>
      <c r="F160" s="0" t="n">
        <v>582411.3</v>
      </c>
      <c r="G160" s="0" t="n">
        <v>4787052.2</v>
      </c>
      <c r="H160" s="0" t="n">
        <f aca="false">F160-582300</f>
        <v>111.300000000047</v>
      </c>
      <c r="I160" s="0" t="n">
        <f aca="false">G160-4786000</f>
        <v>1052.20000000019</v>
      </c>
      <c r="K160" s="0" t="n">
        <v>582435.909</v>
      </c>
      <c r="L160" s="0" t="n">
        <v>4787243.102</v>
      </c>
    </row>
    <row r="161" customFormat="false" ht="12.75" hidden="false" customHeight="false" outlineLevel="0" collapsed="false">
      <c r="A161" s="0" t="n">
        <v>582455</v>
      </c>
      <c r="B161" s="0" t="n">
        <v>4787318.3</v>
      </c>
      <c r="C161" s="0" t="n">
        <f aca="false">A161-582300</f>
        <v>155</v>
      </c>
      <c r="D161" s="0" t="n">
        <f aca="false">B161-4786000</f>
        <v>1318.29999999981</v>
      </c>
      <c r="F161" s="0" t="n">
        <v>582407.8</v>
      </c>
      <c r="G161" s="0" t="n">
        <v>4787045.8</v>
      </c>
      <c r="H161" s="0" t="n">
        <f aca="false">F161-582300</f>
        <v>107.800000000047</v>
      </c>
      <c r="I161" s="0" t="n">
        <f aca="false">G161-4786000</f>
        <v>1045.79999999981</v>
      </c>
      <c r="K161" s="0" t="n">
        <v>582435.226</v>
      </c>
      <c r="L161" s="0" t="n">
        <v>4787241.093</v>
      </c>
    </row>
    <row r="162" customFormat="false" ht="12.75" hidden="false" customHeight="false" outlineLevel="0" collapsed="false">
      <c r="A162" s="0" t="n">
        <v>582455.7</v>
      </c>
      <c r="B162" s="0" t="n">
        <v>4787320.5</v>
      </c>
      <c r="C162" s="0" t="n">
        <f aca="false">A162-582300</f>
        <v>155.699999999953</v>
      </c>
      <c r="D162" s="0" t="n">
        <f aca="false">B162-4786000</f>
        <v>1320.5</v>
      </c>
      <c r="F162" s="0" t="n">
        <v>582405.3</v>
      </c>
      <c r="G162" s="0" t="n">
        <v>4787038.9</v>
      </c>
      <c r="H162" s="0" t="n">
        <f aca="false">F162-582300</f>
        <v>105.300000000047</v>
      </c>
      <c r="I162" s="0" t="n">
        <f aca="false">G162-4786000</f>
        <v>1038.90000000037</v>
      </c>
      <c r="K162" s="0" t="n">
        <v>582434.202</v>
      </c>
      <c r="L162" s="0" t="n">
        <v>4787239.029</v>
      </c>
    </row>
    <row r="163" customFormat="false" ht="12.75" hidden="false" customHeight="false" outlineLevel="0" collapsed="false">
      <c r="A163" s="0" t="n">
        <v>582455.9</v>
      </c>
      <c r="B163" s="0" t="n">
        <v>4787322.7</v>
      </c>
      <c r="C163" s="0" t="n">
        <f aca="false">A163-582300</f>
        <v>155.900000000023</v>
      </c>
      <c r="D163" s="0" t="n">
        <f aca="false">B163-4786000</f>
        <v>1322.70000000019</v>
      </c>
      <c r="F163" s="0" t="n">
        <v>582403.7</v>
      </c>
      <c r="G163" s="0" t="n">
        <v>4787032.2</v>
      </c>
      <c r="H163" s="0" t="n">
        <f aca="false">F163-582300</f>
        <v>103.699999999953</v>
      </c>
      <c r="I163" s="0" t="n">
        <f aca="false">G163-4786000</f>
        <v>1032.20000000019</v>
      </c>
      <c r="K163" s="0" t="n">
        <v>582433.552</v>
      </c>
      <c r="L163" s="0" t="n">
        <v>4787236.697</v>
      </c>
    </row>
    <row r="164" customFormat="false" ht="12.75" hidden="false" customHeight="false" outlineLevel="0" collapsed="false">
      <c r="A164" s="0" t="n">
        <v>582454.7</v>
      </c>
      <c r="B164" s="0" t="n">
        <v>4787323.1</v>
      </c>
      <c r="C164" s="0" t="n">
        <f aca="false">A164-582300</f>
        <v>154.699999999953</v>
      </c>
      <c r="D164" s="0" t="n">
        <f aca="false">B164-4786000</f>
        <v>1323.09999999963</v>
      </c>
      <c r="F164" s="0" t="n">
        <v>582401.8</v>
      </c>
      <c r="G164" s="0" t="n">
        <v>4787025.3</v>
      </c>
      <c r="H164" s="0" t="n">
        <f aca="false">F164-582300</f>
        <v>101.800000000047</v>
      </c>
      <c r="I164" s="0" t="n">
        <f aca="false">G164-4786000</f>
        <v>1025.29999999981</v>
      </c>
      <c r="K164" s="0" t="n">
        <v>582432.894</v>
      </c>
      <c r="L164" s="0" t="n">
        <v>4787234.499</v>
      </c>
    </row>
    <row r="165" customFormat="false" ht="12.75" hidden="false" customHeight="false" outlineLevel="0" collapsed="false">
      <c r="A165" s="0" t="n">
        <v>582453.5</v>
      </c>
      <c r="B165" s="0" t="n">
        <v>4787323.9</v>
      </c>
      <c r="C165" s="0" t="n">
        <f aca="false">A165-582300</f>
        <v>153.5</v>
      </c>
      <c r="D165" s="0" t="n">
        <f aca="false">B165-4786000</f>
        <v>1323.90000000037</v>
      </c>
      <c r="F165" s="0" t="n">
        <v>582399.6</v>
      </c>
      <c r="G165" s="0" t="n">
        <v>4787019.2</v>
      </c>
      <c r="H165" s="0" t="n">
        <f aca="false">F165-582300</f>
        <v>99.5999999999767</v>
      </c>
      <c r="I165" s="0" t="n">
        <f aca="false">G165-4786000</f>
        <v>1019.20000000019</v>
      </c>
      <c r="K165" s="0" t="n">
        <v>582432.361</v>
      </c>
      <c r="L165" s="0" t="n">
        <v>4787232.314</v>
      </c>
    </row>
    <row r="166" customFormat="false" ht="12.75" hidden="false" customHeight="false" outlineLevel="0" collapsed="false">
      <c r="A166" s="0" t="n">
        <v>582453.6</v>
      </c>
      <c r="B166" s="0" t="n">
        <v>4787324</v>
      </c>
      <c r="C166" s="0" t="n">
        <f aca="false">A166-582300</f>
        <v>153.599999999977</v>
      </c>
      <c r="D166" s="0" t="n">
        <f aca="false">B166-4786000</f>
        <v>1324</v>
      </c>
      <c r="F166" s="0" t="n">
        <v>582397.2</v>
      </c>
      <c r="G166" s="0" t="n">
        <v>4787014.5</v>
      </c>
      <c r="H166" s="0" t="n">
        <f aca="false">F166-582300</f>
        <v>97.1999999999534</v>
      </c>
      <c r="I166" s="0" t="n">
        <f aca="false">G166-4786000</f>
        <v>1014.5</v>
      </c>
      <c r="K166" s="0" t="n">
        <v>582431.817</v>
      </c>
      <c r="L166" s="0" t="n">
        <v>4787230.014</v>
      </c>
    </row>
    <row r="167" customFormat="false" ht="12.75" hidden="false" customHeight="false" outlineLevel="0" collapsed="false">
      <c r="A167" s="0" t="n">
        <v>582454.2</v>
      </c>
      <c r="B167" s="0" t="n">
        <v>4787323.7</v>
      </c>
      <c r="C167" s="0" t="n">
        <f aca="false">A167-582300</f>
        <v>154.199999999953</v>
      </c>
      <c r="D167" s="0" t="n">
        <f aca="false">B167-4786000</f>
        <v>1323.70000000019</v>
      </c>
      <c r="F167" s="0" t="n">
        <v>582397.4</v>
      </c>
      <c r="G167" s="0" t="n">
        <v>4787011.5</v>
      </c>
      <c r="H167" s="0" t="n">
        <f aca="false">F167-582300</f>
        <v>97.4000000000233</v>
      </c>
      <c r="I167" s="0" t="n">
        <f aca="false">G167-4786000</f>
        <v>1011.5</v>
      </c>
      <c r="K167" s="0" t="n">
        <v>582431.422</v>
      </c>
      <c r="L167" s="0" t="n">
        <v>4787227.67</v>
      </c>
    </row>
    <row r="168" customFormat="false" ht="12.75" hidden="false" customHeight="false" outlineLevel="0" collapsed="false">
      <c r="A168" s="0" t="n">
        <v>582457.4</v>
      </c>
      <c r="B168" s="0" t="n">
        <v>4787321.8</v>
      </c>
      <c r="C168" s="0" t="n">
        <f aca="false">A168-582300</f>
        <v>157.400000000023</v>
      </c>
      <c r="D168" s="0" t="n">
        <f aca="false">B168-4786000</f>
        <v>1321.79999999981</v>
      </c>
      <c r="F168" s="0" t="n">
        <v>582397.3</v>
      </c>
      <c r="G168" s="0" t="n">
        <v>4787011.1</v>
      </c>
      <c r="H168" s="0" t="n">
        <f aca="false">F168-582300</f>
        <v>97.3000000000466</v>
      </c>
      <c r="I168" s="0" t="n">
        <f aca="false">G168-4786000</f>
        <v>1011.09999999963</v>
      </c>
      <c r="K168" s="0" t="n">
        <v>582430.746</v>
      </c>
      <c r="L168" s="0" t="n">
        <v>4787225.403</v>
      </c>
    </row>
    <row r="169" customFormat="false" ht="12.75" hidden="false" customHeight="false" outlineLevel="0" collapsed="false">
      <c r="A169" s="0" t="n">
        <v>582457.1</v>
      </c>
      <c r="B169" s="0" t="n">
        <v>4787322.1</v>
      </c>
      <c r="C169" s="0" t="n">
        <f aca="false">A169-582300</f>
        <v>157.099999999977</v>
      </c>
      <c r="D169" s="0" t="n">
        <f aca="false">B169-4786000</f>
        <v>1322.09999999963</v>
      </c>
      <c r="F169" s="0" t="n">
        <v>582397.4</v>
      </c>
      <c r="G169" s="0" t="n">
        <v>4787010.4</v>
      </c>
      <c r="H169" s="0" t="n">
        <f aca="false">F169-582300</f>
        <v>97.4000000000233</v>
      </c>
      <c r="I169" s="0" t="n">
        <f aca="false">G169-4786000</f>
        <v>1010.40000000037</v>
      </c>
      <c r="K169" s="0" t="n">
        <v>582430.105</v>
      </c>
      <c r="L169" s="0" t="n">
        <v>4787222.956</v>
      </c>
    </row>
    <row r="170" customFormat="false" ht="12.75" hidden="false" customHeight="false" outlineLevel="0" collapsed="false">
      <c r="A170" s="0" t="n">
        <v>582456.7</v>
      </c>
      <c r="B170" s="0" t="n">
        <v>4787322.1</v>
      </c>
      <c r="C170" s="0" t="n">
        <f aca="false">A170-582300</f>
        <v>156.699999999953</v>
      </c>
      <c r="D170" s="0" t="n">
        <f aca="false">B170-4786000</f>
        <v>1322.09999999963</v>
      </c>
      <c r="F170" s="0" t="n">
        <v>582397.5</v>
      </c>
      <c r="G170" s="0" t="n">
        <v>4787009.4</v>
      </c>
      <c r="H170" s="0" t="n">
        <f aca="false">F170-582300</f>
        <v>97.5</v>
      </c>
      <c r="I170" s="0" t="n">
        <f aca="false">G170-4786000</f>
        <v>1009.40000000037</v>
      </c>
      <c r="K170" s="0" t="n">
        <v>582429.7</v>
      </c>
      <c r="L170" s="0" t="n">
        <v>4787220.614</v>
      </c>
    </row>
    <row r="171" customFormat="false" ht="12.75" hidden="false" customHeight="false" outlineLevel="0" collapsed="false">
      <c r="A171" s="0" t="n">
        <v>582456</v>
      </c>
      <c r="B171" s="0" t="n">
        <v>4787322.9</v>
      </c>
      <c r="C171" s="0" t="n">
        <f aca="false">A171-582300</f>
        <v>156</v>
      </c>
      <c r="D171" s="0" t="n">
        <f aca="false">B171-4786000</f>
        <v>1322.90000000037</v>
      </c>
      <c r="F171" s="0" t="n">
        <v>582397.3</v>
      </c>
      <c r="G171" s="0" t="n">
        <v>4787007.8</v>
      </c>
      <c r="H171" s="0" t="n">
        <f aca="false">F171-582300</f>
        <v>97.3000000000466</v>
      </c>
      <c r="I171" s="0" t="n">
        <f aca="false">G171-4786000</f>
        <v>1007.79999999981</v>
      </c>
      <c r="K171" s="0" t="n">
        <v>582429.11</v>
      </c>
      <c r="L171" s="0" t="n">
        <v>4787218.289</v>
      </c>
    </row>
    <row r="172" customFormat="false" ht="12.75" hidden="false" customHeight="false" outlineLevel="0" collapsed="false">
      <c r="A172" s="0" t="n">
        <v>582455.8</v>
      </c>
      <c r="B172" s="0" t="n">
        <v>4787323.3</v>
      </c>
      <c r="C172" s="0" t="n">
        <f aca="false">A172-582300</f>
        <v>155.800000000047</v>
      </c>
      <c r="D172" s="0" t="n">
        <f aca="false">B172-4786000</f>
        <v>1323.29999999981</v>
      </c>
      <c r="F172" s="0" t="n">
        <v>582397.4</v>
      </c>
      <c r="G172" s="0" t="n">
        <v>4787007.4</v>
      </c>
      <c r="H172" s="0" t="n">
        <f aca="false">F172-582300</f>
        <v>97.4000000000233</v>
      </c>
      <c r="I172" s="0" t="n">
        <f aca="false">G172-4786000</f>
        <v>1007.40000000037</v>
      </c>
      <c r="K172" s="0" t="n">
        <v>582428.58</v>
      </c>
      <c r="L172" s="0" t="n">
        <v>4787216.103</v>
      </c>
    </row>
    <row r="173" customFormat="false" ht="12.75" hidden="false" customHeight="false" outlineLevel="0" collapsed="false">
      <c r="A173" s="0" t="n">
        <v>582456.3</v>
      </c>
      <c r="B173" s="0" t="n">
        <v>4787323.8</v>
      </c>
      <c r="C173" s="0" t="n">
        <f aca="false">A173-582300</f>
        <v>156.300000000047</v>
      </c>
      <c r="D173" s="0" t="n">
        <f aca="false">B173-4786000</f>
        <v>1323.79999999981</v>
      </c>
      <c r="F173" s="0" t="n">
        <v>582397.4</v>
      </c>
      <c r="G173" s="0" t="n">
        <v>4787007.5</v>
      </c>
      <c r="H173" s="0" t="n">
        <f aca="false">F173-582300</f>
        <v>97.4000000000233</v>
      </c>
      <c r="I173" s="0" t="n">
        <f aca="false">G173-4786000</f>
        <v>1007.5</v>
      </c>
      <c r="K173" s="0" t="n">
        <v>582428.169</v>
      </c>
      <c r="L173" s="0" t="n">
        <v>4787213.859</v>
      </c>
    </row>
    <row r="174" customFormat="false" ht="12.75" hidden="false" customHeight="false" outlineLevel="0" collapsed="false">
      <c r="A174" s="0" t="n">
        <v>582454.1</v>
      </c>
      <c r="B174" s="0" t="n">
        <v>4787324.8</v>
      </c>
      <c r="C174" s="0" t="n">
        <f aca="false">A174-582300</f>
        <v>154.099999999977</v>
      </c>
      <c r="D174" s="0" t="n">
        <f aca="false">B174-4786000</f>
        <v>1324.79999999981</v>
      </c>
      <c r="F174" s="0" t="n">
        <v>582397.6</v>
      </c>
      <c r="G174" s="0" t="n">
        <v>4787007.5</v>
      </c>
      <c r="H174" s="0" t="n">
        <f aca="false">F174-582300</f>
        <v>97.5999999999767</v>
      </c>
      <c r="I174" s="0" t="n">
        <f aca="false">G174-4786000</f>
        <v>1007.5</v>
      </c>
      <c r="K174" s="0" t="n">
        <v>582427.552</v>
      </c>
      <c r="L174" s="0" t="n">
        <v>4787211.661</v>
      </c>
    </row>
    <row r="175" customFormat="false" ht="12.75" hidden="false" customHeight="false" outlineLevel="0" collapsed="false">
      <c r="A175" s="0" t="n">
        <v>582457.5</v>
      </c>
      <c r="B175" s="0" t="n">
        <v>4787324.1</v>
      </c>
      <c r="C175" s="0" t="n">
        <f aca="false">A175-582300</f>
        <v>157.5</v>
      </c>
      <c r="D175" s="0" t="n">
        <f aca="false">B175-4786000</f>
        <v>1324.09999999963</v>
      </c>
      <c r="K175" s="0" t="n">
        <v>582427.261</v>
      </c>
      <c r="L175" s="0" t="n">
        <v>4787209.621</v>
      </c>
    </row>
    <row r="176" customFormat="false" ht="12.75" hidden="false" customHeight="false" outlineLevel="0" collapsed="false">
      <c r="A176" s="0" t="n">
        <v>582454.9</v>
      </c>
      <c r="B176" s="0" t="n">
        <v>4787322.9</v>
      </c>
      <c r="C176" s="0" t="n">
        <f aca="false">A176-582300</f>
        <v>154.900000000023</v>
      </c>
      <c r="D176" s="0" t="n">
        <f aca="false">B176-4786000</f>
        <v>1322.90000000037</v>
      </c>
      <c r="K176" s="0" t="n">
        <v>582426.8</v>
      </c>
      <c r="L176" s="0" t="n">
        <v>4787207.5</v>
      </c>
    </row>
    <row r="177" customFormat="false" ht="12.75" hidden="false" customHeight="false" outlineLevel="0" collapsed="false">
      <c r="A177" s="0" t="n">
        <v>582453.1</v>
      </c>
      <c r="B177" s="0" t="n">
        <v>4787322.9</v>
      </c>
      <c r="C177" s="0" t="n">
        <f aca="false">A177-582300</f>
        <v>153.099999999977</v>
      </c>
      <c r="D177" s="0" t="n">
        <f aca="false">B177-4786000</f>
        <v>1322.90000000037</v>
      </c>
      <c r="K177" s="0" t="n">
        <v>582426.496</v>
      </c>
      <c r="L177" s="0" t="n">
        <v>4787205.38</v>
      </c>
    </row>
    <row r="178" customFormat="false" ht="12.75" hidden="false" customHeight="false" outlineLevel="0" collapsed="false">
      <c r="A178" s="0" t="n">
        <v>582452.7</v>
      </c>
      <c r="B178" s="0" t="n">
        <v>4787323.4</v>
      </c>
      <c r="C178" s="0" t="n">
        <f aca="false">A178-582300</f>
        <v>152.699999999953</v>
      </c>
      <c r="D178" s="0" t="n">
        <f aca="false">B178-4786000</f>
        <v>1323.40000000037</v>
      </c>
      <c r="K178" s="0" t="n">
        <v>582425.923</v>
      </c>
      <c r="L178" s="0" t="n">
        <v>4787203.288</v>
      </c>
    </row>
    <row r="179" customFormat="false" ht="12.75" hidden="false" customHeight="false" outlineLevel="0" collapsed="false">
      <c r="A179" s="0" t="n">
        <v>582453.3</v>
      </c>
      <c r="B179" s="0" t="n">
        <v>4787323.1</v>
      </c>
      <c r="C179" s="0" t="n">
        <f aca="false">A179-582300</f>
        <v>153.300000000047</v>
      </c>
      <c r="D179" s="0" t="n">
        <f aca="false">B179-4786000</f>
        <v>1323.09999999963</v>
      </c>
      <c r="K179" s="0" t="n">
        <v>582425.283</v>
      </c>
      <c r="L179" s="0" t="n">
        <v>4787201.282</v>
      </c>
    </row>
    <row r="180" customFormat="false" ht="12.75" hidden="false" customHeight="false" outlineLevel="0" collapsed="false">
      <c r="A180" s="0" t="n">
        <v>582454</v>
      </c>
      <c r="B180" s="0" t="n">
        <v>4787322.8</v>
      </c>
      <c r="C180" s="0" t="n">
        <f aca="false">A180-582300</f>
        <v>154</v>
      </c>
      <c r="D180" s="0" t="n">
        <f aca="false">B180-4786000</f>
        <v>1322.79999999981</v>
      </c>
      <c r="K180" s="0" t="n">
        <v>582425.001</v>
      </c>
      <c r="L180" s="0" t="n">
        <v>4787199.184</v>
      </c>
    </row>
    <row r="181" customFormat="false" ht="12.75" hidden="false" customHeight="false" outlineLevel="0" collapsed="false">
      <c r="A181" s="0" t="n">
        <v>582453.5</v>
      </c>
      <c r="B181" s="0" t="n">
        <v>4787322.4</v>
      </c>
      <c r="C181" s="0" t="n">
        <f aca="false">A181-582300</f>
        <v>153.5</v>
      </c>
      <c r="D181" s="0" t="n">
        <f aca="false">B181-4786000</f>
        <v>1322.40000000037</v>
      </c>
      <c r="K181" s="0" t="n">
        <v>582424.539</v>
      </c>
      <c r="L181" s="0" t="n">
        <v>4787196.932</v>
      </c>
    </row>
    <row r="182" customFormat="false" ht="12.75" hidden="false" customHeight="false" outlineLevel="0" collapsed="false">
      <c r="A182" s="0" t="n">
        <v>582453.5</v>
      </c>
      <c r="B182" s="0" t="n">
        <v>4787323</v>
      </c>
      <c r="C182" s="0" t="n">
        <f aca="false">A182-582300</f>
        <v>153.5</v>
      </c>
      <c r="D182" s="0" t="n">
        <f aca="false">B182-4786000</f>
        <v>1323</v>
      </c>
      <c r="K182" s="0" t="n">
        <v>582424.026</v>
      </c>
      <c r="L182" s="0" t="n">
        <v>4787194.562</v>
      </c>
    </row>
    <row r="183" customFormat="false" ht="12.75" hidden="false" customHeight="false" outlineLevel="0" collapsed="false">
      <c r="A183" s="0" t="n">
        <v>582454.7</v>
      </c>
      <c r="B183" s="0" t="n">
        <v>4787322.5</v>
      </c>
      <c r="C183" s="0" t="n">
        <f aca="false">A183-582300</f>
        <v>154.699999999953</v>
      </c>
      <c r="D183" s="0" t="n">
        <f aca="false">B183-4786000</f>
        <v>1322.5</v>
      </c>
      <c r="K183" s="0" t="n">
        <v>582423.585</v>
      </c>
      <c r="L183" s="0" t="n">
        <v>4787192.257</v>
      </c>
    </row>
    <row r="184" customFormat="false" ht="12.75" hidden="false" customHeight="false" outlineLevel="0" collapsed="false">
      <c r="A184" s="0" t="n">
        <v>582452.4</v>
      </c>
      <c r="B184" s="0" t="n">
        <v>4787324.1</v>
      </c>
      <c r="C184" s="0" t="n">
        <f aca="false">A184-582300</f>
        <v>152.400000000023</v>
      </c>
      <c r="D184" s="0" t="n">
        <f aca="false">B184-4786000</f>
        <v>1324.09999999963</v>
      </c>
      <c r="K184" s="0" t="n">
        <v>582422.967</v>
      </c>
      <c r="L184" s="0" t="n">
        <v>4787190.068</v>
      </c>
    </row>
    <row r="185" customFormat="false" ht="12.75" hidden="false" customHeight="false" outlineLevel="0" collapsed="false">
      <c r="A185" s="0" t="n">
        <v>582452</v>
      </c>
      <c r="B185" s="0" t="n">
        <v>4787324.5</v>
      </c>
      <c r="C185" s="0" t="n">
        <f aca="false">A185-582300</f>
        <v>152</v>
      </c>
      <c r="D185" s="0" t="n">
        <f aca="false">B185-4786000</f>
        <v>1324.5</v>
      </c>
      <c r="K185" s="0" t="n">
        <v>582422.251</v>
      </c>
      <c r="L185" s="0" t="n">
        <v>4787187.848</v>
      </c>
    </row>
    <row r="186" customFormat="false" ht="12.75" hidden="false" customHeight="false" outlineLevel="0" collapsed="false">
      <c r="A186" s="0" t="n">
        <v>582451.8</v>
      </c>
      <c r="B186" s="0" t="n">
        <v>4787324.8</v>
      </c>
      <c r="C186" s="0" t="n">
        <f aca="false">A186-582300</f>
        <v>151.800000000047</v>
      </c>
      <c r="D186" s="0" t="n">
        <f aca="false">B186-4786000</f>
        <v>1324.79999999981</v>
      </c>
      <c r="K186" s="0" t="n">
        <v>582421.648</v>
      </c>
      <c r="L186" s="0" t="n">
        <v>4787185.693</v>
      </c>
    </row>
    <row r="187" customFormat="false" ht="12.75" hidden="false" customHeight="false" outlineLevel="0" collapsed="false">
      <c r="A187" s="0" t="n">
        <v>582451.1</v>
      </c>
      <c r="B187" s="0" t="n">
        <v>4787325.1</v>
      </c>
      <c r="C187" s="0" t="n">
        <f aca="false">A187-582300</f>
        <v>151.099999999977</v>
      </c>
      <c r="D187" s="0" t="n">
        <f aca="false">B187-4786000</f>
        <v>1325.09999999963</v>
      </c>
      <c r="K187" s="0" t="n">
        <v>582421.193</v>
      </c>
      <c r="L187" s="0" t="n">
        <v>4787183.595</v>
      </c>
    </row>
    <row r="188" customFormat="false" ht="12.75" hidden="false" customHeight="false" outlineLevel="0" collapsed="false">
      <c r="A188" s="0" t="n">
        <v>582450.6</v>
      </c>
      <c r="B188" s="0" t="n">
        <v>4787324.3</v>
      </c>
      <c r="C188" s="0" t="n">
        <f aca="false">A188-582300</f>
        <v>150.599999999977</v>
      </c>
      <c r="D188" s="0" t="n">
        <f aca="false">B188-4786000</f>
        <v>1324.29999999981</v>
      </c>
      <c r="K188" s="0" t="n">
        <v>582420.543</v>
      </c>
      <c r="L188" s="0" t="n">
        <v>4787181.511</v>
      </c>
    </row>
    <row r="189" customFormat="false" ht="12.75" hidden="false" customHeight="false" outlineLevel="0" collapsed="false">
      <c r="A189" s="0" t="n">
        <v>582449.2</v>
      </c>
      <c r="B189" s="0" t="n">
        <v>4787322.8</v>
      </c>
      <c r="C189" s="0" t="n">
        <f aca="false">A189-582300</f>
        <v>149.199999999953</v>
      </c>
      <c r="D189" s="0" t="n">
        <f aca="false">B189-4786000</f>
        <v>1322.79999999981</v>
      </c>
      <c r="K189" s="0" t="n">
        <v>582420.019</v>
      </c>
      <c r="L189" s="0" t="n">
        <v>4787179.41</v>
      </c>
    </row>
    <row r="190" customFormat="false" ht="12.75" hidden="false" customHeight="false" outlineLevel="0" collapsed="false">
      <c r="A190" s="0" t="n">
        <v>582446.3</v>
      </c>
      <c r="B190" s="0" t="n">
        <v>4787320.1</v>
      </c>
      <c r="C190" s="0" t="n">
        <f aca="false">A190-582300</f>
        <v>146.300000000047</v>
      </c>
      <c r="D190" s="0" t="n">
        <f aca="false">B190-4786000</f>
        <v>1320.09999999963</v>
      </c>
      <c r="K190" s="0" t="n">
        <v>582419.62</v>
      </c>
      <c r="L190" s="0" t="n">
        <v>4787177.283</v>
      </c>
    </row>
    <row r="191" customFormat="false" ht="12.75" hidden="false" customHeight="false" outlineLevel="0" collapsed="false">
      <c r="A191" s="0" t="n">
        <v>582441.6</v>
      </c>
      <c r="B191" s="0" t="n">
        <v>4787315.9</v>
      </c>
      <c r="C191" s="0" t="n">
        <f aca="false">A191-582300</f>
        <v>141.599999999977</v>
      </c>
      <c r="D191" s="0" t="n">
        <f aca="false">B191-4786000</f>
        <v>1315.90000000037</v>
      </c>
      <c r="K191" s="0" t="n">
        <v>582418.139</v>
      </c>
      <c r="L191" s="0" t="n">
        <v>4787175.533</v>
      </c>
    </row>
    <row r="192" customFormat="false" ht="12.75" hidden="false" customHeight="false" outlineLevel="0" collapsed="false">
      <c r="A192" s="0" t="n">
        <v>582437.2</v>
      </c>
      <c r="B192" s="0" t="n">
        <v>4787309.8</v>
      </c>
      <c r="C192" s="0" t="n">
        <f aca="false">A192-582300</f>
        <v>137.199999999953</v>
      </c>
      <c r="D192" s="0" t="n">
        <f aca="false">B192-4786000</f>
        <v>1309.79999999981</v>
      </c>
      <c r="K192" s="0" t="n">
        <v>582418.413</v>
      </c>
      <c r="L192" s="0" t="n">
        <v>4787175.112</v>
      </c>
    </row>
    <row r="193" customFormat="false" ht="12.75" hidden="false" customHeight="false" outlineLevel="0" collapsed="false">
      <c r="A193" s="0" t="n">
        <v>582433.5</v>
      </c>
      <c r="B193" s="0" t="n">
        <v>4787303.5</v>
      </c>
      <c r="C193" s="0" t="n">
        <f aca="false">A193-582300</f>
        <v>133.5</v>
      </c>
      <c r="D193" s="0" t="n">
        <f aca="false">B193-4786000</f>
        <v>1303.5</v>
      </c>
      <c r="K193" s="0" t="n">
        <v>582418.329</v>
      </c>
      <c r="L193" s="0" t="n">
        <v>4787173.265</v>
      </c>
    </row>
    <row r="194" customFormat="false" ht="12.75" hidden="false" customHeight="false" outlineLevel="0" collapsed="false">
      <c r="A194" s="0" t="n">
        <v>582429.6</v>
      </c>
      <c r="B194" s="0" t="n">
        <v>4787297.2</v>
      </c>
      <c r="C194" s="0" t="n">
        <f aca="false">A194-582300</f>
        <v>129.599999999977</v>
      </c>
      <c r="D194" s="0" t="n">
        <f aca="false">B194-4786000</f>
        <v>1297.20000000019</v>
      </c>
      <c r="K194" s="0" t="n">
        <v>582417.999</v>
      </c>
      <c r="L194" s="0" t="n">
        <v>4787171.282</v>
      </c>
    </row>
    <row r="195" customFormat="false" ht="12.75" hidden="false" customHeight="false" outlineLevel="0" collapsed="false">
      <c r="A195" s="0" t="n">
        <v>582425.6</v>
      </c>
      <c r="B195" s="0" t="n">
        <v>4787291.1</v>
      </c>
      <c r="C195" s="0" t="n">
        <f aca="false">A195-582300</f>
        <v>125.599999999977</v>
      </c>
      <c r="D195" s="0" t="n">
        <f aca="false">B195-4786000</f>
        <v>1291.09999999963</v>
      </c>
      <c r="K195" s="0" t="n">
        <v>582417.456</v>
      </c>
      <c r="L195" s="0" t="n">
        <v>4787169.395</v>
      </c>
    </row>
    <row r="196" customFormat="false" ht="12.75" hidden="false" customHeight="false" outlineLevel="0" collapsed="false">
      <c r="A196" s="0" t="n">
        <v>582422.8</v>
      </c>
      <c r="B196" s="0" t="n">
        <v>4787283.6</v>
      </c>
      <c r="C196" s="0" t="n">
        <f aca="false">A196-582300</f>
        <v>122.800000000047</v>
      </c>
      <c r="D196" s="0" t="n">
        <f aca="false">B196-4786000</f>
        <v>1283.59999999963</v>
      </c>
      <c r="K196" s="0" t="n">
        <v>582416.89</v>
      </c>
      <c r="L196" s="0" t="n">
        <v>4787167.354</v>
      </c>
    </row>
    <row r="197" customFormat="false" ht="12.75" hidden="false" customHeight="false" outlineLevel="0" collapsed="false">
      <c r="A197" s="0" t="n">
        <v>582425.2</v>
      </c>
      <c r="B197" s="0" t="n">
        <v>4787278.6</v>
      </c>
      <c r="C197" s="0" t="n">
        <f aca="false">A197-582300</f>
        <v>125.199999999953</v>
      </c>
      <c r="D197" s="0" t="n">
        <f aca="false">B197-4786000</f>
        <v>1278.59999999963</v>
      </c>
      <c r="K197" s="0" t="n">
        <v>582416.345</v>
      </c>
      <c r="L197" s="0" t="n">
        <v>4787165.116</v>
      </c>
    </row>
    <row r="198" customFormat="false" ht="12.75" hidden="false" customHeight="false" outlineLevel="0" collapsed="false">
      <c r="A198" s="0" t="n">
        <v>582426.2</v>
      </c>
      <c r="B198" s="0" t="n">
        <v>4787274.8</v>
      </c>
      <c r="C198" s="0" t="n">
        <f aca="false">A198-582300</f>
        <v>126.199999999953</v>
      </c>
      <c r="D198" s="0" t="n">
        <f aca="false">B198-4786000</f>
        <v>1274.79999999981</v>
      </c>
      <c r="K198" s="0" t="n">
        <v>582416.014</v>
      </c>
      <c r="L198" s="0" t="n">
        <v>4787163.009</v>
      </c>
    </row>
    <row r="199" customFormat="false" ht="12.75" hidden="false" customHeight="false" outlineLevel="0" collapsed="false">
      <c r="A199" s="0" t="n">
        <v>582427.7</v>
      </c>
      <c r="B199" s="0" t="n">
        <v>4787270.8</v>
      </c>
      <c r="C199" s="0" t="n">
        <f aca="false">A199-582300</f>
        <v>127.699999999953</v>
      </c>
      <c r="D199" s="0" t="n">
        <f aca="false">B199-4786000</f>
        <v>1270.79999999981</v>
      </c>
      <c r="K199" s="0" t="n">
        <v>582415.488</v>
      </c>
      <c r="L199" s="0" t="n">
        <v>4787161.002</v>
      </c>
    </row>
    <row r="200" customFormat="false" ht="12.75" hidden="false" customHeight="false" outlineLevel="0" collapsed="false">
      <c r="A200" s="0" t="n">
        <v>582428.2</v>
      </c>
      <c r="B200" s="0" t="n">
        <v>4787269.7</v>
      </c>
      <c r="C200" s="0" t="n">
        <f aca="false">A200-582300</f>
        <v>128.199999999953</v>
      </c>
      <c r="D200" s="0" t="n">
        <f aca="false">B200-4786000</f>
        <v>1269.70000000019</v>
      </c>
      <c r="K200" s="0" t="n">
        <v>582415.121</v>
      </c>
      <c r="L200" s="0" t="n">
        <v>4787158.631</v>
      </c>
    </row>
    <row r="201" customFormat="false" ht="12.75" hidden="false" customHeight="false" outlineLevel="0" collapsed="false">
      <c r="A201" s="0" t="n">
        <v>582430.1</v>
      </c>
      <c r="B201" s="0" t="n">
        <v>4787266.4</v>
      </c>
      <c r="C201" s="0" t="n">
        <f aca="false">A201-582300</f>
        <v>130.099999999977</v>
      </c>
      <c r="D201" s="0" t="n">
        <f aca="false">B201-4786000</f>
        <v>1266.40000000037</v>
      </c>
      <c r="K201" s="0" t="n">
        <v>582414.347</v>
      </c>
      <c r="L201" s="0" t="n">
        <v>4787156.589</v>
      </c>
    </row>
    <row r="202" customFormat="false" ht="12.75" hidden="false" customHeight="false" outlineLevel="0" collapsed="false">
      <c r="A202" s="0" t="n">
        <v>582430.2</v>
      </c>
      <c r="B202" s="0" t="n">
        <v>4787261.3</v>
      </c>
      <c r="C202" s="0" t="n">
        <f aca="false">A202-582300</f>
        <v>130.199999999953</v>
      </c>
      <c r="D202" s="0" t="n">
        <f aca="false">B202-4786000</f>
        <v>1261.29999999981</v>
      </c>
      <c r="K202" s="0" t="n">
        <v>582413.767</v>
      </c>
      <c r="L202" s="0" t="n">
        <v>4787154.645</v>
      </c>
    </row>
    <row r="203" customFormat="false" ht="12.75" hidden="false" customHeight="false" outlineLevel="0" collapsed="false">
      <c r="A203" s="0" t="n">
        <v>582428.6</v>
      </c>
      <c r="B203" s="0" t="n">
        <v>4787256</v>
      </c>
      <c r="C203" s="0" t="n">
        <f aca="false">A203-582300</f>
        <v>128.599999999977</v>
      </c>
      <c r="D203" s="0" t="n">
        <f aca="false">B203-4786000</f>
        <v>1256</v>
      </c>
      <c r="K203" s="0" t="n">
        <v>582413.081</v>
      </c>
      <c r="L203" s="0" t="n">
        <v>4787152.572</v>
      </c>
    </row>
    <row r="204" customFormat="false" ht="12.75" hidden="false" customHeight="false" outlineLevel="0" collapsed="false">
      <c r="A204" s="0" t="n">
        <v>582426.3</v>
      </c>
      <c r="B204" s="0" t="n">
        <v>4787251.9</v>
      </c>
      <c r="C204" s="0" t="n">
        <f aca="false">A204-582300</f>
        <v>126.300000000047</v>
      </c>
      <c r="D204" s="0" t="n">
        <f aca="false">B204-4786000</f>
        <v>1251.90000000037</v>
      </c>
      <c r="K204" s="0" t="n">
        <v>582412.499</v>
      </c>
      <c r="L204" s="0" t="n">
        <v>4787150.526</v>
      </c>
    </row>
    <row r="205" customFormat="false" ht="12.75" hidden="false" customHeight="false" outlineLevel="0" collapsed="false">
      <c r="A205" s="0" t="n">
        <v>582424.1</v>
      </c>
      <c r="B205" s="0" t="n">
        <v>4787246.8</v>
      </c>
      <c r="C205" s="0" t="n">
        <f aca="false">A205-582300</f>
        <v>124.099999999977</v>
      </c>
      <c r="D205" s="0" t="n">
        <f aca="false">B205-4786000</f>
        <v>1246.79999999981</v>
      </c>
      <c r="K205" s="0" t="n">
        <v>582412.013</v>
      </c>
      <c r="L205" s="0" t="n">
        <v>4787148.249</v>
      </c>
    </row>
    <row r="206" customFormat="false" ht="12.75" hidden="false" customHeight="false" outlineLevel="0" collapsed="false">
      <c r="A206" s="0" t="n">
        <v>582422</v>
      </c>
      <c r="B206" s="0" t="n">
        <v>4787241.3</v>
      </c>
      <c r="C206" s="0" t="n">
        <f aca="false">A206-582300</f>
        <v>122</v>
      </c>
      <c r="D206" s="0" t="n">
        <f aca="false">B206-4786000</f>
        <v>1241.29999999981</v>
      </c>
      <c r="K206" s="0" t="n">
        <v>582411.505</v>
      </c>
      <c r="L206" s="0" t="n">
        <v>4787145.984</v>
      </c>
    </row>
    <row r="207" customFormat="false" ht="12.75" hidden="false" customHeight="false" outlineLevel="0" collapsed="false">
      <c r="A207" s="0" t="n">
        <v>582420.2</v>
      </c>
      <c r="B207" s="0" t="n">
        <v>4787237.7</v>
      </c>
      <c r="C207" s="0" t="n">
        <f aca="false">A207-582300</f>
        <v>120.199999999953</v>
      </c>
      <c r="D207" s="0" t="n">
        <f aca="false">B207-4786000</f>
        <v>1237.70000000019</v>
      </c>
      <c r="K207" s="0" t="n">
        <v>582411.132</v>
      </c>
      <c r="L207" s="0" t="n">
        <v>4787143.747</v>
      </c>
    </row>
    <row r="208" customFormat="false" ht="12.75" hidden="false" customHeight="false" outlineLevel="0" collapsed="false">
      <c r="A208" s="0" t="n">
        <v>582418.4</v>
      </c>
      <c r="B208" s="0" t="n">
        <v>4787235.9</v>
      </c>
      <c r="C208" s="0" t="n">
        <f aca="false">A208-582300</f>
        <v>118.400000000023</v>
      </c>
      <c r="D208" s="0" t="n">
        <f aca="false">B208-4786000</f>
        <v>1235.90000000037</v>
      </c>
      <c r="K208" s="0" t="n">
        <v>582410.679</v>
      </c>
      <c r="L208" s="0" t="n">
        <v>4787141.451</v>
      </c>
    </row>
    <row r="209" customFormat="false" ht="12.75" hidden="false" customHeight="false" outlineLevel="0" collapsed="false">
      <c r="A209" s="0" t="n">
        <v>582415.8</v>
      </c>
      <c r="B209" s="0" t="n">
        <v>4787233.2</v>
      </c>
      <c r="C209" s="0" t="n">
        <f aca="false">A209-582300</f>
        <v>115.800000000047</v>
      </c>
      <c r="D209" s="0" t="n">
        <f aca="false">B209-4786000</f>
        <v>1233.20000000019</v>
      </c>
      <c r="K209" s="0" t="n">
        <v>582410.259</v>
      </c>
      <c r="L209" s="0" t="n">
        <v>4787139.197</v>
      </c>
    </row>
    <row r="210" customFormat="false" ht="12.75" hidden="false" customHeight="false" outlineLevel="0" collapsed="false">
      <c r="A210" s="0" t="n">
        <v>582413.3</v>
      </c>
      <c r="B210" s="0" t="n">
        <v>4787230.8</v>
      </c>
      <c r="C210" s="0" t="n">
        <f aca="false">A210-582300</f>
        <v>113.300000000047</v>
      </c>
      <c r="D210" s="0" t="n">
        <f aca="false">B210-4786000</f>
        <v>1230.79999999981</v>
      </c>
      <c r="K210" s="0" t="n">
        <v>582409.777</v>
      </c>
      <c r="L210" s="0" t="n">
        <v>4787137.033</v>
      </c>
    </row>
    <row r="211" customFormat="false" ht="12.75" hidden="false" customHeight="false" outlineLevel="0" collapsed="false">
      <c r="A211" s="0" t="n">
        <v>582410.5</v>
      </c>
      <c r="B211" s="0" t="n">
        <v>4787228.3</v>
      </c>
      <c r="C211" s="0" t="n">
        <f aca="false">A211-582300</f>
        <v>110.5</v>
      </c>
      <c r="D211" s="0" t="n">
        <f aca="false">B211-4786000</f>
        <v>1228.29999999981</v>
      </c>
      <c r="K211" s="0" t="n">
        <v>582409.593</v>
      </c>
      <c r="L211" s="0" t="n">
        <v>4787134.726</v>
      </c>
    </row>
    <row r="212" customFormat="false" ht="12.75" hidden="false" customHeight="false" outlineLevel="0" collapsed="false">
      <c r="A212" s="0" t="n">
        <v>582407.7</v>
      </c>
      <c r="B212" s="0" t="n">
        <v>4787229.5</v>
      </c>
      <c r="C212" s="0" t="n">
        <f aca="false">A212-582300</f>
        <v>107.699999999953</v>
      </c>
      <c r="D212" s="0" t="n">
        <f aca="false">B212-4786000</f>
        <v>1229.5</v>
      </c>
      <c r="K212" s="0" t="n">
        <v>582409.571</v>
      </c>
      <c r="L212" s="0" t="n">
        <v>4787132.306</v>
      </c>
    </row>
    <row r="213" customFormat="false" ht="12.75" hidden="false" customHeight="false" outlineLevel="0" collapsed="false">
      <c r="A213" s="0" t="n">
        <v>582406.8</v>
      </c>
      <c r="B213" s="0" t="n">
        <v>4787230.1</v>
      </c>
      <c r="C213" s="0" t="n">
        <f aca="false">A213-582300</f>
        <v>106.800000000047</v>
      </c>
      <c r="D213" s="0" t="n">
        <f aca="false">B213-4786000</f>
        <v>1230.09999999963</v>
      </c>
      <c r="K213" s="0" t="n">
        <v>582409.653</v>
      </c>
      <c r="L213" s="0" t="n">
        <v>4787129.803</v>
      </c>
    </row>
    <row r="214" customFormat="false" ht="12.75" hidden="false" customHeight="false" outlineLevel="0" collapsed="false">
      <c r="A214" s="0" t="n">
        <v>582405.3</v>
      </c>
      <c r="B214" s="0" t="n">
        <v>4787230.8</v>
      </c>
      <c r="C214" s="0" t="n">
        <f aca="false">A214-582300</f>
        <v>105.300000000047</v>
      </c>
      <c r="D214" s="0" t="n">
        <f aca="false">B214-4786000</f>
        <v>1230.79999999981</v>
      </c>
      <c r="K214" s="0" t="n">
        <v>582409.895</v>
      </c>
      <c r="L214" s="0" t="n">
        <v>4787127.442</v>
      </c>
    </row>
    <row r="215" customFormat="false" ht="12.75" hidden="false" customHeight="false" outlineLevel="0" collapsed="false">
      <c r="A215" s="0" t="n">
        <v>582404.1</v>
      </c>
      <c r="B215" s="0" t="n">
        <v>4787231.6</v>
      </c>
      <c r="C215" s="0" t="n">
        <f aca="false">A215-582300</f>
        <v>104.099999999977</v>
      </c>
      <c r="D215" s="0" t="n">
        <f aca="false">B215-4786000</f>
        <v>1231.59999999963</v>
      </c>
      <c r="K215" s="0" t="n">
        <v>582409.82</v>
      </c>
      <c r="L215" s="0" t="n">
        <v>4787125.036</v>
      </c>
    </row>
    <row r="216" customFormat="false" ht="12.75" hidden="false" customHeight="false" outlineLevel="0" collapsed="false">
      <c r="A216" s="0" t="n">
        <v>582402.7</v>
      </c>
      <c r="B216" s="0" t="n">
        <v>4787232.8</v>
      </c>
      <c r="C216" s="0" t="n">
        <f aca="false">A216-582300</f>
        <v>102.699999999953</v>
      </c>
      <c r="D216" s="0" t="n">
        <f aca="false">B216-4786000</f>
        <v>1232.79999999981</v>
      </c>
      <c r="K216" s="0" t="n">
        <v>582409.664</v>
      </c>
      <c r="L216" s="0" t="n">
        <v>4787123.066</v>
      </c>
    </row>
    <row r="217" customFormat="false" ht="12.75" hidden="false" customHeight="false" outlineLevel="0" collapsed="false">
      <c r="A217" s="0" t="n">
        <v>582402.2</v>
      </c>
      <c r="B217" s="0" t="n">
        <v>4787232.9</v>
      </c>
      <c r="C217" s="0" t="n">
        <f aca="false">A217-582300</f>
        <v>102.199999999953</v>
      </c>
      <c r="D217" s="0" t="n">
        <f aca="false">B217-4786000</f>
        <v>1232.90000000037</v>
      </c>
      <c r="K217" s="0" t="n">
        <v>582409.894</v>
      </c>
      <c r="L217" s="0" t="n">
        <v>4787120.849</v>
      </c>
    </row>
    <row r="218" customFormat="false" ht="12.75" hidden="false" customHeight="false" outlineLevel="0" collapsed="false">
      <c r="A218" s="0" t="n">
        <v>582400.5</v>
      </c>
      <c r="B218" s="0" t="n">
        <v>4787233.9</v>
      </c>
      <c r="C218" s="0" t="n">
        <f aca="false">A218-582300</f>
        <v>100.5</v>
      </c>
      <c r="D218" s="0" t="n">
        <f aca="false">B218-4786000</f>
        <v>1233.90000000037</v>
      </c>
      <c r="K218" s="0" t="n">
        <v>582410.572</v>
      </c>
      <c r="L218" s="0" t="n">
        <v>4787118.667</v>
      </c>
    </row>
    <row r="219" customFormat="false" ht="12.75" hidden="false" customHeight="false" outlineLevel="0" collapsed="false">
      <c r="A219" s="0" t="n">
        <v>582400.2</v>
      </c>
      <c r="B219" s="0" t="n">
        <v>4787234</v>
      </c>
      <c r="C219" s="0" t="n">
        <f aca="false">A219-582300</f>
        <v>100.199999999953</v>
      </c>
      <c r="D219" s="0" t="n">
        <f aca="false">B219-4786000</f>
        <v>1234</v>
      </c>
      <c r="K219" s="0" t="n">
        <v>582411.81</v>
      </c>
      <c r="L219" s="0" t="n">
        <v>4787116.603</v>
      </c>
    </row>
    <row r="220" customFormat="false" ht="12.75" hidden="false" customHeight="false" outlineLevel="0" collapsed="false">
      <c r="A220" s="0" t="n">
        <v>582398.9</v>
      </c>
      <c r="B220" s="0" t="n">
        <v>4787234.8</v>
      </c>
      <c r="C220" s="0" t="n">
        <f aca="false">A220-582300</f>
        <v>98.9000000000233</v>
      </c>
      <c r="D220" s="0" t="n">
        <f aca="false">B220-4786000</f>
        <v>1234.79999999981</v>
      </c>
      <c r="K220" s="0" t="n">
        <v>582412.436</v>
      </c>
      <c r="L220" s="0" t="n">
        <v>4787114.336</v>
      </c>
    </row>
    <row r="221" customFormat="false" ht="12.75" hidden="false" customHeight="false" outlineLevel="0" collapsed="false">
      <c r="A221" s="0" t="n">
        <v>582399.2</v>
      </c>
      <c r="B221" s="0" t="n">
        <v>4787234.8</v>
      </c>
      <c r="C221" s="0" t="n">
        <f aca="false">A221-582300</f>
        <v>99.1999999999534</v>
      </c>
      <c r="D221" s="0" t="n">
        <f aca="false">B221-4786000</f>
        <v>1234.79999999981</v>
      </c>
      <c r="K221" s="0" t="n">
        <v>582413.537</v>
      </c>
      <c r="L221" s="0" t="n">
        <v>4787112.195</v>
      </c>
    </row>
    <row r="222" customFormat="false" ht="12.75" hidden="false" customHeight="false" outlineLevel="0" collapsed="false">
      <c r="A222" s="0" t="n">
        <v>582398.9</v>
      </c>
      <c r="B222" s="0" t="n">
        <v>4787235.4</v>
      </c>
      <c r="C222" s="0" t="n">
        <f aca="false">A222-582300</f>
        <v>98.9000000000233</v>
      </c>
      <c r="D222" s="0" t="n">
        <f aca="false">B222-4786000</f>
        <v>1235.40000000037</v>
      </c>
      <c r="K222" s="0" t="n">
        <v>582415.026</v>
      </c>
      <c r="L222" s="0" t="n">
        <v>4787109.945</v>
      </c>
    </row>
    <row r="223" customFormat="false" ht="12.75" hidden="false" customHeight="false" outlineLevel="0" collapsed="false">
      <c r="A223" s="0" t="n">
        <v>582397.9</v>
      </c>
      <c r="B223" s="0" t="n">
        <v>4787236.5</v>
      </c>
      <c r="C223" s="0" t="n">
        <f aca="false">A223-582300</f>
        <v>97.9000000000233</v>
      </c>
      <c r="D223" s="0" t="n">
        <f aca="false">B223-4786000</f>
        <v>1236.5</v>
      </c>
      <c r="K223" s="0" t="n">
        <v>582416.497</v>
      </c>
      <c r="L223" s="0" t="n">
        <v>4787108.021</v>
      </c>
    </row>
    <row r="224" customFormat="false" ht="12.75" hidden="false" customHeight="false" outlineLevel="0" collapsed="false">
      <c r="A224" s="0" t="n">
        <v>582398.1</v>
      </c>
      <c r="B224" s="0" t="n">
        <v>4787237.3</v>
      </c>
      <c r="C224" s="0" t="n">
        <f aca="false">A224-582300</f>
        <v>98.0999999999767</v>
      </c>
      <c r="D224" s="0" t="n">
        <f aca="false">B224-4786000</f>
        <v>1237.29999999981</v>
      </c>
      <c r="K224" s="0" t="n">
        <v>582417.185</v>
      </c>
      <c r="L224" s="0" t="n">
        <v>4787105.708</v>
      </c>
    </row>
    <row r="225" customFormat="false" ht="12.75" hidden="false" customHeight="false" outlineLevel="0" collapsed="false">
      <c r="A225" s="0" t="n">
        <v>582398.6</v>
      </c>
      <c r="B225" s="0" t="n">
        <v>4787238.1</v>
      </c>
      <c r="C225" s="0" t="n">
        <f aca="false">A225-582300</f>
        <v>98.5999999999767</v>
      </c>
      <c r="D225" s="0" t="n">
        <f aca="false">B225-4786000</f>
        <v>1238.09999999963</v>
      </c>
      <c r="K225" s="0" t="n">
        <v>582418.458</v>
      </c>
      <c r="L225" s="0" t="n">
        <v>4787103.456</v>
      </c>
    </row>
    <row r="226" customFormat="false" ht="12.75" hidden="false" customHeight="false" outlineLevel="0" collapsed="false">
      <c r="A226" s="0" t="n">
        <v>582398.4</v>
      </c>
      <c r="B226" s="0" t="n">
        <v>4787238.7</v>
      </c>
      <c r="C226" s="0" t="n">
        <f aca="false">A226-582300</f>
        <v>98.4000000000233</v>
      </c>
      <c r="D226" s="0" t="n">
        <f aca="false">B226-4786000</f>
        <v>1238.70000000019</v>
      </c>
      <c r="K226" s="0" t="n">
        <v>582419.67</v>
      </c>
      <c r="L226" s="0" t="n">
        <v>4787101.392</v>
      </c>
    </row>
    <row r="227" customFormat="false" ht="12.75" hidden="false" customHeight="false" outlineLevel="0" collapsed="false">
      <c r="A227" s="0" t="n">
        <v>582398.1</v>
      </c>
      <c r="B227" s="0" t="n">
        <v>4787239.3</v>
      </c>
      <c r="C227" s="0" t="n">
        <f aca="false">A227-582300</f>
        <v>98.0999999999767</v>
      </c>
      <c r="D227" s="0" t="n">
        <f aca="false">B227-4786000</f>
        <v>1239.29999999981</v>
      </c>
      <c r="K227" s="0" t="n">
        <v>582420.629</v>
      </c>
      <c r="L227" s="0" t="n">
        <v>4787099.024</v>
      </c>
    </row>
    <row r="228" customFormat="false" ht="12.75" hidden="false" customHeight="false" outlineLevel="0" collapsed="false">
      <c r="A228" s="0" t="n">
        <v>582397.5</v>
      </c>
      <c r="B228" s="0" t="n">
        <v>4787239.2</v>
      </c>
      <c r="C228" s="0" t="n">
        <f aca="false">A228-582300</f>
        <v>97.5</v>
      </c>
      <c r="D228" s="0" t="n">
        <f aca="false">B228-4786000</f>
        <v>1239.20000000019</v>
      </c>
      <c r="K228" s="0" t="n">
        <v>582421.12</v>
      </c>
      <c r="L228" s="0" t="n">
        <v>4787096.52</v>
      </c>
    </row>
    <row r="229" customFormat="false" ht="12.75" hidden="false" customHeight="false" outlineLevel="0" collapsed="false">
      <c r="A229" s="0" t="n">
        <v>582397.6</v>
      </c>
      <c r="B229" s="0" t="n">
        <v>4787233.3</v>
      </c>
      <c r="C229" s="0" t="n">
        <f aca="false">A229-582300</f>
        <v>97.5999999999767</v>
      </c>
      <c r="D229" s="0" t="n">
        <f aca="false">B229-4786000</f>
        <v>1233.29999999981</v>
      </c>
      <c r="K229" s="0" t="n">
        <v>582421.406</v>
      </c>
      <c r="L229" s="0" t="n">
        <v>4787093.962</v>
      </c>
    </row>
    <row r="230" customFormat="false" ht="12.75" hidden="false" customHeight="false" outlineLevel="0" collapsed="false">
      <c r="A230" s="0" t="n">
        <v>582398.5</v>
      </c>
      <c r="B230" s="0" t="n">
        <v>4787224.5</v>
      </c>
      <c r="C230" s="0" t="n">
        <f aca="false">A230-582300</f>
        <v>98.5</v>
      </c>
      <c r="D230" s="0" t="n">
        <f aca="false">B230-4786000</f>
        <v>1224.5</v>
      </c>
      <c r="K230" s="0" t="n">
        <v>582421.523</v>
      </c>
      <c r="L230" s="0" t="n">
        <v>4787091.302</v>
      </c>
    </row>
    <row r="231" customFormat="false" ht="12.75" hidden="false" customHeight="false" outlineLevel="0" collapsed="false">
      <c r="A231" s="0" t="n">
        <v>582399.4</v>
      </c>
      <c r="B231" s="0" t="n">
        <v>4787215.7</v>
      </c>
      <c r="C231" s="0" t="n">
        <f aca="false">A231-582300</f>
        <v>99.4000000000233</v>
      </c>
      <c r="D231" s="0" t="n">
        <f aca="false">B231-4786000</f>
        <v>1215.70000000019</v>
      </c>
      <c r="K231" s="0" t="n">
        <v>582421.747</v>
      </c>
      <c r="L231" s="0" t="n">
        <v>4787088.653</v>
      </c>
    </row>
    <row r="232" customFormat="false" ht="12.75" hidden="false" customHeight="false" outlineLevel="0" collapsed="false">
      <c r="A232" s="0" t="n">
        <v>582400.1</v>
      </c>
      <c r="B232" s="0" t="n">
        <v>4787208.4</v>
      </c>
      <c r="C232" s="0" t="n">
        <f aca="false">A232-582300</f>
        <v>100.099999999977</v>
      </c>
      <c r="D232" s="0" t="n">
        <f aca="false">B232-4786000</f>
        <v>1208.40000000037</v>
      </c>
      <c r="K232" s="0" t="n">
        <v>582421.316</v>
      </c>
      <c r="L232" s="0" t="n">
        <v>4787086.376</v>
      </c>
    </row>
    <row r="233" customFormat="false" ht="12.75" hidden="false" customHeight="false" outlineLevel="0" collapsed="false">
      <c r="A233" s="0" t="n">
        <v>582400.1</v>
      </c>
      <c r="B233" s="0" t="n">
        <v>4787202.6</v>
      </c>
      <c r="C233" s="0" t="n">
        <f aca="false">A233-582300</f>
        <v>100.099999999977</v>
      </c>
      <c r="D233" s="0" t="n">
        <f aca="false">B233-4786000</f>
        <v>1202.59999999963</v>
      </c>
      <c r="K233" s="0" t="n">
        <v>582420.625</v>
      </c>
      <c r="L233" s="0" t="n">
        <v>4787083.949</v>
      </c>
    </row>
    <row r="234" customFormat="false" ht="12.75" hidden="false" customHeight="false" outlineLevel="0" collapsed="false">
      <c r="A234" s="0" t="n">
        <v>582399.9</v>
      </c>
      <c r="B234" s="0" t="n">
        <v>4787196.4</v>
      </c>
      <c r="C234" s="0" t="n">
        <f aca="false">A234-582300</f>
        <v>99.9000000000233</v>
      </c>
      <c r="D234" s="0" t="n">
        <f aca="false">B234-4786000</f>
        <v>1196.40000000037</v>
      </c>
      <c r="K234" s="0" t="n">
        <v>582419.579</v>
      </c>
      <c r="L234" s="0" t="n">
        <v>4787081.923</v>
      </c>
    </row>
    <row r="235" customFormat="false" ht="12.75" hidden="false" customHeight="false" outlineLevel="0" collapsed="false">
      <c r="A235" s="0" t="n">
        <v>582399.5</v>
      </c>
      <c r="B235" s="0" t="n">
        <v>4787195.8</v>
      </c>
      <c r="C235" s="0" t="n">
        <f aca="false">A235-582300</f>
        <v>99.5</v>
      </c>
      <c r="D235" s="0" t="n">
        <f aca="false">B235-4786000</f>
        <v>1195.79999999981</v>
      </c>
      <c r="K235" s="0" t="n">
        <v>582417</v>
      </c>
      <c r="L235" s="0" t="n">
        <v>4787079.589</v>
      </c>
    </row>
    <row r="236" customFormat="false" ht="12.75" hidden="false" customHeight="false" outlineLevel="0" collapsed="false">
      <c r="A236" s="0" t="n">
        <v>582399.1</v>
      </c>
      <c r="B236" s="0" t="n">
        <v>4787192.3</v>
      </c>
      <c r="C236" s="0" t="n">
        <f aca="false">A236-582300</f>
        <v>99.0999999999767</v>
      </c>
      <c r="D236" s="0" t="n">
        <f aca="false">B236-4786000</f>
        <v>1192.29999999981</v>
      </c>
      <c r="K236" s="0" t="n">
        <v>582418.416</v>
      </c>
      <c r="L236" s="0" t="n">
        <v>4787077.196</v>
      </c>
    </row>
    <row r="237" customFormat="false" ht="12.75" hidden="false" customHeight="false" outlineLevel="0" collapsed="false">
      <c r="A237" s="0" t="n">
        <v>582398.3</v>
      </c>
      <c r="B237" s="0" t="n">
        <v>4787188</v>
      </c>
      <c r="C237" s="0" t="n">
        <f aca="false">A237-582300</f>
        <v>98.3000000000466</v>
      </c>
      <c r="D237" s="0" t="n">
        <f aca="false">B237-4786000</f>
        <v>1188</v>
      </c>
      <c r="K237" s="0" t="n">
        <v>582417.788</v>
      </c>
      <c r="L237" s="0" t="n">
        <v>4787074.967</v>
      </c>
    </row>
    <row r="238" customFormat="false" ht="12.75" hidden="false" customHeight="false" outlineLevel="0" collapsed="false">
      <c r="A238" s="0" t="n">
        <v>582397.6</v>
      </c>
      <c r="B238" s="0" t="n">
        <v>4787186.9</v>
      </c>
      <c r="C238" s="0" t="n">
        <f aca="false">A238-582300</f>
        <v>97.5999999999767</v>
      </c>
      <c r="D238" s="0" t="n">
        <f aca="false">B238-4786000</f>
        <v>1186.90000000037</v>
      </c>
      <c r="K238" s="0" t="n">
        <v>582417.43</v>
      </c>
      <c r="L238" s="0" t="n">
        <v>4787072.699</v>
      </c>
    </row>
    <row r="239" customFormat="false" ht="12.75" hidden="false" customHeight="false" outlineLevel="0" collapsed="false">
      <c r="A239" s="0" t="n">
        <v>582397.1</v>
      </c>
      <c r="B239" s="0" t="n">
        <v>4787186.6</v>
      </c>
      <c r="C239" s="0" t="n">
        <f aca="false">A239-582300</f>
        <v>97.0999999999767</v>
      </c>
      <c r="D239" s="0" t="n">
        <f aca="false">B239-4786000</f>
        <v>1186.59999999963</v>
      </c>
      <c r="K239" s="0" t="n">
        <v>582416.95</v>
      </c>
      <c r="L239" s="0" t="n">
        <v>4787070.249</v>
      </c>
    </row>
    <row r="240" customFormat="false" ht="12.75" hidden="false" customHeight="false" outlineLevel="0" collapsed="false">
      <c r="A240" s="0" t="n">
        <v>582396.7</v>
      </c>
      <c r="B240" s="0" t="n">
        <v>4787184.5</v>
      </c>
      <c r="C240" s="0" t="n">
        <f aca="false">A240-582300</f>
        <v>96.6999999999534</v>
      </c>
      <c r="D240" s="0" t="n">
        <f aca="false">B240-4786000</f>
        <v>1184.5</v>
      </c>
      <c r="K240" s="0" t="n">
        <v>582416.376</v>
      </c>
      <c r="L240" s="0" t="n">
        <v>4787067.914</v>
      </c>
    </row>
    <row r="241" customFormat="false" ht="12.75" hidden="false" customHeight="false" outlineLevel="0" collapsed="false">
      <c r="A241" s="0" t="n">
        <v>582395</v>
      </c>
      <c r="B241" s="0" t="n">
        <v>4787179.3</v>
      </c>
      <c r="C241" s="0" t="n">
        <f aca="false">A241-582300</f>
        <v>95</v>
      </c>
      <c r="D241" s="0" t="n">
        <f aca="false">B241-4786000</f>
        <v>1179.29999999981</v>
      </c>
      <c r="K241" s="0" t="n">
        <v>582415.815</v>
      </c>
      <c r="L241" s="0" t="n">
        <v>4787065.57</v>
      </c>
    </row>
    <row r="242" customFormat="false" ht="12.75" hidden="false" customHeight="false" outlineLevel="0" collapsed="false">
      <c r="A242" s="0" t="n">
        <v>582393.1</v>
      </c>
      <c r="B242" s="0" t="n">
        <v>4787174.7</v>
      </c>
      <c r="C242" s="0" t="n">
        <f aca="false">A242-582300</f>
        <v>93.0999999999767</v>
      </c>
      <c r="D242" s="0" t="n">
        <f aca="false">B242-4786000</f>
        <v>1174.70000000019</v>
      </c>
      <c r="K242" s="0" t="n">
        <v>582415.143</v>
      </c>
      <c r="L242" s="0" t="n">
        <v>4787063.397</v>
      </c>
    </row>
    <row r="243" customFormat="false" ht="12.75" hidden="false" customHeight="false" outlineLevel="0" collapsed="false">
      <c r="A243" s="0" t="n">
        <v>582392</v>
      </c>
      <c r="B243" s="0" t="n">
        <v>4787168.3</v>
      </c>
      <c r="C243" s="0" t="n">
        <f aca="false">A243-582300</f>
        <v>92</v>
      </c>
      <c r="D243" s="0" t="n">
        <f aca="false">B243-4786000</f>
        <v>1168.29999999981</v>
      </c>
      <c r="K243" s="0" t="n">
        <v>582414.569</v>
      </c>
      <c r="L243" s="0" t="n">
        <v>4787061.154</v>
      </c>
    </row>
    <row r="244" customFormat="false" ht="12.75" hidden="false" customHeight="false" outlineLevel="0" collapsed="false">
      <c r="A244" s="0" t="n">
        <v>582391.1</v>
      </c>
      <c r="B244" s="0" t="n">
        <v>4787162.6</v>
      </c>
      <c r="C244" s="0" t="n">
        <f aca="false">A244-582300</f>
        <v>91.0999999999767</v>
      </c>
      <c r="D244" s="0" t="n">
        <f aca="false">B244-4786000</f>
        <v>1162.59999999963</v>
      </c>
      <c r="K244" s="0" t="n">
        <v>582413.936</v>
      </c>
      <c r="L244" s="0" t="n">
        <v>4787059.017</v>
      </c>
    </row>
    <row r="245" customFormat="false" ht="12.75" hidden="false" customHeight="false" outlineLevel="0" collapsed="false">
      <c r="A245" s="0" t="n">
        <v>582390.3</v>
      </c>
      <c r="B245" s="0" t="n">
        <v>4787157</v>
      </c>
      <c r="C245" s="0" t="n">
        <f aca="false">A245-582300</f>
        <v>90.3000000000466</v>
      </c>
      <c r="D245" s="0" t="n">
        <f aca="false">B245-4786000</f>
        <v>1157</v>
      </c>
      <c r="K245" s="0" t="n">
        <v>582413.228</v>
      </c>
      <c r="L245" s="0" t="n">
        <v>4787056.882</v>
      </c>
    </row>
    <row r="246" customFormat="false" ht="12.75" hidden="false" customHeight="false" outlineLevel="0" collapsed="false">
      <c r="A246" s="0" t="n">
        <v>582389.9</v>
      </c>
      <c r="B246" s="0" t="n">
        <v>4787152.3</v>
      </c>
      <c r="C246" s="0" t="n">
        <f aca="false">A246-582300</f>
        <v>89.9000000000233</v>
      </c>
      <c r="D246" s="0" t="n">
        <f aca="false">B246-4786000</f>
        <v>1152.29999999981</v>
      </c>
      <c r="K246" s="0" t="n">
        <v>582412.363</v>
      </c>
      <c r="L246" s="0" t="n">
        <v>4787054.689</v>
      </c>
    </row>
    <row r="247" customFormat="false" ht="12.75" hidden="false" customHeight="false" outlineLevel="0" collapsed="false">
      <c r="A247" s="0" t="n">
        <v>582389.4</v>
      </c>
      <c r="B247" s="0" t="n">
        <v>4787147.3</v>
      </c>
      <c r="C247" s="0" t="n">
        <f aca="false">A247-582300</f>
        <v>89.4000000000233</v>
      </c>
      <c r="D247" s="0" t="n">
        <f aca="false">B247-4786000</f>
        <v>1147.29999999981</v>
      </c>
      <c r="K247" s="0" t="n">
        <v>582411.7</v>
      </c>
      <c r="L247" s="0" t="n">
        <v>4787052.391</v>
      </c>
    </row>
    <row r="248" customFormat="false" ht="12.75" hidden="false" customHeight="false" outlineLevel="0" collapsed="false">
      <c r="A248" s="0" t="n">
        <v>582388.7</v>
      </c>
      <c r="B248" s="0" t="n">
        <v>4787142.1</v>
      </c>
      <c r="C248" s="0" t="n">
        <f aca="false">A248-582300</f>
        <v>88.6999999999534</v>
      </c>
      <c r="D248" s="0" t="n">
        <f aca="false">B248-4786000</f>
        <v>1142.09999999963</v>
      </c>
      <c r="K248" s="0" t="n">
        <v>582410.978</v>
      </c>
      <c r="L248" s="0" t="n">
        <v>4787049.984</v>
      </c>
    </row>
    <row r="249" customFormat="false" ht="12.75" hidden="false" customHeight="false" outlineLevel="0" collapsed="false">
      <c r="A249" s="0" t="n">
        <v>582387.8</v>
      </c>
      <c r="B249" s="0" t="n">
        <v>4787137.5</v>
      </c>
      <c r="C249" s="0" t="n">
        <f aca="false">A249-582300</f>
        <v>87.8000000000466</v>
      </c>
      <c r="D249" s="0" t="n">
        <f aca="false">B249-4786000</f>
        <v>1137.5</v>
      </c>
      <c r="K249" s="0" t="n">
        <v>582410.078</v>
      </c>
      <c r="L249" s="0" t="n">
        <v>4787047.379</v>
      </c>
    </row>
    <row r="250" customFormat="false" ht="12.75" hidden="false" customHeight="false" outlineLevel="0" collapsed="false">
      <c r="A250" s="0" t="n">
        <v>582386.7</v>
      </c>
      <c r="B250" s="0" t="n">
        <v>4787134.6</v>
      </c>
      <c r="C250" s="0" t="n">
        <f aca="false">A250-582300</f>
        <v>86.6999999999534</v>
      </c>
      <c r="D250" s="0" t="n">
        <f aca="false">B250-4786000</f>
        <v>1134.59999999963</v>
      </c>
      <c r="K250" s="0" t="n">
        <v>582409.216</v>
      </c>
      <c r="L250" s="0" t="n">
        <v>4787045.115</v>
      </c>
    </row>
    <row r="251" customFormat="false" ht="12.75" hidden="false" customHeight="false" outlineLevel="0" collapsed="false">
      <c r="A251" s="0" t="n">
        <v>582384.4</v>
      </c>
      <c r="B251" s="0" t="n">
        <v>4787132.5</v>
      </c>
      <c r="C251" s="0" t="n">
        <f aca="false">A251-582300</f>
        <v>84.4000000000233</v>
      </c>
      <c r="D251" s="0" t="n">
        <f aca="false">B251-4786000</f>
        <v>1132.5</v>
      </c>
      <c r="K251" s="0" t="n">
        <v>582407.984</v>
      </c>
      <c r="L251" s="0" t="n">
        <v>4787042.434</v>
      </c>
    </row>
    <row r="252" customFormat="false" ht="12.75" hidden="false" customHeight="false" outlineLevel="0" collapsed="false">
      <c r="A252" s="0" t="n">
        <v>582383.8</v>
      </c>
      <c r="B252" s="0" t="n">
        <v>4787132</v>
      </c>
      <c r="C252" s="0" t="n">
        <f aca="false">A252-582300</f>
        <v>83.8000000000466</v>
      </c>
      <c r="D252" s="0" t="n">
        <f aca="false">B252-4786000</f>
        <v>1132</v>
      </c>
      <c r="K252" s="0" t="n">
        <v>582407.002</v>
      </c>
      <c r="L252" s="0" t="n">
        <v>4787037.496</v>
      </c>
    </row>
    <row r="253" customFormat="false" ht="12.75" hidden="false" customHeight="false" outlineLevel="0" collapsed="false">
      <c r="A253" s="0" t="n">
        <v>582384</v>
      </c>
      <c r="B253" s="0" t="n">
        <v>4787132.4</v>
      </c>
      <c r="C253" s="0" t="n">
        <f aca="false">A253-582300</f>
        <v>84</v>
      </c>
      <c r="D253" s="0" t="n">
        <f aca="false">B253-4786000</f>
        <v>1132.40000000037</v>
      </c>
      <c r="K253" s="0" t="n">
        <v>582406.345</v>
      </c>
      <c r="L253" s="0" t="n">
        <v>4787032.958</v>
      </c>
    </row>
    <row r="254" customFormat="false" ht="12.75" hidden="false" customHeight="false" outlineLevel="0" collapsed="false">
      <c r="A254" s="0" t="n">
        <v>582385.5</v>
      </c>
      <c r="B254" s="0" t="n">
        <v>4787131.5</v>
      </c>
      <c r="C254" s="0" t="n">
        <f aca="false">A254-582300</f>
        <v>85.5</v>
      </c>
      <c r="D254" s="0" t="n">
        <f aca="false">B254-4786000</f>
        <v>1131.5</v>
      </c>
      <c r="K254" s="0" t="n">
        <v>582405.237</v>
      </c>
      <c r="L254" s="0" t="n">
        <v>4787029.367</v>
      </c>
    </row>
    <row r="255" customFormat="false" ht="12.75" hidden="false" customHeight="false" outlineLevel="0" collapsed="false">
      <c r="A255" s="0" t="n">
        <v>582386.5</v>
      </c>
      <c r="B255" s="0" t="n">
        <v>4787131</v>
      </c>
      <c r="C255" s="0" t="n">
        <f aca="false">A255-582300</f>
        <v>86.5</v>
      </c>
      <c r="D255" s="0" t="n">
        <f aca="false">B255-4786000</f>
        <v>1131</v>
      </c>
      <c r="K255" s="0" t="n">
        <v>582404.043</v>
      </c>
      <c r="L255" s="0" t="n">
        <v>4787026.634</v>
      </c>
    </row>
    <row r="256" customFormat="false" ht="12.75" hidden="false" customHeight="false" outlineLevel="0" collapsed="false">
      <c r="A256" s="0" t="n">
        <v>582387.3</v>
      </c>
      <c r="B256" s="0" t="n">
        <v>4787130.6</v>
      </c>
      <c r="C256" s="0" t="n">
        <f aca="false">A256-582300</f>
        <v>87.3000000000466</v>
      </c>
      <c r="D256" s="0" t="n">
        <f aca="false">B256-4786000</f>
        <v>1130.59999999963</v>
      </c>
      <c r="K256" s="0" t="n">
        <v>582403.505</v>
      </c>
      <c r="L256" s="0" t="n">
        <v>4787024.309</v>
      </c>
    </row>
    <row r="257" customFormat="false" ht="12.75" hidden="false" customHeight="false" outlineLevel="0" collapsed="false">
      <c r="A257" s="0" t="n">
        <v>582387.2</v>
      </c>
      <c r="B257" s="0" t="n">
        <v>4787131.1</v>
      </c>
      <c r="C257" s="0" t="n">
        <f aca="false">A257-582300</f>
        <v>87.1999999999534</v>
      </c>
      <c r="D257" s="0" t="n">
        <f aca="false">B257-4786000</f>
        <v>1131.09999999963</v>
      </c>
      <c r="K257" s="0" t="n">
        <v>582402.944</v>
      </c>
      <c r="L257" s="0" t="n">
        <v>4787022.226</v>
      </c>
    </row>
    <row r="258" customFormat="false" ht="12.75" hidden="false" customHeight="false" outlineLevel="0" collapsed="false">
      <c r="A258" s="0" t="n">
        <v>582387.6</v>
      </c>
      <c r="B258" s="0" t="n">
        <v>4787131.5</v>
      </c>
      <c r="C258" s="0" t="n">
        <f aca="false">A258-582300</f>
        <v>87.5999999999767</v>
      </c>
      <c r="D258" s="0" t="n">
        <f aca="false">B258-4786000</f>
        <v>1131.5</v>
      </c>
      <c r="K258" s="0" t="n">
        <v>582402.107</v>
      </c>
      <c r="L258" s="0" t="n">
        <v>4787021.242</v>
      </c>
    </row>
    <row r="259" customFormat="false" ht="12.75" hidden="false" customHeight="false" outlineLevel="0" collapsed="false">
      <c r="A259" s="0" t="n">
        <v>582388.8</v>
      </c>
      <c r="B259" s="0" t="n">
        <v>4787131.4</v>
      </c>
      <c r="C259" s="0" t="n">
        <f aca="false">A259-582300</f>
        <v>88.8000000000466</v>
      </c>
      <c r="D259" s="0" t="n">
        <f aca="false">B259-4786000</f>
        <v>1131.40000000037</v>
      </c>
      <c r="K259" s="0" t="n">
        <v>582402.061</v>
      </c>
      <c r="L259" s="0" t="n">
        <v>4787021.218</v>
      </c>
    </row>
    <row r="260" customFormat="false" ht="12.75" hidden="false" customHeight="false" outlineLevel="0" collapsed="false">
      <c r="A260" s="0" t="n">
        <v>582387.9</v>
      </c>
      <c r="B260" s="0" t="n">
        <v>4787130.8</v>
      </c>
      <c r="C260" s="0" t="n">
        <f aca="false">A260-582300</f>
        <v>87.9000000000233</v>
      </c>
      <c r="D260" s="0" t="n">
        <f aca="false">B260-4786000</f>
        <v>1130.79999999981</v>
      </c>
      <c r="K260" s="0" t="n">
        <v>582402.08</v>
      </c>
      <c r="L260" s="0" t="n">
        <v>4787021.263</v>
      </c>
    </row>
    <row r="261" customFormat="false" ht="12.75" hidden="false" customHeight="false" outlineLevel="0" collapsed="false">
      <c r="A261" s="0" t="n">
        <v>582387.5</v>
      </c>
      <c r="B261" s="0" t="n">
        <v>4787130.7</v>
      </c>
      <c r="C261" s="0" t="n">
        <f aca="false">A261-582300</f>
        <v>87.5</v>
      </c>
      <c r="D261" s="0" t="n">
        <f aca="false">B261-4786000</f>
        <v>1130.70000000019</v>
      </c>
    </row>
    <row r="262" customFormat="false" ht="12.75" hidden="false" customHeight="false" outlineLevel="0" collapsed="false">
      <c r="A262" s="0" t="n">
        <v>582387.1</v>
      </c>
      <c r="B262" s="0" t="n">
        <v>4787130.6</v>
      </c>
      <c r="C262" s="0" t="n">
        <f aca="false">A262-582300</f>
        <v>87.0999999999767</v>
      </c>
      <c r="D262" s="0" t="n">
        <f aca="false">B262-4786000</f>
        <v>1130.59999999963</v>
      </c>
    </row>
    <row r="263" customFormat="false" ht="12.75" hidden="false" customHeight="false" outlineLevel="0" collapsed="false">
      <c r="A263" s="0" t="n">
        <v>582387.7</v>
      </c>
      <c r="B263" s="0" t="n">
        <v>4787129.6</v>
      </c>
      <c r="C263" s="0" t="n">
        <f aca="false">A263-582300</f>
        <v>87.6999999999534</v>
      </c>
      <c r="D263" s="0" t="n">
        <f aca="false">B263-4786000</f>
        <v>1129.59999999963</v>
      </c>
    </row>
    <row r="264" customFormat="false" ht="12.75" hidden="false" customHeight="false" outlineLevel="0" collapsed="false">
      <c r="A264" s="0" t="n">
        <v>582390</v>
      </c>
      <c r="B264" s="0" t="n">
        <v>4787127.2</v>
      </c>
      <c r="C264" s="0" t="n">
        <f aca="false">A264-582300</f>
        <v>90</v>
      </c>
      <c r="D264" s="0" t="n">
        <f aca="false">B264-4786000</f>
        <v>1127.20000000019</v>
      </c>
    </row>
    <row r="265" customFormat="false" ht="12.75" hidden="false" customHeight="false" outlineLevel="0" collapsed="false">
      <c r="A265" s="0" t="n">
        <v>582390.8</v>
      </c>
      <c r="B265" s="0" t="n">
        <v>4787127.5</v>
      </c>
      <c r="C265" s="0" t="n">
        <f aca="false">A265-582300</f>
        <v>90.8000000000466</v>
      </c>
      <c r="D265" s="0" t="n">
        <f aca="false">B265-4786000</f>
        <v>1127.5</v>
      </c>
    </row>
    <row r="266" customFormat="false" ht="12.75" hidden="false" customHeight="false" outlineLevel="0" collapsed="false">
      <c r="A266" s="0" t="n">
        <v>582391</v>
      </c>
      <c r="B266" s="0" t="n">
        <v>4787130</v>
      </c>
      <c r="C266" s="0" t="n">
        <f aca="false">A266-582300</f>
        <v>91</v>
      </c>
      <c r="D266" s="0" t="n">
        <f aca="false">B266-4786000</f>
        <v>1130</v>
      </c>
    </row>
    <row r="267" customFormat="false" ht="12.75" hidden="false" customHeight="false" outlineLevel="0" collapsed="false">
      <c r="A267" s="0" t="n">
        <v>582389</v>
      </c>
      <c r="B267" s="0" t="n">
        <v>4787131.5</v>
      </c>
      <c r="C267" s="0" t="n">
        <f aca="false">A267-582300</f>
        <v>89</v>
      </c>
      <c r="D267" s="0" t="n">
        <f aca="false">B267-4786000</f>
        <v>1131.5</v>
      </c>
    </row>
    <row r="268" customFormat="false" ht="12.75" hidden="false" customHeight="false" outlineLevel="0" collapsed="false">
      <c r="A268" s="0" t="n">
        <v>582386.8</v>
      </c>
      <c r="B268" s="0" t="n">
        <v>4787133.9</v>
      </c>
      <c r="C268" s="0" t="n">
        <f aca="false">A268-582300</f>
        <v>86.8000000000466</v>
      </c>
      <c r="D268" s="0" t="n">
        <f aca="false">B268-4786000</f>
        <v>1133.90000000037</v>
      </c>
    </row>
    <row r="269" customFormat="false" ht="12.75" hidden="false" customHeight="false" outlineLevel="0" collapsed="false">
      <c r="A269" s="0" t="n">
        <v>582387.6</v>
      </c>
      <c r="B269" s="0" t="n">
        <v>4787134</v>
      </c>
      <c r="C269" s="0" t="n">
        <f aca="false">A269-582300</f>
        <v>87.5999999999767</v>
      </c>
      <c r="D269" s="0" t="n">
        <f aca="false">B269-4786000</f>
        <v>1134</v>
      </c>
    </row>
    <row r="270" customFormat="false" ht="12.75" hidden="false" customHeight="false" outlineLevel="0" collapsed="false">
      <c r="A270" s="0" t="n">
        <v>582385.8</v>
      </c>
      <c r="B270" s="0" t="n">
        <v>4787133.7</v>
      </c>
      <c r="C270" s="0" t="n">
        <f aca="false">A270-582300</f>
        <v>85.8000000000466</v>
      </c>
      <c r="D270" s="0" t="n">
        <f aca="false">B270-4786000</f>
        <v>1133.70000000019</v>
      </c>
    </row>
    <row r="271" customFormat="false" ht="12.75" hidden="false" customHeight="false" outlineLevel="0" collapsed="false">
      <c r="A271" s="0" t="n">
        <v>582386.1</v>
      </c>
      <c r="B271" s="0" t="n">
        <v>4787134.1</v>
      </c>
      <c r="C271" s="0" t="n">
        <f aca="false">A271-582300</f>
        <v>86.0999999999767</v>
      </c>
      <c r="D271" s="0" t="n">
        <f aca="false">B271-4786000</f>
        <v>1134.09999999963</v>
      </c>
    </row>
    <row r="272" customFormat="false" ht="12.75" hidden="false" customHeight="false" outlineLevel="0" collapsed="false">
      <c r="A272" s="0" t="n">
        <v>582387.6</v>
      </c>
      <c r="B272" s="0" t="n">
        <v>4787136.1</v>
      </c>
      <c r="C272" s="0" t="n">
        <f aca="false">A272-582300</f>
        <v>87.5999999999767</v>
      </c>
      <c r="D272" s="0" t="n">
        <f aca="false">B272-4786000</f>
        <v>1136.09999999963</v>
      </c>
    </row>
    <row r="273" customFormat="false" ht="12.75" hidden="false" customHeight="false" outlineLevel="0" collapsed="false">
      <c r="A273" s="0" t="n">
        <v>582391.2</v>
      </c>
      <c r="B273" s="0" t="n">
        <v>4787141</v>
      </c>
      <c r="C273" s="0" t="n">
        <f aca="false">A273-582300</f>
        <v>91.1999999999534</v>
      </c>
      <c r="D273" s="0" t="n">
        <f aca="false">B273-4786000</f>
        <v>1141</v>
      </c>
    </row>
    <row r="274" customFormat="false" ht="12.75" hidden="false" customHeight="false" outlineLevel="0" collapsed="false">
      <c r="A274" s="0" t="n">
        <v>582393.8</v>
      </c>
      <c r="B274" s="0" t="n">
        <v>4787146.5</v>
      </c>
      <c r="C274" s="0" t="n">
        <f aca="false">A274-582300</f>
        <v>93.8000000000466</v>
      </c>
      <c r="D274" s="0" t="n">
        <f aca="false">B274-4786000</f>
        <v>1146.5</v>
      </c>
    </row>
    <row r="275" customFormat="false" ht="12.75" hidden="false" customHeight="false" outlineLevel="0" collapsed="false">
      <c r="A275" s="0" t="n">
        <v>582395.8</v>
      </c>
      <c r="B275" s="0" t="n">
        <v>4787152.1</v>
      </c>
      <c r="C275" s="0" t="n">
        <f aca="false">A275-582300</f>
        <v>95.8000000000466</v>
      </c>
      <c r="D275" s="0" t="n">
        <f aca="false">B275-4786000</f>
        <v>1152.09999999963</v>
      </c>
    </row>
    <row r="276" customFormat="false" ht="12.75" hidden="false" customHeight="false" outlineLevel="0" collapsed="false">
      <c r="A276" s="0" t="n">
        <v>582398</v>
      </c>
      <c r="B276" s="0" t="n">
        <v>4787159.1</v>
      </c>
      <c r="C276" s="0" t="n">
        <f aca="false">A276-582300</f>
        <v>98</v>
      </c>
      <c r="D276" s="0" t="n">
        <f aca="false">B276-4786000</f>
        <v>1159.09999999963</v>
      </c>
    </row>
    <row r="277" customFormat="false" ht="12.75" hidden="false" customHeight="false" outlineLevel="0" collapsed="false">
      <c r="A277" s="0" t="n">
        <v>582400.2</v>
      </c>
      <c r="B277" s="0" t="n">
        <v>4787163.8</v>
      </c>
      <c r="C277" s="0" t="n">
        <f aca="false">A277-582300</f>
        <v>100.199999999953</v>
      </c>
      <c r="D277" s="0" t="n">
        <f aca="false">B277-4786000</f>
        <v>1163.79999999981</v>
      </c>
    </row>
    <row r="278" customFormat="false" ht="12.75" hidden="false" customHeight="false" outlineLevel="0" collapsed="false">
      <c r="A278" s="0" t="n">
        <v>582402.3</v>
      </c>
      <c r="B278" s="0" t="n">
        <v>4787167.9</v>
      </c>
      <c r="C278" s="0" t="n">
        <f aca="false">A278-582300</f>
        <v>102.300000000047</v>
      </c>
      <c r="D278" s="0" t="n">
        <f aca="false">B278-4786000</f>
        <v>1167.90000000037</v>
      </c>
    </row>
    <row r="279" customFormat="false" ht="12.75" hidden="false" customHeight="false" outlineLevel="0" collapsed="false">
      <c r="A279" s="0" t="n">
        <v>582404.4</v>
      </c>
      <c r="B279" s="0" t="n">
        <v>4787171.8</v>
      </c>
      <c r="C279" s="0" t="n">
        <f aca="false">A279-582300</f>
        <v>104.400000000023</v>
      </c>
      <c r="D279" s="0" t="n">
        <f aca="false">B279-4786000</f>
        <v>1171.79999999981</v>
      </c>
    </row>
    <row r="280" customFormat="false" ht="12.75" hidden="false" customHeight="false" outlineLevel="0" collapsed="false">
      <c r="A280" s="0" t="n">
        <v>582404.4</v>
      </c>
      <c r="B280" s="0" t="n">
        <v>4787176.4</v>
      </c>
      <c r="C280" s="0" t="n">
        <f aca="false">A280-582300</f>
        <v>104.400000000023</v>
      </c>
      <c r="D280" s="0" t="n">
        <f aca="false">B280-4786000</f>
        <v>1176.40000000037</v>
      </c>
    </row>
    <row r="281" customFormat="false" ht="12.75" hidden="false" customHeight="false" outlineLevel="0" collapsed="false">
      <c r="A281" s="0" t="n">
        <v>582405.3</v>
      </c>
      <c r="B281" s="0" t="n">
        <v>4787180.1</v>
      </c>
      <c r="C281" s="0" t="n">
        <f aca="false">A281-582300</f>
        <v>105.300000000047</v>
      </c>
      <c r="D281" s="0" t="n">
        <f aca="false">B281-4786000</f>
        <v>1180.09999999963</v>
      </c>
    </row>
    <row r="282" customFormat="false" ht="12.75" hidden="false" customHeight="false" outlineLevel="0" collapsed="false">
      <c r="A282" s="0" t="n">
        <v>582407.6</v>
      </c>
      <c r="B282" s="0" t="n">
        <v>4787184</v>
      </c>
      <c r="C282" s="0" t="n">
        <f aca="false">A282-582300</f>
        <v>107.599999999977</v>
      </c>
      <c r="D282" s="0" t="n">
        <f aca="false">B282-4786000</f>
        <v>1184</v>
      </c>
    </row>
    <row r="283" customFormat="false" ht="12.75" hidden="false" customHeight="false" outlineLevel="0" collapsed="false">
      <c r="A283" s="0" t="n">
        <v>582411.2</v>
      </c>
      <c r="B283" s="0" t="n">
        <v>4787189.5</v>
      </c>
      <c r="C283" s="0" t="n">
        <f aca="false">A283-582300</f>
        <v>111.199999999953</v>
      </c>
      <c r="D283" s="0" t="n">
        <f aca="false">B283-4786000</f>
        <v>1189.5</v>
      </c>
    </row>
    <row r="284" customFormat="false" ht="12.75" hidden="false" customHeight="false" outlineLevel="0" collapsed="false">
      <c r="A284" s="0" t="n">
        <v>582413.8</v>
      </c>
      <c r="B284" s="0" t="n">
        <v>4787196</v>
      </c>
      <c r="C284" s="0" t="n">
        <f aca="false">A284-582300</f>
        <v>113.800000000047</v>
      </c>
      <c r="D284" s="0" t="n">
        <f aca="false">B284-4786000</f>
        <v>1196</v>
      </c>
    </row>
    <row r="285" customFormat="false" ht="12.75" hidden="false" customHeight="false" outlineLevel="0" collapsed="false">
      <c r="A285" s="0" t="n">
        <v>582414.2</v>
      </c>
      <c r="B285" s="0" t="n">
        <v>4787203</v>
      </c>
      <c r="C285" s="0" t="n">
        <f aca="false">A285-582300</f>
        <v>114.199999999953</v>
      </c>
      <c r="D285" s="0" t="n">
        <f aca="false">B285-4786000</f>
        <v>1203</v>
      </c>
    </row>
    <row r="286" customFormat="false" ht="12.75" hidden="false" customHeight="false" outlineLevel="0" collapsed="false">
      <c r="A286" s="0" t="n">
        <v>582414.1</v>
      </c>
      <c r="B286" s="0" t="n">
        <v>4787210.8</v>
      </c>
      <c r="C286" s="0" t="n">
        <f aca="false">A286-582300</f>
        <v>114.099999999977</v>
      </c>
      <c r="D286" s="0" t="n">
        <f aca="false">B286-4786000</f>
        <v>1210.79999999981</v>
      </c>
    </row>
    <row r="287" customFormat="false" ht="12.75" hidden="false" customHeight="false" outlineLevel="0" collapsed="false">
      <c r="A287" s="0" t="n">
        <v>582415.2</v>
      </c>
      <c r="B287" s="0" t="n">
        <v>4787218.1</v>
      </c>
      <c r="C287" s="0" t="n">
        <f aca="false">A287-582300</f>
        <v>115.199999999953</v>
      </c>
      <c r="D287" s="0" t="n">
        <f aca="false">B287-4786000</f>
        <v>1218.09999999963</v>
      </c>
    </row>
    <row r="288" customFormat="false" ht="12.75" hidden="false" customHeight="false" outlineLevel="0" collapsed="false">
      <c r="A288" s="0" t="n">
        <v>582418.6</v>
      </c>
      <c r="B288" s="0" t="n">
        <v>4787223.2</v>
      </c>
      <c r="C288" s="0" t="n">
        <f aca="false">A288-582300</f>
        <v>118.599999999977</v>
      </c>
      <c r="D288" s="0" t="n">
        <f aca="false">B288-4786000</f>
        <v>1223.20000000019</v>
      </c>
    </row>
    <row r="289" customFormat="false" ht="12.75" hidden="false" customHeight="false" outlineLevel="0" collapsed="false">
      <c r="A289" s="0" t="n">
        <v>582419.3</v>
      </c>
      <c r="B289" s="0" t="n">
        <v>4787230.2</v>
      </c>
      <c r="C289" s="0" t="n">
        <f aca="false">A289-582300</f>
        <v>119.300000000047</v>
      </c>
      <c r="D289" s="0" t="n">
        <f aca="false">B289-4786000</f>
        <v>1230.20000000019</v>
      </c>
    </row>
    <row r="290" customFormat="false" ht="12.75" hidden="false" customHeight="false" outlineLevel="0" collapsed="false">
      <c r="A290" s="0" t="n">
        <v>582420.3</v>
      </c>
      <c r="B290" s="0" t="n">
        <v>4787229.4</v>
      </c>
      <c r="C290" s="0" t="n">
        <f aca="false">A290-582300</f>
        <v>120.300000000047</v>
      </c>
      <c r="D290" s="0" t="n">
        <f aca="false">B290-4786000</f>
        <v>1229.40000000037</v>
      </c>
    </row>
    <row r="291" customFormat="false" ht="12.75" hidden="false" customHeight="false" outlineLevel="0" collapsed="false">
      <c r="A291" s="0" t="n">
        <v>582420.7</v>
      </c>
      <c r="B291" s="0" t="n">
        <v>4787228.8</v>
      </c>
      <c r="C291" s="0" t="n">
        <f aca="false">A291-582300</f>
        <v>120.699999999953</v>
      </c>
      <c r="D291" s="0" t="n">
        <f aca="false">B291-4786000</f>
        <v>1228.79999999981</v>
      </c>
    </row>
    <row r="292" customFormat="false" ht="12.75" hidden="false" customHeight="false" outlineLevel="0" collapsed="false">
      <c r="A292" s="0" t="n">
        <v>582420.9</v>
      </c>
      <c r="B292" s="0" t="n">
        <v>4787228.3</v>
      </c>
      <c r="C292" s="0" t="n">
        <f aca="false">A292-582300</f>
        <v>120.900000000023</v>
      </c>
      <c r="D292" s="0" t="n">
        <f aca="false">B292-4786000</f>
        <v>1228.29999999981</v>
      </c>
    </row>
    <row r="293" customFormat="false" ht="12.75" hidden="false" customHeight="false" outlineLevel="0" collapsed="false">
      <c r="A293" s="0" t="n">
        <v>582420.9</v>
      </c>
      <c r="B293" s="0" t="n">
        <v>4787228.8</v>
      </c>
      <c r="C293" s="0" t="n">
        <f aca="false">A293-582300</f>
        <v>120.900000000023</v>
      </c>
      <c r="D293" s="0" t="n">
        <f aca="false">B293-4786000</f>
        <v>1228.79999999981</v>
      </c>
    </row>
    <row r="294" customFormat="false" ht="12.75" hidden="false" customHeight="false" outlineLevel="0" collapsed="false">
      <c r="A294" s="0" t="n">
        <v>582421.7</v>
      </c>
      <c r="B294" s="0" t="n">
        <v>4787230.5</v>
      </c>
      <c r="C294" s="0" t="n">
        <f aca="false">A294-582300</f>
        <v>121.699999999953</v>
      </c>
      <c r="D294" s="0" t="n">
        <f aca="false">B294-4786000</f>
        <v>1230.5</v>
      </c>
    </row>
    <row r="295" customFormat="false" ht="12.75" hidden="false" customHeight="false" outlineLevel="0" collapsed="false">
      <c r="A295" s="0" t="n">
        <v>582422</v>
      </c>
      <c r="B295" s="0" t="n">
        <v>4787233.6</v>
      </c>
      <c r="C295" s="0" t="n">
        <f aca="false">A295-582300</f>
        <v>122</v>
      </c>
      <c r="D295" s="0" t="n">
        <f aca="false">B295-4786000</f>
        <v>1233.59999999963</v>
      </c>
    </row>
    <row r="296" customFormat="false" ht="12.75" hidden="false" customHeight="false" outlineLevel="0" collapsed="false">
      <c r="A296" s="0" t="n">
        <v>582422.8</v>
      </c>
      <c r="B296" s="0" t="n">
        <v>4787236.2</v>
      </c>
      <c r="C296" s="0" t="n">
        <f aca="false">A296-582300</f>
        <v>122.800000000047</v>
      </c>
      <c r="D296" s="0" t="n">
        <f aca="false">B296-4786000</f>
        <v>1236.20000000019</v>
      </c>
    </row>
    <row r="297" customFormat="false" ht="12.75" hidden="false" customHeight="false" outlineLevel="0" collapsed="false">
      <c r="A297" s="0" t="n">
        <v>582423.3</v>
      </c>
      <c r="B297" s="0" t="n">
        <v>4787235.9</v>
      </c>
      <c r="C297" s="0" t="n">
        <f aca="false">A297-582300</f>
        <v>123.300000000047</v>
      </c>
      <c r="D297" s="0" t="n">
        <f aca="false">B297-4786000</f>
        <v>1235.90000000037</v>
      </c>
    </row>
    <row r="298" customFormat="false" ht="12.75" hidden="false" customHeight="false" outlineLevel="0" collapsed="false">
      <c r="A298" s="0" t="n">
        <v>582423.4</v>
      </c>
      <c r="B298" s="0" t="n">
        <v>4787235.5</v>
      </c>
      <c r="C298" s="0" t="n">
        <f aca="false">A298-582300</f>
        <v>123.400000000023</v>
      </c>
      <c r="D298" s="0" t="n">
        <f aca="false">B298-4786000</f>
        <v>1235.5</v>
      </c>
    </row>
    <row r="299" customFormat="false" ht="12.75" hidden="false" customHeight="false" outlineLevel="0" collapsed="false">
      <c r="A299" s="0" t="n">
        <v>582423.5</v>
      </c>
      <c r="B299" s="0" t="n">
        <v>4787235.3</v>
      </c>
      <c r="C299" s="0" t="n">
        <f aca="false">A299-582300</f>
        <v>123.5</v>
      </c>
      <c r="D299" s="0" t="n">
        <f aca="false">B299-4786000</f>
        <v>1235.29999999981</v>
      </c>
    </row>
    <row r="300" customFormat="false" ht="12.75" hidden="false" customHeight="false" outlineLevel="0" collapsed="false">
      <c r="A300" s="0" t="n">
        <v>582424.2</v>
      </c>
      <c r="B300" s="0" t="n">
        <v>4787235.2</v>
      </c>
      <c r="C300" s="0" t="n">
        <f aca="false">A300-582300</f>
        <v>124.199999999953</v>
      </c>
      <c r="D300" s="0" t="n">
        <f aca="false">B300-4786000</f>
        <v>1235.20000000019</v>
      </c>
    </row>
    <row r="301" customFormat="false" ht="12.75" hidden="false" customHeight="false" outlineLevel="0" collapsed="false">
      <c r="A301" s="0" t="n">
        <v>582425</v>
      </c>
      <c r="B301" s="0" t="n">
        <v>4787238.5</v>
      </c>
      <c r="C301" s="0" t="n">
        <f aca="false">A301-582300</f>
        <v>125</v>
      </c>
      <c r="D301" s="0" t="n">
        <f aca="false">B301-4786000</f>
        <v>1238.5</v>
      </c>
    </row>
    <row r="302" customFormat="false" ht="12.75" hidden="false" customHeight="false" outlineLevel="0" collapsed="false">
      <c r="A302" s="0" t="n">
        <v>582426.1</v>
      </c>
      <c r="B302" s="0" t="n">
        <v>4787241.7</v>
      </c>
      <c r="C302" s="0" t="n">
        <f aca="false">A302-582300</f>
        <v>126.099999999977</v>
      </c>
      <c r="D302" s="0" t="n">
        <f aca="false">B302-4786000</f>
        <v>1241.70000000019</v>
      </c>
    </row>
    <row r="303" customFormat="false" ht="12.75" hidden="false" customHeight="false" outlineLevel="0" collapsed="false">
      <c r="A303" s="0" t="n">
        <v>582426.7</v>
      </c>
      <c r="B303" s="0" t="n">
        <v>4787245.6</v>
      </c>
      <c r="C303" s="0" t="n">
        <f aca="false">A303-582300</f>
        <v>126.699999999953</v>
      </c>
      <c r="D303" s="0" t="n">
        <f aca="false">B303-4786000</f>
        <v>1245.59999999963</v>
      </c>
    </row>
    <row r="304" customFormat="false" ht="12.75" hidden="false" customHeight="false" outlineLevel="0" collapsed="false">
      <c r="A304" s="0" t="n">
        <v>582427.2</v>
      </c>
      <c r="B304" s="0" t="n">
        <v>4787249.7</v>
      </c>
      <c r="C304" s="0" t="n">
        <f aca="false">A304-582300</f>
        <v>127.199999999953</v>
      </c>
      <c r="D304" s="0" t="n">
        <f aca="false">B304-4786000</f>
        <v>1249.70000000019</v>
      </c>
    </row>
    <row r="305" customFormat="false" ht="12.75" hidden="false" customHeight="false" outlineLevel="0" collapsed="false">
      <c r="A305" s="0" t="n">
        <v>582424.5</v>
      </c>
      <c r="B305" s="0" t="n">
        <v>4787248.6</v>
      </c>
      <c r="C305" s="0" t="n">
        <f aca="false">A305-582300</f>
        <v>124.5</v>
      </c>
      <c r="D305" s="0" t="n">
        <f aca="false">B305-4786000</f>
        <v>1248.59999999963</v>
      </c>
    </row>
    <row r="306" customFormat="false" ht="12.75" hidden="false" customHeight="false" outlineLevel="0" collapsed="false">
      <c r="A306" s="0" t="n">
        <v>582423.7</v>
      </c>
      <c r="B306" s="0" t="n">
        <v>4787246.8</v>
      </c>
      <c r="C306" s="0" t="n">
        <f aca="false">A306-582300</f>
        <v>123.699999999953</v>
      </c>
      <c r="D306" s="0" t="n">
        <f aca="false">B306-4786000</f>
        <v>1246.79999999981</v>
      </c>
    </row>
    <row r="307" customFormat="false" ht="12.75" hidden="false" customHeight="false" outlineLevel="0" collapsed="false">
      <c r="A307" s="0" t="n">
        <v>582423.7</v>
      </c>
      <c r="B307" s="0" t="n">
        <v>4787246.8</v>
      </c>
      <c r="C307" s="0" t="n">
        <f aca="false">A307-582300</f>
        <v>123.699999999953</v>
      </c>
      <c r="D307" s="0" t="n">
        <f aca="false">B307-4786000</f>
        <v>1246.79999999981</v>
      </c>
    </row>
    <row r="308" customFormat="false" ht="12.75" hidden="false" customHeight="false" outlineLevel="0" collapsed="false">
      <c r="A308" s="0" t="n">
        <v>582423.8</v>
      </c>
      <c r="B308" s="0" t="n">
        <v>4787246.7</v>
      </c>
      <c r="C308" s="0" t="n">
        <f aca="false">A308-582300</f>
        <v>123.800000000047</v>
      </c>
      <c r="D308" s="0" t="n">
        <f aca="false">B308-4786000</f>
        <v>1246.70000000019</v>
      </c>
    </row>
    <row r="309" customFormat="false" ht="12.75" hidden="false" customHeight="false" outlineLevel="0" collapsed="false">
      <c r="A309" s="0" t="n">
        <v>582423.9</v>
      </c>
      <c r="B309" s="0" t="n">
        <v>4787246.7</v>
      </c>
      <c r="C309" s="0" t="n">
        <f aca="false">A309-582300</f>
        <v>123.900000000023</v>
      </c>
      <c r="D309" s="0" t="n">
        <f aca="false">B309-4786000</f>
        <v>1246.70000000019</v>
      </c>
    </row>
    <row r="310" customFormat="false" ht="12.75" hidden="false" customHeight="false" outlineLevel="0" collapsed="false">
      <c r="A310" s="0" t="n">
        <v>582423.9</v>
      </c>
      <c r="B310" s="0" t="n">
        <v>4787246.7</v>
      </c>
      <c r="C310" s="0" t="n">
        <f aca="false">A310-582300</f>
        <v>123.900000000023</v>
      </c>
      <c r="D310" s="0" t="n">
        <f aca="false">B310-4786000</f>
        <v>1246.70000000019</v>
      </c>
    </row>
    <row r="311" customFormat="false" ht="12.75" hidden="false" customHeight="false" outlineLevel="0" collapsed="false">
      <c r="A311" s="0" t="n">
        <v>582424</v>
      </c>
      <c r="B311" s="0" t="n">
        <v>4787246.6</v>
      </c>
      <c r="C311" s="0" t="n">
        <f aca="false">A311-582300</f>
        <v>124</v>
      </c>
      <c r="D311" s="0" t="n">
        <f aca="false">B311-4786000</f>
        <v>1246.599999999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8" activeCellId="0" sqref="A8"/>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459722222222222"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47" activeCellId="0" sqref="A747:IV747"/>
    </sheetView>
  </sheetViews>
  <sheetFormatPr defaultColWidth="9.0546875" defaultRowHeight="12.75" zeroHeight="false" outlineLevelRow="0" outlineLevelCol="0"/>
  <sheetData>
    <row r="1" customFormat="false" ht="12.75" hidden="false" customHeight="false" outlineLevel="0" collapsed="false">
      <c r="A1" s="0" t="n">
        <v>4788058.5</v>
      </c>
      <c r="B1" s="0" t="n">
        <v>582564.8</v>
      </c>
    </row>
    <row r="2" customFormat="false" ht="12.75" hidden="false" customHeight="false" outlineLevel="0" collapsed="false">
      <c r="A2" s="0" t="n">
        <v>4788043.3</v>
      </c>
      <c r="B2" s="0" t="n">
        <v>582583.8</v>
      </c>
    </row>
    <row r="3" customFormat="false" ht="12.75" hidden="false" customHeight="false" outlineLevel="0" collapsed="false">
      <c r="A3" s="0" t="n">
        <v>4788039.4</v>
      </c>
      <c r="B3" s="0" t="n">
        <v>582588.5</v>
      </c>
    </row>
    <row r="4" customFormat="false" ht="12.75" hidden="false" customHeight="false" outlineLevel="0" collapsed="false">
      <c r="A4" s="0" t="n">
        <v>4788038.7</v>
      </c>
      <c r="B4" s="0" t="n">
        <v>582589.6</v>
      </c>
    </row>
    <row r="5" customFormat="false" ht="12.75" hidden="false" customHeight="false" outlineLevel="0" collapsed="false">
      <c r="A5" s="0" t="n">
        <v>4788038.3</v>
      </c>
      <c r="B5" s="0" t="n">
        <v>582590.3</v>
      </c>
    </row>
    <row r="6" customFormat="false" ht="12.75" hidden="false" customHeight="false" outlineLevel="0" collapsed="false">
      <c r="A6" s="0" t="n">
        <v>4788038.3</v>
      </c>
      <c r="B6" s="0" t="n">
        <v>582590.8</v>
      </c>
    </row>
    <row r="7" customFormat="false" ht="12.75" hidden="false" customHeight="false" outlineLevel="0" collapsed="false">
      <c r="A7" s="0" t="n">
        <v>4788038.6</v>
      </c>
      <c r="B7" s="0" t="n">
        <v>582590.5</v>
      </c>
    </row>
    <row r="8" customFormat="false" ht="12.75" hidden="false" customHeight="false" outlineLevel="0" collapsed="false">
      <c r="A8" s="0" t="n">
        <v>4788038.9</v>
      </c>
      <c r="B8" s="0" t="n">
        <v>582590</v>
      </c>
    </row>
    <row r="9" customFormat="false" ht="12.75" hidden="false" customHeight="false" outlineLevel="0" collapsed="false">
      <c r="A9" s="0" t="n">
        <v>4788039.1</v>
      </c>
      <c r="B9" s="0" t="n">
        <v>582589.6</v>
      </c>
    </row>
    <row r="10" customFormat="false" ht="12.75" hidden="false" customHeight="false" outlineLevel="0" collapsed="false">
      <c r="A10" s="0" t="n">
        <v>4788039.4</v>
      </c>
      <c r="B10" s="0" t="n">
        <v>582589.1</v>
      </c>
    </row>
    <row r="11" customFormat="false" ht="12.75" hidden="false" customHeight="false" outlineLevel="0" collapsed="false">
      <c r="A11" s="0" t="n">
        <v>4788039.6</v>
      </c>
      <c r="B11" s="0" t="n">
        <v>582589</v>
      </c>
    </row>
    <row r="12" customFormat="false" ht="12.75" hidden="false" customHeight="false" outlineLevel="0" collapsed="false">
      <c r="A12" s="0" t="n">
        <v>4788040</v>
      </c>
      <c r="B12" s="0" t="n">
        <v>582588.8</v>
      </c>
    </row>
    <row r="13" customFormat="false" ht="12.75" hidden="false" customHeight="false" outlineLevel="0" collapsed="false">
      <c r="A13" s="0" t="n">
        <v>4788040</v>
      </c>
      <c r="B13" s="0" t="n">
        <v>582589.1</v>
      </c>
    </row>
    <row r="14" customFormat="false" ht="12.75" hidden="false" customHeight="false" outlineLevel="0" collapsed="false">
      <c r="A14" s="0" t="n">
        <v>4788040.2</v>
      </c>
      <c r="B14" s="0" t="n">
        <v>582588.8</v>
      </c>
    </row>
    <row r="15" customFormat="false" ht="12.75" hidden="false" customHeight="false" outlineLevel="0" collapsed="false">
      <c r="A15" s="0" t="n">
        <v>4788040.6</v>
      </c>
      <c r="B15" s="0" t="n">
        <v>582588.2</v>
      </c>
    </row>
    <row r="16" customFormat="false" ht="12.75" hidden="false" customHeight="false" outlineLevel="0" collapsed="false">
      <c r="A16" s="0" t="n">
        <v>4788041</v>
      </c>
      <c r="B16" s="0" t="n">
        <v>582587.7</v>
      </c>
    </row>
    <row r="17" customFormat="false" ht="12.75" hidden="false" customHeight="false" outlineLevel="0" collapsed="false">
      <c r="A17" s="0" t="n">
        <v>4788041.1</v>
      </c>
      <c r="B17" s="0" t="n">
        <v>582587.7</v>
      </c>
    </row>
    <row r="18" customFormat="false" ht="12.75" hidden="false" customHeight="false" outlineLevel="0" collapsed="false">
      <c r="A18" s="0" t="n">
        <v>4788040.4</v>
      </c>
      <c r="B18" s="0" t="n">
        <v>582589.8</v>
      </c>
    </row>
    <row r="19" customFormat="false" ht="12.75" hidden="false" customHeight="false" outlineLevel="0" collapsed="false">
      <c r="A19" s="0" t="n">
        <v>4788040.5</v>
      </c>
      <c r="B19" s="0" t="n">
        <v>582588.9</v>
      </c>
    </row>
    <row r="20" customFormat="false" ht="12.75" hidden="false" customHeight="false" outlineLevel="0" collapsed="false">
      <c r="A20" s="0" t="n">
        <v>4788040.7</v>
      </c>
      <c r="B20" s="0" t="n">
        <v>582588</v>
      </c>
    </row>
    <row r="21" customFormat="false" ht="12.75" hidden="false" customHeight="false" outlineLevel="0" collapsed="false">
      <c r="A21" s="0" t="n">
        <v>4788040.6</v>
      </c>
      <c r="B21" s="0" t="n">
        <v>582588</v>
      </c>
    </row>
    <row r="22" customFormat="false" ht="12.75" hidden="false" customHeight="false" outlineLevel="0" collapsed="false">
      <c r="A22" s="0" t="n">
        <v>4788040.8</v>
      </c>
      <c r="B22" s="0" t="n">
        <v>582587.7</v>
      </c>
    </row>
    <row r="23" customFormat="false" ht="12.75" hidden="false" customHeight="false" outlineLevel="0" collapsed="false">
      <c r="A23" s="0" t="n">
        <v>4788040.5</v>
      </c>
      <c r="B23" s="0" t="n">
        <v>582587.3</v>
      </c>
    </row>
    <row r="24" customFormat="false" ht="12.75" hidden="false" customHeight="false" outlineLevel="0" collapsed="false">
      <c r="A24" s="0" t="n">
        <v>4788040.2</v>
      </c>
      <c r="B24" s="0" t="n">
        <v>582587.5</v>
      </c>
    </row>
    <row r="25" customFormat="false" ht="12.75" hidden="false" customHeight="false" outlineLevel="0" collapsed="false">
      <c r="A25" s="0" t="n">
        <v>4788039.8</v>
      </c>
      <c r="B25" s="0" t="n">
        <v>582588.1</v>
      </c>
    </row>
    <row r="26" customFormat="false" ht="12.75" hidden="false" customHeight="false" outlineLevel="0" collapsed="false">
      <c r="A26" s="0" t="n">
        <v>4788039.7</v>
      </c>
      <c r="B26" s="0" t="n">
        <v>582588.5</v>
      </c>
    </row>
    <row r="27" customFormat="false" ht="12.75" hidden="false" customHeight="false" outlineLevel="0" collapsed="false">
      <c r="A27" s="0" t="n">
        <v>4788039.8</v>
      </c>
      <c r="B27" s="0" t="n">
        <v>582588</v>
      </c>
    </row>
    <row r="28" customFormat="false" ht="12.75" hidden="false" customHeight="false" outlineLevel="0" collapsed="false">
      <c r="A28" s="0" t="n">
        <v>4788040.2</v>
      </c>
      <c r="B28" s="0" t="n">
        <v>582587</v>
      </c>
    </row>
    <row r="29" customFormat="false" ht="12.75" hidden="false" customHeight="false" outlineLevel="0" collapsed="false">
      <c r="A29" s="0" t="n">
        <v>4788041</v>
      </c>
      <c r="B29" s="0" t="n">
        <v>582586.2</v>
      </c>
    </row>
    <row r="30" customFormat="false" ht="12.75" hidden="false" customHeight="false" outlineLevel="0" collapsed="false">
      <c r="A30" s="0" t="n">
        <v>4788041.4</v>
      </c>
      <c r="B30" s="0" t="n">
        <v>582585.4</v>
      </c>
    </row>
    <row r="31" customFormat="false" ht="12.75" hidden="false" customHeight="false" outlineLevel="0" collapsed="false">
      <c r="A31" s="0" t="n">
        <v>4788041.6</v>
      </c>
      <c r="B31" s="0" t="n">
        <v>582584.6</v>
      </c>
    </row>
    <row r="32" customFormat="false" ht="12.75" hidden="false" customHeight="false" outlineLevel="0" collapsed="false">
      <c r="A32" s="0" t="n">
        <v>4788041.8</v>
      </c>
      <c r="B32" s="0" t="n">
        <v>582584.1</v>
      </c>
    </row>
    <row r="33" customFormat="false" ht="12.75" hidden="false" customHeight="false" outlineLevel="0" collapsed="false">
      <c r="A33" s="0" t="n">
        <v>4788041.9</v>
      </c>
      <c r="B33" s="0" t="n">
        <v>582584.2</v>
      </c>
    </row>
    <row r="34" customFormat="false" ht="12.75" hidden="false" customHeight="false" outlineLevel="0" collapsed="false">
      <c r="A34" s="0" t="n">
        <v>4788041.8</v>
      </c>
      <c r="B34" s="0" t="n">
        <v>582584.5</v>
      </c>
    </row>
    <row r="35" customFormat="false" ht="12.75" hidden="false" customHeight="false" outlineLevel="0" collapsed="false">
      <c r="A35" s="0" t="n">
        <v>4788041.5</v>
      </c>
      <c r="B35" s="0" t="n">
        <v>582585.4</v>
      </c>
    </row>
    <row r="36" customFormat="false" ht="12.75" hidden="false" customHeight="false" outlineLevel="0" collapsed="false">
      <c r="A36" s="0" t="n">
        <v>4788041.9</v>
      </c>
      <c r="B36" s="0" t="n">
        <v>582585.5</v>
      </c>
    </row>
    <row r="37" customFormat="false" ht="12.75" hidden="false" customHeight="false" outlineLevel="0" collapsed="false">
      <c r="A37" s="0" t="n">
        <v>4788042.2</v>
      </c>
      <c r="B37" s="0" t="n">
        <v>582585.3</v>
      </c>
    </row>
    <row r="38" customFormat="false" ht="12.75" hidden="false" customHeight="false" outlineLevel="0" collapsed="false">
      <c r="A38" s="0" t="n">
        <v>4788042.3</v>
      </c>
      <c r="B38" s="0" t="n">
        <v>582585.2</v>
      </c>
    </row>
    <row r="39" customFormat="false" ht="12.75" hidden="false" customHeight="false" outlineLevel="0" collapsed="false">
      <c r="A39" s="0" t="n">
        <v>4788042.3</v>
      </c>
      <c r="B39" s="0" t="n">
        <v>582585.3</v>
      </c>
    </row>
    <row r="40" customFormat="false" ht="12.75" hidden="false" customHeight="false" outlineLevel="0" collapsed="false">
      <c r="A40" s="0" t="n">
        <v>4788042.5</v>
      </c>
      <c r="B40" s="0" t="n">
        <v>582585.1</v>
      </c>
    </row>
    <row r="41" customFormat="false" ht="12.75" hidden="false" customHeight="false" outlineLevel="0" collapsed="false">
      <c r="A41" s="0" t="n">
        <v>4788042.7</v>
      </c>
      <c r="B41" s="0" t="n">
        <v>582584.6</v>
      </c>
    </row>
    <row r="42" customFormat="false" ht="12.75" hidden="false" customHeight="false" outlineLevel="0" collapsed="false">
      <c r="A42" s="0" t="n">
        <v>4788042.6</v>
      </c>
      <c r="B42" s="0" t="n">
        <v>582584.1</v>
      </c>
    </row>
    <row r="43" customFormat="false" ht="12.75" hidden="false" customHeight="false" outlineLevel="0" collapsed="false">
      <c r="A43" s="0" t="n">
        <v>4788042.4</v>
      </c>
      <c r="B43" s="0" t="n">
        <v>582584.2</v>
      </c>
    </row>
    <row r="44" customFormat="false" ht="12.75" hidden="false" customHeight="false" outlineLevel="0" collapsed="false">
      <c r="A44" s="0" t="n">
        <v>4788042.2</v>
      </c>
      <c r="B44" s="0" t="n">
        <v>582584.1</v>
      </c>
    </row>
    <row r="45" customFormat="false" ht="12.75" hidden="false" customHeight="false" outlineLevel="0" collapsed="false">
      <c r="A45" s="0" t="n">
        <v>4788042.2</v>
      </c>
      <c r="B45" s="0" t="n">
        <v>582584.1</v>
      </c>
    </row>
    <row r="46" customFormat="false" ht="12.75" hidden="false" customHeight="false" outlineLevel="0" collapsed="false">
      <c r="A46" s="0" t="n">
        <v>4788041.9</v>
      </c>
      <c r="B46" s="0" t="n">
        <v>582584.2</v>
      </c>
    </row>
    <row r="47" customFormat="false" ht="12.75" hidden="false" customHeight="false" outlineLevel="0" collapsed="false">
      <c r="A47" s="0" t="n">
        <v>4788041.5</v>
      </c>
      <c r="B47" s="0" t="n">
        <v>582584.5</v>
      </c>
    </row>
    <row r="48" customFormat="false" ht="12.75" hidden="false" customHeight="false" outlineLevel="0" collapsed="false">
      <c r="A48" s="0" t="n">
        <v>4788041.4</v>
      </c>
      <c r="B48" s="0" t="n">
        <v>582584.2</v>
      </c>
    </row>
    <row r="49" customFormat="false" ht="12.75" hidden="false" customHeight="false" outlineLevel="0" collapsed="false">
      <c r="A49" s="0" t="n">
        <v>4788041.2</v>
      </c>
      <c r="B49" s="0" t="n">
        <v>582583.8</v>
      </c>
    </row>
    <row r="50" customFormat="false" ht="12.75" hidden="false" customHeight="false" outlineLevel="0" collapsed="false">
      <c r="A50" s="0" t="n">
        <v>4788041.1</v>
      </c>
      <c r="B50" s="0" t="n">
        <v>582583.5</v>
      </c>
    </row>
    <row r="51" customFormat="false" ht="12.75" hidden="false" customHeight="false" outlineLevel="0" collapsed="false">
      <c r="A51" s="0" t="n">
        <v>4788041</v>
      </c>
      <c r="B51" s="0" t="n">
        <v>582583.4</v>
      </c>
    </row>
    <row r="52" customFormat="false" ht="12.75" hidden="false" customHeight="false" outlineLevel="0" collapsed="false">
      <c r="A52" s="0" t="n">
        <v>4788040.9</v>
      </c>
      <c r="B52" s="0" t="n">
        <v>582583.4</v>
      </c>
    </row>
    <row r="53" customFormat="false" ht="12.75" hidden="false" customHeight="false" outlineLevel="0" collapsed="false">
      <c r="A53" s="0" t="n">
        <v>4788041</v>
      </c>
      <c r="B53" s="0" t="n">
        <v>582583.3</v>
      </c>
    </row>
    <row r="54" customFormat="false" ht="12.75" hidden="false" customHeight="false" outlineLevel="0" collapsed="false">
      <c r="A54" s="0" t="n">
        <v>4788041.1</v>
      </c>
      <c r="B54" s="0" t="n">
        <v>582583.2</v>
      </c>
    </row>
    <row r="55" customFormat="false" ht="12.75" hidden="false" customHeight="false" outlineLevel="0" collapsed="false">
      <c r="A55" s="0" t="n">
        <v>4788041.1</v>
      </c>
      <c r="B55" s="0" t="n">
        <v>582583.6</v>
      </c>
    </row>
    <row r="56" customFormat="false" ht="12.75" hidden="false" customHeight="false" outlineLevel="0" collapsed="false">
      <c r="A56" s="0" t="n">
        <v>4788041.1</v>
      </c>
      <c r="B56" s="0" t="n">
        <v>582583.7</v>
      </c>
    </row>
    <row r="57" customFormat="false" ht="12.75" hidden="false" customHeight="false" outlineLevel="0" collapsed="false">
      <c r="A57" s="0" t="n">
        <v>4788041.1</v>
      </c>
      <c r="B57" s="0" t="n">
        <v>582583.4</v>
      </c>
    </row>
    <row r="58" customFormat="false" ht="12.75" hidden="false" customHeight="false" outlineLevel="0" collapsed="false">
      <c r="A58" s="0" t="n">
        <v>4788041.2</v>
      </c>
      <c r="B58" s="0" t="n">
        <v>582583.1</v>
      </c>
    </row>
    <row r="59" customFormat="false" ht="12.75" hidden="false" customHeight="false" outlineLevel="0" collapsed="false">
      <c r="A59" s="0" t="n">
        <v>4788041.1</v>
      </c>
      <c r="B59" s="0" t="n">
        <v>582583.1</v>
      </c>
    </row>
    <row r="60" customFormat="false" ht="12.75" hidden="false" customHeight="false" outlineLevel="0" collapsed="false">
      <c r="A60" s="0" t="n">
        <v>4788041.4</v>
      </c>
      <c r="B60" s="0" t="n">
        <v>582582.2</v>
      </c>
    </row>
    <row r="61" customFormat="false" ht="12.75" hidden="false" customHeight="false" outlineLevel="0" collapsed="false">
      <c r="A61" s="0" t="n">
        <v>4788041.3</v>
      </c>
      <c r="B61" s="0" t="n">
        <v>582582</v>
      </c>
    </row>
    <row r="62" customFormat="false" ht="12.75" hidden="false" customHeight="false" outlineLevel="0" collapsed="false">
      <c r="A62" s="0" t="n">
        <v>4788041.3</v>
      </c>
      <c r="B62" s="0" t="n">
        <v>582581.9</v>
      </c>
    </row>
    <row r="63" customFormat="false" ht="12.75" hidden="false" customHeight="false" outlineLevel="0" collapsed="false">
      <c r="A63" s="0" t="n">
        <v>4788041.2</v>
      </c>
      <c r="B63" s="0" t="n">
        <v>582582</v>
      </c>
    </row>
    <row r="64" customFormat="false" ht="12.75" hidden="false" customHeight="false" outlineLevel="0" collapsed="false">
      <c r="A64" s="0" t="n">
        <v>4788041.1</v>
      </c>
      <c r="B64" s="0" t="n">
        <v>582582.2</v>
      </c>
    </row>
    <row r="65" customFormat="false" ht="12.75" hidden="false" customHeight="false" outlineLevel="0" collapsed="false">
      <c r="A65" s="0" t="n">
        <v>4788040.8</v>
      </c>
      <c r="B65" s="0" t="n">
        <v>582582.4</v>
      </c>
    </row>
    <row r="66" customFormat="false" ht="12.75" hidden="false" customHeight="false" outlineLevel="0" collapsed="false">
      <c r="A66" s="0" t="n">
        <v>4788040.6</v>
      </c>
      <c r="B66" s="0" t="n">
        <v>582582.4</v>
      </c>
    </row>
    <row r="67" customFormat="false" ht="12.75" hidden="false" customHeight="false" outlineLevel="0" collapsed="false">
      <c r="A67" s="0" t="n">
        <v>4788040.6</v>
      </c>
      <c r="B67" s="0" t="n">
        <v>582582.6</v>
      </c>
    </row>
    <row r="68" customFormat="false" ht="12.75" hidden="false" customHeight="false" outlineLevel="0" collapsed="false">
      <c r="A68" s="0" t="n">
        <v>4788040.6</v>
      </c>
      <c r="B68" s="0" t="n">
        <v>582582.8</v>
      </c>
    </row>
    <row r="69" customFormat="false" ht="12.75" hidden="false" customHeight="false" outlineLevel="0" collapsed="false">
      <c r="A69" s="0" t="n">
        <v>4788040.4</v>
      </c>
      <c r="B69" s="0" t="n">
        <v>582583.2</v>
      </c>
    </row>
    <row r="70" customFormat="false" ht="12.75" hidden="false" customHeight="false" outlineLevel="0" collapsed="false">
      <c r="A70" s="0" t="n">
        <v>4788040.4</v>
      </c>
      <c r="B70" s="0" t="n">
        <v>582583.7</v>
      </c>
    </row>
    <row r="71" customFormat="false" ht="12.75" hidden="false" customHeight="false" outlineLevel="0" collapsed="false">
      <c r="A71" s="0" t="n">
        <v>4788040.6</v>
      </c>
      <c r="B71" s="0" t="n">
        <v>582583.7</v>
      </c>
    </row>
    <row r="72" customFormat="false" ht="12.75" hidden="false" customHeight="false" outlineLevel="0" collapsed="false">
      <c r="A72" s="0" t="n">
        <v>4788040.6</v>
      </c>
      <c r="B72" s="0" t="n">
        <v>582583.9</v>
      </c>
    </row>
    <row r="73" customFormat="false" ht="12.75" hidden="false" customHeight="false" outlineLevel="0" collapsed="false">
      <c r="A73" s="0" t="n">
        <v>4788041.1</v>
      </c>
      <c r="B73" s="0" t="n">
        <v>582583.8</v>
      </c>
    </row>
    <row r="74" customFormat="false" ht="12.75" hidden="false" customHeight="false" outlineLevel="0" collapsed="false">
      <c r="A74" s="0" t="n">
        <v>4788041.4</v>
      </c>
      <c r="B74" s="0" t="n">
        <v>582583.6</v>
      </c>
    </row>
    <row r="75" customFormat="false" ht="12.75" hidden="false" customHeight="false" outlineLevel="0" collapsed="false">
      <c r="A75" s="0" t="n">
        <v>4788041.4</v>
      </c>
      <c r="B75" s="0" t="n">
        <v>582583.7</v>
      </c>
    </row>
    <row r="76" customFormat="false" ht="12.75" hidden="false" customHeight="false" outlineLevel="0" collapsed="false">
      <c r="A76" s="0" t="n">
        <v>4788041.4</v>
      </c>
      <c r="B76" s="0" t="n">
        <v>582584.1</v>
      </c>
    </row>
    <row r="77" customFormat="false" ht="12.75" hidden="false" customHeight="false" outlineLevel="0" collapsed="false">
      <c r="A77" s="0" t="n">
        <v>4788041.6</v>
      </c>
      <c r="B77" s="0" t="n">
        <v>582584.6</v>
      </c>
    </row>
    <row r="78" customFormat="false" ht="12.75" hidden="false" customHeight="false" outlineLevel="0" collapsed="false">
      <c r="A78" s="0" t="n">
        <v>4788041.7</v>
      </c>
      <c r="B78" s="0" t="n">
        <v>582584.8</v>
      </c>
    </row>
    <row r="79" customFormat="false" ht="12.75" hidden="false" customHeight="false" outlineLevel="0" collapsed="false">
      <c r="A79" s="0" t="n">
        <v>4788041.6</v>
      </c>
      <c r="B79" s="0" t="n">
        <v>582585.2</v>
      </c>
    </row>
    <row r="80" customFormat="false" ht="12.75" hidden="false" customHeight="false" outlineLevel="0" collapsed="false">
      <c r="A80" s="0" t="n">
        <v>4788041.6</v>
      </c>
      <c r="B80" s="0" t="n">
        <v>582585.4</v>
      </c>
    </row>
    <row r="81" customFormat="false" ht="12.75" hidden="false" customHeight="false" outlineLevel="0" collapsed="false">
      <c r="A81" s="0" t="n">
        <v>4788041.7</v>
      </c>
      <c r="B81" s="0" t="n">
        <v>582585.5</v>
      </c>
    </row>
    <row r="82" customFormat="false" ht="12.75" hidden="false" customHeight="false" outlineLevel="0" collapsed="false">
      <c r="A82" s="0" t="n">
        <v>4788041.8</v>
      </c>
      <c r="B82" s="0" t="n">
        <v>582585.2</v>
      </c>
    </row>
    <row r="83" customFormat="false" ht="12.75" hidden="false" customHeight="false" outlineLevel="0" collapsed="false">
      <c r="A83" s="0" t="n">
        <v>4788042</v>
      </c>
      <c r="B83" s="0" t="n">
        <v>582585</v>
      </c>
    </row>
    <row r="84" customFormat="false" ht="12.75" hidden="false" customHeight="false" outlineLevel="0" collapsed="false">
      <c r="A84" s="0" t="n">
        <v>4788042</v>
      </c>
      <c r="B84" s="0" t="n">
        <v>582584.9</v>
      </c>
    </row>
    <row r="85" customFormat="false" ht="12.75" hidden="false" customHeight="false" outlineLevel="0" collapsed="false">
      <c r="A85" s="0" t="n">
        <v>4788041.9</v>
      </c>
      <c r="B85" s="0" t="n">
        <v>582584.8</v>
      </c>
    </row>
    <row r="86" customFormat="false" ht="12.75" hidden="false" customHeight="false" outlineLevel="0" collapsed="false">
      <c r="A86" s="0" t="n">
        <v>4788042</v>
      </c>
      <c r="B86" s="0" t="n">
        <v>582584.8</v>
      </c>
    </row>
    <row r="87" customFormat="false" ht="12.75" hidden="false" customHeight="false" outlineLevel="0" collapsed="false">
      <c r="A87" s="0" t="n">
        <v>4788041.8</v>
      </c>
      <c r="B87" s="0" t="n">
        <v>582584.7</v>
      </c>
    </row>
    <row r="88" customFormat="false" ht="12.75" hidden="false" customHeight="false" outlineLevel="0" collapsed="false">
      <c r="A88" s="0" t="n">
        <v>4788041.6</v>
      </c>
      <c r="B88" s="0" t="n">
        <v>582585.4</v>
      </c>
    </row>
    <row r="89" customFormat="false" ht="12.75" hidden="false" customHeight="false" outlineLevel="0" collapsed="false">
      <c r="A89" s="0" t="n">
        <v>4788041.6</v>
      </c>
      <c r="B89" s="0" t="n">
        <v>582585.4</v>
      </c>
    </row>
    <row r="90" customFormat="false" ht="12.75" hidden="false" customHeight="false" outlineLevel="0" collapsed="false">
      <c r="A90" s="0" t="n">
        <v>4788041.6</v>
      </c>
      <c r="B90" s="0" t="n">
        <v>582585.7</v>
      </c>
    </row>
    <row r="91" customFormat="false" ht="12.75" hidden="false" customHeight="false" outlineLevel="0" collapsed="false">
      <c r="A91" s="0" t="n">
        <v>4788041.7</v>
      </c>
      <c r="B91" s="0" t="n">
        <v>582585.7</v>
      </c>
    </row>
    <row r="92" customFormat="false" ht="12.75" hidden="false" customHeight="false" outlineLevel="0" collapsed="false">
      <c r="A92" s="0" t="n">
        <v>4788041.7</v>
      </c>
      <c r="B92" s="0" t="n">
        <v>582585.8</v>
      </c>
    </row>
    <row r="93" customFormat="false" ht="12.75" hidden="false" customHeight="false" outlineLevel="0" collapsed="false">
      <c r="A93" s="0" t="n">
        <v>4788041.6</v>
      </c>
      <c r="B93" s="0" t="n">
        <v>582585.8</v>
      </c>
    </row>
    <row r="94" customFormat="false" ht="12.75" hidden="false" customHeight="false" outlineLevel="0" collapsed="false">
      <c r="A94" s="0" t="n">
        <v>4788041.6</v>
      </c>
      <c r="B94" s="0" t="n">
        <v>582585.9</v>
      </c>
    </row>
    <row r="95" customFormat="false" ht="12.75" hidden="false" customHeight="false" outlineLevel="0" collapsed="false">
      <c r="A95" s="0" t="n">
        <v>4788041.6</v>
      </c>
      <c r="B95" s="0" t="n">
        <v>582585.9</v>
      </c>
    </row>
    <row r="96" customFormat="false" ht="12.75" hidden="false" customHeight="false" outlineLevel="0" collapsed="false">
      <c r="A96" s="0" t="n">
        <v>4788041.6</v>
      </c>
      <c r="B96" s="0" t="n">
        <v>582586</v>
      </c>
    </row>
    <row r="97" customFormat="false" ht="12.75" hidden="false" customHeight="false" outlineLevel="0" collapsed="false">
      <c r="A97" s="0" t="n">
        <v>4788041.7</v>
      </c>
      <c r="B97" s="0" t="n">
        <v>582585.9</v>
      </c>
    </row>
    <row r="98" customFormat="false" ht="12.75" hidden="false" customHeight="false" outlineLevel="0" collapsed="false">
      <c r="A98" s="0" t="n">
        <v>4788041.8</v>
      </c>
      <c r="B98" s="0" t="n">
        <v>582585.9</v>
      </c>
    </row>
    <row r="99" customFormat="false" ht="12.75" hidden="false" customHeight="false" outlineLevel="0" collapsed="false">
      <c r="A99" s="0" t="n">
        <v>4788041.7</v>
      </c>
      <c r="B99" s="0" t="n">
        <v>582585.8</v>
      </c>
    </row>
    <row r="100" customFormat="false" ht="12.75" hidden="false" customHeight="false" outlineLevel="0" collapsed="false">
      <c r="A100" s="0" t="n">
        <v>4788041.7</v>
      </c>
      <c r="B100" s="0" t="n">
        <v>582586</v>
      </c>
    </row>
    <row r="101" customFormat="false" ht="12.75" hidden="false" customHeight="false" outlineLevel="0" collapsed="false">
      <c r="A101" s="0" t="n">
        <v>4788041.7</v>
      </c>
      <c r="B101" s="0" t="n">
        <v>582586</v>
      </c>
    </row>
    <row r="102" customFormat="false" ht="12.75" hidden="false" customHeight="false" outlineLevel="0" collapsed="false">
      <c r="A102" s="0" t="n">
        <v>4788041.5</v>
      </c>
      <c r="B102" s="0" t="n">
        <v>582586</v>
      </c>
    </row>
    <row r="103" customFormat="false" ht="12.75" hidden="false" customHeight="false" outlineLevel="0" collapsed="false">
      <c r="A103" s="0" t="n">
        <v>4788041.6</v>
      </c>
      <c r="B103" s="0" t="n">
        <v>582585.9</v>
      </c>
    </row>
    <row r="104" customFormat="false" ht="12.75" hidden="false" customHeight="false" outlineLevel="0" collapsed="false">
      <c r="A104" s="0" t="n">
        <v>4788041.7</v>
      </c>
      <c r="B104" s="0" t="n">
        <v>582586</v>
      </c>
    </row>
    <row r="105" customFormat="false" ht="12.75" hidden="false" customHeight="false" outlineLevel="0" collapsed="false">
      <c r="A105" s="0" t="n">
        <v>4788041.8</v>
      </c>
      <c r="B105" s="0" t="n">
        <v>582585.8</v>
      </c>
    </row>
    <row r="106" customFormat="false" ht="12.75" hidden="false" customHeight="false" outlineLevel="0" collapsed="false">
      <c r="A106" s="0" t="n">
        <v>4788041.8</v>
      </c>
      <c r="B106" s="0" t="n">
        <v>582585.6</v>
      </c>
    </row>
    <row r="107" customFormat="false" ht="12.75" hidden="false" customHeight="false" outlineLevel="0" collapsed="false">
      <c r="A107" s="0" t="n">
        <v>4788041.7</v>
      </c>
      <c r="B107" s="0" t="n">
        <v>582585.6</v>
      </c>
    </row>
    <row r="108" customFormat="false" ht="12.75" hidden="false" customHeight="false" outlineLevel="0" collapsed="false">
      <c r="A108" s="0" t="n">
        <v>4788041.9</v>
      </c>
      <c r="B108" s="0" t="n">
        <v>582585.5</v>
      </c>
    </row>
    <row r="109" customFormat="false" ht="12.75" hidden="false" customHeight="false" outlineLevel="0" collapsed="false">
      <c r="A109" s="0" t="n">
        <v>4788041.6</v>
      </c>
      <c r="B109" s="0" t="n">
        <v>582585.6</v>
      </c>
    </row>
    <row r="110" customFormat="false" ht="12.75" hidden="false" customHeight="false" outlineLevel="0" collapsed="false">
      <c r="A110" s="0" t="n">
        <v>4788041.5</v>
      </c>
      <c r="B110" s="0" t="n">
        <v>582585.9</v>
      </c>
    </row>
    <row r="111" customFormat="false" ht="12.75" hidden="false" customHeight="false" outlineLevel="0" collapsed="false">
      <c r="A111" s="0" t="n">
        <v>4788041.3</v>
      </c>
      <c r="B111" s="0" t="n">
        <v>582586.3</v>
      </c>
    </row>
    <row r="112" customFormat="false" ht="12.75" hidden="false" customHeight="false" outlineLevel="0" collapsed="false">
      <c r="A112" s="0" t="n">
        <v>4788041.1</v>
      </c>
      <c r="B112" s="0" t="n">
        <v>582586.7</v>
      </c>
    </row>
    <row r="113" customFormat="false" ht="12.75" hidden="false" customHeight="false" outlineLevel="0" collapsed="false">
      <c r="A113" s="0" t="n">
        <v>4788041.2</v>
      </c>
      <c r="B113" s="0" t="n">
        <v>582586.6</v>
      </c>
    </row>
    <row r="114" customFormat="false" ht="12.75" hidden="false" customHeight="false" outlineLevel="0" collapsed="false">
      <c r="A114" s="0" t="n">
        <v>4788040.9</v>
      </c>
      <c r="B114" s="0" t="n">
        <v>582585.9</v>
      </c>
    </row>
    <row r="115" customFormat="false" ht="12.75" hidden="false" customHeight="false" outlineLevel="0" collapsed="false">
      <c r="A115" s="0" t="n">
        <v>4788040.8</v>
      </c>
      <c r="B115" s="0" t="n">
        <v>582585.7</v>
      </c>
    </row>
    <row r="116" customFormat="false" ht="12.75" hidden="false" customHeight="false" outlineLevel="0" collapsed="false">
      <c r="A116" s="0" t="n">
        <v>4788040.8</v>
      </c>
      <c r="B116" s="0" t="n">
        <v>582585.8</v>
      </c>
    </row>
    <row r="117" customFormat="false" ht="12.75" hidden="false" customHeight="false" outlineLevel="0" collapsed="false">
      <c r="A117" s="0" t="n">
        <v>4788041</v>
      </c>
      <c r="B117" s="0" t="n">
        <v>582586</v>
      </c>
    </row>
    <row r="118" customFormat="false" ht="12.75" hidden="false" customHeight="false" outlineLevel="0" collapsed="false">
      <c r="A118" s="0" t="n">
        <v>4788041.2</v>
      </c>
      <c r="B118" s="0" t="n">
        <v>582585.8</v>
      </c>
    </row>
    <row r="119" customFormat="false" ht="12.75" hidden="false" customHeight="false" outlineLevel="0" collapsed="false">
      <c r="A119" s="0" t="n">
        <v>4788041.3</v>
      </c>
      <c r="B119" s="0" t="n">
        <v>582585.7</v>
      </c>
    </row>
    <row r="120" customFormat="false" ht="12.75" hidden="false" customHeight="false" outlineLevel="0" collapsed="false">
      <c r="A120" s="0" t="n">
        <v>4788041.2</v>
      </c>
      <c r="B120" s="0" t="n">
        <v>582585.5</v>
      </c>
    </row>
    <row r="121" customFormat="false" ht="12.75" hidden="false" customHeight="false" outlineLevel="0" collapsed="false">
      <c r="A121" s="0" t="n">
        <v>4788041.1</v>
      </c>
      <c r="B121" s="0" t="n">
        <v>582585.4</v>
      </c>
    </row>
    <row r="122" customFormat="false" ht="12.75" hidden="false" customHeight="false" outlineLevel="0" collapsed="false">
      <c r="A122" s="0" t="n">
        <v>4788041.7</v>
      </c>
      <c r="B122" s="0" t="n">
        <v>582585.3</v>
      </c>
    </row>
    <row r="123" customFormat="false" ht="12.75" hidden="false" customHeight="false" outlineLevel="0" collapsed="false">
      <c r="A123" s="0" t="n">
        <v>4788041.1</v>
      </c>
      <c r="B123" s="0" t="n">
        <v>582584.4</v>
      </c>
    </row>
    <row r="124" customFormat="false" ht="12.75" hidden="false" customHeight="false" outlineLevel="0" collapsed="false">
      <c r="A124" s="0" t="n">
        <v>4788040.9</v>
      </c>
      <c r="B124" s="0" t="n">
        <v>582583.9</v>
      </c>
    </row>
    <row r="125" customFormat="false" ht="12.75" hidden="false" customHeight="false" outlineLevel="0" collapsed="false">
      <c r="A125" s="0" t="n">
        <v>4788040.9</v>
      </c>
      <c r="B125" s="0" t="n">
        <v>582584.3</v>
      </c>
    </row>
    <row r="126" customFormat="false" ht="12.75" hidden="false" customHeight="false" outlineLevel="0" collapsed="false">
      <c r="A126" s="0" t="n">
        <v>4788041</v>
      </c>
      <c r="B126" s="0" t="n">
        <v>582584.3</v>
      </c>
    </row>
    <row r="127" customFormat="false" ht="12.75" hidden="false" customHeight="false" outlineLevel="0" collapsed="false">
      <c r="A127" s="0" t="n">
        <v>4788041</v>
      </c>
      <c r="B127" s="0" t="n">
        <v>582584.3</v>
      </c>
    </row>
    <row r="128" customFormat="false" ht="12.75" hidden="false" customHeight="false" outlineLevel="0" collapsed="false">
      <c r="A128" s="0" t="n">
        <v>4788040.9</v>
      </c>
      <c r="B128" s="0" t="n">
        <v>582584.2</v>
      </c>
    </row>
    <row r="129" customFormat="false" ht="12.75" hidden="false" customHeight="false" outlineLevel="0" collapsed="false">
      <c r="A129" s="0" t="n">
        <v>4788040.8</v>
      </c>
      <c r="B129" s="0" t="n">
        <v>582584.4</v>
      </c>
    </row>
    <row r="130" customFormat="false" ht="12.75" hidden="false" customHeight="false" outlineLevel="0" collapsed="false">
      <c r="A130" s="0" t="n">
        <v>4788041</v>
      </c>
      <c r="B130" s="0" t="n">
        <v>582584.5</v>
      </c>
    </row>
    <row r="131" customFormat="false" ht="12.75" hidden="false" customHeight="false" outlineLevel="0" collapsed="false">
      <c r="A131" s="0" t="n">
        <v>4788041.2</v>
      </c>
      <c r="B131" s="0" t="n">
        <v>582584.4</v>
      </c>
    </row>
    <row r="132" customFormat="false" ht="12.75" hidden="false" customHeight="false" outlineLevel="0" collapsed="false">
      <c r="A132" s="0" t="n">
        <v>4788041.3</v>
      </c>
      <c r="B132" s="0" t="n">
        <v>582584.3</v>
      </c>
    </row>
    <row r="133" customFormat="false" ht="12.75" hidden="false" customHeight="false" outlineLevel="0" collapsed="false">
      <c r="A133" s="0" t="n">
        <v>4788041.2</v>
      </c>
      <c r="B133" s="0" t="n">
        <v>582584.5</v>
      </c>
    </row>
    <row r="134" customFormat="false" ht="12.75" hidden="false" customHeight="false" outlineLevel="0" collapsed="false">
      <c r="A134" s="0" t="n">
        <v>4788041</v>
      </c>
      <c r="B134" s="0" t="n">
        <v>582584.7</v>
      </c>
    </row>
    <row r="135" customFormat="false" ht="12.75" hidden="false" customHeight="false" outlineLevel="0" collapsed="false">
      <c r="A135" s="0" t="n">
        <v>4788040.9</v>
      </c>
      <c r="B135" s="0" t="n">
        <v>582584.8</v>
      </c>
    </row>
    <row r="136" customFormat="false" ht="12.75" hidden="false" customHeight="false" outlineLevel="0" collapsed="false">
      <c r="A136" s="0" t="n">
        <v>4788040.9</v>
      </c>
      <c r="B136" s="0" t="n">
        <v>582584.6</v>
      </c>
    </row>
    <row r="137" customFormat="false" ht="12.75" hidden="false" customHeight="false" outlineLevel="0" collapsed="false">
      <c r="A137" s="0" t="n">
        <v>4788040.9</v>
      </c>
      <c r="B137" s="0" t="n">
        <v>582584.6</v>
      </c>
    </row>
    <row r="138" customFormat="false" ht="12.75" hidden="false" customHeight="false" outlineLevel="0" collapsed="false">
      <c r="A138" s="0" t="n">
        <v>4788040.9</v>
      </c>
      <c r="B138" s="0" t="n">
        <v>582585.8</v>
      </c>
    </row>
    <row r="139" customFormat="false" ht="12.75" hidden="false" customHeight="false" outlineLevel="0" collapsed="false">
      <c r="A139" s="0" t="n">
        <v>4788040.9</v>
      </c>
      <c r="B139" s="0" t="n">
        <v>582586.6</v>
      </c>
    </row>
    <row r="140" customFormat="false" ht="12.75" hidden="false" customHeight="false" outlineLevel="0" collapsed="false">
      <c r="A140" s="0" t="n">
        <v>4788041.2</v>
      </c>
      <c r="B140" s="0" t="n">
        <v>582586.4</v>
      </c>
    </row>
    <row r="141" customFormat="false" ht="12.75" hidden="false" customHeight="false" outlineLevel="0" collapsed="false">
      <c r="A141" s="0" t="n">
        <v>4788041.1</v>
      </c>
      <c r="B141" s="0" t="n">
        <v>582588.1</v>
      </c>
    </row>
    <row r="142" customFormat="false" ht="12.75" hidden="false" customHeight="false" outlineLevel="0" collapsed="false">
      <c r="A142" s="0" t="n">
        <v>4788039.4</v>
      </c>
      <c r="B142" s="0" t="n">
        <v>582591.9</v>
      </c>
    </row>
    <row r="143" customFormat="false" ht="12.75" hidden="false" customHeight="false" outlineLevel="0" collapsed="false">
      <c r="A143" s="0" t="n">
        <v>4788038.1</v>
      </c>
      <c r="B143" s="0" t="n">
        <v>582596.8</v>
      </c>
    </row>
    <row r="144" customFormat="false" ht="12.75" hidden="false" customHeight="false" outlineLevel="0" collapsed="false">
      <c r="A144" s="0" t="n">
        <v>4788036.1</v>
      </c>
      <c r="B144" s="0" t="n">
        <v>582602</v>
      </c>
    </row>
    <row r="145" customFormat="false" ht="12.75" hidden="false" customHeight="false" outlineLevel="0" collapsed="false">
      <c r="A145" s="0" t="n">
        <v>4788034.6</v>
      </c>
      <c r="B145" s="0" t="n">
        <v>582606</v>
      </c>
    </row>
    <row r="146" customFormat="false" ht="12.75" hidden="false" customHeight="false" outlineLevel="0" collapsed="false">
      <c r="A146" s="0" t="n">
        <v>4788034.1</v>
      </c>
      <c r="B146" s="0" t="n">
        <v>582607.1</v>
      </c>
    </row>
    <row r="147" customFormat="false" ht="12.75" hidden="false" customHeight="false" outlineLevel="0" collapsed="false">
      <c r="A147" s="0" t="n">
        <v>4788033.7</v>
      </c>
      <c r="B147" s="0" t="n">
        <v>582606.1</v>
      </c>
    </row>
    <row r="148" customFormat="false" ht="12.75" hidden="false" customHeight="false" outlineLevel="0" collapsed="false">
      <c r="A148" s="0" t="n">
        <v>4788033.8</v>
      </c>
      <c r="B148" s="0" t="n">
        <v>582605.7</v>
      </c>
    </row>
    <row r="149" customFormat="false" ht="12.75" hidden="false" customHeight="false" outlineLevel="0" collapsed="false">
      <c r="A149" s="0" t="n">
        <v>4788034.1</v>
      </c>
      <c r="B149" s="0" t="n">
        <v>582605.4</v>
      </c>
    </row>
    <row r="150" customFormat="false" ht="12.75" hidden="false" customHeight="false" outlineLevel="0" collapsed="false">
      <c r="A150" s="0" t="n">
        <v>4788033.9</v>
      </c>
      <c r="B150" s="0" t="n">
        <v>582604.8</v>
      </c>
    </row>
    <row r="151" customFormat="false" ht="12.75" hidden="false" customHeight="false" outlineLevel="0" collapsed="false">
      <c r="A151" s="0" t="n">
        <v>4788033.9</v>
      </c>
      <c r="B151" s="0" t="n">
        <v>582604</v>
      </c>
    </row>
    <row r="152" customFormat="false" ht="12.75" hidden="false" customHeight="false" outlineLevel="0" collapsed="false">
      <c r="A152" s="0" t="n">
        <v>4788033.7</v>
      </c>
      <c r="B152" s="0" t="n">
        <v>582603.2</v>
      </c>
    </row>
    <row r="153" customFormat="false" ht="12.75" hidden="false" customHeight="false" outlineLevel="0" collapsed="false">
      <c r="A153" s="0" t="n">
        <v>4788033.3</v>
      </c>
      <c r="B153" s="0" t="n">
        <v>582603.2</v>
      </c>
    </row>
    <row r="154" customFormat="false" ht="12.75" hidden="false" customHeight="false" outlineLevel="0" collapsed="false">
      <c r="A154" s="0" t="n">
        <v>4788031.4</v>
      </c>
      <c r="B154" s="0" t="n">
        <v>582603.1</v>
      </c>
    </row>
    <row r="155" customFormat="false" ht="12.75" hidden="false" customHeight="false" outlineLevel="0" collapsed="false">
      <c r="A155" s="0" t="n">
        <v>4788030.5</v>
      </c>
      <c r="B155" s="0" t="n">
        <v>582603.3</v>
      </c>
    </row>
    <row r="156" customFormat="false" ht="12.75" hidden="false" customHeight="false" outlineLevel="0" collapsed="false">
      <c r="A156" s="0" t="n">
        <v>4788029.1</v>
      </c>
      <c r="B156" s="0" t="n">
        <v>582602.2</v>
      </c>
    </row>
    <row r="157" customFormat="false" ht="12.75" hidden="false" customHeight="false" outlineLevel="0" collapsed="false">
      <c r="A157" s="0" t="n">
        <v>4788026.3</v>
      </c>
      <c r="B157" s="0" t="n">
        <v>582600.3</v>
      </c>
    </row>
    <row r="158" customFormat="false" ht="12.75" hidden="false" customHeight="false" outlineLevel="0" collapsed="false">
      <c r="A158" s="0" t="n">
        <v>4788022.3</v>
      </c>
      <c r="B158" s="0" t="n">
        <v>582598.1</v>
      </c>
    </row>
    <row r="159" customFormat="false" ht="12.75" hidden="false" customHeight="false" outlineLevel="0" collapsed="false">
      <c r="A159" s="0" t="n">
        <v>4788018.3</v>
      </c>
      <c r="B159" s="0" t="n">
        <v>582596.5</v>
      </c>
    </row>
    <row r="160" customFormat="false" ht="12.75" hidden="false" customHeight="false" outlineLevel="0" collapsed="false">
      <c r="A160" s="0" t="n">
        <v>4788013.5</v>
      </c>
      <c r="B160" s="0" t="n">
        <v>582595.7</v>
      </c>
    </row>
    <row r="161" customFormat="false" ht="12.75" hidden="false" customHeight="false" outlineLevel="0" collapsed="false">
      <c r="A161" s="0" t="n">
        <v>4788009</v>
      </c>
      <c r="B161" s="0" t="n">
        <v>582594</v>
      </c>
    </row>
    <row r="162" customFormat="false" ht="12.75" hidden="false" customHeight="false" outlineLevel="0" collapsed="false">
      <c r="A162" s="0" t="n">
        <v>4788003.8</v>
      </c>
      <c r="B162" s="0" t="n">
        <v>582592.4</v>
      </c>
    </row>
    <row r="163" customFormat="false" ht="12.75" hidden="false" customHeight="false" outlineLevel="0" collapsed="false">
      <c r="A163" s="0" t="n">
        <v>4787999.5</v>
      </c>
      <c r="B163" s="0" t="n">
        <v>582591.6</v>
      </c>
    </row>
    <row r="164" customFormat="false" ht="12.75" hidden="false" customHeight="false" outlineLevel="0" collapsed="false">
      <c r="A164" s="0" t="n">
        <v>4787994.4</v>
      </c>
      <c r="B164" s="0" t="n">
        <v>582590.4</v>
      </c>
    </row>
    <row r="165" customFormat="false" ht="12.75" hidden="false" customHeight="false" outlineLevel="0" collapsed="false">
      <c r="A165" s="0" t="n">
        <v>4787989.6</v>
      </c>
      <c r="B165" s="0" t="n">
        <v>582589.8</v>
      </c>
    </row>
    <row r="166" customFormat="false" ht="12.75" hidden="false" customHeight="false" outlineLevel="0" collapsed="false">
      <c r="A166" s="0" t="n">
        <v>4787985.4</v>
      </c>
      <c r="B166" s="0" t="n">
        <v>582588.1</v>
      </c>
    </row>
    <row r="167" customFormat="false" ht="12.75" hidden="false" customHeight="false" outlineLevel="0" collapsed="false">
      <c r="A167" s="0" t="n">
        <v>4787980.3</v>
      </c>
      <c r="B167" s="0" t="n">
        <v>582587.1</v>
      </c>
    </row>
    <row r="168" customFormat="false" ht="12.75" hidden="false" customHeight="false" outlineLevel="0" collapsed="false">
      <c r="A168" s="0" t="n">
        <v>4787975.1</v>
      </c>
      <c r="B168" s="0" t="n">
        <v>582585.6</v>
      </c>
    </row>
    <row r="169" customFormat="false" ht="12.75" hidden="false" customHeight="false" outlineLevel="0" collapsed="false">
      <c r="A169" s="0" t="n">
        <v>4787970.8</v>
      </c>
      <c r="B169" s="0" t="n">
        <v>582585.7</v>
      </c>
    </row>
    <row r="170" customFormat="false" ht="12.75" hidden="false" customHeight="false" outlineLevel="0" collapsed="false">
      <c r="A170" s="0" t="n">
        <v>4787965.5</v>
      </c>
      <c r="B170" s="0" t="n">
        <v>582586</v>
      </c>
    </row>
    <row r="171" customFormat="false" ht="12.75" hidden="false" customHeight="false" outlineLevel="0" collapsed="false">
      <c r="A171" s="0" t="n">
        <v>4787960</v>
      </c>
      <c r="B171" s="0" t="n">
        <v>582587.1</v>
      </c>
    </row>
    <row r="172" customFormat="false" ht="12.75" hidden="false" customHeight="false" outlineLevel="0" collapsed="false">
      <c r="A172" s="0" t="n">
        <v>4787957.5</v>
      </c>
      <c r="B172" s="0" t="n">
        <v>582587.4</v>
      </c>
    </row>
    <row r="173" customFormat="false" ht="12.75" hidden="false" customHeight="false" outlineLevel="0" collapsed="false">
      <c r="A173" s="0" t="n">
        <v>4787956</v>
      </c>
      <c r="B173" s="0" t="n">
        <v>582587.8</v>
      </c>
    </row>
    <row r="174" customFormat="false" ht="12.75" hidden="false" customHeight="false" outlineLevel="0" collapsed="false">
      <c r="A174" s="0" t="n">
        <v>4787952.4</v>
      </c>
      <c r="B174" s="0" t="n">
        <v>582587</v>
      </c>
    </row>
    <row r="175" customFormat="false" ht="12.75" hidden="false" customHeight="false" outlineLevel="0" collapsed="false">
      <c r="A175" s="0" t="n">
        <v>4787950.1</v>
      </c>
      <c r="B175" s="0" t="n">
        <v>582586.4</v>
      </c>
    </row>
    <row r="176" customFormat="false" ht="12.75" hidden="false" customHeight="false" outlineLevel="0" collapsed="false">
      <c r="A176" s="0" t="n">
        <v>4787947.3</v>
      </c>
      <c r="B176" s="0" t="n">
        <v>582586.5</v>
      </c>
    </row>
    <row r="177" customFormat="false" ht="12.75" hidden="false" customHeight="false" outlineLevel="0" collapsed="false">
      <c r="A177" s="0" t="n">
        <v>4787943.5</v>
      </c>
      <c r="B177" s="0" t="n">
        <v>582584.7</v>
      </c>
    </row>
    <row r="178" customFormat="false" ht="12.75" hidden="false" customHeight="false" outlineLevel="0" collapsed="false">
      <c r="A178" s="0" t="n">
        <v>4787938.3</v>
      </c>
      <c r="B178" s="0" t="n">
        <v>582583</v>
      </c>
    </row>
    <row r="179" customFormat="false" ht="12.75" hidden="false" customHeight="false" outlineLevel="0" collapsed="false">
      <c r="A179" s="0" t="n">
        <v>4787933.4</v>
      </c>
      <c r="B179" s="0" t="n">
        <v>582581.4</v>
      </c>
    </row>
    <row r="180" customFormat="false" ht="12.75" hidden="false" customHeight="false" outlineLevel="0" collapsed="false">
      <c r="A180" s="0" t="n">
        <v>4787928.7</v>
      </c>
      <c r="B180" s="0" t="n">
        <v>582578.6</v>
      </c>
    </row>
    <row r="181" customFormat="false" ht="12.75" hidden="false" customHeight="false" outlineLevel="0" collapsed="false">
      <c r="A181" s="0" t="n">
        <v>4787924</v>
      </c>
      <c r="B181" s="0" t="n">
        <v>582574.9</v>
      </c>
    </row>
    <row r="182" customFormat="false" ht="12.75" hidden="false" customHeight="false" outlineLevel="0" collapsed="false">
      <c r="A182" s="0" t="n">
        <v>4787919.9</v>
      </c>
      <c r="B182" s="0" t="n">
        <v>582572</v>
      </c>
    </row>
    <row r="183" customFormat="false" ht="12.75" hidden="false" customHeight="false" outlineLevel="0" collapsed="false">
      <c r="A183" s="0" t="n">
        <v>4787915.3</v>
      </c>
      <c r="B183" s="0" t="n">
        <v>582569</v>
      </c>
    </row>
    <row r="184" customFormat="false" ht="12.75" hidden="false" customHeight="false" outlineLevel="0" collapsed="false">
      <c r="A184" s="0" t="n">
        <v>4787910.3</v>
      </c>
      <c r="B184" s="0" t="n">
        <v>582566.8</v>
      </c>
    </row>
    <row r="185" customFormat="false" ht="12.75" hidden="false" customHeight="false" outlineLevel="0" collapsed="false">
      <c r="A185" s="0" t="n">
        <v>4787905.1</v>
      </c>
      <c r="B185" s="0" t="n">
        <v>582564.8</v>
      </c>
    </row>
    <row r="186" customFormat="false" ht="12.75" hidden="false" customHeight="false" outlineLevel="0" collapsed="false">
      <c r="A186" s="0" t="n">
        <v>4787900.6</v>
      </c>
      <c r="B186" s="0" t="n">
        <v>582563.1</v>
      </c>
    </row>
    <row r="187" customFormat="false" ht="12.75" hidden="false" customHeight="false" outlineLevel="0" collapsed="false">
      <c r="A187" s="0" t="n">
        <v>4787894.9</v>
      </c>
      <c r="B187" s="0" t="n">
        <v>582561.4</v>
      </c>
    </row>
    <row r="188" customFormat="false" ht="12.75" hidden="false" customHeight="false" outlineLevel="0" collapsed="false">
      <c r="A188" s="0" t="n">
        <v>4787890.1</v>
      </c>
      <c r="B188" s="0" t="n">
        <v>582560</v>
      </c>
    </row>
    <row r="189" customFormat="false" ht="12.75" hidden="false" customHeight="false" outlineLevel="0" collapsed="false">
      <c r="A189" s="0" t="n">
        <v>4787885.1</v>
      </c>
      <c r="B189" s="0" t="n">
        <v>582558.5</v>
      </c>
    </row>
    <row r="190" customFormat="false" ht="12.75" hidden="false" customHeight="false" outlineLevel="0" collapsed="false">
      <c r="A190" s="0" t="n">
        <v>4787879.9</v>
      </c>
      <c r="B190" s="0" t="n">
        <v>582557.6</v>
      </c>
    </row>
    <row r="191" customFormat="false" ht="12.75" hidden="false" customHeight="false" outlineLevel="0" collapsed="false">
      <c r="A191" s="0" t="n">
        <v>4787874.6</v>
      </c>
      <c r="B191" s="0" t="n">
        <v>582556.2</v>
      </c>
    </row>
    <row r="192" customFormat="false" ht="12.75" hidden="false" customHeight="false" outlineLevel="0" collapsed="false">
      <c r="A192" s="0" t="n">
        <v>4787869.4</v>
      </c>
      <c r="B192" s="0" t="n">
        <v>582555.3</v>
      </c>
    </row>
    <row r="193" customFormat="false" ht="12.75" hidden="false" customHeight="false" outlineLevel="0" collapsed="false">
      <c r="A193" s="0" t="n">
        <v>4787864.8</v>
      </c>
      <c r="B193" s="0" t="n">
        <v>582554</v>
      </c>
    </row>
    <row r="194" customFormat="false" ht="12.75" hidden="false" customHeight="false" outlineLevel="0" collapsed="false">
      <c r="A194" s="0" t="n">
        <v>4787859.5</v>
      </c>
      <c r="B194" s="0" t="n">
        <v>582553</v>
      </c>
    </row>
    <row r="195" customFormat="false" ht="12.75" hidden="false" customHeight="false" outlineLevel="0" collapsed="false">
      <c r="A195" s="0" t="n">
        <v>4787854.2</v>
      </c>
      <c r="B195" s="0" t="n">
        <v>582552.2</v>
      </c>
    </row>
    <row r="196" customFormat="false" ht="12.75" hidden="false" customHeight="false" outlineLevel="0" collapsed="false">
      <c r="A196" s="0" t="n">
        <v>4787849.5</v>
      </c>
      <c r="B196" s="0" t="n">
        <v>582551.1</v>
      </c>
    </row>
    <row r="197" customFormat="false" ht="12.75" hidden="false" customHeight="false" outlineLevel="0" collapsed="false">
      <c r="A197" s="0" t="n">
        <v>4787843.7</v>
      </c>
      <c r="B197" s="0" t="n">
        <v>582549.5</v>
      </c>
    </row>
    <row r="198" customFormat="false" ht="12.75" hidden="false" customHeight="false" outlineLevel="0" collapsed="false">
      <c r="A198" s="0" t="n">
        <v>4787838.4</v>
      </c>
      <c r="B198" s="0" t="n">
        <v>582548.8</v>
      </c>
    </row>
    <row r="199" customFormat="false" ht="12.75" hidden="false" customHeight="false" outlineLevel="0" collapsed="false">
      <c r="A199" s="0" t="n">
        <v>4787832.3</v>
      </c>
      <c r="B199" s="0" t="n">
        <v>582548</v>
      </c>
    </row>
    <row r="200" customFormat="false" ht="12.75" hidden="false" customHeight="false" outlineLevel="0" collapsed="false">
      <c r="A200" s="0" t="n">
        <v>4787826.9</v>
      </c>
      <c r="B200" s="0" t="n">
        <v>582548</v>
      </c>
    </row>
    <row r="201" customFormat="false" ht="12.75" hidden="false" customHeight="false" outlineLevel="0" collapsed="false">
      <c r="A201" s="0" t="n">
        <v>4787821.6</v>
      </c>
      <c r="B201" s="0" t="n">
        <v>582547.6</v>
      </c>
    </row>
    <row r="202" customFormat="false" ht="12.75" hidden="false" customHeight="false" outlineLevel="0" collapsed="false">
      <c r="A202" s="0" t="n">
        <v>4787816.2</v>
      </c>
      <c r="B202" s="0" t="n">
        <v>582547.5</v>
      </c>
    </row>
    <row r="203" customFormat="false" ht="12.75" hidden="false" customHeight="false" outlineLevel="0" collapsed="false">
      <c r="A203" s="0" t="n">
        <v>4787810.7</v>
      </c>
      <c r="B203" s="0" t="n">
        <v>582545.7</v>
      </c>
    </row>
    <row r="204" customFormat="false" ht="12.75" hidden="false" customHeight="false" outlineLevel="0" collapsed="false">
      <c r="A204" s="0" t="n">
        <v>4787805.4</v>
      </c>
      <c r="B204" s="0" t="n">
        <v>582544.5</v>
      </c>
    </row>
    <row r="205" customFormat="false" ht="12.75" hidden="false" customHeight="false" outlineLevel="0" collapsed="false">
      <c r="A205" s="0" t="n">
        <v>4787801.1</v>
      </c>
      <c r="B205" s="0" t="n">
        <v>582542.2</v>
      </c>
    </row>
    <row r="206" customFormat="false" ht="12.75" hidden="false" customHeight="false" outlineLevel="0" collapsed="false">
      <c r="A206" s="0" t="n">
        <v>4787796.7</v>
      </c>
      <c r="B206" s="0" t="n">
        <v>582538.2</v>
      </c>
    </row>
    <row r="207" customFormat="false" ht="12.75" hidden="false" customHeight="false" outlineLevel="0" collapsed="false">
      <c r="A207" s="0" t="n">
        <v>4787793.9</v>
      </c>
      <c r="B207" s="0" t="n">
        <v>582535.5</v>
      </c>
    </row>
    <row r="208" customFormat="false" ht="12.75" hidden="false" customHeight="false" outlineLevel="0" collapsed="false">
      <c r="A208" s="0" t="n">
        <v>4787790.5</v>
      </c>
      <c r="B208" s="0" t="n">
        <v>582532.3</v>
      </c>
    </row>
    <row r="209" customFormat="false" ht="12.75" hidden="false" customHeight="false" outlineLevel="0" collapsed="false">
      <c r="A209" s="0" t="n">
        <v>4787786.7</v>
      </c>
      <c r="B209" s="0" t="n">
        <v>582528.6</v>
      </c>
    </row>
    <row r="210" customFormat="false" ht="12.75" hidden="false" customHeight="false" outlineLevel="0" collapsed="false">
      <c r="A210" s="0" t="n">
        <v>4787782.6</v>
      </c>
      <c r="B210" s="0" t="n">
        <v>582525.8</v>
      </c>
    </row>
    <row r="211" customFormat="false" ht="12.75" hidden="false" customHeight="false" outlineLevel="0" collapsed="false">
      <c r="A211" s="0" t="n">
        <v>4787777.9</v>
      </c>
      <c r="B211" s="0" t="n">
        <v>582523.6</v>
      </c>
    </row>
    <row r="212" customFormat="false" ht="12.75" hidden="false" customHeight="false" outlineLevel="0" collapsed="false">
      <c r="A212" s="0" t="n">
        <v>4787773.3</v>
      </c>
      <c r="B212" s="0" t="n">
        <v>582522.3</v>
      </c>
    </row>
    <row r="213" customFormat="false" ht="12.75" hidden="false" customHeight="false" outlineLevel="0" collapsed="false">
      <c r="A213" s="0" t="n">
        <v>4787768.7</v>
      </c>
      <c r="B213" s="0" t="n">
        <v>582521.1</v>
      </c>
    </row>
    <row r="214" customFormat="false" ht="12.75" hidden="false" customHeight="false" outlineLevel="0" collapsed="false">
      <c r="A214" s="0" t="n">
        <v>4787763.5</v>
      </c>
      <c r="B214" s="0" t="n">
        <v>582520.1</v>
      </c>
    </row>
    <row r="215" customFormat="false" ht="12.75" hidden="false" customHeight="false" outlineLevel="0" collapsed="false">
      <c r="A215" s="0" t="n">
        <v>4787758.6</v>
      </c>
      <c r="B215" s="0" t="n">
        <v>582518.8</v>
      </c>
    </row>
    <row r="216" customFormat="false" ht="12.75" hidden="false" customHeight="false" outlineLevel="0" collapsed="false">
      <c r="A216" s="0" t="n">
        <v>4787753.6</v>
      </c>
      <c r="B216" s="0" t="n">
        <v>582517.8</v>
      </c>
    </row>
    <row r="217" customFormat="false" ht="12.75" hidden="false" customHeight="false" outlineLevel="0" collapsed="false">
      <c r="A217" s="0" t="n">
        <v>4787748.8</v>
      </c>
      <c r="B217" s="0" t="n">
        <v>582517.6</v>
      </c>
    </row>
    <row r="218" customFormat="false" ht="12.75" hidden="false" customHeight="false" outlineLevel="0" collapsed="false">
      <c r="A218" s="0" t="n">
        <v>4787744.2</v>
      </c>
      <c r="B218" s="0" t="n">
        <v>582516.2</v>
      </c>
    </row>
    <row r="219" customFormat="false" ht="12.75" hidden="false" customHeight="false" outlineLevel="0" collapsed="false">
      <c r="A219" s="0" t="n">
        <v>4787739</v>
      </c>
      <c r="B219" s="0" t="n">
        <v>582514.3</v>
      </c>
    </row>
    <row r="220" customFormat="false" ht="12.75" hidden="false" customHeight="false" outlineLevel="0" collapsed="false">
      <c r="A220" s="0" t="n">
        <v>4787733.9</v>
      </c>
      <c r="B220" s="0" t="n">
        <v>582512.7</v>
      </c>
    </row>
    <row r="221" customFormat="false" ht="12.75" hidden="false" customHeight="false" outlineLevel="0" collapsed="false">
      <c r="A221" s="0" t="n">
        <v>4787728</v>
      </c>
      <c r="B221" s="0" t="n">
        <v>582512</v>
      </c>
    </row>
    <row r="222" customFormat="false" ht="12.75" hidden="false" customHeight="false" outlineLevel="0" collapsed="false">
      <c r="A222" s="0" t="n">
        <v>4787722.6</v>
      </c>
      <c r="B222" s="0" t="n">
        <v>582511.1</v>
      </c>
    </row>
    <row r="223" customFormat="false" ht="12.75" hidden="false" customHeight="false" outlineLevel="0" collapsed="false">
      <c r="A223" s="0" t="n">
        <v>4787718</v>
      </c>
      <c r="B223" s="0" t="n">
        <v>582510.1</v>
      </c>
    </row>
    <row r="224" customFormat="false" ht="12.75" hidden="false" customHeight="false" outlineLevel="0" collapsed="false">
      <c r="A224" s="0" t="n">
        <v>4787713.5</v>
      </c>
      <c r="B224" s="0" t="n">
        <v>582510.3</v>
      </c>
    </row>
    <row r="225" customFormat="false" ht="12.75" hidden="false" customHeight="false" outlineLevel="0" collapsed="false">
      <c r="A225" s="0" t="n">
        <v>4787710.8</v>
      </c>
      <c r="B225" s="0" t="n">
        <v>582511.4</v>
      </c>
    </row>
    <row r="226" customFormat="false" ht="12.75" hidden="false" customHeight="false" outlineLevel="0" collapsed="false">
      <c r="A226" s="0" t="n">
        <v>4787706.3</v>
      </c>
      <c r="B226" s="0" t="n">
        <v>582513.9</v>
      </c>
    </row>
    <row r="227" customFormat="false" ht="12.75" hidden="false" customHeight="false" outlineLevel="0" collapsed="false">
      <c r="A227" s="0" t="n">
        <v>4787701.9</v>
      </c>
      <c r="B227" s="0" t="n">
        <v>582516.2</v>
      </c>
    </row>
    <row r="228" customFormat="false" ht="12.75" hidden="false" customHeight="false" outlineLevel="0" collapsed="false">
      <c r="A228" s="0" t="n">
        <v>4787702.7</v>
      </c>
      <c r="B228" s="0" t="n">
        <v>582515.9</v>
      </c>
    </row>
    <row r="229" customFormat="false" ht="12.75" hidden="false" customHeight="false" outlineLevel="0" collapsed="false">
      <c r="A229" s="0" t="n">
        <v>4787703.3</v>
      </c>
      <c r="B229" s="0" t="n">
        <v>582515.5</v>
      </c>
    </row>
    <row r="230" customFormat="false" ht="12.75" hidden="false" customHeight="false" outlineLevel="0" collapsed="false">
      <c r="A230" s="0" t="n">
        <v>4787703.5</v>
      </c>
      <c r="B230" s="0" t="n">
        <v>582515.4</v>
      </c>
    </row>
    <row r="231" customFormat="false" ht="12.75" hidden="false" customHeight="false" outlineLevel="0" collapsed="false">
      <c r="A231" s="0" t="n">
        <v>4787703.2</v>
      </c>
      <c r="B231" s="0" t="n">
        <v>582515.6</v>
      </c>
    </row>
    <row r="232" customFormat="false" ht="12.75" hidden="false" customHeight="false" outlineLevel="0" collapsed="false">
      <c r="A232" s="0" t="n">
        <v>4787703.2</v>
      </c>
      <c r="B232" s="0" t="n">
        <v>582515.6</v>
      </c>
    </row>
    <row r="233" customFormat="false" ht="12.75" hidden="false" customHeight="false" outlineLevel="0" collapsed="false">
      <c r="A233" s="0" t="n">
        <v>4787703.4</v>
      </c>
      <c r="B233" s="0" t="n">
        <v>582515.5</v>
      </c>
    </row>
    <row r="234" customFormat="false" ht="12.75" hidden="false" customHeight="false" outlineLevel="0" collapsed="false">
      <c r="A234" s="0" t="n">
        <v>4787704.4</v>
      </c>
      <c r="B234" s="0" t="n">
        <v>582515.2</v>
      </c>
    </row>
    <row r="235" customFormat="false" ht="12.75" hidden="false" customHeight="false" outlineLevel="0" collapsed="false">
      <c r="A235" s="0" t="n">
        <v>4787705</v>
      </c>
      <c r="B235" s="0" t="n">
        <v>582514.9</v>
      </c>
    </row>
    <row r="236" customFormat="false" ht="12.75" hidden="false" customHeight="false" outlineLevel="0" collapsed="false">
      <c r="A236" s="0" t="n">
        <v>4787706.5</v>
      </c>
      <c r="B236" s="0" t="n">
        <v>582513.9</v>
      </c>
    </row>
    <row r="237" customFormat="false" ht="12.75" hidden="false" customHeight="false" outlineLevel="0" collapsed="false">
      <c r="A237" s="0" t="n">
        <v>4787707.5</v>
      </c>
      <c r="B237" s="0" t="n">
        <v>582513.5</v>
      </c>
    </row>
    <row r="238" customFormat="false" ht="12.75" hidden="false" customHeight="false" outlineLevel="0" collapsed="false">
      <c r="A238" s="0" t="n">
        <v>4787706.4</v>
      </c>
      <c r="B238" s="0" t="n">
        <v>582513.4</v>
      </c>
    </row>
    <row r="239" customFormat="false" ht="12.75" hidden="false" customHeight="false" outlineLevel="0" collapsed="false">
      <c r="A239" s="0" t="n">
        <v>4787700.1</v>
      </c>
      <c r="B239" s="0" t="n">
        <v>582513.4</v>
      </c>
    </row>
    <row r="240" customFormat="false" ht="12.75" hidden="false" customHeight="false" outlineLevel="0" collapsed="false">
      <c r="A240" s="0" t="n">
        <v>4787694.5</v>
      </c>
      <c r="B240" s="0" t="n">
        <v>582513.3</v>
      </c>
    </row>
    <row r="241" customFormat="false" ht="12.75" hidden="false" customHeight="false" outlineLevel="0" collapsed="false">
      <c r="A241" s="0" t="n">
        <v>4787689.1</v>
      </c>
      <c r="B241" s="0" t="n">
        <v>582512.9</v>
      </c>
    </row>
    <row r="242" customFormat="false" ht="12.75" hidden="false" customHeight="false" outlineLevel="0" collapsed="false">
      <c r="A242" s="0" t="n">
        <v>4787683.2</v>
      </c>
      <c r="B242" s="0" t="n">
        <v>582511.5</v>
      </c>
    </row>
    <row r="243" customFormat="false" ht="12.75" hidden="false" customHeight="false" outlineLevel="0" collapsed="false">
      <c r="A243" s="0" t="n">
        <v>4787678.1</v>
      </c>
      <c r="B243" s="0" t="n">
        <v>582510.5</v>
      </c>
    </row>
    <row r="244" customFormat="false" ht="12.75" hidden="false" customHeight="false" outlineLevel="0" collapsed="false">
      <c r="A244" s="0" t="n">
        <v>4787672.4</v>
      </c>
      <c r="B244" s="0" t="n">
        <v>582508.3</v>
      </c>
    </row>
    <row r="245" customFormat="false" ht="12.75" hidden="false" customHeight="false" outlineLevel="0" collapsed="false">
      <c r="A245" s="0" t="n">
        <v>4787667.7</v>
      </c>
      <c r="B245" s="0" t="n">
        <v>582505</v>
      </c>
    </row>
    <row r="246" customFormat="false" ht="12.75" hidden="false" customHeight="false" outlineLevel="0" collapsed="false">
      <c r="A246" s="0" t="n">
        <v>4787663.5</v>
      </c>
      <c r="B246" s="0" t="n">
        <v>582501.6</v>
      </c>
    </row>
    <row r="247" customFormat="false" ht="12.75" hidden="false" customHeight="false" outlineLevel="0" collapsed="false">
      <c r="A247" s="0" t="n">
        <v>4787659.7</v>
      </c>
      <c r="B247" s="0" t="n">
        <v>582498.8</v>
      </c>
    </row>
    <row r="248" customFormat="false" ht="12.75" hidden="false" customHeight="false" outlineLevel="0" collapsed="false">
      <c r="A248" s="0" t="n">
        <v>4787654.8</v>
      </c>
      <c r="B248" s="0" t="n">
        <v>582495.9</v>
      </c>
    </row>
    <row r="249" customFormat="false" ht="12.75" hidden="false" customHeight="false" outlineLevel="0" collapsed="false">
      <c r="A249" s="0" t="n">
        <v>4787650</v>
      </c>
      <c r="B249" s="0" t="n">
        <v>582493.5</v>
      </c>
    </row>
    <row r="250" customFormat="false" ht="12.75" hidden="false" customHeight="false" outlineLevel="0" collapsed="false">
      <c r="A250" s="0" t="n">
        <v>4787644.4</v>
      </c>
      <c r="B250" s="0" t="n">
        <v>582491.3</v>
      </c>
    </row>
    <row r="251" customFormat="false" ht="12.75" hidden="false" customHeight="false" outlineLevel="0" collapsed="false">
      <c r="A251" s="0" t="n">
        <v>4787638.8</v>
      </c>
      <c r="B251" s="0" t="n">
        <v>582489.5</v>
      </c>
    </row>
    <row r="252" customFormat="false" ht="12.75" hidden="false" customHeight="false" outlineLevel="0" collapsed="false">
      <c r="A252" s="0" t="n">
        <v>4787633.4</v>
      </c>
      <c r="B252" s="0" t="n">
        <v>582487.5</v>
      </c>
    </row>
    <row r="253" customFormat="false" ht="12.75" hidden="false" customHeight="false" outlineLevel="0" collapsed="false">
      <c r="A253" s="0" t="n">
        <v>4787628.2</v>
      </c>
      <c r="B253" s="0" t="n">
        <v>582485.9</v>
      </c>
    </row>
    <row r="254" customFormat="false" ht="12.75" hidden="false" customHeight="false" outlineLevel="0" collapsed="false">
      <c r="A254" s="0" t="n">
        <v>4787623.5</v>
      </c>
      <c r="B254" s="0" t="n">
        <v>582484.8</v>
      </c>
    </row>
    <row r="255" customFormat="false" ht="12.75" hidden="false" customHeight="false" outlineLevel="0" collapsed="false">
      <c r="A255" s="0" t="n">
        <v>4787618.7</v>
      </c>
      <c r="B255" s="0" t="n">
        <v>582483.2</v>
      </c>
    </row>
    <row r="256" customFormat="false" ht="12.75" hidden="false" customHeight="false" outlineLevel="0" collapsed="false">
      <c r="A256" s="0" t="n">
        <v>4787613.8</v>
      </c>
      <c r="B256" s="0" t="n">
        <v>582482.2</v>
      </c>
    </row>
    <row r="257" customFormat="false" ht="12.75" hidden="false" customHeight="false" outlineLevel="0" collapsed="false">
      <c r="A257" s="0" t="n">
        <v>4787608.9</v>
      </c>
      <c r="B257" s="0" t="n">
        <v>582480</v>
      </c>
    </row>
    <row r="258" customFormat="false" ht="12.75" hidden="false" customHeight="false" outlineLevel="0" collapsed="false">
      <c r="A258" s="0" t="n">
        <v>4787603.8</v>
      </c>
      <c r="B258" s="0" t="n">
        <v>582478.2</v>
      </c>
    </row>
    <row r="259" customFormat="false" ht="12.75" hidden="false" customHeight="false" outlineLevel="0" collapsed="false">
      <c r="A259" s="0" t="n">
        <v>4787598.7</v>
      </c>
      <c r="B259" s="0" t="n">
        <v>582477.2</v>
      </c>
    </row>
    <row r="260" customFormat="false" ht="12.75" hidden="false" customHeight="false" outlineLevel="0" collapsed="false">
      <c r="A260" s="0" t="n">
        <v>4787593.4</v>
      </c>
      <c r="B260" s="0" t="n">
        <v>582476.2</v>
      </c>
    </row>
    <row r="261" customFormat="false" ht="12.75" hidden="false" customHeight="false" outlineLevel="0" collapsed="false">
      <c r="A261" s="0" t="n">
        <v>4787588.2</v>
      </c>
      <c r="B261" s="0" t="n">
        <v>582475.5</v>
      </c>
    </row>
    <row r="262" customFormat="false" ht="12.75" hidden="false" customHeight="false" outlineLevel="0" collapsed="false">
      <c r="A262" s="0" t="n">
        <v>4787582.7</v>
      </c>
      <c r="B262" s="0" t="n">
        <v>582475</v>
      </c>
    </row>
    <row r="263" customFormat="false" ht="12.75" hidden="false" customHeight="false" outlineLevel="0" collapsed="false">
      <c r="A263" s="0" t="n">
        <v>4787577.6</v>
      </c>
      <c r="B263" s="0" t="n">
        <v>582474.5</v>
      </c>
    </row>
    <row r="264" customFormat="false" ht="12.75" hidden="false" customHeight="false" outlineLevel="0" collapsed="false">
      <c r="A264" s="0" t="n">
        <v>4787572.6</v>
      </c>
      <c r="B264" s="0" t="n">
        <v>582474.2</v>
      </c>
    </row>
    <row r="265" customFormat="false" ht="12.75" hidden="false" customHeight="false" outlineLevel="0" collapsed="false">
      <c r="A265" s="0" t="n">
        <v>4787567.9</v>
      </c>
      <c r="B265" s="0" t="n">
        <v>582473.2</v>
      </c>
    </row>
    <row r="266" customFormat="false" ht="12.75" hidden="false" customHeight="false" outlineLevel="0" collapsed="false">
      <c r="A266" s="0" t="n">
        <v>4787562.9</v>
      </c>
      <c r="B266" s="0" t="n">
        <v>582471.4</v>
      </c>
    </row>
    <row r="267" customFormat="false" ht="12.75" hidden="false" customHeight="false" outlineLevel="0" collapsed="false">
      <c r="A267" s="0" t="n">
        <v>4787557.7</v>
      </c>
      <c r="B267" s="0" t="n">
        <v>582469.2</v>
      </c>
    </row>
    <row r="268" customFormat="false" ht="12.75" hidden="false" customHeight="false" outlineLevel="0" collapsed="false">
      <c r="A268" s="0" t="n">
        <v>4787552.7</v>
      </c>
      <c r="B268" s="0" t="n">
        <v>582467.1</v>
      </c>
    </row>
    <row r="269" customFormat="false" ht="12.75" hidden="false" customHeight="false" outlineLevel="0" collapsed="false">
      <c r="A269" s="0" t="n">
        <v>4787547.3</v>
      </c>
      <c r="B269" s="0" t="n">
        <v>582465.6</v>
      </c>
    </row>
    <row r="270" customFormat="false" ht="12.75" hidden="false" customHeight="false" outlineLevel="0" collapsed="false">
      <c r="A270" s="0" t="n">
        <v>4787542.4</v>
      </c>
      <c r="B270" s="0" t="n">
        <v>582464.1</v>
      </c>
    </row>
    <row r="271" customFormat="false" ht="12.75" hidden="false" customHeight="false" outlineLevel="0" collapsed="false">
      <c r="A271" s="0" t="n">
        <v>4787537.7</v>
      </c>
      <c r="B271" s="0" t="n">
        <v>582462.7</v>
      </c>
    </row>
    <row r="272" customFormat="false" ht="12.75" hidden="false" customHeight="false" outlineLevel="0" collapsed="false">
      <c r="A272" s="0" t="n">
        <v>4787533.1</v>
      </c>
      <c r="B272" s="0" t="n">
        <v>582461.6</v>
      </c>
    </row>
    <row r="273" customFormat="false" ht="12.75" hidden="false" customHeight="false" outlineLevel="0" collapsed="false">
      <c r="A273" s="0" t="n">
        <v>4787527.8</v>
      </c>
      <c r="B273" s="0" t="n">
        <v>582460.5</v>
      </c>
    </row>
    <row r="274" customFormat="false" ht="12.75" hidden="false" customHeight="false" outlineLevel="0" collapsed="false">
      <c r="A274" s="0" t="n">
        <v>4787523</v>
      </c>
      <c r="B274" s="0" t="n">
        <v>582459.6</v>
      </c>
    </row>
    <row r="275" customFormat="false" ht="12.75" hidden="false" customHeight="false" outlineLevel="0" collapsed="false">
      <c r="A275" s="0" t="n">
        <v>4787518.3</v>
      </c>
      <c r="B275" s="0" t="n">
        <v>582458.9</v>
      </c>
    </row>
    <row r="276" customFormat="false" ht="12.75" hidden="false" customHeight="false" outlineLevel="0" collapsed="false">
      <c r="A276" s="0" t="n">
        <v>4787513.4</v>
      </c>
      <c r="B276" s="0" t="n">
        <v>582458.2</v>
      </c>
    </row>
    <row r="277" customFormat="false" ht="12.75" hidden="false" customHeight="false" outlineLevel="0" collapsed="false">
      <c r="A277" s="0" t="n">
        <v>4787508.4</v>
      </c>
      <c r="B277" s="0" t="n">
        <v>582458.3</v>
      </c>
    </row>
    <row r="278" customFormat="false" ht="12.75" hidden="false" customHeight="false" outlineLevel="0" collapsed="false">
      <c r="A278" s="0" t="n">
        <v>4787503.2</v>
      </c>
      <c r="B278" s="0" t="n">
        <v>582458.1</v>
      </c>
    </row>
    <row r="279" customFormat="false" ht="12.75" hidden="false" customHeight="false" outlineLevel="0" collapsed="false">
      <c r="A279" s="0" t="n">
        <v>4787498</v>
      </c>
      <c r="B279" s="0" t="n">
        <v>582457.5</v>
      </c>
    </row>
    <row r="280" customFormat="false" ht="12.75" hidden="false" customHeight="false" outlineLevel="0" collapsed="false">
      <c r="A280" s="0" t="n">
        <v>4787492.4</v>
      </c>
      <c r="B280" s="0" t="n">
        <v>582457.9</v>
      </c>
    </row>
    <row r="281" customFormat="false" ht="12.75" hidden="false" customHeight="false" outlineLevel="0" collapsed="false">
      <c r="A281" s="0" t="n">
        <v>4787486.8</v>
      </c>
      <c r="B281" s="0" t="n">
        <v>582457.8</v>
      </c>
    </row>
    <row r="282" customFormat="false" ht="12.75" hidden="false" customHeight="false" outlineLevel="0" collapsed="false">
      <c r="A282" s="0" t="n">
        <v>4787481.2</v>
      </c>
      <c r="B282" s="0" t="n">
        <v>582458.1</v>
      </c>
    </row>
    <row r="283" customFormat="false" ht="12.75" hidden="false" customHeight="false" outlineLevel="0" collapsed="false">
      <c r="A283" s="0" t="n">
        <v>4787475.8</v>
      </c>
      <c r="B283" s="0" t="n">
        <v>582458.1</v>
      </c>
    </row>
    <row r="284" customFormat="false" ht="12.75" hidden="false" customHeight="false" outlineLevel="0" collapsed="false">
      <c r="A284" s="0" t="n">
        <v>4787470.3</v>
      </c>
      <c r="B284" s="0" t="n">
        <v>582459.9</v>
      </c>
    </row>
    <row r="285" customFormat="false" ht="12.75" hidden="false" customHeight="false" outlineLevel="0" collapsed="false">
      <c r="A285" s="0" t="n">
        <v>4787464.9</v>
      </c>
      <c r="B285" s="0" t="n">
        <v>582461.9</v>
      </c>
    </row>
    <row r="286" customFormat="false" ht="12.75" hidden="false" customHeight="false" outlineLevel="0" collapsed="false">
      <c r="A286" s="0" t="n">
        <v>4787459.2</v>
      </c>
      <c r="B286" s="0" t="n">
        <v>582462.9</v>
      </c>
    </row>
    <row r="287" customFormat="false" ht="12.75" hidden="false" customHeight="false" outlineLevel="0" collapsed="false">
      <c r="A287" s="0" t="n">
        <v>4787453.5</v>
      </c>
      <c r="B287" s="0" t="n">
        <v>582465.2</v>
      </c>
    </row>
    <row r="288" customFormat="false" ht="12.75" hidden="false" customHeight="false" outlineLevel="0" collapsed="false">
      <c r="A288" s="0" t="n">
        <v>4787447.5</v>
      </c>
      <c r="B288" s="0" t="n">
        <v>582465.2</v>
      </c>
    </row>
    <row r="289" customFormat="false" ht="12.75" hidden="false" customHeight="false" outlineLevel="0" collapsed="false">
      <c r="A289" s="0" t="n">
        <v>4787442.8</v>
      </c>
      <c r="B289" s="0" t="n">
        <v>582465.6</v>
      </c>
    </row>
    <row r="290" customFormat="false" ht="12.75" hidden="false" customHeight="false" outlineLevel="0" collapsed="false">
      <c r="A290" s="0" t="n">
        <v>4787442.7</v>
      </c>
      <c r="B290" s="0" t="n">
        <v>582465.1</v>
      </c>
    </row>
    <row r="291" customFormat="false" ht="12.75" hidden="false" customHeight="false" outlineLevel="0" collapsed="false">
      <c r="A291" s="0" t="n">
        <v>4787442.6</v>
      </c>
      <c r="B291" s="0" t="n">
        <v>582465.3</v>
      </c>
    </row>
    <row r="292" customFormat="false" ht="12.75" hidden="false" customHeight="false" outlineLevel="0" collapsed="false">
      <c r="A292" s="0" t="n">
        <v>4787442.6</v>
      </c>
      <c r="B292" s="0" t="n">
        <v>582465.9</v>
      </c>
    </row>
    <row r="293" customFormat="false" ht="12.75" hidden="false" customHeight="false" outlineLevel="0" collapsed="false">
      <c r="A293" s="0" t="n">
        <v>4787442.1</v>
      </c>
      <c r="B293" s="0" t="n">
        <v>582466.6</v>
      </c>
    </row>
    <row r="294" customFormat="false" ht="12.75" hidden="false" customHeight="false" outlineLevel="0" collapsed="false">
      <c r="A294" s="0" t="n">
        <v>4787442.2</v>
      </c>
      <c r="B294" s="0" t="n">
        <v>582466.9</v>
      </c>
    </row>
    <row r="295" customFormat="false" ht="12.75" hidden="false" customHeight="false" outlineLevel="0" collapsed="false">
      <c r="A295" s="0" t="n">
        <v>4787442.6</v>
      </c>
      <c r="B295" s="0" t="n">
        <v>582467.1</v>
      </c>
    </row>
    <row r="296" customFormat="false" ht="12.75" hidden="false" customHeight="false" outlineLevel="0" collapsed="false">
      <c r="A296" s="0" t="n">
        <v>4787443.1</v>
      </c>
      <c r="B296" s="0" t="n">
        <v>582467.6</v>
      </c>
    </row>
    <row r="297" customFormat="false" ht="12.75" hidden="false" customHeight="false" outlineLevel="0" collapsed="false">
      <c r="A297" s="0" t="n">
        <v>4787443.1</v>
      </c>
      <c r="B297" s="0" t="n">
        <v>582467.9</v>
      </c>
    </row>
    <row r="298" customFormat="false" ht="12.75" hidden="false" customHeight="false" outlineLevel="0" collapsed="false">
      <c r="A298" s="0" t="n">
        <v>4787443.6</v>
      </c>
      <c r="B298" s="0" t="n">
        <v>582468.3</v>
      </c>
    </row>
    <row r="299" customFormat="false" ht="12.75" hidden="false" customHeight="false" outlineLevel="0" collapsed="false">
      <c r="A299" s="0" t="n">
        <v>4787445</v>
      </c>
      <c r="B299" s="0" t="n">
        <v>582468.8</v>
      </c>
    </row>
    <row r="300" customFormat="false" ht="12.75" hidden="false" customHeight="false" outlineLevel="0" collapsed="false">
      <c r="A300" s="0" t="n">
        <v>4787445.2</v>
      </c>
      <c r="B300" s="0" t="n">
        <v>582468.5</v>
      </c>
    </row>
    <row r="301" customFormat="false" ht="12.75" hidden="false" customHeight="false" outlineLevel="0" collapsed="false">
      <c r="A301" s="0" t="n">
        <v>4787444.5</v>
      </c>
      <c r="B301" s="0" t="n">
        <v>582468.4</v>
      </c>
    </row>
    <row r="302" customFormat="false" ht="12.75" hidden="false" customHeight="false" outlineLevel="0" collapsed="false">
      <c r="A302" s="0" t="n">
        <v>4787444.2</v>
      </c>
      <c r="B302" s="0" t="n">
        <v>582468.7</v>
      </c>
    </row>
    <row r="303" customFormat="false" ht="12.75" hidden="false" customHeight="false" outlineLevel="0" collapsed="false">
      <c r="A303" s="0" t="n">
        <v>4787443.3</v>
      </c>
      <c r="B303" s="0" t="n">
        <v>582468.9</v>
      </c>
    </row>
    <row r="304" customFormat="false" ht="12.75" hidden="false" customHeight="false" outlineLevel="0" collapsed="false">
      <c r="A304" s="0" t="n">
        <v>4787438.7</v>
      </c>
      <c r="B304" s="0" t="n">
        <v>582468.4</v>
      </c>
    </row>
    <row r="305" customFormat="false" ht="12.75" hidden="false" customHeight="false" outlineLevel="0" collapsed="false">
      <c r="A305" s="0" t="n">
        <v>4787434.1</v>
      </c>
      <c r="B305" s="0" t="n">
        <v>582470.6</v>
      </c>
    </row>
    <row r="306" customFormat="false" ht="12.75" hidden="false" customHeight="false" outlineLevel="0" collapsed="false">
      <c r="A306" s="0" t="n">
        <v>4787429</v>
      </c>
      <c r="B306" s="0" t="n">
        <v>582473.8</v>
      </c>
    </row>
    <row r="307" customFormat="false" ht="12.75" hidden="false" customHeight="false" outlineLevel="0" collapsed="false">
      <c r="A307" s="0" t="n">
        <v>4787425.5</v>
      </c>
      <c r="B307" s="0" t="n">
        <v>582476.8</v>
      </c>
    </row>
    <row r="308" customFormat="false" ht="12.75" hidden="false" customHeight="false" outlineLevel="0" collapsed="false">
      <c r="A308" s="0" t="n">
        <v>4787422.7</v>
      </c>
      <c r="B308" s="0" t="n">
        <v>582479.2</v>
      </c>
    </row>
    <row r="309" customFormat="false" ht="12.75" hidden="false" customHeight="false" outlineLevel="0" collapsed="false">
      <c r="A309" s="0" t="n">
        <v>4787420</v>
      </c>
      <c r="B309" s="0" t="n">
        <v>582480.6</v>
      </c>
    </row>
    <row r="310" customFormat="false" ht="12.75" hidden="false" customHeight="false" outlineLevel="0" collapsed="false">
      <c r="A310" s="0" t="n">
        <v>4787415.9</v>
      </c>
      <c r="B310" s="0" t="n">
        <v>582483.5</v>
      </c>
    </row>
    <row r="311" customFormat="false" ht="12.75" hidden="false" customHeight="false" outlineLevel="0" collapsed="false">
      <c r="A311" s="0" t="n">
        <v>4787413.5</v>
      </c>
      <c r="B311" s="0" t="n">
        <v>582486.7</v>
      </c>
    </row>
    <row r="312" customFormat="false" ht="12.75" hidden="false" customHeight="false" outlineLevel="0" collapsed="false">
      <c r="A312" s="0" t="n">
        <v>4787410.9</v>
      </c>
      <c r="B312" s="0" t="n">
        <v>582487.5</v>
      </c>
    </row>
    <row r="313" customFormat="false" ht="12.75" hidden="false" customHeight="false" outlineLevel="0" collapsed="false">
      <c r="A313" s="0" t="n">
        <v>4787410.8</v>
      </c>
      <c r="B313" s="0" t="n">
        <v>582487.8</v>
      </c>
    </row>
    <row r="314" customFormat="false" ht="12.75" hidden="false" customHeight="false" outlineLevel="0" collapsed="false">
      <c r="A314" s="0" t="n">
        <v>4787407.2</v>
      </c>
      <c r="B314" s="0" t="n">
        <v>582490.8</v>
      </c>
    </row>
    <row r="315" customFormat="false" ht="12.75" hidden="false" customHeight="false" outlineLevel="0" collapsed="false">
      <c r="A315" s="0" t="n">
        <v>4787405.2</v>
      </c>
      <c r="B315" s="0" t="n">
        <v>582492.1</v>
      </c>
    </row>
    <row r="316" customFormat="false" ht="12.75" hidden="false" customHeight="false" outlineLevel="0" collapsed="false">
      <c r="A316" s="0" t="n">
        <v>4787404.9</v>
      </c>
      <c r="B316" s="0" t="n">
        <v>582491.7</v>
      </c>
    </row>
    <row r="317" customFormat="false" ht="12.75" hidden="false" customHeight="false" outlineLevel="0" collapsed="false">
      <c r="A317" s="0" t="n">
        <v>4787405.9</v>
      </c>
      <c r="B317" s="0" t="n">
        <v>582490.9</v>
      </c>
    </row>
    <row r="318" customFormat="false" ht="12.75" hidden="false" customHeight="false" outlineLevel="0" collapsed="false">
      <c r="A318" s="0" t="n">
        <v>4787404.5</v>
      </c>
      <c r="B318" s="0" t="n">
        <v>582491.1</v>
      </c>
    </row>
    <row r="319" customFormat="false" ht="12.75" hidden="false" customHeight="false" outlineLevel="0" collapsed="false">
      <c r="A319" s="0" t="n">
        <v>4787402.8</v>
      </c>
      <c r="B319" s="0" t="n">
        <v>582490.8</v>
      </c>
    </row>
    <row r="320" customFormat="false" ht="12.75" hidden="false" customHeight="false" outlineLevel="0" collapsed="false">
      <c r="A320" s="0" t="n">
        <v>4787401.1</v>
      </c>
      <c r="B320" s="0" t="n">
        <v>582491.1</v>
      </c>
    </row>
    <row r="321" customFormat="false" ht="12.75" hidden="false" customHeight="false" outlineLevel="0" collapsed="false">
      <c r="A321" s="0" t="n">
        <v>4787399.8</v>
      </c>
      <c r="B321" s="0" t="n">
        <v>582491.9</v>
      </c>
    </row>
    <row r="322" customFormat="false" ht="12.75" hidden="false" customHeight="false" outlineLevel="0" collapsed="false">
      <c r="A322" s="0" t="n">
        <v>4787400.1</v>
      </c>
      <c r="B322" s="0" t="n">
        <v>582492.2</v>
      </c>
    </row>
    <row r="323" customFormat="false" ht="12.75" hidden="false" customHeight="false" outlineLevel="0" collapsed="false">
      <c r="A323" s="0" t="n">
        <v>4787399.4</v>
      </c>
      <c r="B323" s="0" t="n">
        <v>582494.1</v>
      </c>
    </row>
    <row r="324" customFormat="false" ht="12.75" hidden="false" customHeight="false" outlineLevel="0" collapsed="false">
      <c r="A324" s="0" t="n">
        <v>4787398.3</v>
      </c>
      <c r="B324" s="0" t="n">
        <v>582495.5</v>
      </c>
    </row>
    <row r="325" customFormat="false" ht="12.75" hidden="false" customHeight="false" outlineLevel="0" collapsed="false">
      <c r="A325" s="0" t="n">
        <v>4787396.1</v>
      </c>
      <c r="B325" s="0" t="n">
        <v>582497</v>
      </c>
    </row>
    <row r="326" customFormat="false" ht="12.75" hidden="false" customHeight="false" outlineLevel="0" collapsed="false">
      <c r="A326" s="0" t="n">
        <v>4787395.3</v>
      </c>
      <c r="B326" s="0" t="n">
        <v>582500.9</v>
      </c>
    </row>
    <row r="327" customFormat="false" ht="12.75" hidden="false" customHeight="false" outlineLevel="0" collapsed="false">
      <c r="A327" s="0" t="n">
        <v>4787392.1</v>
      </c>
      <c r="B327" s="0" t="n">
        <v>582505.5</v>
      </c>
    </row>
    <row r="328" customFormat="false" ht="12.75" hidden="false" customHeight="false" outlineLevel="0" collapsed="false">
      <c r="A328" s="0" t="n">
        <v>4787387.7</v>
      </c>
      <c r="B328" s="0" t="n">
        <v>582514.2</v>
      </c>
    </row>
    <row r="329" customFormat="false" ht="12.75" hidden="false" customHeight="false" outlineLevel="0" collapsed="false">
      <c r="A329" s="0" t="n">
        <v>4787384.2</v>
      </c>
      <c r="B329" s="0" t="n">
        <v>582517.7</v>
      </c>
    </row>
    <row r="330" customFormat="false" ht="12.75" hidden="false" customHeight="false" outlineLevel="0" collapsed="false">
      <c r="A330" s="0" t="n">
        <v>4787383.1</v>
      </c>
      <c r="B330" s="0" t="n">
        <v>582518.2</v>
      </c>
    </row>
    <row r="331" customFormat="false" ht="12.75" hidden="false" customHeight="false" outlineLevel="0" collapsed="false">
      <c r="A331" s="0" t="n">
        <v>4787378.8</v>
      </c>
      <c r="B331" s="0" t="n">
        <v>582520</v>
      </c>
    </row>
    <row r="332" customFormat="false" ht="12.75" hidden="false" customHeight="false" outlineLevel="0" collapsed="false">
      <c r="A332" s="0" t="n">
        <v>4787378.9</v>
      </c>
      <c r="B332" s="0" t="n">
        <v>582520.4</v>
      </c>
    </row>
    <row r="333" customFormat="false" ht="12.75" hidden="false" customHeight="false" outlineLevel="0" collapsed="false">
      <c r="A333" s="0" t="n">
        <v>4787378.1</v>
      </c>
      <c r="B333" s="0" t="n">
        <v>582524.8</v>
      </c>
    </row>
    <row r="334" customFormat="false" ht="12.75" hidden="false" customHeight="false" outlineLevel="0" collapsed="false">
      <c r="A334" s="0" t="n">
        <v>4787375.7</v>
      </c>
      <c r="B334" s="0" t="n">
        <v>582526.9</v>
      </c>
    </row>
    <row r="335" customFormat="false" ht="12.75" hidden="false" customHeight="false" outlineLevel="0" collapsed="false">
      <c r="A335" s="0" t="n">
        <v>4787374.8</v>
      </c>
      <c r="B335" s="0" t="n">
        <v>582526.9</v>
      </c>
    </row>
    <row r="336" customFormat="false" ht="12.75" hidden="false" customHeight="false" outlineLevel="0" collapsed="false">
      <c r="A336" s="0" t="n">
        <v>4787373.6</v>
      </c>
      <c r="B336" s="0" t="n">
        <v>582522.8</v>
      </c>
    </row>
    <row r="337" customFormat="false" ht="12.75" hidden="false" customHeight="false" outlineLevel="0" collapsed="false">
      <c r="A337" s="0" t="n">
        <v>4787374.2</v>
      </c>
      <c r="B337" s="0" t="n">
        <v>582523</v>
      </c>
    </row>
    <row r="338" customFormat="false" ht="12.75" hidden="false" customHeight="false" outlineLevel="0" collapsed="false">
      <c r="A338" s="0" t="n">
        <v>4787370.7</v>
      </c>
      <c r="B338" s="0" t="n">
        <v>582525.5</v>
      </c>
    </row>
    <row r="339" customFormat="false" ht="12.75" hidden="false" customHeight="false" outlineLevel="0" collapsed="false">
      <c r="A339" s="0" t="n">
        <v>4787370</v>
      </c>
      <c r="B339" s="0" t="n">
        <v>582526.2</v>
      </c>
    </row>
    <row r="340" customFormat="false" ht="12.75" hidden="false" customHeight="false" outlineLevel="0" collapsed="false">
      <c r="A340" s="0" t="n">
        <v>4787369.4</v>
      </c>
      <c r="B340" s="0" t="n">
        <v>582523.1</v>
      </c>
    </row>
    <row r="341" customFormat="false" ht="12.75" hidden="false" customHeight="false" outlineLevel="0" collapsed="false">
      <c r="A341" s="0" t="n">
        <v>4787370.2</v>
      </c>
      <c r="B341" s="0" t="n">
        <v>582515</v>
      </c>
    </row>
    <row r="342" customFormat="false" ht="12.75" hidden="false" customHeight="false" outlineLevel="0" collapsed="false">
      <c r="A342" s="0" t="n">
        <v>4787370.8</v>
      </c>
      <c r="B342" s="0" t="n">
        <v>582517.1</v>
      </c>
    </row>
    <row r="343" customFormat="false" ht="12.75" hidden="false" customHeight="false" outlineLevel="0" collapsed="false">
      <c r="A343" s="0" t="n">
        <v>4787370.2</v>
      </c>
      <c r="B343" s="0" t="n">
        <v>582520.2</v>
      </c>
    </row>
    <row r="344" customFormat="false" ht="12.75" hidden="false" customHeight="false" outlineLevel="0" collapsed="false">
      <c r="A344" s="0" t="n">
        <v>4787371.4</v>
      </c>
      <c r="B344" s="0" t="n">
        <v>582523</v>
      </c>
    </row>
    <row r="345" customFormat="false" ht="12.75" hidden="false" customHeight="false" outlineLevel="0" collapsed="false">
      <c r="A345" s="0" t="n">
        <v>4787372.9</v>
      </c>
      <c r="B345" s="0" t="n">
        <v>582528.8</v>
      </c>
    </row>
    <row r="346" customFormat="false" ht="12.75" hidden="false" customHeight="false" outlineLevel="0" collapsed="false">
      <c r="A346" s="0" t="n">
        <v>4787374.1</v>
      </c>
      <c r="B346" s="0" t="n">
        <v>582527.8</v>
      </c>
    </row>
    <row r="347" customFormat="false" ht="12.75" hidden="false" customHeight="false" outlineLevel="0" collapsed="false">
      <c r="A347" s="0" t="n">
        <v>4787373.5</v>
      </c>
      <c r="B347" s="0" t="n">
        <v>582528.4</v>
      </c>
    </row>
    <row r="348" customFormat="false" ht="12.75" hidden="false" customHeight="false" outlineLevel="0" collapsed="false">
      <c r="A348" s="0" t="n">
        <v>4787373.9</v>
      </c>
      <c r="B348" s="0" t="n">
        <v>582528.3</v>
      </c>
    </row>
    <row r="349" customFormat="false" ht="12.75" hidden="false" customHeight="false" outlineLevel="0" collapsed="false">
      <c r="A349" s="0" t="n">
        <v>4787375.7</v>
      </c>
      <c r="B349" s="0" t="n">
        <v>582528.4</v>
      </c>
    </row>
    <row r="350" customFormat="false" ht="12.75" hidden="false" customHeight="false" outlineLevel="0" collapsed="false">
      <c r="A350" s="0" t="n">
        <v>4787376.2</v>
      </c>
      <c r="B350" s="0" t="n">
        <v>582527</v>
      </c>
    </row>
    <row r="351" customFormat="false" ht="12.75" hidden="false" customHeight="false" outlineLevel="0" collapsed="false">
      <c r="A351" s="0" t="n">
        <v>4787376.3</v>
      </c>
      <c r="B351" s="0" t="n">
        <v>582526.4</v>
      </c>
    </row>
    <row r="352" customFormat="false" ht="12.75" hidden="false" customHeight="false" outlineLevel="0" collapsed="false">
      <c r="A352" s="0" t="n">
        <v>4787376.4</v>
      </c>
      <c r="B352" s="0" t="n">
        <v>582525.8</v>
      </c>
    </row>
    <row r="353" customFormat="false" ht="12.75" hidden="false" customHeight="false" outlineLevel="0" collapsed="false">
      <c r="A353" s="0" t="n">
        <v>4787376.4</v>
      </c>
      <c r="B353" s="0" t="n">
        <v>582523.6</v>
      </c>
    </row>
    <row r="354" customFormat="false" ht="12.75" hidden="false" customHeight="false" outlineLevel="0" collapsed="false">
      <c r="A354" s="0" t="n">
        <v>4787377.5</v>
      </c>
      <c r="B354" s="0" t="n">
        <v>582518.2</v>
      </c>
    </row>
    <row r="355" customFormat="false" ht="12.75" hidden="false" customHeight="false" outlineLevel="0" collapsed="false">
      <c r="A355" s="0" t="n">
        <v>4787382.4</v>
      </c>
      <c r="B355" s="0" t="n">
        <v>582517.1</v>
      </c>
    </row>
    <row r="356" customFormat="false" ht="12.75" hidden="false" customHeight="false" outlineLevel="0" collapsed="false">
      <c r="A356" s="0" t="n">
        <v>4787382.5</v>
      </c>
      <c r="B356" s="0" t="n">
        <v>582515.5</v>
      </c>
    </row>
    <row r="357" customFormat="false" ht="12.75" hidden="false" customHeight="false" outlineLevel="0" collapsed="false">
      <c r="A357" s="0" t="n">
        <v>4787381.1</v>
      </c>
      <c r="B357" s="0" t="n">
        <v>582516.7</v>
      </c>
    </row>
    <row r="358" customFormat="false" ht="12.75" hidden="false" customHeight="false" outlineLevel="0" collapsed="false">
      <c r="A358" s="0" t="n">
        <v>4787378.4</v>
      </c>
      <c r="B358" s="0" t="n">
        <v>582511.8</v>
      </c>
    </row>
    <row r="359" customFormat="false" ht="12.75" hidden="false" customHeight="false" outlineLevel="0" collapsed="false">
      <c r="A359" s="0" t="n">
        <v>4787377</v>
      </c>
      <c r="B359" s="0" t="n">
        <v>582509.5</v>
      </c>
    </row>
    <row r="360" customFormat="false" ht="12.75" hidden="false" customHeight="false" outlineLevel="0" collapsed="false">
      <c r="A360" s="0" t="n">
        <v>4787376.2</v>
      </c>
      <c r="B360" s="0" t="n">
        <v>582510.4</v>
      </c>
    </row>
    <row r="361" customFormat="false" ht="12.75" hidden="false" customHeight="false" outlineLevel="0" collapsed="false">
      <c r="A361" s="0" t="n">
        <v>4787375.8</v>
      </c>
      <c r="B361" s="0" t="n">
        <v>582512</v>
      </c>
    </row>
    <row r="362" customFormat="false" ht="12.75" hidden="false" customHeight="false" outlineLevel="0" collapsed="false">
      <c r="A362" s="0" t="n">
        <v>4787375.4</v>
      </c>
      <c r="B362" s="0" t="n">
        <v>582514.2</v>
      </c>
    </row>
    <row r="363" customFormat="false" ht="12.75" hidden="false" customHeight="false" outlineLevel="0" collapsed="false">
      <c r="A363" s="0" t="n">
        <v>4787372</v>
      </c>
      <c r="B363" s="0" t="n">
        <v>582516.6</v>
      </c>
    </row>
    <row r="364" customFormat="false" ht="12.75" hidden="false" customHeight="false" outlineLevel="0" collapsed="false">
      <c r="A364" s="0" t="n">
        <v>4787369.9</v>
      </c>
      <c r="B364" s="0" t="n">
        <v>582517.5</v>
      </c>
    </row>
    <row r="365" customFormat="false" ht="12.75" hidden="false" customHeight="false" outlineLevel="0" collapsed="false">
      <c r="A365" s="0" t="n">
        <v>4787370.8</v>
      </c>
      <c r="B365" s="0" t="n">
        <v>582517.1</v>
      </c>
    </row>
    <row r="366" customFormat="false" ht="12.75" hidden="false" customHeight="false" outlineLevel="0" collapsed="false">
      <c r="A366" s="0" t="n">
        <v>4787369.1</v>
      </c>
      <c r="B366" s="0" t="n">
        <v>582518.3</v>
      </c>
    </row>
    <row r="367" customFormat="false" ht="12.75" hidden="false" customHeight="false" outlineLevel="0" collapsed="false">
      <c r="A367" s="0" t="n">
        <v>4787368.1</v>
      </c>
      <c r="B367" s="0" t="n">
        <v>582519.5</v>
      </c>
    </row>
    <row r="368" customFormat="false" ht="12.75" hidden="false" customHeight="false" outlineLevel="0" collapsed="false">
      <c r="A368" s="0" t="n">
        <v>4787370.1</v>
      </c>
      <c r="B368" s="0" t="n">
        <v>582518</v>
      </c>
    </row>
    <row r="369" customFormat="false" ht="12.75" hidden="false" customHeight="false" outlineLevel="0" collapsed="false">
      <c r="A369" s="0" t="n">
        <v>4787371.4</v>
      </c>
      <c r="B369" s="0" t="n">
        <v>582516.9</v>
      </c>
    </row>
    <row r="370" customFormat="false" ht="12.75" hidden="false" customHeight="false" outlineLevel="0" collapsed="false">
      <c r="A370" s="0" t="n">
        <v>4787373.3</v>
      </c>
      <c r="B370" s="0" t="n">
        <v>582516.2</v>
      </c>
    </row>
    <row r="371" customFormat="false" ht="12.75" hidden="false" customHeight="false" outlineLevel="0" collapsed="false">
      <c r="A371" s="0" t="n">
        <v>4787373.7</v>
      </c>
      <c r="B371" s="0" t="n">
        <v>582514.1</v>
      </c>
    </row>
    <row r="372" customFormat="false" ht="12.75" hidden="false" customHeight="false" outlineLevel="0" collapsed="false">
      <c r="A372" s="0" t="n">
        <v>4787374.5</v>
      </c>
      <c r="B372" s="0" t="n">
        <v>582510.2</v>
      </c>
    </row>
    <row r="373" customFormat="false" ht="12.75" hidden="false" customHeight="false" outlineLevel="0" collapsed="false">
      <c r="A373" s="0" t="n">
        <v>4787375.3</v>
      </c>
      <c r="B373" s="0" t="n">
        <v>582508.5</v>
      </c>
    </row>
    <row r="374" customFormat="false" ht="12.75" hidden="false" customHeight="false" outlineLevel="0" collapsed="false">
      <c r="A374" s="0" t="n">
        <v>4787376</v>
      </c>
      <c r="B374" s="0" t="n">
        <v>582508.8</v>
      </c>
    </row>
    <row r="375" customFormat="false" ht="12.75" hidden="false" customHeight="false" outlineLevel="0" collapsed="false">
      <c r="A375" s="0" t="n">
        <v>4787375.3</v>
      </c>
      <c r="B375" s="0" t="n">
        <v>582508.3</v>
      </c>
    </row>
    <row r="376" customFormat="false" ht="12.75" hidden="false" customHeight="false" outlineLevel="0" collapsed="false">
      <c r="A376" s="0" t="n">
        <v>4787372.4</v>
      </c>
      <c r="B376" s="0" t="n">
        <v>582510</v>
      </c>
    </row>
    <row r="377" customFormat="false" ht="12.75" hidden="false" customHeight="false" outlineLevel="0" collapsed="false">
      <c r="A377" s="0" t="n">
        <v>4787372.4</v>
      </c>
      <c r="B377" s="0" t="n">
        <v>582512.4</v>
      </c>
    </row>
    <row r="378" customFormat="false" ht="12.75" hidden="false" customHeight="false" outlineLevel="0" collapsed="false">
      <c r="A378" s="0" t="n">
        <v>4787373</v>
      </c>
      <c r="B378" s="0" t="n">
        <v>582519.1</v>
      </c>
    </row>
    <row r="379" customFormat="false" ht="12.75" hidden="false" customHeight="false" outlineLevel="0" collapsed="false">
      <c r="A379" s="0" t="n">
        <v>4787368.9</v>
      </c>
      <c r="B379" s="0" t="n">
        <v>582518.7</v>
      </c>
    </row>
    <row r="380" customFormat="false" ht="12.75" hidden="false" customHeight="false" outlineLevel="0" collapsed="false">
      <c r="A380" s="0" t="n">
        <v>4787367.1</v>
      </c>
      <c r="B380" s="0" t="n">
        <v>582516.6</v>
      </c>
    </row>
    <row r="381" customFormat="false" ht="12.75" hidden="false" customHeight="false" outlineLevel="0" collapsed="false">
      <c r="A381" s="0" t="n">
        <v>4787366.2</v>
      </c>
      <c r="B381" s="0" t="n">
        <v>582512.4</v>
      </c>
    </row>
    <row r="382" customFormat="false" ht="12.75" hidden="false" customHeight="false" outlineLevel="0" collapsed="false">
      <c r="A382" s="0" t="n">
        <v>4787365.9</v>
      </c>
      <c r="B382" s="0" t="n">
        <v>582507.3</v>
      </c>
    </row>
    <row r="383" customFormat="false" ht="12.75" hidden="false" customHeight="false" outlineLevel="0" collapsed="false">
      <c r="A383" s="0" t="n">
        <v>4787364.9</v>
      </c>
      <c r="B383" s="0" t="n">
        <v>582502.8</v>
      </c>
    </row>
    <row r="384" customFormat="false" ht="12.75" hidden="false" customHeight="false" outlineLevel="0" collapsed="false">
      <c r="A384" s="0" t="n">
        <v>4787362.8</v>
      </c>
      <c r="B384" s="0" t="n">
        <v>582498.6</v>
      </c>
    </row>
    <row r="385" customFormat="false" ht="12.75" hidden="false" customHeight="false" outlineLevel="0" collapsed="false">
      <c r="A385" s="0" t="n">
        <v>4787359.6</v>
      </c>
      <c r="B385" s="0" t="n">
        <v>582494.6</v>
      </c>
    </row>
    <row r="386" customFormat="false" ht="12.75" hidden="false" customHeight="false" outlineLevel="0" collapsed="false">
      <c r="A386" s="0" t="n">
        <v>4787354.9</v>
      </c>
      <c r="B386" s="0" t="n">
        <v>582492.9</v>
      </c>
    </row>
    <row r="387" customFormat="false" ht="12.75" hidden="false" customHeight="false" outlineLevel="0" collapsed="false">
      <c r="A387" s="0" t="n">
        <v>4787349.6</v>
      </c>
      <c r="B387" s="0" t="n">
        <v>582491.1</v>
      </c>
    </row>
    <row r="388" customFormat="false" ht="12.75" hidden="false" customHeight="false" outlineLevel="0" collapsed="false">
      <c r="A388" s="0" t="n">
        <v>4787344.2</v>
      </c>
      <c r="B388" s="0" t="n">
        <v>582488.4</v>
      </c>
    </row>
    <row r="389" customFormat="false" ht="12.75" hidden="false" customHeight="false" outlineLevel="0" collapsed="false">
      <c r="A389" s="0" t="n">
        <v>4787340.1</v>
      </c>
      <c r="B389" s="0" t="n">
        <v>582487.6</v>
      </c>
    </row>
    <row r="390" customFormat="false" ht="12.75" hidden="false" customHeight="false" outlineLevel="0" collapsed="false">
      <c r="A390" s="0" t="n">
        <v>4787335.1</v>
      </c>
      <c r="B390" s="0" t="n">
        <v>582490.7</v>
      </c>
    </row>
    <row r="391" customFormat="false" ht="12.75" hidden="false" customHeight="false" outlineLevel="0" collapsed="false">
      <c r="A391" s="0" t="n">
        <v>4787329.3</v>
      </c>
      <c r="B391" s="0" t="n">
        <v>582493.6</v>
      </c>
    </row>
    <row r="392" customFormat="false" ht="12.75" hidden="false" customHeight="false" outlineLevel="0" collapsed="false">
      <c r="A392" s="0" t="n">
        <v>4787323.2</v>
      </c>
      <c r="B392" s="0" t="n">
        <v>582496.8</v>
      </c>
    </row>
    <row r="393" customFormat="false" ht="12.75" hidden="false" customHeight="false" outlineLevel="0" collapsed="false">
      <c r="A393" s="0" t="n">
        <v>4787317.3</v>
      </c>
      <c r="B393" s="0" t="n">
        <v>582500.4</v>
      </c>
    </row>
    <row r="394" customFormat="false" ht="12.75" hidden="false" customHeight="false" outlineLevel="0" collapsed="false">
      <c r="A394" s="0" t="n">
        <v>4787312.1</v>
      </c>
      <c r="B394" s="0" t="n">
        <v>582504.3</v>
      </c>
    </row>
    <row r="395" customFormat="false" ht="12.75" hidden="false" customHeight="false" outlineLevel="0" collapsed="false">
      <c r="A395" s="0" t="n">
        <v>4787310.8</v>
      </c>
      <c r="B395" s="0" t="n">
        <v>582506</v>
      </c>
    </row>
    <row r="396" customFormat="false" ht="12.75" hidden="false" customHeight="false" outlineLevel="0" collapsed="false">
      <c r="A396" s="0" t="n">
        <v>4787309.1</v>
      </c>
      <c r="B396" s="0" t="n">
        <v>582507.4</v>
      </c>
    </row>
    <row r="397" customFormat="false" ht="12.75" hidden="false" customHeight="false" outlineLevel="0" collapsed="false">
      <c r="A397" s="0" t="n">
        <v>4787308.3</v>
      </c>
      <c r="B397" s="0" t="n">
        <v>582508.5</v>
      </c>
    </row>
    <row r="398" customFormat="false" ht="12.75" hidden="false" customHeight="false" outlineLevel="0" collapsed="false">
      <c r="A398" s="0" t="n">
        <v>4787311.2</v>
      </c>
      <c r="B398" s="0" t="n">
        <v>582506.2</v>
      </c>
    </row>
    <row r="399" customFormat="false" ht="12.75" hidden="false" customHeight="false" outlineLevel="0" collapsed="false">
      <c r="A399" s="0" t="n">
        <v>4787315.7</v>
      </c>
      <c r="B399" s="0" t="n">
        <v>582503</v>
      </c>
    </row>
    <row r="400" customFormat="false" ht="12.75" hidden="false" customHeight="false" outlineLevel="0" collapsed="false">
      <c r="A400" s="0" t="n">
        <v>4787320.3</v>
      </c>
      <c r="B400" s="0" t="n">
        <v>582499.7</v>
      </c>
    </row>
    <row r="401" customFormat="false" ht="12.75" hidden="false" customHeight="false" outlineLevel="0" collapsed="false">
      <c r="A401" s="0" t="n">
        <v>4787319.3</v>
      </c>
      <c r="B401" s="0" t="n">
        <v>582495.2</v>
      </c>
    </row>
    <row r="402" customFormat="false" ht="12.75" hidden="false" customHeight="false" outlineLevel="0" collapsed="false">
      <c r="A402" s="0" t="n">
        <v>4787318.7</v>
      </c>
      <c r="B402" s="0" t="n">
        <v>582491</v>
      </c>
    </row>
    <row r="403" customFormat="false" ht="12.75" hidden="false" customHeight="false" outlineLevel="0" collapsed="false">
      <c r="A403" s="0" t="n">
        <v>4787320.3</v>
      </c>
      <c r="B403" s="0" t="n">
        <v>582486.6</v>
      </c>
    </row>
    <row r="404" customFormat="false" ht="12.75" hidden="false" customHeight="false" outlineLevel="0" collapsed="false">
      <c r="A404" s="0" t="n">
        <v>4787320.2</v>
      </c>
      <c r="B404" s="0" t="n">
        <v>582485.3</v>
      </c>
    </row>
    <row r="405" customFormat="false" ht="12.75" hidden="false" customHeight="false" outlineLevel="0" collapsed="false">
      <c r="A405" s="0" t="n">
        <v>4787318.8</v>
      </c>
      <c r="B405" s="0" t="n">
        <v>582482.6</v>
      </c>
    </row>
    <row r="406" customFormat="false" ht="12.75" hidden="false" customHeight="false" outlineLevel="0" collapsed="false">
      <c r="A406" s="0" t="n">
        <v>4787321.1</v>
      </c>
      <c r="B406" s="0" t="n">
        <v>582480.2</v>
      </c>
    </row>
    <row r="407" customFormat="false" ht="12.75" hidden="false" customHeight="false" outlineLevel="0" collapsed="false">
      <c r="A407" s="0" t="n">
        <v>4787321.2</v>
      </c>
      <c r="B407" s="0" t="n">
        <v>582479.7</v>
      </c>
    </row>
    <row r="408" customFormat="false" ht="12.75" hidden="false" customHeight="false" outlineLevel="0" collapsed="false">
      <c r="A408" s="0" t="n">
        <v>4787320.7</v>
      </c>
      <c r="B408" s="0" t="n">
        <v>582479.4</v>
      </c>
    </row>
    <row r="409" customFormat="false" ht="12.75" hidden="false" customHeight="false" outlineLevel="0" collapsed="false">
      <c r="A409" s="0" t="n">
        <v>4787322.3</v>
      </c>
      <c r="B409" s="0" t="n">
        <v>582479.8</v>
      </c>
    </row>
    <row r="410" customFormat="false" ht="12.75" hidden="false" customHeight="false" outlineLevel="0" collapsed="false">
      <c r="A410" s="0" t="n">
        <v>4787325.6</v>
      </c>
      <c r="B410" s="0" t="n">
        <v>582478.4</v>
      </c>
    </row>
    <row r="411" customFormat="false" ht="12.75" hidden="false" customHeight="false" outlineLevel="0" collapsed="false">
      <c r="A411" s="0" t="n">
        <v>4787324</v>
      </c>
      <c r="B411" s="0" t="n">
        <v>582477.4</v>
      </c>
    </row>
    <row r="412" customFormat="false" ht="12.75" hidden="false" customHeight="false" outlineLevel="0" collapsed="false">
      <c r="A412" s="0" t="n">
        <v>4787324.3</v>
      </c>
      <c r="B412" s="0" t="n">
        <v>582473.8</v>
      </c>
    </row>
    <row r="413" customFormat="false" ht="12.75" hidden="false" customHeight="false" outlineLevel="0" collapsed="false">
      <c r="A413" s="0" t="n">
        <v>4787325.5</v>
      </c>
      <c r="B413" s="0" t="n">
        <v>582472.8</v>
      </c>
    </row>
    <row r="414" customFormat="false" ht="12.75" hidden="false" customHeight="false" outlineLevel="0" collapsed="false">
      <c r="A414" s="0" t="n">
        <v>4787323.9</v>
      </c>
      <c r="B414" s="0" t="n">
        <v>582473.9</v>
      </c>
    </row>
    <row r="415" customFormat="false" ht="12.75" hidden="false" customHeight="false" outlineLevel="0" collapsed="false">
      <c r="A415" s="0" t="n">
        <v>4787323</v>
      </c>
      <c r="B415" s="0" t="n">
        <v>582474</v>
      </c>
    </row>
    <row r="416" customFormat="false" ht="12.75" hidden="false" customHeight="false" outlineLevel="0" collapsed="false">
      <c r="A416" s="0" t="n">
        <v>4787321.9</v>
      </c>
      <c r="B416" s="0" t="n">
        <v>582475</v>
      </c>
    </row>
    <row r="417" customFormat="false" ht="12.75" hidden="false" customHeight="false" outlineLevel="0" collapsed="false">
      <c r="A417" s="0" t="n">
        <v>4787321.1</v>
      </c>
      <c r="B417" s="0" t="n">
        <v>582475.7</v>
      </c>
    </row>
    <row r="418" customFormat="false" ht="12.75" hidden="false" customHeight="false" outlineLevel="0" collapsed="false">
      <c r="A418" s="0" t="n">
        <v>4787320.6</v>
      </c>
      <c r="B418" s="0" t="n">
        <v>582476.2</v>
      </c>
    </row>
    <row r="419" customFormat="false" ht="12.75" hidden="false" customHeight="false" outlineLevel="0" collapsed="false">
      <c r="A419" s="0" t="n">
        <v>4787320.5</v>
      </c>
      <c r="B419" s="0" t="n">
        <v>582476.2</v>
      </c>
    </row>
    <row r="420" customFormat="false" ht="12.75" hidden="false" customHeight="false" outlineLevel="0" collapsed="false">
      <c r="A420" s="0" t="n">
        <v>4787319.6</v>
      </c>
      <c r="B420" s="0" t="n">
        <v>582473</v>
      </c>
    </row>
    <row r="421" customFormat="false" ht="12.75" hidden="false" customHeight="false" outlineLevel="0" collapsed="false">
      <c r="A421" s="0" t="n">
        <v>4787319.1</v>
      </c>
      <c r="B421" s="0" t="n">
        <v>582472.6</v>
      </c>
    </row>
    <row r="422" customFormat="false" ht="12.75" hidden="false" customHeight="false" outlineLevel="0" collapsed="false">
      <c r="A422" s="0" t="n">
        <v>4787318.9</v>
      </c>
      <c r="B422" s="0" t="n">
        <v>582472.2</v>
      </c>
    </row>
    <row r="423" customFormat="false" ht="12.75" hidden="false" customHeight="false" outlineLevel="0" collapsed="false">
      <c r="A423" s="0" t="n">
        <v>4787318.8</v>
      </c>
      <c r="B423" s="0" t="n">
        <v>582472.9</v>
      </c>
    </row>
    <row r="424" customFormat="false" ht="12.75" hidden="false" customHeight="false" outlineLevel="0" collapsed="false">
      <c r="A424" s="0" t="n">
        <v>4787317.6</v>
      </c>
      <c r="B424" s="0" t="n">
        <v>582472.6</v>
      </c>
    </row>
    <row r="425" customFormat="false" ht="12.75" hidden="false" customHeight="false" outlineLevel="0" collapsed="false">
      <c r="A425" s="0" t="n">
        <v>4787318.6</v>
      </c>
      <c r="B425" s="0" t="n">
        <v>582470.3</v>
      </c>
    </row>
    <row r="426" customFormat="false" ht="12.75" hidden="false" customHeight="false" outlineLevel="0" collapsed="false">
      <c r="A426" s="0" t="n">
        <v>4787317.2</v>
      </c>
      <c r="B426" s="0" t="n">
        <v>582467.4</v>
      </c>
    </row>
    <row r="427" customFormat="false" ht="12.75" hidden="false" customHeight="false" outlineLevel="0" collapsed="false">
      <c r="A427" s="0" t="n">
        <v>4787313.7</v>
      </c>
      <c r="B427" s="0" t="n">
        <v>582461.3</v>
      </c>
    </row>
    <row r="428" customFormat="false" ht="12.75" hidden="false" customHeight="false" outlineLevel="0" collapsed="false">
      <c r="A428" s="0" t="n">
        <v>4787312.6</v>
      </c>
      <c r="B428" s="0" t="n">
        <v>582461.3</v>
      </c>
    </row>
    <row r="429" customFormat="false" ht="12.75" hidden="false" customHeight="false" outlineLevel="0" collapsed="false">
      <c r="A429" s="0" t="n">
        <v>4787312.2</v>
      </c>
      <c r="B429" s="0" t="n">
        <v>582461.3</v>
      </c>
    </row>
    <row r="430" customFormat="false" ht="12.75" hidden="false" customHeight="false" outlineLevel="0" collapsed="false">
      <c r="A430" s="0" t="n">
        <v>4787313.3</v>
      </c>
      <c r="B430" s="0" t="n">
        <v>582461.7</v>
      </c>
    </row>
    <row r="431" customFormat="false" ht="12.75" hidden="false" customHeight="false" outlineLevel="0" collapsed="false">
      <c r="A431" s="0" t="n">
        <v>4787313.6</v>
      </c>
      <c r="B431" s="0" t="n">
        <v>582460.3</v>
      </c>
    </row>
    <row r="432" customFormat="false" ht="12.75" hidden="false" customHeight="false" outlineLevel="0" collapsed="false">
      <c r="A432" s="0" t="n">
        <v>4787311.3</v>
      </c>
      <c r="B432" s="0" t="n">
        <v>582456.3</v>
      </c>
    </row>
    <row r="433" customFormat="false" ht="12.75" hidden="false" customHeight="false" outlineLevel="0" collapsed="false">
      <c r="A433" s="0" t="n">
        <v>4787307.9</v>
      </c>
      <c r="B433" s="0" t="n">
        <v>582452.5</v>
      </c>
    </row>
    <row r="434" customFormat="false" ht="12.75" hidden="false" customHeight="false" outlineLevel="0" collapsed="false">
      <c r="A434" s="0" t="n">
        <v>4787304.1</v>
      </c>
      <c r="B434" s="0" t="n">
        <v>582448</v>
      </c>
    </row>
    <row r="435" customFormat="false" ht="12.75" hidden="false" customHeight="false" outlineLevel="0" collapsed="false">
      <c r="A435" s="0" t="n">
        <v>4787301</v>
      </c>
      <c r="B435" s="0" t="n">
        <v>582448.3</v>
      </c>
    </row>
    <row r="436" customFormat="false" ht="12.75" hidden="false" customHeight="false" outlineLevel="0" collapsed="false">
      <c r="A436" s="0" t="n">
        <v>4787297.5</v>
      </c>
      <c r="B436" s="0" t="n">
        <v>582448.5</v>
      </c>
    </row>
    <row r="437" customFormat="false" ht="12.75" hidden="false" customHeight="false" outlineLevel="0" collapsed="false">
      <c r="A437" s="0" t="n">
        <v>4787294.7</v>
      </c>
      <c r="B437" s="0" t="n">
        <v>582446.6</v>
      </c>
    </row>
    <row r="438" customFormat="false" ht="12.75" hidden="false" customHeight="false" outlineLevel="0" collapsed="false">
      <c r="A438" s="0" t="n">
        <v>4787290.5</v>
      </c>
      <c r="B438" s="0" t="n">
        <v>582444.4</v>
      </c>
    </row>
    <row r="439" customFormat="false" ht="12.75" hidden="false" customHeight="false" outlineLevel="0" collapsed="false">
      <c r="A439" s="0" t="n">
        <v>4787286.3</v>
      </c>
      <c r="B439" s="0" t="n">
        <v>582441.5</v>
      </c>
    </row>
    <row r="440" customFormat="false" ht="12.75" hidden="false" customHeight="false" outlineLevel="0" collapsed="false">
      <c r="A440" s="0" t="n">
        <v>4787283.7</v>
      </c>
      <c r="B440" s="0" t="n">
        <v>582439.7</v>
      </c>
    </row>
    <row r="441" customFormat="false" ht="12.75" hidden="false" customHeight="false" outlineLevel="0" collapsed="false">
      <c r="A441" s="0" t="n">
        <v>4787282.7</v>
      </c>
      <c r="B441" s="0" t="n">
        <v>582439.3</v>
      </c>
    </row>
    <row r="442" customFormat="false" ht="12.75" hidden="false" customHeight="false" outlineLevel="0" collapsed="false">
      <c r="A442" s="0" t="n">
        <v>4787278</v>
      </c>
      <c r="B442" s="0" t="n">
        <v>582437.8</v>
      </c>
    </row>
    <row r="443" customFormat="false" ht="12.75" hidden="false" customHeight="false" outlineLevel="0" collapsed="false">
      <c r="A443" s="0" t="n">
        <v>4787273.7</v>
      </c>
      <c r="B443" s="0" t="n">
        <v>582436.7</v>
      </c>
    </row>
    <row r="444" customFormat="false" ht="12.75" hidden="false" customHeight="false" outlineLevel="0" collapsed="false">
      <c r="A444" s="0" t="n">
        <v>4787267.8</v>
      </c>
      <c r="B444" s="0" t="n">
        <v>582436.6</v>
      </c>
    </row>
    <row r="445" customFormat="false" ht="12.75" hidden="false" customHeight="false" outlineLevel="0" collapsed="false">
      <c r="A445" s="0" t="n">
        <v>4787261.9</v>
      </c>
      <c r="B445" s="0" t="n">
        <v>582436.9</v>
      </c>
    </row>
    <row r="446" customFormat="false" ht="12.75" hidden="false" customHeight="false" outlineLevel="0" collapsed="false">
      <c r="A446" s="0" t="n">
        <v>4787256.5</v>
      </c>
      <c r="B446" s="0" t="n">
        <v>582437.6</v>
      </c>
    </row>
    <row r="447" customFormat="false" ht="12.75" hidden="false" customHeight="false" outlineLevel="0" collapsed="false">
      <c r="A447" s="0" t="n">
        <v>4787249.7</v>
      </c>
      <c r="B447" s="0" t="n">
        <v>582435.2</v>
      </c>
    </row>
    <row r="448" customFormat="false" ht="12.75" hidden="false" customHeight="false" outlineLevel="0" collapsed="false">
      <c r="A448" s="0" t="n">
        <v>4787245.6</v>
      </c>
      <c r="B448" s="0" t="n">
        <v>582434.4</v>
      </c>
    </row>
    <row r="449" customFormat="false" ht="12.75" hidden="false" customHeight="false" outlineLevel="0" collapsed="false">
      <c r="A449" s="0" t="n">
        <v>4787240.9</v>
      </c>
      <c r="B449" s="0" t="n">
        <v>582433</v>
      </c>
    </row>
    <row r="450" customFormat="false" ht="12.75" hidden="false" customHeight="false" outlineLevel="0" collapsed="false">
      <c r="A450" s="0" t="n">
        <v>4787237</v>
      </c>
      <c r="B450" s="0" t="n">
        <v>582430.9</v>
      </c>
    </row>
    <row r="451" customFormat="false" ht="12.75" hidden="false" customHeight="false" outlineLevel="0" collapsed="false">
      <c r="A451" s="0" t="n">
        <v>4787233.2</v>
      </c>
      <c r="B451" s="0" t="n">
        <v>582429</v>
      </c>
    </row>
    <row r="452" customFormat="false" ht="12.75" hidden="false" customHeight="false" outlineLevel="0" collapsed="false">
      <c r="A452" s="0" t="n">
        <v>4787230.1</v>
      </c>
      <c r="B452" s="0" t="n">
        <v>582427.9</v>
      </c>
    </row>
    <row r="453" customFormat="false" ht="12.75" hidden="false" customHeight="false" outlineLevel="0" collapsed="false">
      <c r="A453" s="0" t="n">
        <v>4787226.5</v>
      </c>
      <c r="B453" s="0" t="n">
        <v>582427.8</v>
      </c>
    </row>
    <row r="454" customFormat="false" ht="12.75" hidden="false" customHeight="false" outlineLevel="0" collapsed="false">
      <c r="A454" s="0" t="n">
        <v>4787228.4</v>
      </c>
      <c r="B454" s="0" t="n">
        <v>582423.3</v>
      </c>
    </row>
    <row r="455" customFormat="false" ht="12.75" hidden="false" customHeight="false" outlineLevel="0" collapsed="false">
      <c r="A455" s="0" t="n">
        <v>4787224.8</v>
      </c>
      <c r="B455" s="0" t="n">
        <v>582421</v>
      </c>
    </row>
    <row r="456" customFormat="false" ht="12.75" hidden="false" customHeight="false" outlineLevel="0" collapsed="false">
      <c r="A456" s="0" t="n">
        <v>4787219.4</v>
      </c>
      <c r="B456" s="0" t="n">
        <v>582420</v>
      </c>
    </row>
    <row r="457" customFormat="false" ht="12.75" hidden="false" customHeight="false" outlineLevel="0" collapsed="false">
      <c r="A457" s="0" t="n">
        <v>4787215</v>
      </c>
      <c r="B457" s="0" t="n">
        <v>582418.6</v>
      </c>
    </row>
    <row r="458" customFormat="false" ht="12.75" hidden="false" customHeight="false" outlineLevel="0" collapsed="false">
      <c r="A458" s="0" t="n">
        <v>4787210.1</v>
      </c>
      <c r="B458" s="0" t="n">
        <v>582416.7</v>
      </c>
    </row>
    <row r="459" customFormat="false" ht="12.75" hidden="false" customHeight="false" outlineLevel="0" collapsed="false">
      <c r="A459" s="0" t="n">
        <v>4787205.1</v>
      </c>
      <c r="B459" s="0" t="n">
        <v>582416.3</v>
      </c>
    </row>
    <row r="460" customFormat="false" ht="12.75" hidden="false" customHeight="false" outlineLevel="0" collapsed="false">
      <c r="A460" s="0" t="n">
        <v>4787198.1</v>
      </c>
      <c r="B460" s="0" t="n">
        <v>582416.8</v>
      </c>
    </row>
    <row r="461" customFormat="false" ht="12.75" hidden="false" customHeight="false" outlineLevel="0" collapsed="false">
      <c r="A461" s="0" t="n">
        <v>4787194.5</v>
      </c>
      <c r="B461" s="0" t="n">
        <v>582414.5</v>
      </c>
    </row>
    <row r="462" customFormat="false" ht="12.75" hidden="false" customHeight="false" outlineLevel="0" collapsed="false">
      <c r="A462" s="0" t="n">
        <v>4787187.7</v>
      </c>
      <c r="B462" s="0" t="n">
        <v>582415.1</v>
      </c>
    </row>
    <row r="463" customFormat="false" ht="12.75" hidden="false" customHeight="false" outlineLevel="0" collapsed="false">
      <c r="A463" s="0" t="n">
        <v>4787182.1</v>
      </c>
      <c r="B463" s="0" t="n">
        <v>582414.6</v>
      </c>
    </row>
    <row r="464" customFormat="false" ht="12.75" hidden="false" customHeight="false" outlineLevel="0" collapsed="false">
      <c r="A464" s="0" t="n">
        <v>4787175.6</v>
      </c>
      <c r="B464" s="0" t="n">
        <v>582414.4</v>
      </c>
    </row>
    <row r="465" customFormat="false" ht="12.75" hidden="false" customHeight="false" outlineLevel="0" collapsed="false">
      <c r="A465" s="0" t="n">
        <v>4787169.6</v>
      </c>
      <c r="B465" s="0" t="n">
        <v>582414.6</v>
      </c>
    </row>
    <row r="466" customFormat="false" ht="12.75" hidden="false" customHeight="false" outlineLevel="0" collapsed="false">
      <c r="A466" s="0" t="n">
        <v>4787163.9</v>
      </c>
      <c r="B466" s="0" t="n">
        <v>582414.2</v>
      </c>
    </row>
    <row r="467" customFormat="false" ht="12.75" hidden="false" customHeight="false" outlineLevel="0" collapsed="false">
      <c r="A467" s="0" t="n">
        <v>4787159.1</v>
      </c>
      <c r="B467" s="0" t="n">
        <v>582413.8</v>
      </c>
    </row>
    <row r="468" customFormat="false" ht="12.75" hidden="false" customHeight="false" outlineLevel="0" collapsed="false">
      <c r="A468" s="0" t="n">
        <v>4787153.5</v>
      </c>
      <c r="B468" s="0" t="n">
        <v>582413.2</v>
      </c>
    </row>
    <row r="469" customFormat="false" ht="12.75" hidden="false" customHeight="false" outlineLevel="0" collapsed="false">
      <c r="A469" s="0" t="n">
        <v>4787147.9</v>
      </c>
      <c r="B469" s="0" t="n">
        <v>582412</v>
      </c>
    </row>
    <row r="470" customFormat="false" ht="12.75" hidden="false" customHeight="false" outlineLevel="0" collapsed="false">
      <c r="A470" s="0" t="n">
        <v>4787143</v>
      </c>
      <c r="B470" s="0" t="n">
        <v>582410.6</v>
      </c>
    </row>
    <row r="471" customFormat="false" ht="12.75" hidden="false" customHeight="false" outlineLevel="0" collapsed="false">
      <c r="A471" s="0" t="n">
        <v>4787138.3</v>
      </c>
      <c r="B471" s="0" t="n">
        <v>582409.4</v>
      </c>
    </row>
    <row r="472" customFormat="false" ht="12.75" hidden="false" customHeight="false" outlineLevel="0" collapsed="false">
      <c r="A472" s="0" t="n">
        <v>4787136.4</v>
      </c>
      <c r="B472" s="0" t="n">
        <v>582408.8</v>
      </c>
    </row>
    <row r="473" customFormat="false" ht="12.75" hidden="false" customHeight="false" outlineLevel="0" collapsed="false">
      <c r="A473" s="0" t="n">
        <v>4787132.3</v>
      </c>
      <c r="B473" s="0" t="n">
        <v>582407.6</v>
      </c>
    </row>
    <row r="474" customFormat="false" ht="12.75" hidden="false" customHeight="false" outlineLevel="0" collapsed="false">
      <c r="A474" s="0" t="n">
        <v>4787129.8</v>
      </c>
      <c r="B474" s="0" t="n">
        <v>582406.6</v>
      </c>
    </row>
    <row r="475" customFormat="false" ht="12.75" hidden="false" customHeight="false" outlineLevel="0" collapsed="false">
      <c r="A475" s="0" t="n">
        <v>4787124.5</v>
      </c>
      <c r="B475" s="0" t="n">
        <v>582405.5</v>
      </c>
    </row>
    <row r="476" customFormat="false" ht="12.75" hidden="false" customHeight="false" outlineLevel="0" collapsed="false">
      <c r="A476" s="0" t="n">
        <v>4787120.5</v>
      </c>
      <c r="B476" s="0" t="n">
        <v>582404.7</v>
      </c>
    </row>
    <row r="477" customFormat="false" ht="12.75" hidden="false" customHeight="false" outlineLevel="0" collapsed="false">
      <c r="A477" s="0" t="n">
        <v>4787114.8</v>
      </c>
      <c r="B477" s="0" t="n">
        <v>582404.3</v>
      </c>
    </row>
    <row r="478" customFormat="false" ht="12.75" hidden="false" customHeight="false" outlineLevel="0" collapsed="false">
      <c r="A478" s="0" t="n">
        <v>4787109.5</v>
      </c>
      <c r="B478" s="0" t="n">
        <v>582401.9</v>
      </c>
    </row>
    <row r="479" customFormat="false" ht="12.75" hidden="false" customHeight="false" outlineLevel="0" collapsed="false">
      <c r="A479" s="0" t="n">
        <v>4787109.1</v>
      </c>
      <c r="B479" s="0" t="n">
        <v>582406.1</v>
      </c>
    </row>
    <row r="480" customFormat="false" ht="12.75" hidden="false" customHeight="false" outlineLevel="0" collapsed="false">
      <c r="A480" s="0" t="n">
        <v>4787106.6</v>
      </c>
      <c r="B480" s="0" t="n">
        <v>582407.6</v>
      </c>
    </row>
    <row r="481" customFormat="false" ht="12.75" hidden="false" customHeight="false" outlineLevel="0" collapsed="false">
      <c r="A481" s="0" t="n">
        <v>4787102</v>
      </c>
      <c r="B481" s="0" t="n">
        <v>582409.4</v>
      </c>
    </row>
    <row r="482" customFormat="false" ht="12.75" hidden="false" customHeight="false" outlineLevel="0" collapsed="false">
      <c r="A482" s="0" t="n">
        <v>4787097.3</v>
      </c>
      <c r="B482" s="0" t="n">
        <v>582410.8</v>
      </c>
    </row>
    <row r="483" customFormat="false" ht="12.75" hidden="false" customHeight="false" outlineLevel="0" collapsed="false">
      <c r="A483" s="0" t="n">
        <v>4787092</v>
      </c>
      <c r="B483" s="0" t="n">
        <v>582409.7</v>
      </c>
    </row>
    <row r="484" customFormat="false" ht="12.75" hidden="false" customHeight="false" outlineLevel="0" collapsed="false">
      <c r="A484" s="0" t="n">
        <v>4787086.1</v>
      </c>
      <c r="B484" s="0" t="n">
        <v>582407.6</v>
      </c>
    </row>
    <row r="485" customFormat="false" ht="12.75" hidden="false" customHeight="false" outlineLevel="0" collapsed="false">
      <c r="A485" s="0" t="n">
        <v>4787080.9</v>
      </c>
      <c r="B485" s="0" t="n">
        <v>582406.8</v>
      </c>
    </row>
    <row r="486" customFormat="false" ht="12.75" hidden="false" customHeight="false" outlineLevel="0" collapsed="false">
      <c r="A486" s="0" t="n">
        <v>4787075.2</v>
      </c>
      <c r="B486" s="0" t="n">
        <v>582405.9</v>
      </c>
    </row>
    <row r="487" customFormat="false" ht="12.75" hidden="false" customHeight="false" outlineLevel="0" collapsed="false">
      <c r="A487" s="0" t="n">
        <v>4787069.3</v>
      </c>
      <c r="B487" s="0" t="n">
        <v>582404.4</v>
      </c>
    </row>
    <row r="488" customFormat="false" ht="12.75" hidden="false" customHeight="false" outlineLevel="0" collapsed="false">
      <c r="A488" s="0" t="n">
        <v>4787064.2</v>
      </c>
      <c r="B488" s="0" t="n">
        <v>582403.8</v>
      </c>
    </row>
    <row r="489" customFormat="false" ht="12.75" hidden="false" customHeight="false" outlineLevel="0" collapsed="false">
      <c r="A489" s="0" t="n">
        <v>4787059.3</v>
      </c>
      <c r="B489" s="0" t="n">
        <v>582403.2</v>
      </c>
    </row>
    <row r="490" customFormat="false" ht="12.75" hidden="false" customHeight="false" outlineLevel="0" collapsed="false">
      <c r="A490" s="0" t="n">
        <v>4787054.8</v>
      </c>
      <c r="B490" s="0" t="n">
        <v>582402.6</v>
      </c>
    </row>
    <row r="491" customFormat="false" ht="12.75" hidden="false" customHeight="false" outlineLevel="0" collapsed="false">
      <c r="A491" s="0" t="n">
        <v>4787049.1</v>
      </c>
      <c r="B491" s="0" t="n">
        <v>582402.3</v>
      </c>
    </row>
    <row r="492" customFormat="false" ht="12.75" hidden="false" customHeight="false" outlineLevel="0" collapsed="false">
      <c r="A492" s="0" t="n">
        <v>4787043.1</v>
      </c>
      <c r="B492" s="0" t="n">
        <v>582401.3</v>
      </c>
    </row>
    <row r="493" customFormat="false" ht="12.75" hidden="false" customHeight="false" outlineLevel="0" collapsed="false">
      <c r="A493" s="0" t="n">
        <v>4787039</v>
      </c>
      <c r="B493" s="0" t="n">
        <v>582395.6</v>
      </c>
    </row>
    <row r="494" customFormat="false" ht="12.75" hidden="false" customHeight="false" outlineLevel="0" collapsed="false">
      <c r="A494" s="0" t="n">
        <v>4787038.9</v>
      </c>
      <c r="B494" s="0" t="n">
        <v>582390.9</v>
      </c>
    </row>
    <row r="495" customFormat="false" ht="12.75" hidden="false" customHeight="false" outlineLevel="0" collapsed="false">
      <c r="A495" s="0" t="n">
        <v>4787036.9</v>
      </c>
      <c r="B495" s="0" t="n">
        <v>582388.6</v>
      </c>
    </row>
    <row r="496" customFormat="false" ht="12.75" hidden="false" customHeight="false" outlineLevel="0" collapsed="false">
      <c r="A496" s="0" t="n">
        <v>4787035</v>
      </c>
      <c r="B496" s="0" t="n">
        <v>582387.7</v>
      </c>
    </row>
    <row r="497" customFormat="false" ht="12.75" hidden="false" customHeight="false" outlineLevel="0" collapsed="false">
      <c r="A497" s="0" t="n">
        <v>4787034.1</v>
      </c>
      <c r="B497" s="0" t="n">
        <v>582385.6</v>
      </c>
    </row>
    <row r="498" customFormat="false" ht="12.75" hidden="false" customHeight="false" outlineLevel="0" collapsed="false">
      <c r="A498" s="0" t="n">
        <v>4787033.4</v>
      </c>
      <c r="B498" s="0" t="n">
        <v>582385.1</v>
      </c>
    </row>
    <row r="499" customFormat="false" ht="12.75" hidden="false" customHeight="false" outlineLevel="0" collapsed="false">
      <c r="A499" s="0" t="n">
        <v>4787030.9</v>
      </c>
      <c r="B499" s="0" t="n">
        <v>582385.7</v>
      </c>
    </row>
    <row r="500" customFormat="false" ht="12.75" hidden="false" customHeight="false" outlineLevel="0" collapsed="false">
      <c r="A500" s="0" t="n">
        <v>4787030.5</v>
      </c>
      <c r="B500" s="0" t="n">
        <v>582385.3</v>
      </c>
    </row>
    <row r="501" customFormat="false" ht="12.75" hidden="false" customHeight="false" outlineLevel="0" collapsed="false">
      <c r="A501" s="0" t="n">
        <v>4787030.1</v>
      </c>
      <c r="B501" s="0" t="n">
        <v>582386.3</v>
      </c>
    </row>
    <row r="502" customFormat="false" ht="12.75" hidden="false" customHeight="false" outlineLevel="0" collapsed="false">
      <c r="A502" s="0" t="n">
        <v>4787030.3</v>
      </c>
      <c r="B502" s="0" t="n">
        <v>582388</v>
      </c>
    </row>
    <row r="503" customFormat="false" ht="12.75" hidden="false" customHeight="false" outlineLevel="0" collapsed="false">
      <c r="A503" s="0" t="n">
        <v>4787028.2</v>
      </c>
      <c r="B503" s="0" t="n">
        <v>582385.8</v>
      </c>
    </row>
    <row r="504" customFormat="false" ht="12.75" hidden="false" customHeight="false" outlineLevel="0" collapsed="false">
      <c r="A504" s="0" t="n">
        <v>4787026.3</v>
      </c>
      <c r="B504" s="0" t="n">
        <v>582384.4</v>
      </c>
    </row>
    <row r="505" customFormat="false" ht="12.75" hidden="false" customHeight="false" outlineLevel="0" collapsed="false">
      <c r="A505" s="0" t="n">
        <v>4787024.1</v>
      </c>
      <c r="B505" s="0" t="n">
        <v>582383.3</v>
      </c>
    </row>
    <row r="506" customFormat="false" ht="12.75" hidden="false" customHeight="false" outlineLevel="0" collapsed="false">
      <c r="A506" s="0" t="n">
        <v>4787022.2</v>
      </c>
      <c r="B506" s="0" t="n">
        <v>582380.1</v>
      </c>
    </row>
    <row r="507" customFormat="false" ht="12.75" hidden="false" customHeight="false" outlineLevel="0" collapsed="false">
      <c r="A507" s="0" t="n">
        <v>4787019.9</v>
      </c>
      <c r="B507" s="0" t="n">
        <v>582377</v>
      </c>
    </row>
    <row r="508" customFormat="false" ht="12.75" hidden="false" customHeight="false" outlineLevel="0" collapsed="false">
      <c r="A508" s="0" t="n">
        <v>4787020.2</v>
      </c>
      <c r="B508" s="0" t="n">
        <v>582373.6</v>
      </c>
    </row>
    <row r="509" customFormat="false" ht="12.75" hidden="false" customHeight="false" outlineLevel="0" collapsed="false">
      <c r="A509" s="0" t="n">
        <v>4787020.8</v>
      </c>
      <c r="B509" s="0" t="n">
        <v>582375.4</v>
      </c>
    </row>
    <row r="510" customFormat="false" ht="12.75" hidden="false" customHeight="false" outlineLevel="0" collapsed="false">
      <c r="A510" s="0" t="n">
        <v>4787020.4</v>
      </c>
      <c r="B510" s="0" t="n">
        <v>582377.5</v>
      </c>
    </row>
    <row r="511" customFormat="false" ht="12.75" hidden="false" customHeight="false" outlineLevel="0" collapsed="false">
      <c r="A511" s="0" t="n">
        <v>4787020.2</v>
      </c>
      <c r="B511" s="0" t="n">
        <v>582383</v>
      </c>
    </row>
    <row r="512" customFormat="false" ht="12.75" hidden="false" customHeight="false" outlineLevel="0" collapsed="false">
      <c r="A512" s="0" t="n">
        <v>4787018.6</v>
      </c>
      <c r="B512" s="0" t="n">
        <v>582392.1</v>
      </c>
    </row>
    <row r="513" customFormat="false" ht="12.75" hidden="false" customHeight="false" outlineLevel="0" collapsed="false">
      <c r="A513" s="0" t="n">
        <v>4787017.1</v>
      </c>
      <c r="B513" s="0" t="n">
        <v>582399.4</v>
      </c>
    </row>
    <row r="514" customFormat="false" ht="12.75" hidden="false" customHeight="false" outlineLevel="0" collapsed="false">
      <c r="A514" s="0" t="n">
        <v>4787015.9</v>
      </c>
      <c r="B514" s="0" t="n">
        <v>582405.9</v>
      </c>
    </row>
    <row r="515" customFormat="false" ht="12.75" hidden="false" customHeight="false" outlineLevel="0" collapsed="false">
      <c r="A515" s="0" t="n">
        <v>4787014.6</v>
      </c>
      <c r="B515" s="0" t="n">
        <v>582412.9</v>
      </c>
    </row>
    <row r="516" customFormat="false" ht="12.75" hidden="false" customHeight="false" outlineLevel="0" collapsed="false">
      <c r="A516" s="0" t="n">
        <v>4787013.2</v>
      </c>
      <c r="B516" s="0" t="n">
        <v>582419.5</v>
      </c>
    </row>
    <row r="517" customFormat="false" ht="12.75" hidden="false" customHeight="false" outlineLevel="0" collapsed="false">
      <c r="A517" s="0" t="n">
        <v>4787011.2</v>
      </c>
      <c r="B517" s="0" t="n">
        <v>582427.5</v>
      </c>
    </row>
    <row r="518" customFormat="false" ht="12.75" hidden="false" customHeight="false" outlineLevel="0" collapsed="false">
      <c r="A518" s="0" t="n">
        <v>4787009.5</v>
      </c>
      <c r="B518" s="0" t="n">
        <v>582434.8</v>
      </c>
    </row>
    <row r="519" customFormat="false" ht="12.75" hidden="false" customHeight="false" outlineLevel="0" collapsed="false">
      <c r="A519" s="0" t="n">
        <v>4787007.8</v>
      </c>
      <c r="B519" s="0" t="n">
        <v>582442.8</v>
      </c>
    </row>
    <row r="520" customFormat="false" ht="12.75" hidden="false" customHeight="false" outlineLevel="0" collapsed="false">
      <c r="A520" s="0" t="n">
        <v>4787008.3</v>
      </c>
      <c r="B520" s="0" t="n">
        <v>582452.6</v>
      </c>
    </row>
    <row r="521" customFormat="false" ht="12.75" hidden="false" customHeight="false" outlineLevel="0" collapsed="false">
      <c r="A521" s="0" t="n">
        <v>4787007.5</v>
      </c>
      <c r="B521" s="0" t="n">
        <v>582462.5</v>
      </c>
    </row>
    <row r="522" customFormat="false" ht="12.75" hidden="false" customHeight="false" outlineLevel="0" collapsed="false">
      <c r="A522" s="0" t="n">
        <v>4787007.4</v>
      </c>
      <c r="B522" s="0" t="n">
        <v>582468.2</v>
      </c>
    </row>
    <row r="523" customFormat="false" ht="12.75" hidden="false" customHeight="false" outlineLevel="0" collapsed="false">
      <c r="A523" s="0" t="n">
        <v>4787006.7</v>
      </c>
      <c r="B523" s="0" t="n">
        <v>582473.6</v>
      </c>
    </row>
    <row r="524" customFormat="false" ht="12.75" hidden="false" customHeight="false" outlineLevel="0" collapsed="false">
      <c r="A524" s="0" t="n">
        <v>4787005</v>
      </c>
      <c r="B524" s="0" t="n">
        <v>582479.7</v>
      </c>
    </row>
    <row r="525" customFormat="false" ht="12.75" hidden="false" customHeight="false" outlineLevel="0" collapsed="false">
      <c r="A525" s="0" t="n">
        <v>4787004.1</v>
      </c>
      <c r="B525" s="0" t="n">
        <v>582481</v>
      </c>
    </row>
    <row r="526" customFormat="false" ht="12.75" hidden="false" customHeight="false" outlineLevel="0" collapsed="false">
      <c r="A526" s="0" t="n">
        <v>4787003.7</v>
      </c>
      <c r="B526" s="0" t="n">
        <v>582479.7</v>
      </c>
    </row>
    <row r="527" customFormat="false" ht="12.75" hidden="false" customHeight="false" outlineLevel="0" collapsed="false">
      <c r="A527" s="0" t="n">
        <v>4787003.5</v>
      </c>
      <c r="B527" s="0" t="n">
        <v>582477</v>
      </c>
    </row>
    <row r="528" customFormat="false" ht="12.75" hidden="false" customHeight="false" outlineLevel="0" collapsed="false">
      <c r="A528" s="0" t="n">
        <v>4787004.4</v>
      </c>
      <c r="B528" s="0" t="n">
        <v>582477.2</v>
      </c>
    </row>
    <row r="529" customFormat="false" ht="12.75" hidden="false" customHeight="false" outlineLevel="0" collapsed="false">
      <c r="A529" s="0" t="n">
        <v>4787002.6</v>
      </c>
      <c r="B529" s="0" t="n">
        <v>582478.1</v>
      </c>
    </row>
    <row r="530" customFormat="false" ht="12.75" hidden="false" customHeight="false" outlineLevel="0" collapsed="false">
      <c r="A530" s="0" t="n">
        <v>4787001.9</v>
      </c>
      <c r="B530" s="0" t="n">
        <v>582478.8</v>
      </c>
    </row>
    <row r="531" customFormat="false" ht="12.75" hidden="false" customHeight="false" outlineLevel="0" collapsed="false">
      <c r="A531" s="0" t="n">
        <v>4787001.8</v>
      </c>
      <c r="B531" s="0" t="n">
        <v>582479.3</v>
      </c>
    </row>
    <row r="532" customFormat="false" ht="12.75" hidden="false" customHeight="false" outlineLevel="0" collapsed="false">
      <c r="A532" s="0" t="n">
        <v>4787001.2</v>
      </c>
      <c r="B532" s="0" t="n">
        <v>582479.6</v>
      </c>
    </row>
    <row r="533" customFormat="false" ht="12.75" hidden="false" customHeight="false" outlineLevel="0" collapsed="false">
      <c r="A533" s="0" t="n">
        <v>4787001.1</v>
      </c>
      <c r="B533" s="0" t="n">
        <v>582479.6</v>
      </c>
    </row>
    <row r="534" customFormat="false" ht="12.75" hidden="false" customHeight="false" outlineLevel="0" collapsed="false">
      <c r="A534" s="0" t="n">
        <v>4787002.3</v>
      </c>
      <c r="B534" s="0" t="n">
        <v>582479.7</v>
      </c>
    </row>
    <row r="535" customFormat="false" ht="12.75" hidden="false" customHeight="false" outlineLevel="0" collapsed="false">
      <c r="A535" s="0" t="n">
        <v>4787002.8</v>
      </c>
      <c r="B535" s="0" t="n">
        <v>582480.1</v>
      </c>
    </row>
    <row r="536" customFormat="false" ht="12.75" hidden="false" customHeight="false" outlineLevel="0" collapsed="false">
      <c r="A536" s="0" t="n">
        <v>4787002.1</v>
      </c>
      <c r="B536" s="0" t="n">
        <v>582480.6</v>
      </c>
    </row>
    <row r="537" customFormat="false" ht="12.75" hidden="false" customHeight="false" outlineLevel="0" collapsed="false">
      <c r="A537" s="0" t="n">
        <v>4787001.8</v>
      </c>
      <c r="B537" s="0" t="n">
        <v>582481</v>
      </c>
    </row>
    <row r="538" customFormat="false" ht="12.75" hidden="false" customHeight="false" outlineLevel="0" collapsed="false">
      <c r="A538" s="0" t="n">
        <v>4787001.8</v>
      </c>
      <c r="B538" s="0" t="n">
        <v>582481</v>
      </c>
    </row>
    <row r="539" customFormat="false" ht="12.75" hidden="false" customHeight="false" outlineLevel="0" collapsed="false">
      <c r="A539" s="0" t="n">
        <v>4787001.7</v>
      </c>
      <c r="B539" s="0" t="n">
        <v>582481.1</v>
      </c>
    </row>
    <row r="540" customFormat="false" ht="12.75" hidden="false" customHeight="false" outlineLevel="0" collapsed="false">
      <c r="A540" s="0" t="n">
        <v>4787001.2</v>
      </c>
      <c r="B540" s="0" t="n">
        <v>582481.2</v>
      </c>
    </row>
    <row r="541" customFormat="false" ht="12.75" hidden="false" customHeight="false" outlineLevel="0" collapsed="false">
      <c r="A541" s="0" t="n">
        <v>4787001.2</v>
      </c>
      <c r="B541" s="0" t="n">
        <v>582481.2</v>
      </c>
    </row>
    <row r="542" customFormat="false" ht="12.75" hidden="false" customHeight="false" outlineLevel="0" collapsed="false">
      <c r="A542" s="0" t="n">
        <v>4787000.9</v>
      </c>
      <c r="B542" s="0" t="n">
        <v>582481.1</v>
      </c>
    </row>
    <row r="543" customFormat="false" ht="12.75" hidden="false" customHeight="false" outlineLevel="0" collapsed="false">
      <c r="A543" s="0" t="n">
        <v>4787000.3</v>
      </c>
      <c r="B543" s="0" t="n">
        <v>582481.1</v>
      </c>
    </row>
    <row r="544" customFormat="false" ht="12.75" hidden="false" customHeight="false" outlineLevel="0" collapsed="false">
      <c r="A544" s="0" t="n">
        <v>4787000.5</v>
      </c>
      <c r="B544" s="0" t="n">
        <v>582481.3</v>
      </c>
    </row>
    <row r="545" customFormat="false" ht="12.75" hidden="false" customHeight="false" outlineLevel="0" collapsed="false">
      <c r="A545" s="0" t="n">
        <v>4787000.5</v>
      </c>
      <c r="B545" s="0" t="n">
        <v>582481.2</v>
      </c>
    </row>
    <row r="546" customFormat="false" ht="12.75" hidden="false" customHeight="false" outlineLevel="0" collapsed="false">
      <c r="A546" s="0" t="n">
        <v>4787000.2</v>
      </c>
      <c r="B546" s="0" t="n">
        <v>582481.4</v>
      </c>
    </row>
    <row r="547" customFormat="false" ht="12.75" hidden="false" customHeight="false" outlineLevel="0" collapsed="false">
      <c r="A547" s="0" t="n">
        <v>4786999.7</v>
      </c>
      <c r="B547" s="0" t="n">
        <v>582481.6</v>
      </c>
    </row>
    <row r="548" customFormat="false" ht="12.75" hidden="false" customHeight="false" outlineLevel="0" collapsed="false">
      <c r="A548" s="0" t="n">
        <v>4786999.6</v>
      </c>
      <c r="B548" s="0" t="n">
        <v>582481.8</v>
      </c>
    </row>
    <row r="549" customFormat="false" ht="12.75" hidden="false" customHeight="false" outlineLevel="0" collapsed="false">
      <c r="A549" s="0" t="n">
        <v>4786999.4</v>
      </c>
      <c r="B549" s="0" t="n">
        <v>582481.8</v>
      </c>
    </row>
    <row r="550" customFormat="false" ht="12.75" hidden="false" customHeight="false" outlineLevel="0" collapsed="false">
      <c r="A550" s="0" t="n">
        <v>4786999.3</v>
      </c>
      <c r="B550" s="0" t="n">
        <v>582481.3</v>
      </c>
    </row>
    <row r="551" customFormat="false" ht="12.75" hidden="false" customHeight="false" outlineLevel="0" collapsed="false">
      <c r="A551" s="0" t="n">
        <v>4787000.2</v>
      </c>
      <c r="B551" s="0" t="n">
        <v>582481.3</v>
      </c>
    </row>
    <row r="552" customFormat="false" ht="12.75" hidden="false" customHeight="false" outlineLevel="0" collapsed="false">
      <c r="A552" s="0" t="n">
        <v>4787001.8</v>
      </c>
      <c r="B552" s="0" t="n">
        <v>582482</v>
      </c>
    </row>
    <row r="553" customFormat="false" ht="12.75" hidden="false" customHeight="false" outlineLevel="0" collapsed="false">
      <c r="A553" s="0" t="n">
        <v>4787002.1</v>
      </c>
      <c r="B553" s="0" t="n">
        <v>582482.4</v>
      </c>
    </row>
    <row r="554" customFormat="false" ht="12.75" hidden="false" customHeight="false" outlineLevel="0" collapsed="false">
      <c r="A554" s="0" t="n">
        <v>4787001.5</v>
      </c>
      <c r="B554" s="0" t="n">
        <v>582482.9</v>
      </c>
    </row>
    <row r="555" customFormat="false" ht="12.75" hidden="false" customHeight="false" outlineLevel="0" collapsed="false">
      <c r="A555" s="0" t="n">
        <v>4787001</v>
      </c>
      <c r="B555" s="0" t="n">
        <v>582483.5</v>
      </c>
    </row>
    <row r="556" customFormat="false" ht="12.75" hidden="false" customHeight="false" outlineLevel="0" collapsed="false">
      <c r="A556" s="0" t="n">
        <v>4787000.6</v>
      </c>
      <c r="B556" s="0" t="n">
        <v>582483</v>
      </c>
    </row>
    <row r="557" customFormat="false" ht="12.75" hidden="false" customHeight="false" outlineLevel="0" collapsed="false">
      <c r="A557" s="0" t="n">
        <v>4787000.3</v>
      </c>
      <c r="B557" s="0" t="n">
        <v>582482.4</v>
      </c>
    </row>
    <row r="558" customFormat="false" ht="12.75" hidden="false" customHeight="false" outlineLevel="0" collapsed="false">
      <c r="A558" s="0" t="n">
        <v>4787000.3</v>
      </c>
      <c r="B558" s="0" t="n">
        <v>582481.9</v>
      </c>
    </row>
    <row r="559" customFormat="false" ht="12.75" hidden="false" customHeight="false" outlineLevel="0" collapsed="false">
      <c r="A559" s="0" t="n">
        <v>4787000.2</v>
      </c>
      <c r="B559" s="0" t="n">
        <v>582481.2</v>
      </c>
    </row>
    <row r="560" customFormat="false" ht="12.75" hidden="false" customHeight="false" outlineLevel="0" collapsed="false">
      <c r="A560" s="0" t="n">
        <v>4787001</v>
      </c>
      <c r="B560" s="0" t="n">
        <v>582479.5</v>
      </c>
    </row>
    <row r="561" customFormat="false" ht="12.75" hidden="false" customHeight="false" outlineLevel="0" collapsed="false">
      <c r="A561" s="0" t="n">
        <v>4787000.3</v>
      </c>
      <c r="B561" s="0" t="n">
        <v>582478.1</v>
      </c>
    </row>
    <row r="562" customFormat="false" ht="12.75" hidden="false" customHeight="false" outlineLevel="0" collapsed="false">
      <c r="A562" s="0" t="n">
        <v>4786999.9</v>
      </c>
      <c r="B562" s="0" t="n">
        <v>582476.8</v>
      </c>
    </row>
    <row r="563" customFormat="false" ht="12.75" hidden="false" customHeight="false" outlineLevel="0" collapsed="false">
      <c r="A563" s="0" t="n">
        <v>4786999.9</v>
      </c>
      <c r="B563" s="0" t="n">
        <v>582473</v>
      </c>
    </row>
    <row r="564" customFormat="false" ht="12.75" hidden="false" customHeight="false" outlineLevel="0" collapsed="false">
      <c r="A564" s="0" t="n">
        <v>4787002.1</v>
      </c>
      <c r="B564" s="0" t="n">
        <v>582468.1</v>
      </c>
    </row>
    <row r="565" customFormat="false" ht="12.75" hidden="false" customHeight="false" outlineLevel="0" collapsed="false">
      <c r="A565" s="0" t="n">
        <v>4787003.9</v>
      </c>
      <c r="B565" s="0" t="n">
        <v>582463.2</v>
      </c>
    </row>
    <row r="566" customFormat="false" ht="12.75" hidden="false" customHeight="false" outlineLevel="0" collapsed="false">
      <c r="A566" s="0" t="n">
        <v>4787006.1</v>
      </c>
      <c r="B566" s="0" t="n">
        <v>582459.3</v>
      </c>
    </row>
    <row r="567" customFormat="false" ht="12.75" hidden="false" customHeight="false" outlineLevel="0" collapsed="false">
      <c r="A567" s="0" t="n">
        <v>4787006.8</v>
      </c>
      <c r="B567" s="0" t="n">
        <v>582453.2</v>
      </c>
    </row>
    <row r="568" customFormat="false" ht="12.75" hidden="false" customHeight="false" outlineLevel="0" collapsed="false">
      <c r="A568" s="0" t="n">
        <v>4787008</v>
      </c>
      <c r="B568" s="0" t="n">
        <v>582446.4</v>
      </c>
    </row>
    <row r="569" customFormat="false" ht="12.75" hidden="false" customHeight="false" outlineLevel="0" collapsed="false">
      <c r="A569" s="0" t="n">
        <v>4787009.1</v>
      </c>
      <c r="B569" s="0" t="n">
        <v>582440.4</v>
      </c>
    </row>
    <row r="570" customFormat="false" ht="12.75" hidden="false" customHeight="false" outlineLevel="0" collapsed="false">
      <c r="A570" s="0" t="n">
        <v>4787011.5</v>
      </c>
      <c r="B570" s="0" t="n">
        <v>582434.3</v>
      </c>
    </row>
    <row r="571" customFormat="false" ht="12.75" hidden="false" customHeight="false" outlineLevel="0" collapsed="false">
      <c r="A571" s="0" t="n">
        <v>4787012.5</v>
      </c>
      <c r="B571" s="0" t="n">
        <v>582427.8</v>
      </c>
    </row>
    <row r="572" customFormat="false" ht="12.75" hidden="false" customHeight="false" outlineLevel="0" collapsed="false">
      <c r="A572" s="0" t="n">
        <v>4787015.4</v>
      </c>
      <c r="B572" s="0" t="n">
        <v>582422</v>
      </c>
    </row>
    <row r="573" customFormat="false" ht="12.75" hidden="false" customHeight="false" outlineLevel="0" collapsed="false">
      <c r="A573" s="0" t="n">
        <v>4787016.7</v>
      </c>
      <c r="B573" s="0" t="n">
        <v>582415.8</v>
      </c>
    </row>
    <row r="574" customFormat="false" ht="12.75" hidden="false" customHeight="false" outlineLevel="0" collapsed="false">
      <c r="A574" s="0" t="n">
        <v>4787018.5</v>
      </c>
      <c r="B574" s="0" t="n">
        <v>582409.3</v>
      </c>
    </row>
    <row r="575" customFormat="false" ht="12.75" hidden="false" customHeight="false" outlineLevel="0" collapsed="false">
      <c r="A575" s="0" t="n">
        <v>4787019.3</v>
      </c>
      <c r="B575" s="0" t="n">
        <v>582405</v>
      </c>
    </row>
    <row r="576" customFormat="false" ht="12.75" hidden="false" customHeight="false" outlineLevel="0" collapsed="false">
      <c r="A576" s="0" t="n">
        <v>4787021.4</v>
      </c>
      <c r="B576" s="0" t="n">
        <v>582400.9</v>
      </c>
    </row>
    <row r="577" customFormat="false" ht="12.75" hidden="false" customHeight="false" outlineLevel="0" collapsed="false">
      <c r="A577" s="0" t="n">
        <v>4787021.7</v>
      </c>
      <c r="B577" s="0" t="n">
        <v>582397.4</v>
      </c>
    </row>
    <row r="578" customFormat="false" ht="12.75" hidden="false" customHeight="false" outlineLevel="0" collapsed="false">
      <c r="A578" s="0" t="n">
        <v>4787021</v>
      </c>
      <c r="B578" s="0" t="n">
        <v>582394.5</v>
      </c>
    </row>
    <row r="579" customFormat="false" ht="12.75" hidden="false" customHeight="false" outlineLevel="0" collapsed="false">
      <c r="A579" s="0" t="n">
        <v>4787021</v>
      </c>
      <c r="B579" s="0" t="n">
        <v>582393.8</v>
      </c>
    </row>
    <row r="580" customFormat="false" ht="12.75" hidden="false" customHeight="false" outlineLevel="0" collapsed="false">
      <c r="A580" s="0" t="n">
        <v>4787020.2</v>
      </c>
      <c r="B580" s="0" t="n">
        <v>582393.2</v>
      </c>
    </row>
    <row r="581" customFormat="false" ht="12.75" hidden="false" customHeight="false" outlineLevel="0" collapsed="false">
      <c r="A581" s="0" t="n">
        <v>4787019.5</v>
      </c>
      <c r="B581" s="0" t="n">
        <v>582392.1</v>
      </c>
    </row>
    <row r="582" customFormat="false" ht="12.75" hidden="false" customHeight="false" outlineLevel="0" collapsed="false">
      <c r="A582" s="0" t="n">
        <v>4787018.5</v>
      </c>
      <c r="B582" s="0" t="n">
        <v>582390.7</v>
      </c>
    </row>
    <row r="583" customFormat="false" ht="12.75" hidden="false" customHeight="false" outlineLevel="0" collapsed="false">
      <c r="A583" s="0" t="n">
        <v>4787017.7</v>
      </c>
      <c r="B583" s="0" t="n">
        <v>582387.6</v>
      </c>
    </row>
    <row r="584" customFormat="false" ht="12.75" hidden="false" customHeight="false" outlineLevel="0" collapsed="false">
      <c r="A584" s="0" t="n">
        <v>4787016.1</v>
      </c>
      <c r="B584" s="0" t="n">
        <v>582387</v>
      </c>
    </row>
    <row r="585" customFormat="false" ht="12.75" hidden="false" customHeight="false" outlineLevel="0" collapsed="false">
      <c r="A585" s="0" t="n">
        <v>4787013.9</v>
      </c>
      <c r="B585" s="0" t="n">
        <v>582385.8</v>
      </c>
    </row>
    <row r="586" customFormat="false" ht="12.75" hidden="false" customHeight="false" outlineLevel="0" collapsed="false">
      <c r="A586" s="0" t="n">
        <v>4787011.4</v>
      </c>
      <c r="B586" s="0" t="n">
        <v>582384.6</v>
      </c>
    </row>
    <row r="587" customFormat="false" ht="12.75" hidden="false" customHeight="false" outlineLevel="0" collapsed="false">
      <c r="A587" s="0" t="n">
        <v>4787007.9</v>
      </c>
      <c r="B587" s="0" t="n">
        <v>582382.6</v>
      </c>
    </row>
    <row r="588" customFormat="false" ht="12.75" hidden="false" customHeight="false" outlineLevel="0" collapsed="false">
      <c r="A588" s="0" t="n">
        <v>4787000</v>
      </c>
      <c r="B588" s="0" t="n">
        <v>582382.5</v>
      </c>
    </row>
    <row r="589" customFormat="false" ht="12.75" hidden="false" customHeight="false" outlineLevel="0" collapsed="false">
      <c r="A589" s="0" t="n">
        <v>4786992.1</v>
      </c>
      <c r="B589" s="0" t="n">
        <v>582383.5</v>
      </c>
    </row>
    <row r="590" customFormat="false" ht="12.75" hidden="false" customHeight="false" outlineLevel="0" collapsed="false">
      <c r="A590" s="0" t="n">
        <v>4786986</v>
      </c>
      <c r="B590" s="0" t="n">
        <v>582383.2</v>
      </c>
    </row>
    <row r="591" customFormat="false" ht="12.75" hidden="false" customHeight="false" outlineLevel="0" collapsed="false">
      <c r="A591" s="0" t="n">
        <v>4786978.7</v>
      </c>
      <c r="B591" s="0" t="n">
        <v>582382.8</v>
      </c>
    </row>
    <row r="592" customFormat="false" ht="12.75" hidden="false" customHeight="false" outlineLevel="0" collapsed="false">
      <c r="A592" s="0" t="n">
        <v>4786972.9</v>
      </c>
      <c r="B592" s="0" t="n">
        <v>582383.1</v>
      </c>
    </row>
    <row r="593" customFormat="false" ht="12.75" hidden="false" customHeight="false" outlineLevel="0" collapsed="false">
      <c r="A593" s="0" t="n">
        <v>4786966.9</v>
      </c>
      <c r="B593" s="0" t="n">
        <v>582385</v>
      </c>
    </row>
    <row r="594" customFormat="false" ht="12.75" hidden="false" customHeight="false" outlineLevel="0" collapsed="false">
      <c r="A594" s="0" t="n">
        <v>4786962.6</v>
      </c>
      <c r="B594" s="0" t="n">
        <v>582387.3</v>
      </c>
    </row>
    <row r="595" customFormat="false" ht="12.75" hidden="false" customHeight="false" outlineLevel="0" collapsed="false">
      <c r="A595" s="0" t="n">
        <v>4786959.4</v>
      </c>
      <c r="B595" s="0" t="n">
        <v>582388.3</v>
      </c>
    </row>
    <row r="596" customFormat="false" ht="12.75" hidden="false" customHeight="false" outlineLevel="0" collapsed="false">
      <c r="A596" s="0" t="n">
        <v>4786956.3</v>
      </c>
      <c r="B596" s="0" t="n">
        <v>582389</v>
      </c>
    </row>
    <row r="597" customFormat="false" ht="12.75" hidden="false" customHeight="false" outlineLevel="0" collapsed="false">
      <c r="A597" s="0" t="n">
        <v>4786955.2</v>
      </c>
      <c r="B597" s="0" t="n">
        <v>582389.3</v>
      </c>
    </row>
    <row r="598" customFormat="false" ht="12.75" hidden="false" customHeight="false" outlineLevel="0" collapsed="false">
      <c r="A598" s="0" t="n">
        <v>4786954.8</v>
      </c>
      <c r="B598" s="0" t="n">
        <v>582388.9</v>
      </c>
    </row>
    <row r="599" customFormat="false" ht="12.75" hidden="false" customHeight="false" outlineLevel="0" collapsed="false">
      <c r="A599" s="0" t="n">
        <v>4786954.1</v>
      </c>
      <c r="B599" s="0" t="n">
        <v>582387.9</v>
      </c>
    </row>
    <row r="600" customFormat="false" ht="12.75" hidden="false" customHeight="false" outlineLevel="0" collapsed="false">
      <c r="A600" s="0" t="n">
        <v>4786953.8</v>
      </c>
      <c r="B600" s="0" t="n">
        <v>582387.7</v>
      </c>
    </row>
    <row r="601" customFormat="false" ht="12.75" hidden="false" customHeight="false" outlineLevel="0" collapsed="false">
      <c r="A601" s="0" t="n">
        <v>4786953.5</v>
      </c>
      <c r="B601" s="0" t="n">
        <v>582388.3</v>
      </c>
    </row>
    <row r="602" customFormat="false" ht="12.75" hidden="false" customHeight="false" outlineLevel="0" collapsed="false">
      <c r="A602" s="0" t="n">
        <v>4786954.6</v>
      </c>
      <c r="B602" s="0" t="n">
        <v>582389.4</v>
      </c>
    </row>
    <row r="603" customFormat="false" ht="12.75" hidden="false" customHeight="false" outlineLevel="0" collapsed="false">
      <c r="A603" s="0" t="n">
        <v>4786954.3</v>
      </c>
      <c r="B603" s="0" t="n">
        <v>582390.3</v>
      </c>
    </row>
    <row r="604" customFormat="false" ht="12.75" hidden="false" customHeight="false" outlineLevel="0" collapsed="false">
      <c r="A604" s="0" t="n">
        <v>4786956.5</v>
      </c>
      <c r="B604" s="0" t="n">
        <v>582391.8</v>
      </c>
    </row>
    <row r="605" customFormat="false" ht="12.75" hidden="false" customHeight="false" outlineLevel="0" collapsed="false">
      <c r="A605" s="0" t="n">
        <v>4786951.2</v>
      </c>
      <c r="B605" s="0" t="n">
        <v>582392.6</v>
      </c>
    </row>
    <row r="606" customFormat="false" ht="12.75" hidden="false" customHeight="false" outlineLevel="0" collapsed="false">
      <c r="A606" s="0" t="n">
        <v>4786946</v>
      </c>
      <c r="B606" s="0" t="n">
        <v>582392.1</v>
      </c>
    </row>
    <row r="607" customFormat="false" ht="12.75" hidden="false" customHeight="false" outlineLevel="0" collapsed="false">
      <c r="A607" s="0" t="n">
        <v>4786939.5</v>
      </c>
      <c r="B607" s="0" t="n">
        <v>582393</v>
      </c>
    </row>
    <row r="608" customFormat="false" ht="12.75" hidden="false" customHeight="false" outlineLevel="0" collapsed="false">
      <c r="A608" s="0" t="n">
        <v>4786934.8</v>
      </c>
      <c r="B608" s="0" t="n">
        <v>582389.2</v>
      </c>
    </row>
    <row r="609" customFormat="false" ht="12.75" hidden="false" customHeight="false" outlineLevel="0" collapsed="false">
      <c r="A609" s="0" t="n">
        <v>4786932.6</v>
      </c>
      <c r="B609" s="0" t="n">
        <v>582387.8</v>
      </c>
    </row>
    <row r="610" customFormat="false" ht="12.75" hidden="false" customHeight="false" outlineLevel="0" collapsed="false">
      <c r="A610" s="0" t="n">
        <v>4786928.1</v>
      </c>
      <c r="B610" s="0" t="n">
        <v>582386.8</v>
      </c>
    </row>
    <row r="611" customFormat="false" ht="12.75" hidden="false" customHeight="false" outlineLevel="0" collapsed="false">
      <c r="A611" s="0" t="n">
        <v>4786922.4</v>
      </c>
      <c r="B611" s="0" t="n">
        <v>582385.2</v>
      </c>
    </row>
    <row r="612" customFormat="false" ht="12.75" hidden="false" customHeight="false" outlineLevel="0" collapsed="false">
      <c r="A612" s="0" t="n">
        <v>4786916.8</v>
      </c>
      <c r="B612" s="0" t="n">
        <v>582383.9</v>
      </c>
    </row>
    <row r="613" customFormat="false" ht="12.75" hidden="false" customHeight="false" outlineLevel="0" collapsed="false">
      <c r="A613" s="0" t="n">
        <v>4786911.3</v>
      </c>
      <c r="B613" s="0" t="n">
        <v>582382.4</v>
      </c>
    </row>
    <row r="614" customFormat="false" ht="12.75" hidden="false" customHeight="false" outlineLevel="0" collapsed="false">
      <c r="A614" s="0" t="n">
        <v>4786905.2</v>
      </c>
      <c r="B614" s="0" t="n">
        <v>582381.1</v>
      </c>
    </row>
    <row r="615" customFormat="false" ht="12.75" hidden="false" customHeight="false" outlineLevel="0" collapsed="false">
      <c r="A615" s="0" t="n">
        <v>4786901.8</v>
      </c>
      <c r="B615" s="0" t="n">
        <v>582380.5</v>
      </c>
    </row>
    <row r="616" customFormat="false" ht="12.75" hidden="false" customHeight="false" outlineLevel="0" collapsed="false">
      <c r="A616" s="0" t="n">
        <v>4786899.8</v>
      </c>
      <c r="B616" s="0" t="n">
        <v>582380.1</v>
      </c>
    </row>
    <row r="617" customFormat="false" ht="12.75" hidden="false" customHeight="false" outlineLevel="0" collapsed="false">
      <c r="A617" s="0" t="n">
        <v>4786897.9</v>
      </c>
      <c r="B617" s="0" t="n">
        <v>582379.4</v>
      </c>
    </row>
    <row r="618" customFormat="false" ht="12.75" hidden="false" customHeight="false" outlineLevel="0" collapsed="false">
      <c r="A618" s="0" t="n">
        <v>4786897</v>
      </c>
      <c r="B618" s="0" t="n">
        <v>582378.1</v>
      </c>
    </row>
    <row r="619" customFormat="false" ht="12.75" hidden="false" customHeight="false" outlineLevel="0" collapsed="false">
      <c r="A619" s="0" t="n">
        <v>4786898.3</v>
      </c>
      <c r="B619" s="0" t="n">
        <v>582376.9</v>
      </c>
    </row>
    <row r="620" customFormat="false" ht="12.75" hidden="false" customHeight="false" outlineLevel="0" collapsed="false">
      <c r="A620" s="0" t="n">
        <v>4786897.8</v>
      </c>
      <c r="B620" s="0" t="n">
        <v>582376.5</v>
      </c>
    </row>
    <row r="621" customFormat="false" ht="12.75" hidden="false" customHeight="false" outlineLevel="0" collapsed="false">
      <c r="A621" s="0" t="n">
        <v>4786897.4</v>
      </c>
      <c r="B621" s="0" t="n">
        <v>582375.8</v>
      </c>
    </row>
    <row r="622" customFormat="false" ht="12.75" hidden="false" customHeight="false" outlineLevel="0" collapsed="false">
      <c r="A622" s="0" t="n">
        <v>4786897</v>
      </c>
      <c r="B622" s="0" t="n">
        <v>582375.2</v>
      </c>
    </row>
    <row r="623" customFormat="false" ht="12.75" hidden="false" customHeight="false" outlineLevel="0" collapsed="false">
      <c r="A623" s="0" t="n">
        <v>4786896.7</v>
      </c>
      <c r="B623" s="0" t="n">
        <v>582374.5</v>
      </c>
    </row>
    <row r="624" customFormat="false" ht="12.75" hidden="false" customHeight="false" outlineLevel="0" collapsed="false">
      <c r="A624" s="0" t="n">
        <v>4786896.3</v>
      </c>
      <c r="B624" s="0" t="n">
        <v>582373.8</v>
      </c>
    </row>
    <row r="625" customFormat="false" ht="12.75" hidden="false" customHeight="false" outlineLevel="0" collapsed="false">
      <c r="A625" s="0" t="n">
        <v>4786893.8</v>
      </c>
      <c r="B625" s="0" t="n">
        <v>582373.2</v>
      </c>
    </row>
    <row r="626" customFormat="false" ht="12.75" hidden="false" customHeight="false" outlineLevel="0" collapsed="false">
      <c r="A626" s="0" t="n">
        <v>4786891.9</v>
      </c>
      <c r="B626" s="0" t="n">
        <v>582373.3</v>
      </c>
    </row>
    <row r="627" customFormat="false" ht="12.75" hidden="false" customHeight="false" outlineLevel="0" collapsed="false">
      <c r="A627" s="0" t="n">
        <v>4786888.6</v>
      </c>
      <c r="B627" s="0" t="n">
        <v>582373.7</v>
      </c>
    </row>
    <row r="628" customFormat="false" ht="12.75" hidden="false" customHeight="false" outlineLevel="0" collapsed="false">
      <c r="A628" s="0" t="n">
        <v>4786880</v>
      </c>
      <c r="B628" s="0" t="n">
        <v>582375.7</v>
      </c>
    </row>
    <row r="629" customFormat="false" ht="12.75" hidden="false" customHeight="false" outlineLevel="0" collapsed="false">
      <c r="A629" s="0" t="n">
        <v>4786870.5</v>
      </c>
      <c r="B629" s="0" t="n">
        <v>582379.3</v>
      </c>
    </row>
    <row r="630" customFormat="false" ht="12.75" hidden="false" customHeight="false" outlineLevel="0" collapsed="false">
      <c r="A630" s="0" t="n">
        <v>4786861.7</v>
      </c>
      <c r="B630" s="0" t="n">
        <v>582382.8</v>
      </c>
    </row>
    <row r="631" customFormat="false" ht="12.75" hidden="false" customHeight="false" outlineLevel="0" collapsed="false">
      <c r="A631" s="0" t="n">
        <v>4786853.8</v>
      </c>
      <c r="B631" s="0" t="n">
        <v>582385.5</v>
      </c>
    </row>
    <row r="632" customFormat="false" ht="12.75" hidden="false" customHeight="false" outlineLevel="0" collapsed="false">
      <c r="A632" s="0" t="n">
        <v>4786845.6</v>
      </c>
      <c r="B632" s="0" t="n">
        <v>582387.3</v>
      </c>
    </row>
    <row r="633" customFormat="false" ht="12.75" hidden="false" customHeight="false" outlineLevel="0" collapsed="false">
      <c r="A633" s="0" t="n">
        <v>4786840</v>
      </c>
      <c r="B633" s="0" t="n">
        <v>582388</v>
      </c>
    </row>
    <row r="634" customFormat="false" ht="12.75" hidden="false" customHeight="false" outlineLevel="0" collapsed="false">
      <c r="A634" s="0" t="n">
        <v>4786836.4</v>
      </c>
      <c r="B634" s="0" t="n">
        <v>582390.2</v>
      </c>
    </row>
    <row r="635" customFormat="false" ht="12.75" hidden="false" customHeight="false" outlineLevel="0" collapsed="false">
      <c r="A635" s="0" t="n">
        <v>4786834</v>
      </c>
      <c r="B635" s="0" t="n">
        <v>582394.2</v>
      </c>
    </row>
    <row r="636" customFormat="false" ht="12.75" hidden="false" customHeight="false" outlineLevel="0" collapsed="false">
      <c r="A636" s="0" t="n">
        <v>4786832.3</v>
      </c>
      <c r="B636" s="0" t="n">
        <v>582397.2</v>
      </c>
    </row>
    <row r="637" customFormat="false" ht="12.75" hidden="false" customHeight="false" outlineLevel="0" collapsed="false">
      <c r="A637" s="0" t="n">
        <v>4786830.9</v>
      </c>
      <c r="B637" s="0" t="n">
        <v>582397.5</v>
      </c>
    </row>
    <row r="638" customFormat="false" ht="12.75" hidden="false" customHeight="false" outlineLevel="0" collapsed="false">
      <c r="A638" s="0" t="n">
        <v>4786830.4</v>
      </c>
      <c r="B638" s="0" t="n">
        <v>582398.7</v>
      </c>
    </row>
    <row r="639" customFormat="false" ht="12.75" hidden="false" customHeight="false" outlineLevel="0" collapsed="false">
      <c r="A639" s="0" t="n">
        <v>4786829.1</v>
      </c>
      <c r="B639" s="0" t="n">
        <v>582401.1</v>
      </c>
    </row>
    <row r="640" customFormat="false" ht="12.75" hidden="false" customHeight="false" outlineLevel="0" collapsed="false">
      <c r="A640" s="0" t="n">
        <v>4786827.3</v>
      </c>
      <c r="B640" s="0" t="n">
        <v>582405.8</v>
      </c>
    </row>
    <row r="641" customFormat="false" ht="12.75" hidden="false" customHeight="false" outlineLevel="0" collapsed="false">
      <c r="A641" s="0" t="n">
        <v>4786827.4</v>
      </c>
      <c r="B641" s="0" t="n">
        <v>582410.4</v>
      </c>
    </row>
    <row r="642" customFormat="false" ht="12.75" hidden="false" customHeight="false" outlineLevel="0" collapsed="false">
      <c r="A642" s="0" t="n">
        <v>4786826.6</v>
      </c>
      <c r="B642" s="0" t="n">
        <v>582415.1</v>
      </c>
    </row>
    <row r="643" customFormat="false" ht="12.75" hidden="false" customHeight="false" outlineLevel="0" collapsed="false">
      <c r="A643" s="0" t="n">
        <v>4786826</v>
      </c>
      <c r="B643" s="0" t="n">
        <v>582420.4</v>
      </c>
    </row>
    <row r="644" customFormat="false" ht="12.75" hidden="false" customHeight="false" outlineLevel="0" collapsed="false">
      <c r="A644" s="0" t="n">
        <v>4786825.2</v>
      </c>
      <c r="B644" s="0" t="n">
        <v>582425.1</v>
      </c>
    </row>
    <row r="645" customFormat="false" ht="12.75" hidden="false" customHeight="false" outlineLevel="0" collapsed="false">
      <c r="A645" s="0" t="n">
        <v>4786824.5</v>
      </c>
      <c r="B645" s="0" t="n">
        <v>582428.9</v>
      </c>
    </row>
    <row r="646" customFormat="false" ht="12.75" hidden="false" customHeight="false" outlineLevel="0" collapsed="false">
      <c r="A646" s="0" t="n">
        <v>4786825.1</v>
      </c>
      <c r="B646" s="0" t="n">
        <v>582433.7</v>
      </c>
    </row>
    <row r="647" customFormat="false" ht="12.75" hidden="false" customHeight="false" outlineLevel="0" collapsed="false">
      <c r="A647" s="0" t="n">
        <v>4786824.6</v>
      </c>
      <c r="B647" s="0" t="n">
        <v>582438.5</v>
      </c>
    </row>
    <row r="648" customFormat="false" ht="12.75" hidden="false" customHeight="false" outlineLevel="0" collapsed="false">
      <c r="A648" s="0" t="n">
        <v>4786825.1</v>
      </c>
      <c r="B648" s="0" t="n">
        <v>582442.5</v>
      </c>
    </row>
    <row r="649" customFormat="false" ht="12.75" hidden="false" customHeight="false" outlineLevel="0" collapsed="false">
      <c r="A649" s="0" t="n">
        <v>4786824.3</v>
      </c>
      <c r="B649" s="0" t="n">
        <v>582449.4</v>
      </c>
    </row>
    <row r="650" customFormat="false" ht="12.75" hidden="false" customHeight="false" outlineLevel="0" collapsed="false">
      <c r="A650" s="0" t="n">
        <v>4786823.9</v>
      </c>
      <c r="B650" s="0" t="n">
        <v>582456</v>
      </c>
    </row>
    <row r="651" customFormat="false" ht="12.75" hidden="false" customHeight="false" outlineLevel="0" collapsed="false">
      <c r="A651" s="0" t="n">
        <v>4786823</v>
      </c>
      <c r="B651" s="0" t="n">
        <v>582459.9</v>
      </c>
    </row>
    <row r="652" customFormat="false" ht="12.75" hidden="false" customHeight="false" outlineLevel="0" collapsed="false">
      <c r="A652" s="0" t="n">
        <v>4786821.7</v>
      </c>
      <c r="B652" s="0" t="n">
        <v>582457.6</v>
      </c>
    </row>
    <row r="653" customFormat="false" ht="12.75" hidden="false" customHeight="false" outlineLevel="0" collapsed="false">
      <c r="A653" s="0" t="n">
        <v>4786821.4</v>
      </c>
      <c r="B653" s="0" t="n">
        <v>582453.5</v>
      </c>
    </row>
    <row r="654" customFormat="false" ht="12.75" hidden="false" customHeight="false" outlineLevel="0" collapsed="false">
      <c r="A654" s="0" t="n">
        <v>4786821.7</v>
      </c>
      <c r="B654" s="0" t="n">
        <v>582450.8</v>
      </c>
    </row>
    <row r="655" customFormat="false" ht="12.75" hidden="false" customHeight="false" outlineLevel="0" collapsed="false">
      <c r="A655" s="0" t="n">
        <v>4786822</v>
      </c>
      <c r="B655" s="0" t="n">
        <v>582447</v>
      </c>
    </row>
    <row r="656" customFormat="false" ht="12.75" hidden="false" customHeight="false" outlineLevel="0" collapsed="false">
      <c r="A656" s="0" t="n">
        <v>4786821.4</v>
      </c>
      <c r="B656" s="0" t="n">
        <v>582443.4</v>
      </c>
    </row>
    <row r="657" customFormat="false" ht="12.75" hidden="false" customHeight="false" outlineLevel="0" collapsed="false">
      <c r="A657" s="0" t="n">
        <v>4786821.1</v>
      </c>
      <c r="B657" s="0" t="n">
        <v>582442.9</v>
      </c>
    </row>
    <row r="658" customFormat="false" ht="12.75" hidden="false" customHeight="false" outlineLevel="0" collapsed="false">
      <c r="A658" s="0" t="n">
        <v>4786821.6</v>
      </c>
      <c r="B658" s="0" t="n">
        <v>582440.6</v>
      </c>
    </row>
    <row r="659" customFormat="false" ht="12.75" hidden="false" customHeight="false" outlineLevel="0" collapsed="false">
      <c r="A659" s="0" t="n">
        <v>4786821.7</v>
      </c>
      <c r="B659" s="0" t="n">
        <v>582440.5</v>
      </c>
    </row>
    <row r="660" customFormat="false" ht="12.75" hidden="false" customHeight="false" outlineLevel="0" collapsed="false">
      <c r="A660" s="0" t="n">
        <v>4786820.3</v>
      </c>
      <c r="B660" s="0" t="n">
        <v>582443.4</v>
      </c>
    </row>
    <row r="661" customFormat="false" ht="12.75" hidden="false" customHeight="false" outlineLevel="0" collapsed="false">
      <c r="A661" s="0" t="n">
        <v>4786820.3</v>
      </c>
      <c r="B661" s="0" t="n">
        <v>582444.3</v>
      </c>
    </row>
    <row r="662" customFormat="false" ht="12.75" hidden="false" customHeight="false" outlineLevel="0" collapsed="false">
      <c r="A662" s="0" t="n">
        <v>4786823.2</v>
      </c>
      <c r="B662" s="0" t="n">
        <v>582446.5</v>
      </c>
    </row>
    <row r="663" customFormat="false" ht="12.75" hidden="false" customHeight="false" outlineLevel="0" collapsed="false">
      <c r="A663" s="0" t="n">
        <v>4786824.2</v>
      </c>
      <c r="B663" s="0" t="n">
        <v>582451.1</v>
      </c>
    </row>
    <row r="664" customFormat="false" ht="12.75" hidden="false" customHeight="false" outlineLevel="0" collapsed="false">
      <c r="A664" s="0" t="n">
        <v>4786823.4</v>
      </c>
      <c r="B664" s="0" t="n">
        <v>582452.9</v>
      </c>
    </row>
    <row r="665" customFormat="false" ht="12.75" hidden="false" customHeight="false" outlineLevel="0" collapsed="false">
      <c r="A665" s="0" t="n">
        <v>4786824.2</v>
      </c>
      <c r="B665" s="0" t="n">
        <v>582453.6</v>
      </c>
    </row>
    <row r="666" customFormat="false" ht="12.75" hidden="false" customHeight="false" outlineLevel="0" collapsed="false">
      <c r="A666" s="0" t="n">
        <v>4786823.4</v>
      </c>
      <c r="B666" s="0" t="n">
        <v>582453.2</v>
      </c>
    </row>
    <row r="667" customFormat="false" ht="12.75" hidden="false" customHeight="false" outlineLevel="0" collapsed="false">
      <c r="A667" s="0" t="n">
        <v>4786821.8</v>
      </c>
      <c r="B667" s="0" t="n">
        <v>582452.2</v>
      </c>
    </row>
    <row r="668" customFormat="false" ht="12.75" hidden="false" customHeight="false" outlineLevel="0" collapsed="false">
      <c r="A668" s="0" t="n">
        <v>4786820.3</v>
      </c>
      <c r="B668" s="0" t="n">
        <v>582451.8</v>
      </c>
    </row>
    <row r="669" customFormat="false" ht="12.75" hidden="false" customHeight="false" outlineLevel="0" collapsed="false">
      <c r="A669" s="0" t="n">
        <v>4786820.2</v>
      </c>
      <c r="B669" s="0" t="n">
        <v>582451.7</v>
      </c>
    </row>
    <row r="670" customFormat="false" ht="12.75" hidden="false" customHeight="false" outlineLevel="0" collapsed="false">
      <c r="A670" s="0" t="n">
        <v>4786819.1</v>
      </c>
      <c r="B670" s="0" t="n">
        <v>582451.6</v>
      </c>
    </row>
    <row r="671" customFormat="false" ht="12.75" hidden="false" customHeight="false" outlineLevel="0" collapsed="false">
      <c r="A671" s="0" t="n">
        <v>4786819.9</v>
      </c>
      <c r="B671" s="0" t="n">
        <v>582452</v>
      </c>
    </row>
    <row r="672" customFormat="false" ht="12.75" hidden="false" customHeight="false" outlineLevel="0" collapsed="false">
      <c r="A672" s="0" t="n">
        <v>4786822.1</v>
      </c>
      <c r="B672" s="0" t="n">
        <v>582449.2</v>
      </c>
    </row>
    <row r="673" customFormat="false" ht="12.75" hidden="false" customHeight="false" outlineLevel="0" collapsed="false">
      <c r="A673" s="0" t="n">
        <v>4786819.4</v>
      </c>
      <c r="B673" s="0" t="n">
        <v>582448.2</v>
      </c>
    </row>
    <row r="674" customFormat="false" ht="12.75" hidden="false" customHeight="false" outlineLevel="0" collapsed="false">
      <c r="A674" s="0" t="n">
        <v>4786818.8</v>
      </c>
      <c r="B674" s="0" t="n">
        <v>582446.5</v>
      </c>
    </row>
    <row r="675" customFormat="false" ht="12.75" hidden="false" customHeight="false" outlineLevel="0" collapsed="false">
      <c r="A675" s="0" t="n">
        <v>4786817</v>
      </c>
      <c r="B675" s="0" t="n">
        <v>582449</v>
      </c>
    </row>
    <row r="676" customFormat="false" ht="12.75" hidden="false" customHeight="false" outlineLevel="0" collapsed="false">
      <c r="A676" s="0" t="n">
        <v>4786816.9</v>
      </c>
      <c r="B676" s="0" t="n">
        <v>582450.4</v>
      </c>
    </row>
    <row r="677" customFormat="false" ht="12.75" hidden="false" customHeight="false" outlineLevel="0" collapsed="false">
      <c r="A677" s="0" t="n">
        <v>4786815.9</v>
      </c>
      <c r="B677" s="0" t="n">
        <v>582452.3</v>
      </c>
    </row>
    <row r="678" customFormat="false" ht="12.75" hidden="false" customHeight="false" outlineLevel="0" collapsed="false">
      <c r="A678" s="0" t="n">
        <v>4786815.1</v>
      </c>
      <c r="B678" s="0" t="n">
        <v>582453.8</v>
      </c>
    </row>
    <row r="679" customFormat="false" ht="12.75" hidden="false" customHeight="false" outlineLevel="0" collapsed="false">
      <c r="A679" s="0" t="n">
        <v>4786814.6</v>
      </c>
      <c r="B679" s="0" t="n">
        <v>582454.6</v>
      </c>
    </row>
    <row r="680" customFormat="false" ht="12.75" hidden="false" customHeight="false" outlineLevel="0" collapsed="false">
      <c r="A680" s="0" t="n">
        <v>4786813.9</v>
      </c>
      <c r="B680" s="0" t="n">
        <v>582455</v>
      </c>
    </row>
    <row r="681" customFormat="false" ht="12.75" hidden="false" customHeight="false" outlineLevel="0" collapsed="false">
      <c r="A681" s="0" t="n">
        <v>4786814.2</v>
      </c>
      <c r="B681" s="0" t="n">
        <v>582455.8</v>
      </c>
    </row>
    <row r="682" customFormat="false" ht="12.75" hidden="false" customHeight="false" outlineLevel="0" collapsed="false">
      <c r="A682" s="0" t="n">
        <v>4786811.7</v>
      </c>
      <c r="B682" s="0" t="n">
        <v>582457.5</v>
      </c>
    </row>
    <row r="683" customFormat="false" ht="12.75" hidden="false" customHeight="false" outlineLevel="0" collapsed="false">
      <c r="A683" s="0" t="n">
        <v>4786813.3</v>
      </c>
      <c r="B683" s="0" t="n">
        <v>582457.6</v>
      </c>
    </row>
    <row r="684" customFormat="false" ht="12.75" hidden="false" customHeight="false" outlineLevel="0" collapsed="false">
      <c r="A684" s="0" t="n">
        <v>4786812.7</v>
      </c>
      <c r="B684" s="0" t="n">
        <v>582457.4</v>
      </c>
    </row>
    <row r="685" customFormat="false" ht="12.75" hidden="false" customHeight="false" outlineLevel="0" collapsed="false">
      <c r="A685" s="0" t="n">
        <v>4786811.2</v>
      </c>
      <c r="B685" s="0" t="n">
        <v>582456</v>
      </c>
    </row>
    <row r="686" customFormat="false" ht="12.75" hidden="false" customHeight="false" outlineLevel="0" collapsed="false">
      <c r="A686" s="0" t="n">
        <v>4786810.8</v>
      </c>
      <c r="B686" s="0" t="n">
        <v>582453.5</v>
      </c>
    </row>
    <row r="687" customFormat="false" ht="12.75" hidden="false" customHeight="false" outlineLevel="0" collapsed="false">
      <c r="A687" s="0" t="n">
        <v>4786810.5</v>
      </c>
      <c r="B687" s="0" t="n">
        <v>582452.5</v>
      </c>
    </row>
    <row r="688" customFormat="false" ht="12.75" hidden="false" customHeight="false" outlineLevel="0" collapsed="false">
      <c r="A688" s="0" t="n">
        <v>4786809.9</v>
      </c>
      <c r="B688" s="0" t="n">
        <v>582451.2</v>
      </c>
    </row>
    <row r="689" customFormat="false" ht="12.75" hidden="false" customHeight="false" outlineLevel="0" collapsed="false">
      <c r="A689" s="0" t="n">
        <v>4786809.7</v>
      </c>
      <c r="B689" s="0" t="n">
        <v>582450.7</v>
      </c>
    </row>
    <row r="690" customFormat="false" ht="12.75" hidden="false" customHeight="false" outlineLevel="0" collapsed="false">
      <c r="A690" s="0" t="n">
        <v>4786809.7</v>
      </c>
      <c r="B690" s="0" t="n">
        <v>582451.2</v>
      </c>
    </row>
    <row r="691" customFormat="false" ht="12.75" hidden="false" customHeight="false" outlineLevel="0" collapsed="false">
      <c r="A691" s="0" t="n">
        <v>4786809.4</v>
      </c>
      <c r="B691" s="0" t="n">
        <v>582450.9</v>
      </c>
    </row>
    <row r="692" customFormat="false" ht="12.75" hidden="false" customHeight="false" outlineLevel="0" collapsed="false">
      <c r="A692" s="0" t="n">
        <v>4786809.2</v>
      </c>
      <c r="B692" s="0" t="n">
        <v>582450.6</v>
      </c>
    </row>
    <row r="693" customFormat="false" ht="12.75" hidden="false" customHeight="false" outlineLevel="0" collapsed="false">
      <c r="A693" s="0" t="n">
        <v>4786809.2</v>
      </c>
      <c r="B693" s="0" t="n">
        <v>582451</v>
      </c>
    </row>
    <row r="694" customFormat="false" ht="12.75" hidden="false" customHeight="false" outlineLevel="0" collapsed="false">
      <c r="A694" s="0" t="n">
        <v>4786807.3</v>
      </c>
      <c r="B694" s="0" t="n">
        <v>582451.6</v>
      </c>
    </row>
    <row r="695" customFormat="false" ht="12.75" hidden="false" customHeight="false" outlineLevel="0" collapsed="false">
      <c r="A695" s="0" t="n">
        <v>4786808.2</v>
      </c>
      <c r="B695" s="0" t="n">
        <v>582451</v>
      </c>
    </row>
    <row r="696" customFormat="false" ht="12.75" hidden="false" customHeight="false" outlineLevel="0" collapsed="false">
      <c r="A696" s="0" t="n">
        <v>4786806.2</v>
      </c>
      <c r="B696" s="0" t="n">
        <v>582451.7</v>
      </c>
    </row>
    <row r="697" customFormat="false" ht="12.75" hidden="false" customHeight="false" outlineLevel="0" collapsed="false">
      <c r="A697" s="0" t="n">
        <v>4786804.6</v>
      </c>
      <c r="B697" s="0" t="n">
        <v>582453</v>
      </c>
    </row>
    <row r="698" customFormat="false" ht="12.75" hidden="false" customHeight="false" outlineLevel="0" collapsed="false">
      <c r="A698" s="0" t="n">
        <v>4786803.1</v>
      </c>
      <c r="B698" s="0" t="n">
        <v>582454.2</v>
      </c>
    </row>
    <row r="699" customFormat="false" ht="12.75" hidden="false" customHeight="false" outlineLevel="0" collapsed="false">
      <c r="A699" s="0" t="n">
        <v>4786801.7</v>
      </c>
      <c r="B699" s="0" t="n">
        <v>582454.6</v>
      </c>
    </row>
    <row r="700" customFormat="false" ht="12.75" hidden="false" customHeight="false" outlineLevel="0" collapsed="false">
      <c r="A700" s="0" t="n">
        <v>4786798</v>
      </c>
      <c r="B700" s="0" t="n">
        <v>582453.7</v>
      </c>
    </row>
    <row r="701" customFormat="false" ht="12.75" hidden="false" customHeight="false" outlineLevel="0" collapsed="false">
      <c r="A701" s="0" t="n">
        <v>4786796.9</v>
      </c>
      <c r="B701" s="0" t="n">
        <v>582451.9</v>
      </c>
    </row>
    <row r="702" customFormat="false" ht="12.75" hidden="false" customHeight="false" outlineLevel="0" collapsed="false">
      <c r="A702" s="0" t="n">
        <v>4786799.1</v>
      </c>
      <c r="B702" s="0" t="n">
        <v>582452.5</v>
      </c>
    </row>
    <row r="703" customFormat="false" ht="12.75" hidden="false" customHeight="false" outlineLevel="0" collapsed="false">
      <c r="A703" s="0" t="n">
        <v>4786800.1</v>
      </c>
      <c r="B703" s="0" t="n">
        <v>582452.6</v>
      </c>
    </row>
    <row r="704" customFormat="false" ht="12.75" hidden="false" customHeight="false" outlineLevel="0" collapsed="false">
      <c r="A704" s="0" t="n">
        <v>4786801.7</v>
      </c>
      <c r="B704" s="0" t="n">
        <v>582452.3</v>
      </c>
    </row>
    <row r="705" customFormat="false" ht="12.75" hidden="false" customHeight="false" outlineLevel="0" collapsed="false">
      <c r="A705" s="0" t="n">
        <v>4786800.9</v>
      </c>
      <c r="B705" s="0" t="n">
        <v>582450.7</v>
      </c>
    </row>
    <row r="706" customFormat="false" ht="12.75" hidden="false" customHeight="false" outlineLevel="0" collapsed="false">
      <c r="A706" s="0" t="n">
        <v>4786798.5</v>
      </c>
      <c r="B706" s="0" t="n">
        <v>582449.6</v>
      </c>
    </row>
    <row r="707" customFormat="false" ht="12.75" hidden="false" customHeight="false" outlineLevel="0" collapsed="false">
      <c r="A707" s="0" t="n">
        <v>4786798.6</v>
      </c>
      <c r="B707" s="0" t="n">
        <v>582449.8</v>
      </c>
    </row>
    <row r="708" customFormat="false" ht="12.75" hidden="false" customHeight="false" outlineLevel="0" collapsed="false">
      <c r="A708" s="0" t="n">
        <v>4786798.6</v>
      </c>
      <c r="B708" s="0" t="n">
        <v>582449.4</v>
      </c>
    </row>
    <row r="709" customFormat="false" ht="12.75" hidden="false" customHeight="false" outlineLevel="0" collapsed="false">
      <c r="A709" s="0" t="n">
        <v>4786798.6</v>
      </c>
      <c r="B709" s="0" t="n">
        <v>582446.9</v>
      </c>
    </row>
    <row r="710" customFormat="false" ht="12.75" hidden="false" customHeight="false" outlineLevel="0" collapsed="false">
      <c r="A710" s="0" t="n">
        <v>4786798.1</v>
      </c>
      <c r="B710" s="0" t="n">
        <v>582443.5</v>
      </c>
    </row>
    <row r="711" customFormat="false" ht="12.75" hidden="false" customHeight="false" outlineLevel="0" collapsed="false">
      <c r="A711" s="0" t="n">
        <v>4786799.6</v>
      </c>
      <c r="B711" s="0" t="n">
        <v>582442.3</v>
      </c>
    </row>
    <row r="712" customFormat="false" ht="12.75" hidden="false" customHeight="false" outlineLevel="0" collapsed="false">
      <c r="A712" s="0" t="n">
        <v>4786800.5</v>
      </c>
      <c r="B712" s="0" t="n">
        <v>582441</v>
      </c>
    </row>
    <row r="713" customFormat="false" ht="12.75" hidden="false" customHeight="false" outlineLevel="0" collapsed="false">
      <c r="A713" s="0" t="n">
        <v>4786801.3</v>
      </c>
      <c r="B713" s="0" t="n">
        <v>582439.6</v>
      </c>
    </row>
    <row r="714" customFormat="false" ht="12.75" hidden="false" customHeight="false" outlineLevel="0" collapsed="false">
      <c r="A714" s="0" t="n">
        <v>4786803.4</v>
      </c>
      <c r="B714" s="0" t="n">
        <v>582435.8</v>
      </c>
    </row>
    <row r="715" customFormat="false" ht="12.75" hidden="false" customHeight="false" outlineLevel="0" collapsed="false">
      <c r="A715" s="0" t="n">
        <v>4786806</v>
      </c>
      <c r="B715" s="0" t="n">
        <v>582430.2</v>
      </c>
    </row>
    <row r="716" customFormat="false" ht="12.75" hidden="false" customHeight="false" outlineLevel="0" collapsed="false">
      <c r="A716" s="0" t="n">
        <v>4786808.8</v>
      </c>
      <c r="B716" s="0" t="n">
        <v>582424.7</v>
      </c>
    </row>
    <row r="717" customFormat="false" ht="12.75" hidden="false" customHeight="false" outlineLevel="0" collapsed="false">
      <c r="A717" s="0" t="n">
        <v>4786811</v>
      </c>
      <c r="B717" s="0" t="n">
        <v>582418.8</v>
      </c>
    </row>
    <row r="718" customFormat="false" ht="12.75" hidden="false" customHeight="false" outlineLevel="0" collapsed="false">
      <c r="A718" s="0" t="n">
        <v>4786812.8</v>
      </c>
      <c r="B718" s="0" t="n">
        <v>582413.9</v>
      </c>
    </row>
    <row r="719" customFormat="false" ht="12.75" hidden="false" customHeight="false" outlineLevel="0" collapsed="false">
      <c r="A719" s="0" t="n">
        <v>4786813.7</v>
      </c>
      <c r="B719" s="0" t="n">
        <v>582409.2</v>
      </c>
    </row>
    <row r="720" customFormat="false" ht="12.75" hidden="false" customHeight="false" outlineLevel="0" collapsed="false">
      <c r="A720" s="0" t="n">
        <v>4786814.2</v>
      </c>
      <c r="B720" s="0" t="n">
        <v>582404.7</v>
      </c>
    </row>
    <row r="721" customFormat="false" ht="12.75" hidden="false" customHeight="false" outlineLevel="0" collapsed="false">
      <c r="A721" s="0" t="n">
        <v>4786815.5</v>
      </c>
      <c r="B721" s="0" t="n">
        <v>582401.1</v>
      </c>
    </row>
    <row r="722" customFormat="false" ht="12.75" hidden="false" customHeight="false" outlineLevel="0" collapsed="false">
      <c r="A722" s="0" t="n">
        <v>4786817</v>
      </c>
      <c r="B722" s="0" t="n">
        <v>582396.8</v>
      </c>
    </row>
    <row r="723" customFormat="false" ht="12.75" hidden="false" customHeight="false" outlineLevel="0" collapsed="false">
      <c r="A723" s="0" t="n">
        <v>4786818.5</v>
      </c>
      <c r="B723" s="0" t="n">
        <v>582392.5</v>
      </c>
    </row>
    <row r="724" customFormat="false" ht="12.75" hidden="false" customHeight="false" outlineLevel="0" collapsed="false">
      <c r="A724" s="0" t="n">
        <v>4786819.8</v>
      </c>
      <c r="B724" s="0" t="n">
        <v>582387.7</v>
      </c>
    </row>
    <row r="725" customFormat="false" ht="12.75" hidden="false" customHeight="false" outlineLevel="0" collapsed="false">
      <c r="A725" s="0" t="n">
        <v>4786818.9</v>
      </c>
      <c r="B725" s="0" t="n">
        <v>582385.7</v>
      </c>
    </row>
    <row r="726" customFormat="false" ht="12.75" hidden="false" customHeight="false" outlineLevel="0" collapsed="false">
      <c r="A726" s="0" t="n">
        <v>4786818.2</v>
      </c>
      <c r="B726" s="0" t="n">
        <v>582384.9</v>
      </c>
    </row>
    <row r="727" customFormat="false" ht="12.75" hidden="false" customHeight="false" outlineLevel="0" collapsed="false">
      <c r="A727" s="0" t="n">
        <v>4786818.1</v>
      </c>
      <c r="B727" s="0" t="n">
        <v>582385.3</v>
      </c>
    </row>
    <row r="728" customFormat="false" ht="12.75" hidden="false" customHeight="false" outlineLevel="0" collapsed="false">
      <c r="A728" s="0" t="n">
        <v>4786818</v>
      </c>
      <c r="B728" s="0" t="n">
        <v>582386.2</v>
      </c>
    </row>
    <row r="729" customFormat="false" ht="12.75" hidden="false" customHeight="false" outlineLevel="0" collapsed="false">
      <c r="A729" s="0" t="n">
        <v>4786817</v>
      </c>
      <c r="B729" s="0" t="n">
        <v>582386.4</v>
      </c>
    </row>
    <row r="730" customFormat="false" ht="12.75" hidden="false" customHeight="false" outlineLevel="0" collapsed="false">
      <c r="A730" s="0" t="n">
        <v>4786817.1</v>
      </c>
      <c r="B730" s="0" t="n">
        <v>582386.6</v>
      </c>
    </row>
    <row r="731" customFormat="false" ht="12.75" hidden="false" customHeight="false" outlineLevel="0" collapsed="false">
      <c r="A731" s="0" t="n">
        <v>4786816.7</v>
      </c>
      <c r="B731" s="0" t="n">
        <v>582387.2</v>
      </c>
    </row>
    <row r="732" customFormat="false" ht="12.75" hidden="false" customHeight="false" outlineLevel="0" collapsed="false">
      <c r="A732" s="0" t="n">
        <v>4786816.7</v>
      </c>
      <c r="B732" s="0" t="n">
        <v>582387.6</v>
      </c>
    </row>
    <row r="733" customFormat="false" ht="12.75" hidden="false" customHeight="false" outlineLevel="0" collapsed="false">
      <c r="A733" s="0" t="n">
        <v>4786816.5</v>
      </c>
      <c r="B733" s="0" t="n">
        <v>582387.7</v>
      </c>
    </row>
    <row r="734" customFormat="false" ht="12.75" hidden="false" customHeight="false" outlineLevel="0" collapsed="false">
      <c r="A734" s="0" t="n">
        <v>4786816</v>
      </c>
      <c r="B734" s="0" t="n">
        <v>582387</v>
      </c>
    </row>
    <row r="735" customFormat="false" ht="12.75" hidden="false" customHeight="false" outlineLevel="0" collapsed="false">
      <c r="A735" s="0" t="n">
        <v>4786816.3</v>
      </c>
      <c r="B735" s="0" t="n">
        <v>582386.9</v>
      </c>
    </row>
    <row r="736" customFormat="false" ht="12.75" hidden="false" customHeight="false" outlineLevel="0" collapsed="false">
      <c r="A736" s="0" t="n">
        <v>4786816.5</v>
      </c>
      <c r="B736" s="0" t="n">
        <v>582387.3</v>
      </c>
    </row>
    <row r="737" customFormat="false" ht="12.75" hidden="false" customHeight="false" outlineLevel="0" collapsed="false">
      <c r="A737" s="0" t="n">
        <v>4786816.7</v>
      </c>
      <c r="B737" s="0" t="n">
        <v>582386.9</v>
      </c>
    </row>
    <row r="738" customFormat="false" ht="12.75" hidden="false" customHeight="false" outlineLevel="0" collapsed="false">
      <c r="A738" s="0" t="n">
        <v>4786815.7</v>
      </c>
      <c r="B738" s="0" t="n">
        <v>582386.6</v>
      </c>
    </row>
    <row r="739" customFormat="false" ht="12.75" hidden="false" customHeight="false" outlineLevel="0" collapsed="false">
      <c r="A739" s="0" t="n">
        <v>4786815.5</v>
      </c>
      <c r="B739" s="0" t="n">
        <v>582386.5</v>
      </c>
    </row>
    <row r="740" customFormat="false" ht="12.75" hidden="false" customHeight="false" outlineLevel="0" collapsed="false">
      <c r="A740" s="0" t="n">
        <v>4786816</v>
      </c>
      <c r="B740" s="0" t="n">
        <v>582385.6</v>
      </c>
    </row>
    <row r="741" customFormat="false" ht="12.75" hidden="false" customHeight="false" outlineLevel="0" collapsed="false">
      <c r="A741" s="0" t="n">
        <v>4786817.2</v>
      </c>
      <c r="B741" s="0" t="n">
        <v>582385</v>
      </c>
    </row>
    <row r="742" customFormat="false" ht="12.75" hidden="false" customHeight="false" outlineLevel="0" collapsed="false">
      <c r="A742" s="0" t="n">
        <v>4786817.1</v>
      </c>
      <c r="B742" s="0" t="n">
        <v>582384.9</v>
      </c>
    </row>
    <row r="743" customFormat="false" ht="12.75" hidden="false" customHeight="false" outlineLevel="0" collapsed="false">
      <c r="A743" s="0" t="n">
        <v>4786817</v>
      </c>
      <c r="B743" s="0" t="n">
        <v>582383.9</v>
      </c>
    </row>
    <row r="744" customFormat="false" ht="12.75" hidden="false" customHeight="false" outlineLevel="0" collapsed="false">
      <c r="A744" s="0" t="n">
        <v>4786816.6</v>
      </c>
      <c r="B744" s="0" t="n">
        <v>582383.9</v>
      </c>
    </row>
    <row r="745" customFormat="false" ht="12.75" hidden="false" customHeight="false" outlineLevel="0" collapsed="false">
      <c r="A745" s="0" t="n">
        <v>4786816.4</v>
      </c>
      <c r="B745" s="0" t="n">
        <v>582383.6</v>
      </c>
    </row>
    <row r="746" customFormat="false" ht="12.75" hidden="false" customHeight="false" outlineLevel="0" collapsed="false">
      <c r="A746" s="0" t="n">
        <v>4786816.4</v>
      </c>
      <c r="B746" s="0" t="n">
        <v>582383.7</v>
      </c>
    </row>
    <row r="747" customFormat="false" ht="12.75" hidden="false" customHeight="false" outlineLevel="0" collapsed="false">
      <c r="A747" s="0" t="n">
        <v>4786746.6</v>
      </c>
      <c r="B747" s="0" t="n">
        <v>582278.1</v>
      </c>
    </row>
    <row r="748" customFormat="false" ht="12.75" hidden="false" customHeight="false" outlineLevel="0" collapsed="false">
      <c r="A748" s="0" t="n">
        <v>4786714.9</v>
      </c>
      <c r="B748" s="0" t="n">
        <v>582296</v>
      </c>
    </row>
    <row r="749" customFormat="false" ht="12.75" hidden="false" customHeight="false" outlineLevel="0" collapsed="false">
      <c r="A749" s="0" t="n">
        <v>4786711.4</v>
      </c>
      <c r="B749" s="0" t="n">
        <v>582306.3</v>
      </c>
    </row>
    <row r="750" customFormat="false" ht="12.75" hidden="false" customHeight="false" outlineLevel="0" collapsed="false">
      <c r="A750" s="0" t="n">
        <v>4786708.5</v>
      </c>
      <c r="B750" s="0" t="n">
        <v>582310.1</v>
      </c>
    </row>
    <row r="751" customFormat="false" ht="12.75" hidden="false" customHeight="false" outlineLevel="0" collapsed="false">
      <c r="A751" s="0" t="n">
        <v>4786707.9</v>
      </c>
      <c r="B751" s="0" t="n">
        <v>582310.4</v>
      </c>
    </row>
    <row r="752" customFormat="false" ht="12.75" hidden="false" customHeight="false" outlineLevel="0" collapsed="false">
      <c r="A752" s="0" t="n">
        <v>4786707.4</v>
      </c>
      <c r="B752" s="0" t="n">
        <v>582310</v>
      </c>
    </row>
    <row r="753" customFormat="false" ht="12.75" hidden="false" customHeight="false" outlineLevel="0" collapsed="false">
      <c r="A753" s="0" t="n">
        <v>4786706.9</v>
      </c>
      <c r="B753" s="0" t="n">
        <v>582309.6</v>
      </c>
    </row>
    <row r="754" customFormat="false" ht="12.75" hidden="false" customHeight="false" outlineLevel="0" collapsed="false">
      <c r="A754" s="0" t="n">
        <v>4786704.4</v>
      </c>
      <c r="B754" s="0" t="n">
        <v>582308.9</v>
      </c>
    </row>
    <row r="755" customFormat="false" ht="12.75" hidden="false" customHeight="false" outlineLevel="0" collapsed="false">
      <c r="A755" s="0" t="n">
        <v>4786702.8</v>
      </c>
      <c r="B755" s="0" t="n">
        <v>582308.8</v>
      </c>
    </row>
    <row r="756" customFormat="false" ht="12.75" hidden="false" customHeight="false" outlineLevel="0" collapsed="false">
      <c r="A756" s="0" t="n">
        <v>4786703.6</v>
      </c>
      <c r="B756" s="0" t="n">
        <v>582308.4</v>
      </c>
    </row>
    <row r="757" customFormat="false" ht="12.75" hidden="false" customHeight="false" outlineLevel="0" collapsed="false">
      <c r="A757" s="0" t="n">
        <v>4786701.7</v>
      </c>
      <c r="B757" s="0" t="n">
        <v>582308.3</v>
      </c>
    </row>
    <row r="758" customFormat="false" ht="12.75" hidden="false" customHeight="false" outlineLevel="0" collapsed="false">
      <c r="A758" s="0" t="n">
        <v>4786699.5</v>
      </c>
      <c r="B758" s="0" t="n">
        <v>582308.7</v>
      </c>
    </row>
    <row r="759" customFormat="false" ht="12.75" hidden="false" customHeight="false" outlineLevel="0" collapsed="false">
      <c r="A759" s="0" t="n">
        <v>4786698.8</v>
      </c>
      <c r="B759" s="0" t="n">
        <v>582308.8</v>
      </c>
    </row>
    <row r="760" customFormat="false" ht="12.75" hidden="false" customHeight="false" outlineLevel="0" collapsed="false">
      <c r="A760" s="0" t="n">
        <v>4786698.5</v>
      </c>
      <c r="B760" s="0" t="n">
        <v>582309</v>
      </c>
    </row>
    <row r="761" customFormat="false" ht="12.75" hidden="false" customHeight="false" outlineLevel="0" collapsed="false">
      <c r="A761" s="0" t="n">
        <v>4786697.5</v>
      </c>
      <c r="B761" s="0" t="n">
        <v>582309.6</v>
      </c>
    </row>
    <row r="762" customFormat="false" ht="12.75" hidden="false" customHeight="false" outlineLevel="0" collapsed="false">
      <c r="A762" s="0" t="n">
        <v>4786694.3</v>
      </c>
      <c r="B762" s="0" t="n">
        <v>582310</v>
      </c>
    </row>
    <row r="763" customFormat="false" ht="12.75" hidden="false" customHeight="false" outlineLevel="0" collapsed="false">
      <c r="A763" s="0" t="n">
        <v>4786694.6</v>
      </c>
      <c r="B763" s="0" t="n">
        <v>582309.5</v>
      </c>
    </row>
    <row r="764" customFormat="false" ht="12.75" hidden="false" customHeight="false" outlineLevel="0" collapsed="false">
      <c r="A764" s="0" t="n">
        <v>4786694</v>
      </c>
      <c r="B764" s="0" t="n">
        <v>582308.1</v>
      </c>
    </row>
    <row r="765" customFormat="false" ht="12.75" hidden="false" customHeight="false" outlineLevel="0" collapsed="false">
      <c r="A765" s="0" t="n">
        <v>4786693.5</v>
      </c>
      <c r="B765" s="0" t="n">
        <v>582307.4</v>
      </c>
    </row>
    <row r="766" customFormat="false" ht="12.75" hidden="false" customHeight="false" outlineLevel="0" collapsed="false">
      <c r="A766" s="0" t="n">
        <v>4786692.8</v>
      </c>
      <c r="B766" s="0" t="n">
        <v>582307.3</v>
      </c>
    </row>
    <row r="767" customFormat="false" ht="12.75" hidden="false" customHeight="false" outlineLevel="0" collapsed="false">
      <c r="A767" s="0" t="n">
        <v>4786691.5</v>
      </c>
      <c r="B767" s="0" t="n">
        <v>582307.1</v>
      </c>
    </row>
    <row r="768" customFormat="false" ht="12.75" hidden="false" customHeight="false" outlineLevel="0" collapsed="false">
      <c r="A768" s="0" t="n">
        <v>4786691.3</v>
      </c>
      <c r="B768" s="0" t="n">
        <v>582307.5</v>
      </c>
    </row>
    <row r="769" customFormat="false" ht="12.75" hidden="false" customHeight="false" outlineLevel="0" collapsed="false">
      <c r="A769" s="0" t="n">
        <v>4786690.6</v>
      </c>
      <c r="B769" s="0" t="n">
        <v>582310</v>
      </c>
    </row>
    <row r="770" customFormat="false" ht="12.75" hidden="false" customHeight="false" outlineLevel="0" collapsed="false">
      <c r="A770" s="0" t="n">
        <v>4786691.2</v>
      </c>
      <c r="B770" s="0" t="n">
        <v>582310.3</v>
      </c>
    </row>
    <row r="771" customFormat="false" ht="12.75" hidden="false" customHeight="false" outlineLevel="0" collapsed="false">
      <c r="A771" s="0" t="n">
        <v>4786690</v>
      </c>
      <c r="B771" s="0" t="n">
        <v>582309.9</v>
      </c>
    </row>
    <row r="772" customFormat="false" ht="12.75" hidden="false" customHeight="false" outlineLevel="0" collapsed="false">
      <c r="A772" s="0" t="n">
        <v>4786686.9</v>
      </c>
      <c r="B772" s="0" t="n">
        <v>582311.7</v>
      </c>
    </row>
    <row r="773" customFormat="false" ht="12.75" hidden="false" customHeight="false" outlineLevel="0" collapsed="false">
      <c r="A773" s="0" t="n">
        <v>4786684.8</v>
      </c>
      <c r="B773" s="0" t="n">
        <v>582313.8</v>
      </c>
    </row>
    <row r="774" customFormat="false" ht="12.75" hidden="false" customHeight="false" outlineLevel="0" collapsed="false">
      <c r="A774" s="0" t="n">
        <v>4786685.3</v>
      </c>
      <c r="B774" s="0" t="n">
        <v>582309</v>
      </c>
    </row>
    <row r="775" customFormat="false" ht="12.75" hidden="false" customHeight="false" outlineLevel="0" collapsed="false">
      <c r="A775" s="0" t="n">
        <v>4786682.6</v>
      </c>
      <c r="B775" s="0" t="n">
        <v>582308</v>
      </c>
    </row>
    <row r="776" customFormat="false" ht="12.75" hidden="false" customHeight="false" outlineLevel="0" collapsed="false">
      <c r="A776" s="0" t="n">
        <v>4786679</v>
      </c>
      <c r="B776" s="0" t="n">
        <v>582306</v>
      </c>
    </row>
    <row r="777" customFormat="false" ht="12.75" hidden="false" customHeight="false" outlineLevel="0" collapsed="false">
      <c r="A777" s="0" t="n">
        <v>4786677.9</v>
      </c>
      <c r="B777" s="0" t="n">
        <v>582305.8</v>
      </c>
    </row>
    <row r="778" customFormat="false" ht="12.75" hidden="false" customHeight="false" outlineLevel="0" collapsed="false">
      <c r="A778" s="0" t="n">
        <v>4786679.3</v>
      </c>
      <c r="B778" s="0" t="n">
        <v>582307.6</v>
      </c>
    </row>
    <row r="779" customFormat="false" ht="12.75" hidden="false" customHeight="false" outlineLevel="0" collapsed="false">
      <c r="A779" s="0" t="n">
        <v>4786680.6</v>
      </c>
      <c r="B779" s="0" t="n">
        <v>582308.9</v>
      </c>
    </row>
    <row r="780" customFormat="false" ht="12.75" hidden="false" customHeight="false" outlineLevel="0" collapsed="false">
      <c r="A780" s="0" t="n">
        <v>4786681.9</v>
      </c>
      <c r="B780" s="0" t="n">
        <v>582310.3</v>
      </c>
    </row>
    <row r="781" customFormat="false" ht="12.75" hidden="false" customHeight="false" outlineLevel="0" collapsed="false">
      <c r="A781" s="0" t="n">
        <v>4786683.2</v>
      </c>
      <c r="B781" s="0" t="n">
        <v>582311.7</v>
      </c>
    </row>
    <row r="782" customFormat="false" ht="12.75" hidden="false" customHeight="false" outlineLevel="0" collapsed="false">
      <c r="A782" s="0" t="n">
        <v>4786683.3</v>
      </c>
      <c r="B782" s="0" t="n">
        <v>582312</v>
      </c>
    </row>
    <row r="783" customFormat="false" ht="12.75" hidden="false" customHeight="false" outlineLevel="0" collapsed="false">
      <c r="A783" s="0" t="n">
        <v>4786683.1</v>
      </c>
      <c r="B783" s="0" t="n">
        <v>582312.2</v>
      </c>
    </row>
    <row r="784" customFormat="false" ht="12.75" hidden="false" customHeight="false" outlineLevel="0" collapsed="false">
      <c r="A784" s="0" t="n">
        <v>4786682.1</v>
      </c>
      <c r="B784" s="0" t="n">
        <v>582312.2</v>
      </c>
    </row>
    <row r="785" customFormat="false" ht="12.75" hidden="false" customHeight="false" outlineLevel="0" collapsed="false">
      <c r="A785" s="0" t="n">
        <v>4786681.1</v>
      </c>
      <c r="B785" s="0" t="n">
        <v>582312.3</v>
      </c>
    </row>
    <row r="786" customFormat="false" ht="12.75" hidden="false" customHeight="false" outlineLevel="0" collapsed="false">
      <c r="A786" s="0" t="n">
        <v>4786679.3</v>
      </c>
      <c r="B786" s="0" t="n">
        <v>582311.1</v>
      </c>
    </row>
    <row r="787" customFormat="false" ht="12.75" hidden="false" customHeight="false" outlineLevel="0" collapsed="false">
      <c r="A787" s="0" t="n">
        <v>4786678.5</v>
      </c>
      <c r="B787" s="0" t="n">
        <v>582310</v>
      </c>
    </row>
    <row r="788" customFormat="false" ht="12.75" hidden="false" customHeight="false" outlineLevel="0" collapsed="false">
      <c r="A788" s="0" t="n">
        <v>4786677.8</v>
      </c>
      <c r="B788" s="0" t="n">
        <v>582311.1</v>
      </c>
    </row>
    <row r="789" customFormat="false" ht="12.75" hidden="false" customHeight="false" outlineLevel="0" collapsed="false">
      <c r="A789" s="0" t="n">
        <v>4786678.5</v>
      </c>
      <c r="B789" s="0" t="n">
        <v>582314.1</v>
      </c>
    </row>
    <row r="790" customFormat="false" ht="12.75" hidden="false" customHeight="false" outlineLevel="0" collapsed="false">
      <c r="A790" s="0" t="n">
        <v>4786679.1</v>
      </c>
      <c r="B790" s="0" t="n">
        <v>582316.7</v>
      </c>
    </row>
    <row r="791" customFormat="false" ht="12.75" hidden="false" customHeight="false" outlineLevel="0" collapsed="false">
      <c r="A791" s="0" t="n">
        <v>4786678.7</v>
      </c>
      <c r="B791" s="0" t="n">
        <v>582317</v>
      </c>
    </row>
    <row r="792" customFormat="false" ht="12.75" hidden="false" customHeight="false" outlineLevel="0" collapsed="false">
      <c r="A792" s="0" t="n">
        <v>4786678.1</v>
      </c>
      <c r="B792" s="0" t="n">
        <v>582318.3</v>
      </c>
    </row>
    <row r="793" customFormat="false" ht="12.75" hidden="false" customHeight="false" outlineLevel="0" collapsed="false">
      <c r="A793" s="0" t="n">
        <v>4786676.9</v>
      </c>
      <c r="B793" s="0" t="n">
        <v>582319.9</v>
      </c>
    </row>
    <row r="794" customFormat="false" ht="12.75" hidden="false" customHeight="false" outlineLevel="0" collapsed="false">
      <c r="A794" s="0" t="n">
        <v>4786675.3</v>
      </c>
      <c r="B794" s="0" t="n">
        <v>582323.8</v>
      </c>
    </row>
    <row r="795" customFormat="false" ht="12.75" hidden="false" customHeight="false" outlineLevel="0" collapsed="false">
      <c r="A795" s="0" t="n">
        <v>4786672.7</v>
      </c>
      <c r="B795" s="0" t="n">
        <v>582327</v>
      </c>
    </row>
    <row r="796" customFormat="false" ht="12.75" hidden="false" customHeight="false" outlineLevel="0" collapsed="false">
      <c r="A796" s="0" t="n">
        <v>4786670.1</v>
      </c>
      <c r="B796" s="0" t="n">
        <v>582328.8</v>
      </c>
    </row>
    <row r="797" customFormat="false" ht="12.75" hidden="false" customHeight="false" outlineLevel="0" collapsed="false">
      <c r="A797" s="0" t="n">
        <v>4786669</v>
      </c>
      <c r="B797" s="0" t="n">
        <v>582329.1</v>
      </c>
    </row>
    <row r="798" customFormat="false" ht="12.75" hidden="false" customHeight="false" outlineLevel="0" collapsed="false">
      <c r="A798" s="0" t="n">
        <v>4786666.8</v>
      </c>
      <c r="B798" s="0" t="n">
        <v>582328.9</v>
      </c>
    </row>
    <row r="799" customFormat="false" ht="12.75" hidden="false" customHeight="false" outlineLevel="0" collapsed="false">
      <c r="A799" s="0" t="n">
        <v>4786666.9</v>
      </c>
      <c r="B799" s="0" t="n">
        <v>582328.7</v>
      </c>
    </row>
    <row r="800" customFormat="false" ht="12.75" hidden="false" customHeight="false" outlineLevel="0" collapsed="false">
      <c r="A800" s="0" t="n">
        <v>4786668.1</v>
      </c>
      <c r="B800" s="0" t="n">
        <v>582326.7</v>
      </c>
    </row>
    <row r="801" customFormat="false" ht="12.75" hidden="false" customHeight="false" outlineLevel="0" collapsed="false">
      <c r="A801" s="0" t="n">
        <v>4786669</v>
      </c>
      <c r="B801" s="0" t="n">
        <v>582327.4</v>
      </c>
    </row>
    <row r="802" customFormat="false" ht="12.75" hidden="false" customHeight="false" outlineLevel="0" collapsed="false">
      <c r="A802" s="0" t="n">
        <v>4786668.5</v>
      </c>
      <c r="B802" s="0" t="n">
        <v>582330.1</v>
      </c>
    </row>
    <row r="803" customFormat="false" ht="12.75" hidden="false" customHeight="false" outlineLevel="0" collapsed="false">
      <c r="A803" s="0" t="n">
        <v>4786667.7</v>
      </c>
      <c r="B803" s="0" t="n">
        <v>582334</v>
      </c>
    </row>
    <row r="804" customFormat="false" ht="12.75" hidden="false" customHeight="false" outlineLevel="0" collapsed="false">
      <c r="A804" s="0" t="n">
        <v>4786666.3</v>
      </c>
      <c r="B804" s="0" t="n">
        <v>582338.2</v>
      </c>
    </row>
    <row r="805" customFormat="false" ht="12.75" hidden="false" customHeight="false" outlineLevel="0" collapsed="false">
      <c r="A805" s="0" t="n">
        <v>4786665.2</v>
      </c>
      <c r="B805" s="0" t="n">
        <v>582342.6</v>
      </c>
    </row>
    <row r="806" customFormat="false" ht="12.75" hidden="false" customHeight="false" outlineLevel="0" collapsed="false">
      <c r="A806" s="0" t="n">
        <v>4786663.8</v>
      </c>
      <c r="B806" s="0" t="n">
        <v>582347.1</v>
      </c>
    </row>
    <row r="807" customFormat="false" ht="12.75" hidden="false" customHeight="false" outlineLevel="0" collapsed="false">
      <c r="A807" s="0" t="n">
        <v>4786663</v>
      </c>
      <c r="B807" s="0" t="n">
        <v>582352.4</v>
      </c>
    </row>
    <row r="808" customFormat="false" ht="12.75" hidden="false" customHeight="false" outlineLevel="0" collapsed="false">
      <c r="A808" s="0" t="n">
        <v>4786661.6</v>
      </c>
      <c r="B808" s="0" t="n">
        <v>582357.2</v>
      </c>
    </row>
    <row r="809" customFormat="false" ht="12.75" hidden="false" customHeight="false" outlineLevel="0" collapsed="false">
      <c r="A809" s="0" t="n">
        <v>4786659.9</v>
      </c>
      <c r="B809" s="0" t="n">
        <v>582362.2</v>
      </c>
    </row>
    <row r="810" customFormat="false" ht="12.75" hidden="false" customHeight="false" outlineLevel="0" collapsed="false">
      <c r="A810" s="0" t="n">
        <v>4786658.8</v>
      </c>
      <c r="B810" s="0" t="n">
        <v>582368.3</v>
      </c>
    </row>
    <row r="811" customFormat="false" ht="12.75" hidden="false" customHeight="false" outlineLevel="0" collapsed="false">
      <c r="A811" s="0" t="n">
        <v>4786657.3</v>
      </c>
      <c r="B811" s="0" t="n">
        <v>582373.8</v>
      </c>
    </row>
    <row r="812" customFormat="false" ht="12.75" hidden="false" customHeight="false" outlineLevel="0" collapsed="false">
      <c r="A812" s="0" t="n">
        <v>4786655.7</v>
      </c>
      <c r="B812" s="0" t="n">
        <v>582379.2</v>
      </c>
    </row>
    <row r="813" customFormat="false" ht="12.75" hidden="false" customHeight="false" outlineLevel="0" collapsed="false">
      <c r="A813" s="0" t="n">
        <v>4786654.1</v>
      </c>
      <c r="B813" s="0" t="n">
        <v>582384.8</v>
      </c>
    </row>
    <row r="814" customFormat="false" ht="12.75" hidden="false" customHeight="false" outlineLevel="0" collapsed="false">
      <c r="A814" s="0" t="n">
        <v>4786652.4</v>
      </c>
      <c r="B814" s="0" t="n">
        <v>582390.1</v>
      </c>
    </row>
    <row r="815" customFormat="false" ht="12.75" hidden="false" customHeight="false" outlineLevel="0" collapsed="false">
      <c r="A815" s="0" t="n">
        <v>4786651.4</v>
      </c>
      <c r="B815" s="0" t="n">
        <v>582394.7</v>
      </c>
    </row>
    <row r="816" customFormat="false" ht="12.75" hidden="false" customHeight="false" outlineLevel="0" collapsed="false">
      <c r="A816" s="0" t="n">
        <v>4786650.3</v>
      </c>
      <c r="B816" s="0" t="n">
        <v>582400.1</v>
      </c>
    </row>
    <row r="817" customFormat="false" ht="12.75" hidden="false" customHeight="false" outlineLevel="0" collapsed="false">
      <c r="A817" s="0" t="n">
        <v>4786648.9</v>
      </c>
      <c r="B817" s="0" t="n">
        <v>582404.5</v>
      </c>
    </row>
    <row r="818" customFormat="false" ht="12.75" hidden="false" customHeight="false" outlineLevel="0" collapsed="false">
      <c r="A818" s="0" t="n">
        <v>4786648.1</v>
      </c>
      <c r="B818" s="0" t="n">
        <v>582407.9</v>
      </c>
    </row>
    <row r="819" customFormat="false" ht="12.75" hidden="false" customHeight="false" outlineLevel="0" collapsed="false">
      <c r="A819" s="0" t="n">
        <v>4786647</v>
      </c>
      <c r="B819" s="0" t="n">
        <v>582412.5</v>
      </c>
    </row>
    <row r="820" customFormat="false" ht="12.75" hidden="false" customHeight="false" outlineLevel="0" collapsed="false">
      <c r="A820" s="0" t="n">
        <v>4786645.5</v>
      </c>
      <c r="B820" s="0" t="n">
        <v>582418.2</v>
      </c>
    </row>
    <row r="821" customFormat="false" ht="12.75" hidden="false" customHeight="false" outlineLevel="0" collapsed="false">
      <c r="A821" s="0" t="n">
        <v>4786644.4</v>
      </c>
      <c r="B821" s="0" t="n">
        <v>582422</v>
      </c>
    </row>
    <row r="822" customFormat="false" ht="12.75" hidden="false" customHeight="false" outlineLevel="0" collapsed="false">
      <c r="A822" s="0" t="n">
        <v>4786644</v>
      </c>
      <c r="B822" s="0" t="n">
        <v>582422.3</v>
      </c>
    </row>
    <row r="823" customFormat="false" ht="12.75" hidden="false" customHeight="false" outlineLevel="0" collapsed="false">
      <c r="A823" s="0" t="n">
        <v>4786644.1</v>
      </c>
      <c r="B823" s="0" t="n">
        <v>582422.3</v>
      </c>
    </row>
    <row r="824" customFormat="false" ht="12.75" hidden="false" customHeight="false" outlineLevel="0" collapsed="false">
      <c r="A824" s="0" t="n">
        <v>4786643.1</v>
      </c>
      <c r="B824" s="0" t="n">
        <v>582422.7</v>
      </c>
    </row>
    <row r="825" customFormat="false" ht="12.75" hidden="false" customHeight="false" outlineLevel="0" collapsed="false">
      <c r="A825" s="0" t="n">
        <v>4786642.4</v>
      </c>
      <c r="B825" s="0" t="n">
        <v>582422.8</v>
      </c>
    </row>
    <row r="826" customFormat="false" ht="12.75" hidden="false" customHeight="false" outlineLevel="0" collapsed="false">
      <c r="A826" s="0" t="n">
        <v>4786642</v>
      </c>
      <c r="B826" s="0" t="n">
        <v>582422.6</v>
      </c>
    </row>
    <row r="827" customFormat="false" ht="12.75" hidden="false" customHeight="false" outlineLevel="0" collapsed="false">
      <c r="A827" s="0" t="n">
        <v>4786641.9</v>
      </c>
      <c r="B827" s="0" t="n">
        <v>582422.4</v>
      </c>
    </row>
    <row r="828" customFormat="false" ht="12.75" hidden="false" customHeight="false" outlineLevel="0" collapsed="false">
      <c r="A828" s="0" t="n">
        <v>4786642.7</v>
      </c>
      <c r="B828" s="0" t="n">
        <v>582422</v>
      </c>
    </row>
    <row r="829" customFormat="false" ht="12.75" hidden="false" customHeight="false" outlineLevel="0" collapsed="false">
      <c r="A829" s="0" t="n">
        <v>4786643</v>
      </c>
      <c r="B829" s="0" t="n">
        <v>582421.9</v>
      </c>
    </row>
    <row r="830" customFormat="false" ht="12.75" hidden="false" customHeight="false" outlineLevel="0" collapsed="false">
      <c r="A830" s="0" t="n">
        <v>4786643</v>
      </c>
      <c r="B830" s="0" t="n">
        <v>582421.4</v>
      </c>
    </row>
    <row r="831" customFormat="false" ht="12.75" hidden="false" customHeight="false" outlineLevel="0" collapsed="false">
      <c r="A831" s="0" t="n">
        <v>4786643.4</v>
      </c>
      <c r="B831" s="0" t="n">
        <v>582421</v>
      </c>
    </row>
    <row r="832" customFormat="false" ht="12.75" hidden="false" customHeight="false" outlineLevel="0" collapsed="false">
      <c r="A832" s="0" t="n">
        <v>4786643.3</v>
      </c>
      <c r="B832" s="0" t="n">
        <v>582420.9</v>
      </c>
    </row>
    <row r="833" customFormat="false" ht="12.75" hidden="false" customHeight="false" outlineLevel="0" collapsed="false">
      <c r="A833" s="0" t="n">
        <v>4786642.9</v>
      </c>
      <c r="B833" s="0" t="n">
        <v>582420.7</v>
      </c>
    </row>
    <row r="834" customFormat="false" ht="12.75" hidden="false" customHeight="false" outlineLevel="0" collapsed="false">
      <c r="A834" s="0" t="n">
        <v>4786642.4</v>
      </c>
      <c r="B834" s="0" t="n">
        <v>582421.2</v>
      </c>
    </row>
    <row r="835" customFormat="false" ht="12.75" hidden="false" customHeight="false" outlineLevel="0" collapsed="false">
      <c r="A835" s="0" t="n">
        <v>4786642.6</v>
      </c>
      <c r="B835" s="0" t="n">
        <v>582421.3</v>
      </c>
    </row>
    <row r="836" customFormat="false" ht="12.75" hidden="false" customHeight="false" outlineLevel="0" collapsed="false">
      <c r="A836" s="0" t="n">
        <v>4786642.8</v>
      </c>
      <c r="B836" s="0" t="n">
        <v>582421.7</v>
      </c>
    </row>
    <row r="837" customFormat="false" ht="12.75" hidden="false" customHeight="false" outlineLevel="0" collapsed="false">
      <c r="A837" s="0" t="n">
        <v>4786642.9</v>
      </c>
      <c r="B837" s="0" t="n">
        <v>582422.2</v>
      </c>
    </row>
    <row r="838" customFormat="false" ht="12.75" hidden="false" customHeight="false" outlineLevel="0" collapsed="false">
      <c r="A838" s="0" t="n">
        <v>4786643.2</v>
      </c>
      <c r="B838" s="0" t="n">
        <v>582422.6</v>
      </c>
    </row>
    <row r="839" customFormat="false" ht="12.75" hidden="false" customHeight="false" outlineLevel="0" collapsed="false">
      <c r="A839" s="0" t="n">
        <v>4786643.5</v>
      </c>
      <c r="B839" s="0" t="n">
        <v>582422.8</v>
      </c>
    </row>
    <row r="840" customFormat="false" ht="12.75" hidden="false" customHeight="false" outlineLevel="0" collapsed="false">
      <c r="A840" s="0" t="n">
        <v>4786643.3</v>
      </c>
      <c r="B840" s="0" t="n">
        <v>582423.4</v>
      </c>
    </row>
    <row r="841" customFormat="false" ht="12.75" hidden="false" customHeight="false" outlineLevel="0" collapsed="false">
      <c r="A841" s="0" t="n">
        <v>4786643.6</v>
      </c>
      <c r="B841" s="0" t="n">
        <v>582423.7</v>
      </c>
    </row>
    <row r="842" customFormat="false" ht="12.75" hidden="false" customHeight="false" outlineLevel="0" collapsed="false">
      <c r="A842" s="0" t="n">
        <v>4786643.7</v>
      </c>
      <c r="B842" s="0" t="n">
        <v>582423.9</v>
      </c>
    </row>
    <row r="843" customFormat="false" ht="12.75" hidden="false" customHeight="false" outlineLevel="0" collapsed="false">
      <c r="A843" s="0" t="n">
        <v>4786644.1</v>
      </c>
      <c r="B843" s="0" t="n">
        <v>582423.8</v>
      </c>
    </row>
    <row r="844" customFormat="false" ht="12.75" hidden="false" customHeight="false" outlineLevel="0" collapsed="false">
      <c r="A844" s="0" t="n">
        <v>4786643.9</v>
      </c>
      <c r="B844" s="0" t="n">
        <v>582423.7</v>
      </c>
    </row>
    <row r="845" customFormat="false" ht="12.75" hidden="false" customHeight="false" outlineLevel="0" collapsed="false">
      <c r="A845" s="0" t="n">
        <v>4786643.8</v>
      </c>
      <c r="B845" s="0" t="n">
        <v>582423.7</v>
      </c>
    </row>
    <row r="846" customFormat="false" ht="12.75" hidden="false" customHeight="false" outlineLevel="0" collapsed="false">
      <c r="A846" s="0" t="n">
        <v>4786644.1</v>
      </c>
      <c r="B846" s="0" t="n">
        <v>582423.8</v>
      </c>
    </row>
    <row r="847" customFormat="false" ht="12.75" hidden="false" customHeight="false" outlineLevel="0" collapsed="false">
      <c r="A847" s="0" t="n">
        <v>4786644.3</v>
      </c>
      <c r="B847" s="0" t="n">
        <v>582423.9</v>
      </c>
    </row>
    <row r="848" customFormat="false" ht="12.75" hidden="false" customHeight="false" outlineLevel="0" collapsed="false">
      <c r="A848" s="0" t="n">
        <v>4786644.3</v>
      </c>
      <c r="B848" s="0" t="n">
        <v>582423.8</v>
      </c>
    </row>
    <row r="849" customFormat="false" ht="12.75" hidden="false" customHeight="false" outlineLevel="0" collapsed="false">
      <c r="A849" s="0" t="n">
        <v>4786644.5</v>
      </c>
      <c r="B849" s="0" t="n">
        <v>582423.5</v>
      </c>
    </row>
    <row r="850" customFormat="false" ht="12.75" hidden="false" customHeight="false" outlineLevel="0" collapsed="false">
      <c r="A850" s="0" t="n">
        <v>4786644.3</v>
      </c>
      <c r="B850" s="0" t="n">
        <v>582423.3</v>
      </c>
    </row>
    <row r="851" customFormat="false" ht="12.75" hidden="false" customHeight="false" outlineLevel="0" collapsed="false">
      <c r="A851" s="0" t="n">
        <v>4786644.4</v>
      </c>
      <c r="B851" s="0" t="n">
        <v>582423.1</v>
      </c>
    </row>
    <row r="852" customFormat="false" ht="12.75" hidden="false" customHeight="false" outlineLevel="0" collapsed="false">
      <c r="A852" s="0" t="n">
        <v>4786644.7</v>
      </c>
      <c r="B852" s="0" t="n">
        <v>582423.1</v>
      </c>
    </row>
    <row r="853" customFormat="false" ht="12.75" hidden="false" customHeight="false" outlineLevel="0" collapsed="false">
      <c r="A853" s="0" t="n">
        <v>4786642.7</v>
      </c>
      <c r="B853" s="0" t="n">
        <v>582429.2</v>
      </c>
    </row>
    <row r="854" customFormat="false" ht="12.75" hidden="false" customHeight="false" outlineLevel="0" collapsed="false">
      <c r="A854" s="0" t="n">
        <v>4786642.8</v>
      </c>
      <c r="B854" s="0" t="n">
        <v>582435.5</v>
      </c>
    </row>
    <row r="855" customFormat="false" ht="12.75" hidden="false" customHeight="false" outlineLevel="0" collapsed="false">
      <c r="A855" s="0" t="n">
        <v>4786641.6</v>
      </c>
      <c r="B855" s="0" t="n">
        <v>582442</v>
      </c>
    </row>
    <row r="856" customFormat="false" ht="12.75" hidden="false" customHeight="false" outlineLevel="0" collapsed="false">
      <c r="A856" s="0" t="n">
        <v>4786641.7</v>
      </c>
      <c r="B856" s="0" t="n">
        <v>582443</v>
      </c>
    </row>
    <row r="857" customFormat="false" ht="12.75" hidden="false" customHeight="false" outlineLevel="0" collapsed="false">
      <c r="A857" s="0" t="n">
        <v>4786641.1</v>
      </c>
      <c r="B857" s="0" t="n">
        <v>582442.9</v>
      </c>
    </row>
    <row r="858" customFormat="false" ht="12.75" hidden="false" customHeight="false" outlineLevel="0" collapsed="false">
      <c r="A858" s="0" t="n">
        <v>4786639.4</v>
      </c>
      <c r="B858" s="0" t="n">
        <v>582442.1</v>
      </c>
    </row>
    <row r="859" customFormat="false" ht="12.75" hidden="false" customHeight="false" outlineLevel="0" collapsed="false">
      <c r="A859" s="0" t="n">
        <v>4786635.8</v>
      </c>
      <c r="B859" s="0" t="n">
        <v>582439.7</v>
      </c>
    </row>
    <row r="860" customFormat="false" ht="12.75" hidden="false" customHeight="false" outlineLevel="0" collapsed="false">
      <c r="A860" s="0" t="n">
        <v>4786634.3</v>
      </c>
      <c r="B860" s="0" t="n">
        <v>582441.2</v>
      </c>
    </row>
    <row r="861" customFormat="false" ht="12.75" hidden="false" customHeight="false" outlineLevel="0" collapsed="false">
      <c r="A861" s="0" t="n">
        <v>4786634.5</v>
      </c>
      <c r="B861" s="0" t="n">
        <v>582441.5</v>
      </c>
    </row>
    <row r="862" customFormat="false" ht="12.75" hidden="false" customHeight="false" outlineLevel="0" collapsed="false">
      <c r="A862" s="0" t="n">
        <v>4786635</v>
      </c>
      <c r="B862" s="0" t="n">
        <v>582441.8</v>
      </c>
    </row>
    <row r="863" customFormat="false" ht="12.75" hidden="false" customHeight="false" outlineLevel="0" collapsed="false">
      <c r="A863" s="0" t="n">
        <v>4786634.4</v>
      </c>
      <c r="B863" s="0" t="n">
        <v>582441.8</v>
      </c>
    </row>
    <row r="864" customFormat="false" ht="12.75" hidden="false" customHeight="false" outlineLevel="0" collapsed="false">
      <c r="A864" s="0" t="n">
        <v>4786634.2</v>
      </c>
      <c r="B864" s="0" t="n">
        <v>582443</v>
      </c>
    </row>
    <row r="865" customFormat="false" ht="12.75" hidden="false" customHeight="false" outlineLevel="0" collapsed="false">
      <c r="A865" s="0" t="n">
        <v>4786634.7</v>
      </c>
      <c r="B865" s="0" t="n">
        <v>582443.7</v>
      </c>
    </row>
    <row r="866" customFormat="false" ht="12.75" hidden="false" customHeight="false" outlineLevel="0" collapsed="false">
      <c r="A866" s="0" t="n">
        <v>4786635.4</v>
      </c>
      <c r="B866" s="0" t="n">
        <v>582444.1</v>
      </c>
    </row>
    <row r="867" customFormat="false" ht="12.75" hidden="false" customHeight="false" outlineLevel="0" collapsed="false">
      <c r="A867" s="0" t="n">
        <v>4786635.6</v>
      </c>
      <c r="B867" s="0" t="n">
        <v>582444.2</v>
      </c>
    </row>
    <row r="868" customFormat="false" ht="12.75" hidden="false" customHeight="false" outlineLevel="0" collapsed="false">
      <c r="A868" s="0" t="n">
        <v>4786635.7</v>
      </c>
      <c r="B868" s="0" t="n">
        <v>582444.2</v>
      </c>
    </row>
    <row r="869" customFormat="false" ht="12.75" hidden="false" customHeight="false" outlineLevel="0" collapsed="false">
      <c r="A869" s="0" t="n">
        <v>4786635.8</v>
      </c>
      <c r="B869" s="0" t="n">
        <v>582444.3</v>
      </c>
    </row>
    <row r="870" customFormat="false" ht="12.75" hidden="false" customHeight="false" outlineLevel="0" collapsed="false">
      <c r="A870" s="0" t="n">
        <v>4786635.8</v>
      </c>
      <c r="B870" s="0" t="n">
        <v>582444.3</v>
      </c>
    </row>
    <row r="871" customFormat="false" ht="12.75" hidden="false" customHeight="false" outlineLevel="0" collapsed="false">
      <c r="A871" s="0" t="n">
        <v>4786635.1</v>
      </c>
      <c r="B871" s="0" t="n">
        <v>582443.7</v>
      </c>
    </row>
    <row r="872" customFormat="false" ht="12.75" hidden="false" customHeight="false" outlineLevel="0" collapsed="false">
      <c r="A872" s="0" t="n">
        <v>4786635.4</v>
      </c>
      <c r="B872" s="0" t="n">
        <v>582443.6</v>
      </c>
    </row>
    <row r="873" customFormat="false" ht="12.75" hidden="false" customHeight="false" outlineLevel="0" collapsed="false">
      <c r="A873" s="0" t="n">
        <v>4786635.2</v>
      </c>
      <c r="B873" s="0" t="n">
        <v>582443.4</v>
      </c>
    </row>
    <row r="874" customFormat="false" ht="12.75" hidden="false" customHeight="false" outlineLevel="0" collapsed="false">
      <c r="A874" s="0" t="n">
        <v>4786634.6</v>
      </c>
      <c r="B874" s="0" t="n">
        <v>582443.3</v>
      </c>
    </row>
    <row r="875" customFormat="false" ht="12.75" hidden="false" customHeight="false" outlineLevel="0" collapsed="false">
      <c r="A875" s="0" t="n">
        <v>4786634.9</v>
      </c>
      <c r="B875" s="0" t="n">
        <v>582443.5</v>
      </c>
    </row>
    <row r="876" customFormat="false" ht="12.75" hidden="false" customHeight="false" outlineLevel="0" collapsed="false">
      <c r="A876" s="0" t="n">
        <v>4786635.8</v>
      </c>
      <c r="B876" s="0" t="n">
        <v>582444.3</v>
      </c>
    </row>
    <row r="877" customFormat="false" ht="12.75" hidden="false" customHeight="false" outlineLevel="0" collapsed="false">
      <c r="A877" s="0" t="n">
        <v>4786635.8</v>
      </c>
      <c r="B877" s="0" t="n">
        <v>582444.1</v>
      </c>
    </row>
    <row r="878" customFormat="false" ht="12.75" hidden="false" customHeight="false" outlineLevel="0" collapsed="false">
      <c r="A878" s="0" t="n">
        <v>4786635.9</v>
      </c>
      <c r="B878" s="0" t="n">
        <v>582443.4</v>
      </c>
    </row>
    <row r="879" customFormat="false" ht="12.75" hidden="false" customHeight="false" outlineLevel="0" collapsed="false">
      <c r="A879" s="0" t="n">
        <v>4786632.9</v>
      </c>
      <c r="B879" s="0" t="n">
        <v>582443</v>
      </c>
    </row>
    <row r="880" customFormat="false" ht="12.75" hidden="false" customHeight="false" outlineLevel="0" collapsed="false">
      <c r="A880" s="0" t="n">
        <v>4786632.2</v>
      </c>
      <c r="B880" s="0" t="n">
        <v>582442.3</v>
      </c>
    </row>
    <row r="881" customFormat="false" ht="12.75" hidden="false" customHeight="false" outlineLevel="0" collapsed="false">
      <c r="A881" s="0" t="n">
        <v>4786634.2</v>
      </c>
      <c r="B881" s="0" t="n">
        <v>582442.8</v>
      </c>
    </row>
    <row r="882" customFormat="false" ht="12.75" hidden="false" customHeight="false" outlineLevel="0" collapsed="false">
      <c r="A882" s="0" t="n">
        <v>4786635.9</v>
      </c>
      <c r="B882" s="0" t="n">
        <v>582443</v>
      </c>
    </row>
    <row r="883" customFormat="false" ht="12.75" hidden="false" customHeight="false" outlineLevel="0" collapsed="false">
      <c r="A883" s="0" t="n">
        <v>4786636.2</v>
      </c>
      <c r="B883" s="0" t="n">
        <v>582441.3</v>
      </c>
    </row>
    <row r="884" customFormat="false" ht="12.75" hidden="false" customHeight="false" outlineLevel="0" collapsed="false">
      <c r="A884" s="0" t="n">
        <v>4786637</v>
      </c>
      <c r="B884" s="0" t="n">
        <v>582436.9</v>
      </c>
    </row>
    <row r="885" customFormat="false" ht="12.75" hidden="false" customHeight="false" outlineLevel="0" collapsed="false">
      <c r="A885" s="0" t="n">
        <v>4786638.4</v>
      </c>
      <c r="B885" s="0" t="n">
        <v>582432.4</v>
      </c>
    </row>
    <row r="886" customFormat="false" ht="12.75" hidden="false" customHeight="false" outlineLevel="0" collapsed="false">
      <c r="A886" s="0" t="n">
        <v>4786641.1</v>
      </c>
      <c r="B886" s="0" t="n">
        <v>582427.2</v>
      </c>
    </row>
    <row r="887" customFormat="false" ht="12.75" hidden="false" customHeight="false" outlineLevel="0" collapsed="false">
      <c r="A887" s="0" t="n">
        <v>4786643.1</v>
      </c>
      <c r="B887" s="0" t="n">
        <v>582421.1</v>
      </c>
    </row>
    <row r="888" customFormat="false" ht="12.75" hidden="false" customHeight="false" outlineLevel="0" collapsed="false">
      <c r="A888" s="0" t="n">
        <v>4786643.9</v>
      </c>
      <c r="B888" s="0" t="n">
        <v>582418.7</v>
      </c>
    </row>
    <row r="889" customFormat="false" ht="12.75" hidden="false" customHeight="false" outlineLevel="0" collapsed="false">
      <c r="A889" s="0" t="n">
        <v>4786644.2</v>
      </c>
      <c r="B889" s="0" t="n">
        <v>582418.9</v>
      </c>
    </row>
    <row r="890" customFormat="false" ht="12.75" hidden="false" customHeight="false" outlineLevel="0" collapsed="false">
      <c r="A890" s="0" t="n">
        <v>4786644.4</v>
      </c>
      <c r="B890" s="0" t="n">
        <v>582419.1</v>
      </c>
    </row>
    <row r="891" customFormat="false" ht="12.75" hidden="false" customHeight="false" outlineLevel="0" collapsed="false">
      <c r="A891" s="0" t="n">
        <v>4786647.4</v>
      </c>
      <c r="B891" s="0" t="n">
        <v>582421.2</v>
      </c>
    </row>
    <row r="892" customFormat="false" ht="12.75" hidden="false" customHeight="false" outlineLevel="0" collapsed="false">
      <c r="A892" s="0" t="n">
        <v>4786646.8</v>
      </c>
      <c r="B892" s="0" t="n">
        <v>582420</v>
      </c>
    </row>
    <row r="893" customFormat="false" ht="12.75" hidden="false" customHeight="false" outlineLevel="0" collapsed="false">
      <c r="A893" s="0" t="n">
        <v>4786644</v>
      </c>
      <c r="B893" s="0" t="n">
        <v>582418.7</v>
      </c>
    </row>
    <row r="894" customFormat="false" ht="12.75" hidden="false" customHeight="false" outlineLevel="0" collapsed="false">
      <c r="A894" s="0" t="n">
        <v>4786643.9</v>
      </c>
      <c r="B894" s="0" t="n">
        <v>582418.3</v>
      </c>
    </row>
    <row r="895" customFormat="false" ht="12.75" hidden="false" customHeight="false" outlineLevel="0" collapsed="false">
      <c r="A895" s="0" t="n">
        <v>4786644.2</v>
      </c>
      <c r="B895" s="0" t="n">
        <v>582416.5</v>
      </c>
    </row>
    <row r="896" customFormat="false" ht="12.75" hidden="false" customHeight="false" outlineLevel="0" collapsed="false">
      <c r="A896" s="0" t="n">
        <v>4786644.3</v>
      </c>
      <c r="B896" s="0" t="n">
        <v>582416.7</v>
      </c>
    </row>
    <row r="897" customFormat="false" ht="12.75" hidden="false" customHeight="false" outlineLevel="0" collapsed="false">
      <c r="A897" s="0" t="n">
        <v>4786644.9</v>
      </c>
      <c r="B897" s="0" t="n">
        <v>582416.6</v>
      </c>
    </row>
    <row r="898" customFormat="false" ht="12.75" hidden="false" customHeight="false" outlineLevel="0" collapsed="false">
      <c r="A898" s="0" t="n">
        <v>4786646.4</v>
      </c>
      <c r="B898" s="0" t="n">
        <v>582410.8</v>
      </c>
    </row>
    <row r="899" customFormat="false" ht="12.75" hidden="false" customHeight="false" outlineLevel="0" collapsed="false">
      <c r="A899" s="0" t="n">
        <v>4786647.9</v>
      </c>
      <c r="B899" s="0" t="n">
        <v>582405.8</v>
      </c>
    </row>
    <row r="900" customFormat="false" ht="12.75" hidden="false" customHeight="false" outlineLevel="0" collapsed="false">
      <c r="A900" s="0" t="n">
        <v>4786648.2</v>
      </c>
      <c r="B900" s="0" t="n">
        <v>582404.8</v>
      </c>
    </row>
    <row r="901" customFormat="false" ht="12.75" hidden="false" customHeight="false" outlineLevel="0" collapsed="false">
      <c r="A901" s="0" t="n">
        <v>4786648.6</v>
      </c>
      <c r="B901" s="0" t="n">
        <v>582401.4</v>
      </c>
    </row>
    <row r="902" customFormat="false" ht="12.75" hidden="false" customHeight="false" outlineLevel="0" collapsed="false">
      <c r="A902" s="0" t="n">
        <v>4786650.1</v>
      </c>
      <c r="B902" s="0" t="n">
        <v>582395.6</v>
      </c>
    </row>
    <row r="903" customFormat="false" ht="12.75" hidden="false" customHeight="false" outlineLevel="0" collapsed="false">
      <c r="A903" s="0" t="n">
        <v>4786651.5</v>
      </c>
      <c r="B903" s="0" t="n">
        <v>582390.3</v>
      </c>
    </row>
    <row r="904" customFormat="false" ht="12.75" hidden="false" customHeight="false" outlineLevel="0" collapsed="false">
      <c r="A904" s="0" t="n">
        <v>4786653.5</v>
      </c>
      <c r="B904" s="0" t="n">
        <v>582385.5</v>
      </c>
    </row>
    <row r="905" customFormat="false" ht="12.75" hidden="false" customHeight="false" outlineLevel="0" collapsed="false">
      <c r="A905" s="0" t="n">
        <v>4786655.3</v>
      </c>
      <c r="B905" s="0" t="n">
        <v>582379.8</v>
      </c>
    </row>
    <row r="906" customFormat="false" ht="12.75" hidden="false" customHeight="false" outlineLevel="0" collapsed="false">
      <c r="A906" s="0" t="n">
        <v>4786657.1</v>
      </c>
      <c r="B906" s="0" t="n">
        <v>582375.7</v>
      </c>
    </row>
    <row r="907" customFormat="false" ht="12.75" hidden="false" customHeight="false" outlineLevel="0" collapsed="false">
      <c r="A907" s="0" t="n">
        <v>4786657.4</v>
      </c>
      <c r="B907" s="0" t="n">
        <v>582375.9</v>
      </c>
    </row>
    <row r="908" customFormat="false" ht="12.75" hidden="false" customHeight="false" outlineLevel="0" collapsed="false">
      <c r="A908" s="0" t="n">
        <v>4786656.9</v>
      </c>
      <c r="B908" s="0" t="n">
        <v>582376.5</v>
      </c>
    </row>
    <row r="909" customFormat="false" ht="12.75" hidden="false" customHeight="false" outlineLevel="0" collapsed="false">
      <c r="A909" s="0" t="n">
        <v>4786657</v>
      </c>
      <c r="B909" s="0" t="n">
        <v>582376.6</v>
      </c>
    </row>
    <row r="910" customFormat="false" ht="12.75" hidden="false" customHeight="false" outlineLevel="0" collapsed="false">
      <c r="A910" s="0" t="n">
        <v>4786657.8</v>
      </c>
      <c r="B910" s="0" t="n">
        <v>582375</v>
      </c>
    </row>
    <row r="911" customFormat="false" ht="12.75" hidden="false" customHeight="false" outlineLevel="0" collapsed="false">
      <c r="A911" s="0" t="n">
        <v>4786659.5</v>
      </c>
      <c r="B911" s="0" t="n">
        <v>582369.5</v>
      </c>
    </row>
    <row r="912" customFormat="false" ht="12.75" hidden="false" customHeight="false" outlineLevel="0" collapsed="false">
      <c r="A912" s="0" t="n">
        <v>4786660.6</v>
      </c>
      <c r="B912" s="0" t="n">
        <v>582363.9</v>
      </c>
    </row>
    <row r="913" customFormat="false" ht="12.75" hidden="false" customHeight="false" outlineLevel="0" collapsed="false">
      <c r="A913" s="0" t="n">
        <v>4786662.1</v>
      </c>
      <c r="B913" s="0" t="n">
        <v>582357.8</v>
      </c>
    </row>
    <row r="914" customFormat="false" ht="12.75" hidden="false" customHeight="false" outlineLevel="0" collapsed="false">
      <c r="A914" s="0" t="n">
        <v>4786663.5</v>
      </c>
      <c r="B914" s="0" t="n">
        <v>582352.2</v>
      </c>
    </row>
    <row r="915" customFormat="false" ht="12.75" hidden="false" customHeight="false" outlineLevel="0" collapsed="false">
      <c r="A915" s="0" t="n">
        <v>4786665.2</v>
      </c>
      <c r="B915" s="0" t="n">
        <v>582346.7</v>
      </c>
    </row>
    <row r="916" customFormat="false" ht="12.75" hidden="false" customHeight="false" outlineLevel="0" collapsed="false">
      <c r="A916" s="0" t="n">
        <v>4786666.1</v>
      </c>
      <c r="B916" s="0" t="n">
        <v>582341.9</v>
      </c>
    </row>
    <row r="917" customFormat="false" ht="12.75" hidden="false" customHeight="false" outlineLevel="0" collapsed="false">
      <c r="A917" s="0" t="n">
        <v>4786667.7</v>
      </c>
      <c r="B917" s="0" t="n">
        <v>582335.7</v>
      </c>
    </row>
    <row r="918" customFormat="false" ht="12.75" hidden="false" customHeight="false" outlineLevel="0" collapsed="false">
      <c r="A918" s="0" t="n">
        <v>4786670.4</v>
      </c>
      <c r="B918" s="0" t="n">
        <v>582329.9</v>
      </c>
    </row>
    <row r="919" customFormat="false" ht="12.75" hidden="false" customHeight="false" outlineLevel="0" collapsed="false">
      <c r="A919" s="0" t="n">
        <v>4786672.8</v>
      </c>
      <c r="B919" s="0" t="n">
        <v>582326.1</v>
      </c>
    </row>
    <row r="920" customFormat="false" ht="12.75" hidden="false" customHeight="false" outlineLevel="0" collapsed="false">
      <c r="A920" s="0" t="n">
        <v>4786673.7</v>
      </c>
      <c r="B920" s="0" t="n">
        <v>582320.3</v>
      </c>
    </row>
    <row r="921" customFormat="false" ht="12.75" hidden="false" customHeight="false" outlineLevel="0" collapsed="false">
      <c r="A921" s="0" t="n">
        <v>4786675.8</v>
      </c>
      <c r="B921" s="0" t="n">
        <v>582315.3</v>
      </c>
    </row>
    <row r="922" customFormat="false" ht="12.75" hidden="false" customHeight="false" outlineLevel="0" collapsed="false">
      <c r="A922" s="0" t="n">
        <v>4786677.8</v>
      </c>
      <c r="B922" s="0" t="n">
        <v>582310.6</v>
      </c>
    </row>
    <row r="923" customFormat="false" ht="12.75" hidden="false" customHeight="false" outlineLevel="0" collapsed="false">
      <c r="A923" s="0" t="n">
        <v>4786679.3</v>
      </c>
      <c r="B923" s="0" t="n">
        <v>582306.8</v>
      </c>
    </row>
    <row r="924" customFormat="false" ht="12.75" hidden="false" customHeight="false" outlineLevel="0" collapsed="false">
      <c r="A924" s="0" t="n">
        <v>4786681.9</v>
      </c>
      <c r="B924" s="0" t="n">
        <v>582303.9</v>
      </c>
    </row>
    <row r="925" customFormat="false" ht="12.75" hidden="false" customHeight="false" outlineLevel="0" collapsed="false">
      <c r="A925" s="0" t="n">
        <v>4786683.6</v>
      </c>
      <c r="B925" s="0" t="n">
        <v>582304.4</v>
      </c>
    </row>
    <row r="926" customFormat="false" ht="12.75" hidden="false" customHeight="false" outlineLevel="0" collapsed="false">
      <c r="A926" s="0" t="n">
        <v>4786685.5</v>
      </c>
      <c r="B926" s="0" t="n">
        <v>582302.2</v>
      </c>
    </row>
    <row r="927" customFormat="false" ht="12.75" hidden="false" customHeight="false" outlineLevel="0" collapsed="false">
      <c r="A927" s="0" t="n">
        <v>4786686.6</v>
      </c>
      <c r="B927" s="0" t="n">
        <v>582301.1</v>
      </c>
    </row>
    <row r="928" customFormat="false" ht="12.75" hidden="false" customHeight="false" outlineLevel="0" collapsed="false">
      <c r="A928" s="0" t="n">
        <v>4786686.1</v>
      </c>
      <c r="B928" s="0" t="n">
        <v>582301.1</v>
      </c>
    </row>
    <row r="929" customFormat="false" ht="12.75" hidden="false" customHeight="false" outlineLevel="0" collapsed="false">
      <c r="A929" s="0" t="n">
        <v>4786686.4</v>
      </c>
      <c r="B929" s="0" t="n">
        <v>582299.5</v>
      </c>
    </row>
    <row r="930" customFormat="false" ht="12.75" hidden="false" customHeight="false" outlineLevel="0" collapsed="false">
      <c r="A930" s="0" t="n">
        <v>4786685.6</v>
      </c>
      <c r="B930" s="0" t="n">
        <v>582300.2</v>
      </c>
    </row>
    <row r="931" customFormat="false" ht="12.75" hidden="false" customHeight="false" outlineLevel="0" collapsed="false">
      <c r="A931" s="0" t="n">
        <v>4786684.4</v>
      </c>
      <c r="B931" s="0" t="n">
        <v>582302.4</v>
      </c>
    </row>
    <row r="932" customFormat="false" ht="12.75" hidden="false" customHeight="false" outlineLevel="0" collapsed="false">
      <c r="A932" s="0" t="n">
        <v>4786683.7</v>
      </c>
      <c r="B932" s="0" t="n">
        <v>582302.3</v>
      </c>
    </row>
    <row r="933" customFormat="false" ht="12.75" hidden="false" customHeight="false" outlineLevel="0" collapsed="false">
      <c r="A933" s="0" t="n">
        <v>4786681.4</v>
      </c>
      <c r="B933" s="0" t="n">
        <v>582305.1</v>
      </c>
    </row>
    <row r="934" customFormat="false" ht="12.75" hidden="false" customHeight="false" outlineLevel="0" collapsed="false">
      <c r="A934" s="0" t="n">
        <v>4786679.3</v>
      </c>
      <c r="B934" s="0" t="n">
        <v>582306.7</v>
      </c>
    </row>
    <row r="935" customFormat="false" ht="12.75" hidden="false" customHeight="false" outlineLevel="0" collapsed="false">
      <c r="A935" s="0" t="n">
        <v>4786679.8</v>
      </c>
      <c r="B935" s="0" t="n">
        <v>582306.5</v>
      </c>
    </row>
    <row r="936" customFormat="false" ht="12.75" hidden="false" customHeight="false" outlineLevel="0" collapsed="false">
      <c r="A936" s="0" t="n">
        <v>4786680.1</v>
      </c>
      <c r="B936" s="0" t="n">
        <v>582306.4</v>
      </c>
    </row>
    <row r="937" customFormat="false" ht="12.75" hidden="false" customHeight="false" outlineLevel="0" collapsed="false">
      <c r="A937" s="0" t="n">
        <v>4786681.2</v>
      </c>
      <c r="B937" s="0" t="n">
        <v>582305</v>
      </c>
    </row>
    <row r="938" customFormat="false" ht="12.75" hidden="false" customHeight="false" outlineLevel="0" collapsed="false">
      <c r="A938" s="0" t="n">
        <v>4786681.5</v>
      </c>
      <c r="B938" s="0" t="n">
        <v>582305.1</v>
      </c>
    </row>
    <row r="939" customFormat="false" ht="12.75" hidden="false" customHeight="false" outlineLevel="0" collapsed="false">
      <c r="A939" s="0" t="n">
        <v>4786681.2</v>
      </c>
      <c r="B939" s="0" t="n">
        <v>582305.5</v>
      </c>
    </row>
    <row r="940" customFormat="false" ht="12.75" hidden="false" customHeight="false" outlineLevel="0" collapsed="false">
      <c r="A940" s="0" t="n">
        <v>4786681.8</v>
      </c>
      <c r="B940" s="0" t="n">
        <v>582305.4</v>
      </c>
    </row>
    <row r="941" customFormat="false" ht="12.75" hidden="false" customHeight="false" outlineLevel="0" collapsed="false">
      <c r="A941" s="0" t="n">
        <v>4786681.8</v>
      </c>
      <c r="B941" s="0" t="n">
        <v>582305.4</v>
      </c>
    </row>
    <row r="942" customFormat="false" ht="12.75" hidden="false" customHeight="false" outlineLevel="0" collapsed="false">
      <c r="A942" s="0" t="n">
        <v>4786682.9</v>
      </c>
      <c r="B942" s="0" t="n">
        <v>582302.1</v>
      </c>
    </row>
    <row r="943" customFormat="false" ht="12.75" hidden="false" customHeight="false" outlineLevel="0" collapsed="false">
      <c r="A943" s="0" t="n">
        <v>4786683.2</v>
      </c>
      <c r="B943" s="0" t="n">
        <v>582300.7</v>
      </c>
    </row>
    <row r="944" customFormat="false" ht="12.75" hidden="false" customHeight="false" outlineLevel="0" collapsed="false">
      <c r="A944" s="0" t="n">
        <v>4786683</v>
      </c>
      <c r="B944" s="0" t="n">
        <v>582299.4</v>
      </c>
    </row>
    <row r="945" customFormat="false" ht="12.75" hidden="false" customHeight="false" outlineLevel="0" collapsed="false">
      <c r="A945" s="0" t="n">
        <v>4786682.7</v>
      </c>
      <c r="B945" s="0" t="n">
        <v>582298</v>
      </c>
    </row>
    <row r="946" customFormat="false" ht="12.75" hidden="false" customHeight="false" outlineLevel="0" collapsed="false">
      <c r="A946" s="0" t="n">
        <v>4786682.5</v>
      </c>
      <c r="B946" s="0" t="n">
        <v>582296.7</v>
      </c>
    </row>
    <row r="947" customFormat="false" ht="12.75" hidden="false" customHeight="false" outlineLevel="0" collapsed="false">
      <c r="A947" s="0" t="n">
        <v>4786678.8</v>
      </c>
      <c r="B947" s="0" t="n">
        <v>582297.1</v>
      </c>
    </row>
    <row r="948" customFormat="false" ht="12.75" hidden="false" customHeight="false" outlineLevel="0" collapsed="false">
      <c r="A948" s="0" t="n">
        <v>4786674.5</v>
      </c>
      <c r="B948" s="0" t="n">
        <v>582301.4</v>
      </c>
    </row>
    <row r="949" customFormat="false" ht="12.75" hidden="false" customHeight="false" outlineLevel="0" collapsed="false">
      <c r="A949" s="0" t="n">
        <v>4786673.3</v>
      </c>
      <c r="B949" s="0" t="n">
        <v>582303.8</v>
      </c>
    </row>
    <row r="950" customFormat="false" ht="12.75" hidden="false" customHeight="false" outlineLevel="0" collapsed="false">
      <c r="A950" s="0" t="n">
        <v>4786672.6</v>
      </c>
      <c r="B950" s="0" t="n">
        <v>582303.7</v>
      </c>
    </row>
    <row r="951" customFormat="false" ht="12.75" hidden="false" customHeight="false" outlineLevel="0" collapsed="false">
      <c r="A951" s="0" t="n">
        <v>4786672</v>
      </c>
      <c r="B951" s="0" t="n">
        <v>582303.6</v>
      </c>
    </row>
    <row r="952" customFormat="false" ht="12.75" hidden="false" customHeight="false" outlineLevel="0" collapsed="false">
      <c r="A952" s="0" t="n">
        <v>4786669.7</v>
      </c>
      <c r="B952" s="0" t="n">
        <v>582302.6</v>
      </c>
    </row>
    <row r="953" customFormat="false" ht="12.75" hidden="false" customHeight="false" outlineLevel="0" collapsed="false">
      <c r="A953" s="0" t="n">
        <v>4786669.3</v>
      </c>
      <c r="B953" s="0" t="n">
        <v>582303</v>
      </c>
    </row>
    <row r="954" customFormat="false" ht="12.75" hidden="false" customHeight="false" outlineLevel="0" collapsed="false">
      <c r="A954" s="0" t="n">
        <v>4786666.3</v>
      </c>
      <c r="B954" s="0" t="n">
        <v>582301.8</v>
      </c>
    </row>
    <row r="955" customFormat="false" ht="12.75" hidden="false" customHeight="false" outlineLevel="0" collapsed="false">
      <c r="A955" s="0" t="n">
        <v>4786660.4</v>
      </c>
      <c r="B955" s="0" t="n">
        <v>582301.2</v>
      </c>
    </row>
    <row r="956" customFormat="false" ht="12.75" hidden="false" customHeight="false" outlineLevel="0" collapsed="false">
      <c r="A956" s="0" t="n">
        <v>4786654</v>
      </c>
      <c r="B956" s="0" t="n">
        <v>582301.1</v>
      </c>
    </row>
    <row r="957" customFormat="false" ht="12.75" hidden="false" customHeight="false" outlineLevel="0" collapsed="false">
      <c r="A957" s="0" t="n">
        <v>4786647.4</v>
      </c>
      <c r="B957" s="0" t="n">
        <v>582300.9</v>
      </c>
    </row>
    <row r="958" customFormat="false" ht="12.75" hidden="false" customHeight="false" outlineLevel="0" collapsed="false">
      <c r="A958" s="0" t="n">
        <v>4786641.7</v>
      </c>
      <c r="B958" s="0" t="n">
        <v>582301</v>
      </c>
    </row>
    <row r="959" customFormat="false" ht="12.75" hidden="false" customHeight="false" outlineLevel="0" collapsed="false">
      <c r="A959" s="0" t="n">
        <v>4786639.1</v>
      </c>
      <c r="B959" s="0" t="n">
        <v>582300.4</v>
      </c>
    </row>
    <row r="960" customFormat="false" ht="12.75" hidden="false" customHeight="false" outlineLevel="0" collapsed="false">
      <c r="A960" s="0" t="n">
        <v>4786631.9</v>
      </c>
      <c r="B960" s="0" t="n">
        <v>582299.4</v>
      </c>
    </row>
    <row r="961" customFormat="false" ht="12.75" hidden="false" customHeight="false" outlineLevel="0" collapsed="false">
      <c r="A961" s="0" t="n">
        <v>4786626.1</v>
      </c>
      <c r="B961" s="0" t="n">
        <v>582299</v>
      </c>
    </row>
    <row r="962" customFormat="false" ht="12.75" hidden="false" customHeight="false" outlineLevel="0" collapsed="false">
      <c r="A962" s="0" t="n">
        <v>4786621.4</v>
      </c>
      <c r="B962" s="0" t="n">
        <v>582298</v>
      </c>
    </row>
    <row r="963" customFormat="false" ht="12.75" hidden="false" customHeight="false" outlineLevel="0" collapsed="false">
      <c r="A963" s="0" t="n">
        <v>4786616</v>
      </c>
      <c r="B963" s="0" t="n">
        <v>582297.1</v>
      </c>
    </row>
    <row r="964" customFormat="false" ht="12.75" hidden="false" customHeight="false" outlineLevel="0" collapsed="false">
      <c r="A964" s="0" t="n">
        <v>4786611.6</v>
      </c>
      <c r="B964" s="0" t="n">
        <v>582295.7</v>
      </c>
    </row>
    <row r="965" customFormat="false" ht="12.75" hidden="false" customHeight="false" outlineLevel="0" collapsed="false">
      <c r="A965" s="0" t="n">
        <v>4786606.6</v>
      </c>
      <c r="B965" s="0" t="n">
        <v>582296</v>
      </c>
    </row>
    <row r="966" customFormat="false" ht="12.75" hidden="false" customHeight="false" outlineLevel="0" collapsed="false">
      <c r="A966" s="0" t="n">
        <v>4786601</v>
      </c>
      <c r="B966" s="0" t="n">
        <v>582297.3</v>
      </c>
    </row>
    <row r="967" customFormat="false" ht="12.75" hidden="false" customHeight="false" outlineLevel="0" collapsed="false">
      <c r="A967" s="0" t="n">
        <v>4786596</v>
      </c>
      <c r="B967" s="0" t="n">
        <v>582298.9</v>
      </c>
    </row>
    <row r="968" customFormat="false" ht="12.75" hidden="false" customHeight="false" outlineLevel="0" collapsed="false">
      <c r="A968" s="0" t="n">
        <v>4786590.7</v>
      </c>
      <c r="B968" s="0" t="n">
        <v>582301</v>
      </c>
    </row>
    <row r="969" customFormat="false" ht="12.75" hidden="false" customHeight="false" outlineLevel="0" collapsed="false">
      <c r="A969" s="0" t="n">
        <v>4786585.3</v>
      </c>
      <c r="B969" s="0" t="n">
        <v>582302.9</v>
      </c>
    </row>
    <row r="970" customFormat="false" ht="12.75" hidden="false" customHeight="false" outlineLevel="0" collapsed="false">
      <c r="A970" s="0" t="n">
        <v>4786580.5</v>
      </c>
      <c r="B970" s="0" t="n">
        <v>582304</v>
      </c>
    </row>
    <row r="971" customFormat="false" ht="12.75" hidden="false" customHeight="false" outlineLevel="0" collapsed="false">
      <c r="A971" s="0" t="n">
        <v>4786572.9</v>
      </c>
      <c r="B971" s="0" t="n">
        <v>582306.3</v>
      </c>
    </row>
    <row r="972" customFormat="false" ht="12.75" hidden="false" customHeight="false" outlineLevel="0" collapsed="false">
      <c r="A972" s="0" t="n">
        <v>4786572.2</v>
      </c>
      <c r="B972" s="0" t="n">
        <v>582308.7</v>
      </c>
    </row>
    <row r="973" customFormat="false" ht="12.75" hidden="false" customHeight="false" outlineLevel="0" collapsed="false">
      <c r="A973" s="0" t="n">
        <v>4786572.1</v>
      </c>
      <c r="B973" s="0" t="n">
        <v>582309.3</v>
      </c>
    </row>
    <row r="974" customFormat="false" ht="12.75" hidden="false" customHeight="false" outlineLevel="0" collapsed="false">
      <c r="A974" s="0" t="n">
        <v>4786570.9</v>
      </c>
      <c r="B974" s="0" t="n">
        <v>582309.3</v>
      </c>
    </row>
    <row r="975" customFormat="false" ht="12.75" hidden="false" customHeight="false" outlineLevel="0" collapsed="false">
      <c r="A975" s="0" t="n">
        <v>4786569.6</v>
      </c>
      <c r="B975" s="0" t="n">
        <v>582309.2</v>
      </c>
    </row>
    <row r="976" customFormat="false" ht="12.75" hidden="false" customHeight="false" outlineLevel="0" collapsed="false">
      <c r="A976" s="0" t="n">
        <v>4786569.5</v>
      </c>
      <c r="B976" s="0" t="n">
        <v>582309.9</v>
      </c>
    </row>
    <row r="977" customFormat="false" ht="12.75" hidden="false" customHeight="false" outlineLevel="0" collapsed="false">
      <c r="A977" s="0" t="n">
        <v>4786567.4</v>
      </c>
      <c r="B977" s="0" t="n">
        <v>582313.7</v>
      </c>
    </row>
    <row r="978" customFormat="false" ht="12.75" hidden="false" customHeight="false" outlineLevel="0" collapsed="false">
      <c r="A978" s="0" t="n">
        <v>4786565.4</v>
      </c>
      <c r="B978" s="0" t="n">
        <v>582318.6</v>
      </c>
    </row>
    <row r="979" customFormat="false" ht="12.75" hidden="false" customHeight="false" outlineLevel="0" collapsed="false">
      <c r="A979" s="0" t="n">
        <v>4786563.1</v>
      </c>
      <c r="B979" s="0" t="n">
        <v>582323.2</v>
      </c>
    </row>
    <row r="980" customFormat="false" ht="12.75" hidden="false" customHeight="false" outlineLevel="0" collapsed="false">
      <c r="A980" s="0" t="n">
        <v>4786559.7</v>
      </c>
      <c r="B980" s="0" t="n">
        <v>582328.4</v>
      </c>
    </row>
    <row r="981" customFormat="false" ht="12.75" hidden="false" customHeight="false" outlineLevel="0" collapsed="false">
      <c r="A981" s="0" t="n">
        <v>4786555.8</v>
      </c>
      <c r="B981" s="0" t="n">
        <v>582333.4</v>
      </c>
    </row>
    <row r="982" customFormat="false" ht="12.75" hidden="false" customHeight="false" outlineLevel="0" collapsed="false">
      <c r="A982" s="0" t="n">
        <v>4786553.7</v>
      </c>
      <c r="B982" s="0" t="n">
        <v>582335.8</v>
      </c>
    </row>
    <row r="983" customFormat="false" ht="12.75" hidden="false" customHeight="false" outlineLevel="0" collapsed="false">
      <c r="A983" s="0" t="n">
        <v>4786554</v>
      </c>
      <c r="B983" s="0" t="n">
        <v>582335.9</v>
      </c>
    </row>
    <row r="984" customFormat="false" ht="12.75" hidden="false" customHeight="false" outlineLevel="0" collapsed="false">
      <c r="A984" s="0" t="n">
        <v>4786551.4</v>
      </c>
      <c r="B984" s="0" t="n">
        <v>582338.9</v>
      </c>
    </row>
    <row r="985" customFormat="false" ht="12.75" hidden="false" customHeight="false" outlineLevel="0" collapsed="false">
      <c r="A985" s="0" t="n">
        <v>4786548.1</v>
      </c>
      <c r="B985" s="0" t="n">
        <v>582342.1</v>
      </c>
    </row>
    <row r="986" customFormat="false" ht="12.75" hidden="false" customHeight="false" outlineLevel="0" collapsed="false">
      <c r="A986" s="0" t="n">
        <v>4786543.7</v>
      </c>
      <c r="B986" s="0" t="n">
        <v>582344.7</v>
      </c>
    </row>
    <row r="987" customFormat="false" ht="12.75" hidden="false" customHeight="false" outlineLevel="0" collapsed="false">
      <c r="A987" s="0" t="n">
        <v>4786538</v>
      </c>
      <c r="B987" s="0" t="n">
        <v>582346.8</v>
      </c>
    </row>
    <row r="988" customFormat="false" ht="12.75" hidden="false" customHeight="false" outlineLevel="0" collapsed="false">
      <c r="A988" s="0" t="n">
        <v>4786533.4</v>
      </c>
      <c r="B988" s="0" t="n">
        <v>582350.2</v>
      </c>
    </row>
    <row r="989" customFormat="false" ht="12.75" hidden="false" customHeight="false" outlineLevel="0" collapsed="false">
      <c r="A989" s="0" t="n">
        <v>4786529.9</v>
      </c>
      <c r="B989" s="0" t="n">
        <v>582353.8</v>
      </c>
    </row>
    <row r="990" customFormat="false" ht="12.75" hidden="false" customHeight="false" outlineLevel="0" collapsed="false">
      <c r="A990" s="0" t="n">
        <v>4786527.4</v>
      </c>
      <c r="B990" s="0" t="n">
        <v>582359.2</v>
      </c>
    </row>
    <row r="991" customFormat="false" ht="12.75" hidden="false" customHeight="false" outlineLevel="0" collapsed="false">
      <c r="A991" s="0" t="n">
        <v>4786526.6</v>
      </c>
      <c r="B991" s="0" t="n">
        <v>582363.8</v>
      </c>
    </row>
    <row r="992" customFormat="false" ht="12.75" hidden="false" customHeight="false" outlineLevel="0" collapsed="false">
      <c r="A992" s="0" t="n">
        <v>4786527.2</v>
      </c>
      <c r="B992" s="0" t="n">
        <v>582369.8</v>
      </c>
    </row>
    <row r="993" customFormat="false" ht="12.75" hidden="false" customHeight="false" outlineLevel="0" collapsed="false">
      <c r="A993" s="0" t="n">
        <v>4786527.4</v>
      </c>
      <c r="B993" s="0" t="n">
        <v>582370.4</v>
      </c>
    </row>
    <row r="994" customFormat="false" ht="12.75" hidden="false" customHeight="false" outlineLevel="0" collapsed="false">
      <c r="A994" s="0" t="n">
        <v>4786525.3</v>
      </c>
      <c r="B994" s="0" t="n">
        <v>582374</v>
      </c>
    </row>
    <row r="995" customFormat="false" ht="12.75" hidden="false" customHeight="false" outlineLevel="0" collapsed="false">
      <c r="A995" s="0" t="n">
        <v>4786522.7</v>
      </c>
      <c r="B995" s="0" t="n">
        <v>582378.2</v>
      </c>
    </row>
    <row r="996" customFormat="false" ht="12.75" hidden="false" customHeight="false" outlineLevel="0" collapsed="false">
      <c r="A996" s="0" t="n">
        <v>4786519.5</v>
      </c>
      <c r="B996" s="0" t="n">
        <v>582380.1</v>
      </c>
    </row>
    <row r="997" customFormat="false" ht="12.75" hidden="false" customHeight="false" outlineLevel="0" collapsed="false">
      <c r="A997" s="0" t="n">
        <v>4786514.1</v>
      </c>
      <c r="B997" s="0" t="n">
        <v>582381.8</v>
      </c>
    </row>
    <row r="998" customFormat="false" ht="12.75" hidden="false" customHeight="false" outlineLevel="0" collapsed="false">
      <c r="A998" s="0" t="n">
        <v>4786509.6</v>
      </c>
      <c r="B998" s="0" t="n">
        <v>582383.6</v>
      </c>
    </row>
    <row r="999" customFormat="false" ht="12.75" hidden="false" customHeight="false" outlineLevel="0" collapsed="false">
      <c r="A999" s="0" t="n">
        <v>4786505.1</v>
      </c>
      <c r="B999" s="0" t="n">
        <v>582386.5</v>
      </c>
    </row>
    <row r="1000" customFormat="false" ht="12.75" hidden="false" customHeight="false" outlineLevel="0" collapsed="false">
      <c r="A1000" s="0" t="n">
        <v>4786504.6</v>
      </c>
      <c r="B1000" s="0" t="n">
        <v>582386.4</v>
      </c>
    </row>
    <row r="1001" customFormat="false" ht="12.75" hidden="false" customHeight="false" outlineLevel="0" collapsed="false">
      <c r="A1001" s="0" t="n">
        <v>4786504.2</v>
      </c>
      <c r="B1001" s="0" t="n">
        <v>582386.7</v>
      </c>
    </row>
    <row r="1002" customFormat="false" ht="12.75" hidden="false" customHeight="false" outlineLevel="0" collapsed="false">
      <c r="A1002" s="0" t="n">
        <v>4786503.4</v>
      </c>
      <c r="B1002" s="0" t="n">
        <v>582390.7</v>
      </c>
    </row>
    <row r="1003" customFormat="false" ht="12.75" hidden="false" customHeight="false" outlineLevel="0" collapsed="false">
      <c r="A1003" s="0" t="n">
        <v>4786503.2</v>
      </c>
      <c r="B1003" s="0" t="n">
        <v>582390.1</v>
      </c>
    </row>
    <row r="1004" customFormat="false" ht="12.75" hidden="false" customHeight="false" outlineLevel="0" collapsed="false">
      <c r="A1004" s="0" t="n">
        <v>4786501.4</v>
      </c>
      <c r="B1004" s="0" t="n">
        <v>582389.4</v>
      </c>
    </row>
    <row r="1005" customFormat="false" ht="12.75" hidden="false" customHeight="false" outlineLevel="0" collapsed="false">
      <c r="A1005" s="0" t="n">
        <v>4786499.6</v>
      </c>
      <c r="B1005" s="0" t="n">
        <v>582387.9</v>
      </c>
    </row>
    <row r="1006" customFormat="false" ht="12.75" hidden="false" customHeight="false" outlineLevel="0" collapsed="false">
      <c r="A1006" s="0" t="n">
        <v>4786497.1</v>
      </c>
      <c r="B1006" s="0" t="n">
        <v>582386.8</v>
      </c>
    </row>
    <row r="1007" customFormat="false" ht="12.75" hidden="false" customHeight="false" outlineLevel="0" collapsed="false">
      <c r="A1007" s="0" t="n">
        <v>4786494.6</v>
      </c>
      <c r="B1007" s="0" t="n">
        <v>582387.4</v>
      </c>
    </row>
    <row r="1008" customFormat="false" ht="12.75" hidden="false" customHeight="false" outlineLevel="0" collapsed="false">
      <c r="A1008" s="0" t="n">
        <v>4786493.7</v>
      </c>
      <c r="B1008" s="0" t="n">
        <v>582386.1</v>
      </c>
    </row>
    <row r="1009" customFormat="false" ht="12.75" hidden="false" customHeight="false" outlineLevel="0" collapsed="false">
      <c r="A1009" s="0" t="n">
        <v>4786493.7</v>
      </c>
      <c r="B1009" s="0" t="n">
        <v>582386.2</v>
      </c>
    </row>
    <row r="1010" customFormat="false" ht="12.75" hidden="false" customHeight="false" outlineLevel="0" collapsed="false">
      <c r="A1010" s="0" t="n">
        <v>4786493.5</v>
      </c>
      <c r="B1010" s="0" t="n">
        <v>582386.8</v>
      </c>
    </row>
    <row r="1011" customFormat="false" ht="12.75" hidden="false" customHeight="false" outlineLevel="0" collapsed="false">
      <c r="A1011" s="0" t="n">
        <v>4786493.5</v>
      </c>
      <c r="B1011" s="0" t="n">
        <v>582387.1</v>
      </c>
    </row>
    <row r="1012" customFormat="false" ht="12.75" hidden="false" customHeight="false" outlineLevel="0" collapsed="false">
      <c r="A1012" s="0" t="n">
        <v>4786493.5</v>
      </c>
      <c r="B1012" s="0" t="n">
        <v>582387.2</v>
      </c>
    </row>
    <row r="1013" customFormat="false" ht="12.75" hidden="false" customHeight="false" outlineLevel="0" collapsed="false">
      <c r="A1013" s="0" t="n">
        <v>4786493.5</v>
      </c>
      <c r="B1013" s="0" t="n">
        <v>582387.2</v>
      </c>
    </row>
    <row r="1014" customFormat="false" ht="12.75" hidden="false" customHeight="false" outlineLevel="0" collapsed="false">
      <c r="A1014" s="0" t="n">
        <v>4786493.2</v>
      </c>
      <c r="B1014" s="0" t="n">
        <v>582387.2</v>
      </c>
    </row>
    <row r="1015" customFormat="false" ht="12.75" hidden="false" customHeight="false" outlineLevel="0" collapsed="false">
      <c r="A1015" s="0" t="n">
        <v>4786493.5</v>
      </c>
      <c r="B1015" s="0" t="n">
        <v>582387.3</v>
      </c>
    </row>
    <row r="1016" customFormat="false" ht="12.75" hidden="false" customHeight="false" outlineLevel="0" collapsed="false">
      <c r="A1016" s="0" t="n">
        <v>4786493.8</v>
      </c>
      <c r="B1016" s="0" t="n">
        <v>582387.6</v>
      </c>
    </row>
    <row r="1017" customFormat="false" ht="12.75" hidden="false" customHeight="false" outlineLevel="0" collapsed="false">
      <c r="A1017" s="0" t="n">
        <v>4786494</v>
      </c>
      <c r="B1017" s="0" t="n">
        <v>582387.6</v>
      </c>
    </row>
    <row r="1018" customFormat="false" ht="12.75" hidden="false" customHeight="false" outlineLevel="0" collapsed="false">
      <c r="A1018" s="0" t="n">
        <v>4786494.2</v>
      </c>
      <c r="B1018" s="0" t="n">
        <v>582387.8</v>
      </c>
    </row>
    <row r="1019" customFormat="false" ht="12.75" hidden="false" customHeight="false" outlineLevel="0" collapsed="false">
      <c r="A1019" s="0" t="n">
        <v>4786494.4</v>
      </c>
      <c r="B1019" s="0" t="n">
        <v>582387.8</v>
      </c>
    </row>
    <row r="1020" customFormat="false" ht="12.75" hidden="false" customHeight="false" outlineLevel="0" collapsed="false">
      <c r="A1020" s="0" t="n">
        <v>4786494.1</v>
      </c>
      <c r="B1020" s="0" t="n">
        <v>582388.1</v>
      </c>
    </row>
    <row r="1021" customFormat="false" ht="12.75" hidden="false" customHeight="false" outlineLevel="0" collapsed="false">
      <c r="A1021" s="0" t="n">
        <v>4786496.8</v>
      </c>
      <c r="B1021" s="0" t="n">
        <v>582388.8</v>
      </c>
    </row>
    <row r="1022" customFormat="false" ht="12.75" hidden="false" customHeight="false" outlineLevel="0" collapsed="false">
      <c r="A1022" s="0" t="n">
        <v>4786498.8</v>
      </c>
      <c r="B1022" s="0" t="n">
        <v>582389.4</v>
      </c>
    </row>
    <row r="1023" customFormat="false" ht="12.75" hidden="false" customHeight="false" outlineLevel="0" collapsed="false">
      <c r="A1023" s="0" t="n">
        <v>4786498.5</v>
      </c>
      <c r="B1023" s="0" t="n">
        <v>582389.4</v>
      </c>
    </row>
    <row r="1024" customFormat="false" ht="12.75" hidden="false" customHeight="false" outlineLevel="0" collapsed="false">
      <c r="A1024" s="0" t="n">
        <v>4786498.6</v>
      </c>
      <c r="B1024" s="0" t="n">
        <v>582389.5</v>
      </c>
    </row>
    <row r="1025" customFormat="false" ht="12.75" hidden="false" customHeight="false" outlineLevel="0" collapsed="false">
      <c r="A1025" s="0" t="n">
        <v>4786498.7</v>
      </c>
      <c r="B1025" s="0" t="n">
        <v>582389.5</v>
      </c>
    </row>
    <row r="1026" customFormat="false" ht="12.75" hidden="false" customHeight="false" outlineLevel="0" collapsed="false">
      <c r="A1026" s="0" t="n">
        <v>4786497.2</v>
      </c>
      <c r="B1026" s="0" t="n">
        <v>582391.9</v>
      </c>
    </row>
    <row r="1027" customFormat="false" ht="12.75" hidden="false" customHeight="false" outlineLevel="0" collapsed="false">
      <c r="A1027" s="0" t="n">
        <v>4786496.6</v>
      </c>
      <c r="B1027" s="0" t="n">
        <v>582392.1</v>
      </c>
    </row>
    <row r="1028" customFormat="false" ht="12.75" hidden="false" customHeight="false" outlineLevel="0" collapsed="false">
      <c r="A1028" s="0" t="n">
        <v>4786493.6</v>
      </c>
      <c r="B1028" s="0" t="n">
        <v>582391.6</v>
      </c>
    </row>
    <row r="1029" customFormat="false" ht="12.75" hidden="false" customHeight="false" outlineLevel="0" collapsed="false">
      <c r="A1029" s="0" t="n">
        <v>4786490.6</v>
      </c>
      <c r="B1029" s="0" t="n">
        <v>582390.8</v>
      </c>
    </row>
    <row r="1030" customFormat="false" ht="12.75" hidden="false" customHeight="false" outlineLevel="0" collapsed="false">
      <c r="A1030" s="0" t="n">
        <v>4786483.9</v>
      </c>
      <c r="B1030" s="0" t="n">
        <v>582394.3</v>
      </c>
    </row>
    <row r="1031" customFormat="false" ht="12.75" hidden="false" customHeight="false" outlineLevel="0" collapsed="false">
      <c r="A1031" s="0" t="n">
        <v>4786477.8</v>
      </c>
      <c r="B1031" s="0" t="n">
        <v>582394.2</v>
      </c>
    </row>
    <row r="1032" customFormat="false" ht="12.75" hidden="false" customHeight="false" outlineLevel="0" collapsed="false">
      <c r="A1032" s="0" t="n">
        <v>4786473.6</v>
      </c>
      <c r="B1032" s="0" t="n">
        <v>582397.6</v>
      </c>
    </row>
    <row r="1033" customFormat="false" ht="12.75" hidden="false" customHeight="false" outlineLevel="0" collapsed="false">
      <c r="A1033" s="0" t="n">
        <v>4786468.3</v>
      </c>
      <c r="B1033" s="0" t="n">
        <v>582399.7</v>
      </c>
    </row>
    <row r="1034" customFormat="false" ht="12.75" hidden="false" customHeight="false" outlineLevel="0" collapsed="false">
      <c r="A1034" s="0" t="n">
        <v>4786463.3</v>
      </c>
      <c r="B1034" s="0" t="n">
        <v>582402.1</v>
      </c>
    </row>
    <row r="1035" customFormat="false" ht="12.75" hidden="false" customHeight="false" outlineLevel="0" collapsed="false">
      <c r="A1035" s="0" t="n">
        <v>4786458.2</v>
      </c>
      <c r="B1035" s="0" t="n">
        <v>582405.1</v>
      </c>
    </row>
    <row r="1036" customFormat="false" ht="12.75" hidden="false" customHeight="false" outlineLevel="0" collapsed="false">
      <c r="A1036" s="0" t="n">
        <v>4786454.6</v>
      </c>
      <c r="B1036" s="0" t="n">
        <v>582407.7</v>
      </c>
    </row>
    <row r="1037" customFormat="false" ht="12.75" hidden="false" customHeight="false" outlineLevel="0" collapsed="false">
      <c r="A1037" s="0" t="n">
        <v>4786452.2</v>
      </c>
      <c r="B1037" s="0" t="n">
        <v>582412.1</v>
      </c>
    </row>
    <row r="1038" customFormat="false" ht="12.75" hidden="false" customHeight="false" outlineLevel="0" collapsed="false">
      <c r="A1038" s="0" t="n">
        <v>4786448.4</v>
      </c>
      <c r="B1038" s="0" t="n">
        <v>582415.7</v>
      </c>
    </row>
    <row r="1039" customFormat="false" ht="12.75" hidden="false" customHeight="false" outlineLevel="0" collapsed="false">
      <c r="A1039" s="0" t="n">
        <v>4786444.2</v>
      </c>
      <c r="B1039" s="0" t="n">
        <v>582419.5</v>
      </c>
    </row>
    <row r="1040" customFormat="false" ht="12.75" hidden="false" customHeight="false" outlineLevel="0" collapsed="false">
      <c r="A1040" s="0" t="n">
        <v>4786440.3</v>
      </c>
      <c r="B1040" s="0" t="n">
        <v>582422.4</v>
      </c>
    </row>
    <row r="1041" customFormat="false" ht="12.75" hidden="false" customHeight="false" outlineLevel="0" collapsed="false">
      <c r="A1041" s="0" t="n">
        <v>4786435.7</v>
      </c>
      <c r="B1041" s="0" t="n">
        <v>582426.3</v>
      </c>
    </row>
    <row r="1042" customFormat="false" ht="12.75" hidden="false" customHeight="false" outlineLevel="0" collapsed="false">
      <c r="A1042" s="0" t="n">
        <v>4786431.2</v>
      </c>
      <c r="B1042" s="0" t="n">
        <v>582429.6</v>
      </c>
    </row>
    <row r="1043" customFormat="false" ht="12.75" hidden="false" customHeight="false" outlineLevel="0" collapsed="false">
      <c r="A1043" s="0" t="n">
        <v>4786427.6</v>
      </c>
      <c r="B1043" s="0" t="n">
        <v>582432.8</v>
      </c>
    </row>
    <row r="1044" customFormat="false" ht="12.75" hidden="false" customHeight="false" outlineLevel="0" collapsed="false">
      <c r="A1044" s="0" t="n">
        <v>4786423.2</v>
      </c>
      <c r="B1044" s="0" t="n">
        <v>582436.6</v>
      </c>
    </row>
    <row r="1045" customFormat="false" ht="12.75" hidden="false" customHeight="false" outlineLevel="0" collapsed="false">
      <c r="A1045" s="0" t="n">
        <v>4786419.9</v>
      </c>
      <c r="B1045" s="0" t="n">
        <v>582438.9</v>
      </c>
    </row>
    <row r="1046" customFormat="false" ht="12.75" hidden="false" customHeight="false" outlineLevel="0" collapsed="false">
      <c r="A1046" s="0" t="n">
        <v>4786417.2</v>
      </c>
      <c r="B1046" s="0" t="n">
        <v>582441.2</v>
      </c>
    </row>
    <row r="1047" customFormat="false" ht="12.75" hidden="false" customHeight="false" outlineLevel="0" collapsed="false">
      <c r="A1047" s="0" t="n">
        <v>4786416.7</v>
      </c>
      <c r="B1047" s="0" t="n">
        <v>582441.6</v>
      </c>
    </row>
    <row r="1048" customFormat="false" ht="12.75" hidden="false" customHeight="false" outlineLevel="0" collapsed="false">
      <c r="A1048" s="0" t="n">
        <v>4786416.7</v>
      </c>
      <c r="B1048" s="0" t="n">
        <v>582441.4</v>
      </c>
    </row>
    <row r="1049" customFormat="false" ht="12.75" hidden="false" customHeight="false" outlineLevel="0" collapsed="false">
      <c r="A1049" s="0" t="n">
        <v>4786416.9</v>
      </c>
      <c r="B1049" s="0" t="n">
        <v>582441.1</v>
      </c>
    </row>
    <row r="1050" customFormat="false" ht="12.75" hidden="false" customHeight="false" outlineLevel="0" collapsed="false">
      <c r="A1050" s="0" t="n">
        <v>4786413.1</v>
      </c>
      <c r="B1050" s="0" t="n">
        <v>582443.3</v>
      </c>
    </row>
    <row r="1051" customFormat="false" ht="12.75" hidden="false" customHeight="false" outlineLevel="0" collapsed="false">
      <c r="A1051" s="0" t="n">
        <v>4786410.2</v>
      </c>
      <c r="B1051" s="0" t="n">
        <v>582445.9</v>
      </c>
    </row>
    <row r="1052" customFormat="false" ht="12.75" hidden="false" customHeight="false" outlineLevel="0" collapsed="false">
      <c r="A1052" s="0" t="n">
        <v>4786408.5</v>
      </c>
      <c r="B1052" s="0" t="n">
        <v>582446.7</v>
      </c>
    </row>
    <row r="1053" customFormat="false" ht="12.75" hidden="false" customHeight="false" outlineLevel="0" collapsed="false">
      <c r="A1053" s="0" t="n">
        <v>4786408.3</v>
      </c>
      <c r="B1053" s="0" t="n">
        <v>582446.7</v>
      </c>
    </row>
    <row r="1054" customFormat="false" ht="12.75" hidden="false" customHeight="false" outlineLevel="0" collapsed="false">
      <c r="A1054" s="0" t="n">
        <v>4786408.1</v>
      </c>
      <c r="B1054" s="0" t="n">
        <v>582447.4</v>
      </c>
    </row>
    <row r="1055" customFormat="false" ht="12.75" hidden="false" customHeight="false" outlineLevel="0" collapsed="false">
      <c r="A1055" s="0" t="n">
        <v>4786408.1</v>
      </c>
      <c r="B1055" s="0" t="n">
        <v>582447.2</v>
      </c>
    </row>
    <row r="1056" customFormat="false" ht="12.75" hidden="false" customHeight="false" outlineLevel="0" collapsed="false">
      <c r="A1056" s="0" t="n">
        <v>4786407.9</v>
      </c>
      <c r="B1056" s="0" t="n">
        <v>582447.2</v>
      </c>
    </row>
    <row r="1057" customFormat="false" ht="12.75" hidden="false" customHeight="false" outlineLevel="0" collapsed="false">
      <c r="A1057" s="0" t="n">
        <v>4786407</v>
      </c>
      <c r="B1057" s="0" t="n">
        <v>582446.9</v>
      </c>
    </row>
    <row r="1058" customFormat="false" ht="12.75" hidden="false" customHeight="false" outlineLevel="0" collapsed="false">
      <c r="A1058" s="0" t="n">
        <v>4786407.2</v>
      </c>
      <c r="B1058" s="0" t="n">
        <v>582445.9</v>
      </c>
    </row>
    <row r="1059" customFormat="false" ht="12.75" hidden="false" customHeight="false" outlineLevel="0" collapsed="false">
      <c r="A1059" s="0" t="n">
        <v>4786407</v>
      </c>
      <c r="B1059" s="0" t="n">
        <v>582445.2</v>
      </c>
    </row>
    <row r="1060" customFormat="false" ht="12.75" hidden="false" customHeight="false" outlineLevel="0" collapsed="false">
      <c r="A1060" s="0" t="n">
        <v>4786406.8</v>
      </c>
      <c r="B1060" s="0" t="n">
        <v>582444.7</v>
      </c>
    </row>
    <row r="1061" customFormat="false" ht="12.75" hidden="false" customHeight="false" outlineLevel="0" collapsed="false">
      <c r="A1061" s="0" t="n">
        <v>4786406.6</v>
      </c>
      <c r="B1061" s="0" t="n">
        <v>582444.1</v>
      </c>
    </row>
    <row r="1062" customFormat="false" ht="12.75" hidden="false" customHeight="false" outlineLevel="0" collapsed="false">
      <c r="A1062" s="0" t="n">
        <v>4786406.4</v>
      </c>
      <c r="B1062" s="0" t="n">
        <v>582443.6</v>
      </c>
    </row>
    <row r="1063" customFormat="false" ht="12.75" hidden="false" customHeight="false" outlineLevel="0" collapsed="false">
      <c r="A1063" s="0" t="n">
        <v>4786405.8</v>
      </c>
      <c r="B1063" s="0" t="n">
        <v>582443.6</v>
      </c>
    </row>
    <row r="1064" customFormat="false" ht="12.75" hidden="false" customHeight="false" outlineLevel="0" collapsed="false">
      <c r="A1064" s="0" t="n">
        <v>4786404.6</v>
      </c>
      <c r="B1064" s="0" t="n">
        <v>582443.3</v>
      </c>
    </row>
    <row r="1065" customFormat="false" ht="12.75" hidden="false" customHeight="false" outlineLevel="0" collapsed="false">
      <c r="A1065" s="0" t="n">
        <v>4786403.6</v>
      </c>
      <c r="B1065" s="0" t="n">
        <v>582443.6</v>
      </c>
    </row>
    <row r="1066" customFormat="false" ht="12.75" hidden="false" customHeight="false" outlineLevel="0" collapsed="false">
      <c r="A1066" s="0" t="n">
        <v>4786403.7</v>
      </c>
      <c r="B1066" s="0" t="n">
        <v>582443.6</v>
      </c>
    </row>
    <row r="1067" customFormat="false" ht="12.75" hidden="false" customHeight="false" outlineLevel="0" collapsed="false">
      <c r="A1067" s="0" t="n">
        <v>4786403.2</v>
      </c>
      <c r="B1067" s="0" t="n">
        <v>582443.3</v>
      </c>
    </row>
    <row r="1068" customFormat="false" ht="12.75" hidden="false" customHeight="false" outlineLevel="0" collapsed="false">
      <c r="A1068" s="0" t="n">
        <v>4786402.7</v>
      </c>
      <c r="B1068" s="0" t="n">
        <v>582442.9</v>
      </c>
    </row>
    <row r="1069" customFormat="false" ht="12.75" hidden="false" customHeight="false" outlineLevel="0" collapsed="false">
      <c r="A1069" s="0" t="n">
        <v>4786402.5</v>
      </c>
      <c r="B1069" s="0" t="n">
        <v>582442.6</v>
      </c>
    </row>
    <row r="1070" customFormat="false" ht="12.75" hidden="false" customHeight="false" outlineLevel="0" collapsed="false">
      <c r="A1070" s="0" t="n">
        <v>4786403.9</v>
      </c>
      <c r="B1070" s="0" t="n">
        <v>582443.2</v>
      </c>
    </row>
    <row r="1071" customFormat="false" ht="12.75" hidden="false" customHeight="false" outlineLevel="0" collapsed="false">
      <c r="A1071" s="0" t="n">
        <v>4786405.2</v>
      </c>
      <c r="B1071" s="0" t="n">
        <v>582444</v>
      </c>
    </row>
    <row r="1072" customFormat="false" ht="12.75" hidden="false" customHeight="false" outlineLevel="0" collapsed="false">
      <c r="A1072" s="0" t="n">
        <v>4786405.7</v>
      </c>
      <c r="B1072" s="0" t="n">
        <v>582444.9</v>
      </c>
    </row>
    <row r="1073" customFormat="false" ht="12.75" hidden="false" customHeight="false" outlineLevel="0" collapsed="false">
      <c r="A1073" s="0" t="n">
        <v>4786406</v>
      </c>
      <c r="B1073" s="0" t="n">
        <v>582445</v>
      </c>
    </row>
    <row r="1074" customFormat="false" ht="12.75" hidden="false" customHeight="false" outlineLevel="0" collapsed="false">
      <c r="A1074" s="0" t="n">
        <v>4786406.6</v>
      </c>
      <c r="B1074" s="0" t="n">
        <v>582444.8</v>
      </c>
    </row>
    <row r="1075" customFormat="false" ht="12.75" hidden="false" customHeight="false" outlineLevel="0" collapsed="false">
      <c r="A1075" s="0" t="n">
        <v>4786406</v>
      </c>
      <c r="B1075" s="0" t="n">
        <v>582445.4</v>
      </c>
    </row>
    <row r="1076" customFormat="false" ht="12.75" hidden="false" customHeight="false" outlineLevel="0" collapsed="false">
      <c r="A1076" s="0" t="n">
        <v>4786406.4</v>
      </c>
      <c r="B1076" s="0" t="n">
        <v>582446</v>
      </c>
    </row>
    <row r="1077" customFormat="false" ht="12.75" hidden="false" customHeight="false" outlineLevel="0" collapsed="false">
      <c r="A1077" s="0" t="n">
        <v>4786406.1</v>
      </c>
      <c r="B1077" s="0" t="n">
        <v>582446.5</v>
      </c>
    </row>
    <row r="1078" customFormat="false" ht="12.75" hidden="false" customHeight="false" outlineLevel="0" collapsed="false">
      <c r="A1078" s="0" t="n">
        <v>4786408.5</v>
      </c>
      <c r="B1078" s="0" t="n">
        <v>582447.2</v>
      </c>
    </row>
    <row r="1079" customFormat="false" ht="12.75" hidden="false" customHeight="false" outlineLevel="0" collapsed="false">
      <c r="A1079" s="0" t="n">
        <v>4786409.7</v>
      </c>
      <c r="B1079" s="0" t="n">
        <v>582447.9</v>
      </c>
    </row>
    <row r="1080" customFormat="false" ht="12.75" hidden="false" customHeight="false" outlineLevel="0" collapsed="false">
      <c r="A1080" s="0" t="n">
        <v>4786410.3</v>
      </c>
      <c r="B1080" s="0" t="n">
        <v>582448.2</v>
      </c>
    </row>
    <row r="1081" customFormat="false" ht="12.75" hidden="false" customHeight="false" outlineLevel="0" collapsed="false">
      <c r="A1081" s="0" t="n">
        <v>4786411.8</v>
      </c>
      <c r="B1081" s="0" t="n">
        <v>582448.5</v>
      </c>
    </row>
    <row r="1082" customFormat="false" ht="12.75" hidden="false" customHeight="false" outlineLevel="0" collapsed="false">
      <c r="A1082" s="0" t="n">
        <v>4786411</v>
      </c>
      <c r="B1082" s="0" t="n">
        <v>582448.3</v>
      </c>
    </row>
    <row r="1083" customFormat="false" ht="12.75" hidden="false" customHeight="false" outlineLevel="0" collapsed="false">
      <c r="A1083" s="0" t="n">
        <v>4786410.9</v>
      </c>
      <c r="B1083" s="0" t="n">
        <v>582448.3</v>
      </c>
    </row>
    <row r="1084" customFormat="false" ht="12.75" hidden="false" customHeight="false" outlineLevel="0" collapsed="false">
      <c r="A1084" s="0" t="n">
        <v>4786411.6</v>
      </c>
      <c r="B1084" s="0" t="n">
        <v>582448.5</v>
      </c>
    </row>
    <row r="1085" customFormat="false" ht="12.75" hidden="false" customHeight="false" outlineLevel="0" collapsed="false">
      <c r="A1085" s="0" t="n">
        <v>4786411.3</v>
      </c>
      <c r="B1085" s="0" t="n">
        <v>582448.6</v>
      </c>
    </row>
    <row r="1086" customFormat="false" ht="12.75" hidden="false" customHeight="false" outlineLevel="0" collapsed="false">
      <c r="A1086" s="0" t="n">
        <v>4786410.7</v>
      </c>
      <c r="B1086" s="0" t="n">
        <v>582448.7</v>
      </c>
    </row>
    <row r="1087" customFormat="false" ht="12.75" hidden="false" customHeight="false" outlineLevel="0" collapsed="false">
      <c r="A1087" s="0" t="n">
        <v>4786411.7</v>
      </c>
      <c r="B1087" s="0" t="n">
        <v>582449</v>
      </c>
    </row>
    <row r="1088" customFormat="false" ht="12.75" hidden="false" customHeight="false" outlineLevel="0" collapsed="false">
      <c r="A1088" s="0" t="n">
        <v>4786412.1</v>
      </c>
      <c r="B1088" s="0" t="n">
        <v>582449.1</v>
      </c>
    </row>
    <row r="1089" customFormat="false" ht="12.75" hidden="false" customHeight="false" outlineLevel="0" collapsed="false">
      <c r="A1089" s="0" t="n">
        <v>4786411.3</v>
      </c>
      <c r="B1089" s="0" t="n">
        <v>582449.1</v>
      </c>
    </row>
    <row r="1090" customFormat="false" ht="12.75" hidden="false" customHeight="false" outlineLevel="0" collapsed="false">
      <c r="A1090" s="0" t="n">
        <v>4786411</v>
      </c>
      <c r="B1090" s="0" t="n">
        <v>582449.8</v>
      </c>
    </row>
    <row r="1091" customFormat="false" ht="12.75" hidden="false" customHeight="false" outlineLevel="0" collapsed="false">
      <c r="A1091" s="0" t="n">
        <v>4786409.5</v>
      </c>
      <c r="B1091" s="0" t="n">
        <v>582450</v>
      </c>
    </row>
    <row r="1092" customFormat="false" ht="12.75" hidden="false" customHeight="false" outlineLevel="0" collapsed="false">
      <c r="A1092" s="0" t="n">
        <v>4786409.8</v>
      </c>
      <c r="B1092" s="0" t="n">
        <v>582449.7</v>
      </c>
    </row>
    <row r="1093" customFormat="false" ht="12.75" hidden="false" customHeight="false" outlineLevel="0" collapsed="false">
      <c r="A1093" s="0" t="n">
        <v>4786410.1</v>
      </c>
      <c r="B1093" s="0" t="n">
        <v>582449.5</v>
      </c>
    </row>
    <row r="1094" customFormat="false" ht="12.75" hidden="false" customHeight="false" outlineLevel="0" collapsed="false">
      <c r="A1094" s="0" t="n">
        <v>4786410.5</v>
      </c>
      <c r="B1094" s="0" t="n">
        <v>582449.2</v>
      </c>
    </row>
    <row r="1095" customFormat="false" ht="12.75" hidden="false" customHeight="false" outlineLevel="0" collapsed="false">
      <c r="A1095" s="0" t="n">
        <v>4786410.9</v>
      </c>
      <c r="B1095" s="0" t="n">
        <v>582448.9</v>
      </c>
    </row>
    <row r="1096" customFormat="false" ht="12.75" hidden="false" customHeight="false" outlineLevel="0" collapsed="false">
      <c r="A1096" s="0" t="n">
        <v>4786411.2</v>
      </c>
      <c r="B1096" s="0" t="n">
        <v>582448.7</v>
      </c>
    </row>
    <row r="1097" customFormat="false" ht="12.75" hidden="false" customHeight="false" outlineLevel="0" collapsed="false">
      <c r="A1097" s="0" t="n">
        <v>4786411.6</v>
      </c>
      <c r="B1097" s="0" t="n">
        <v>582448.4</v>
      </c>
    </row>
    <row r="1098" customFormat="false" ht="12.75" hidden="false" customHeight="false" outlineLevel="0" collapsed="false">
      <c r="A1098" s="0" t="s">
        <v>12</v>
      </c>
      <c r="B1098" s="0" t="s">
        <v>13</v>
      </c>
    </row>
    <row r="1099" customFormat="false" ht="12.75" hidden="false" customHeight="false" outlineLevel="0" collapsed="false">
      <c r="A1099" s="0" t="n">
        <v>4786413.5</v>
      </c>
      <c r="B1099" s="0" t="n">
        <v>582442.4</v>
      </c>
    </row>
    <row r="1100" customFormat="false" ht="12.75" hidden="false" customHeight="false" outlineLevel="0" collapsed="false">
      <c r="A1100" s="0" t="n">
        <v>4786412</v>
      </c>
      <c r="B1100" s="0" t="n">
        <v>582439.4</v>
      </c>
    </row>
    <row r="1101" customFormat="false" ht="12.75" hidden="false" customHeight="false" outlineLevel="0" collapsed="false">
      <c r="A1101" s="0" t="n">
        <v>4786410.4</v>
      </c>
      <c r="B1101" s="0" t="n">
        <v>582436.4</v>
      </c>
    </row>
    <row r="1102" customFormat="false" ht="12.75" hidden="false" customHeight="false" outlineLevel="0" collapsed="false">
      <c r="A1102" s="0" t="n">
        <v>4786408.8</v>
      </c>
      <c r="B1102" s="0" t="n">
        <v>582433.4</v>
      </c>
    </row>
    <row r="1103" customFormat="false" ht="12.75" hidden="false" customHeight="false" outlineLevel="0" collapsed="false">
      <c r="A1103" s="0" t="n">
        <v>4786407.2</v>
      </c>
      <c r="B1103" s="0" t="n">
        <v>582430.3</v>
      </c>
    </row>
    <row r="1104" customFormat="false" ht="12.75" hidden="false" customHeight="false" outlineLevel="0" collapsed="false">
      <c r="A1104" s="0" t="n">
        <v>4786405.6</v>
      </c>
      <c r="B1104" s="0" t="n">
        <v>582427.3</v>
      </c>
    </row>
    <row r="1105" customFormat="false" ht="12.75" hidden="false" customHeight="false" outlineLevel="0" collapsed="false">
      <c r="A1105" s="0" t="n">
        <v>4786416.8</v>
      </c>
      <c r="B1105" s="0" t="n">
        <v>582448.5</v>
      </c>
    </row>
    <row r="1106" customFormat="false" ht="12.75" hidden="false" customHeight="false" outlineLevel="0" collapsed="false">
      <c r="A1106" s="0" t="n">
        <v>4786416.8</v>
      </c>
      <c r="B1106" s="0" t="n">
        <v>582448.8</v>
      </c>
    </row>
    <row r="1107" customFormat="false" ht="12.75" hidden="false" customHeight="false" outlineLevel="0" collapsed="false">
      <c r="A1107" s="0" t="n">
        <v>4786413.4</v>
      </c>
      <c r="B1107" s="0" t="n">
        <v>582450.6</v>
      </c>
    </row>
    <row r="1108" customFormat="false" ht="12.75" hidden="false" customHeight="false" outlineLevel="0" collapsed="false">
      <c r="A1108" s="0" t="n">
        <v>4786413.7</v>
      </c>
      <c r="B1108" s="0" t="n">
        <v>582450.7</v>
      </c>
    </row>
    <row r="1109" customFormat="false" ht="12.75" hidden="false" customHeight="false" outlineLevel="0" collapsed="false">
      <c r="A1109" s="0" t="n">
        <v>4786413.2</v>
      </c>
      <c r="B1109" s="0" t="n">
        <v>582449.1</v>
      </c>
    </row>
    <row r="1110" customFormat="false" ht="12.75" hidden="false" customHeight="false" outlineLevel="0" collapsed="false">
      <c r="A1110" s="0" t="n">
        <v>4786408.2</v>
      </c>
      <c r="B1110" s="0" t="n">
        <v>582447.2</v>
      </c>
    </row>
    <row r="1111" customFormat="false" ht="12.75" hidden="false" customHeight="false" outlineLevel="0" collapsed="false">
      <c r="A1111" s="0" t="n">
        <v>4786401</v>
      </c>
      <c r="B1111" s="0" t="n">
        <v>582442.6</v>
      </c>
    </row>
    <row r="1112" customFormat="false" ht="12.75" hidden="false" customHeight="false" outlineLevel="0" collapsed="false">
      <c r="A1112" s="0" t="n">
        <v>4786397.8</v>
      </c>
      <c r="B1112" s="0" t="n">
        <v>582437.9</v>
      </c>
    </row>
    <row r="1113" customFormat="false" ht="12.75" hidden="false" customHeight="false" outlineLevel="0" collapsed="false">
      <c r="A1113" s="0" t="n">
        <v>4786394.8</v>
      </c>
      <c r="B1113" s="0" t="n">
        <v>582432.8</v>
      </c>
    </row>
    <row r="1114" customFormat="false" ht="12.75" hidden="false" customHeight="false" outlineLevel="0" collapsed="false">
      <c r="A1114" s="0" t="n">
        <v>4786390.5</v>
      </c>
      <c r="B1114" s="0" t="n">
        <v>582428.2</v>
      </c>
    </row>
    <row r="1115" customFormat="false" ht="12.75" hidden="false" customHeight="false" outlineLevel="0" collapsed="false">
      <c r="A1115" s="0" t="n">
        <v>4786388</v>
      </c>
      <c r="B1115" s="0" t="n">
        <v>582424.7</v>
      </c>
    </row>
    <row r="1116" customFormat="false" ht="12.75" hidden="false" customHeight="false" outlineLevel="0" collapsed="false">
      <c r="A1116" s="0" t="n">
        <v>4786383.7</v>
      </c>
      <c r="B1116" s="0" t="n">
        <v>582421.5</v>
      </c>
    </row>
    <row r="1117" customFormat="false" ht="12.75" hidden="false" customHeight="false" outlineLevel="0" collapsed="false">
      <c r="A1117" s="0" t="n">
        <v>4786382.6</v>
      </c>
      <c r="B1117" s="0" t="n">
        <v>582420.6</v>
      </c>
    </row>
    <row r="1118" customFormat="false" ht="12.75" hidden="false" customHeight="false" outlineLevel="0" collapsed="false">
      <c r="A1118" s="0" t="n">
        <v>4786382.8</v>
      </c>
      <c r="B1118" s="0" t="n">
        <v>582420.2</v>
      </c>
    </row>
    <row r="1119" customFormat="false" ht="12.75" hidden="false" customHeight="false" outlineLevel="0" collapsed="false">
      <c r="A1119" s="0" t="n">
        <v>4786382.1</v>
      </c>
      <c r="B1119" s="0" t="n">
        <v>582419.9</v>
      </c>
    </row>
    <row r="1120" customFormat="false" ht="12.75" hidden="false" customHeight="false" outlineLevel="0" collapsed="false">
      <c r="A1120" s="0" t="n">
        <v>4786382.2</v>
      </c>
      <c r="B1120" s="0" t="n">
        <v>582420.2</v>
      </c>
    </row>
    <row r="1121" customFormat="false" ht="12.75" hidden="false" customHeight="false" outlineLevel="0" collapsed="false">
      <c r="A1121" s="0" t="n">
        <v>4786382.5</v>
      </c>
      <c r="B1121" s="0" t="n">
        <v>582419.8</v>
      </c>
    </row>
    <row r="1122" customFormat="false" ht="12.75" hidden="false" customHeight="false" outlineLevel="0" collapsed="false">
      <c r="A1122" s="0" t="n">
        <v>4786381.8</v>
      </c>
      <c r="B1122" s="0" t="n">
        <v>582417.8</v>
      </c>
    </row>
    <row r="1123" customFormat="false" ht="12.75" hidden="false" customHeight="false" outlineLevel="0" collapsed="false">
      <c r="A1123" s="0" t="n">
        <v>4786382.9</v>
      </c>
      <c r="B1123" s="0" t="n">
        <v>582417.7</v>
      </c>
    </row>
    <row r="1124" customFormat="false" ht="12.75" hidden="false" customHeight="false" outlineLevel="0" collapsed="false">
      <c r="A1124" s="0" t="n">
        <v>4786383.4</v>
      </c>
      <c r="B1124" s="0" t="n">
        <v>582417.5</v>
      </c>
    </row>
    <row r="1125" customFormat="false" ht="12.75" hidden="false" customHeight="false" outlineLevel="0" collapsed="false">
      <c r="A1125" s="0" t="n">
        <v>4786383.3</v>
      </c>
      <c r="B1125" s="0" t="n">
        <v>582417.5</v>
      </c>
    </row>
    <row r="1126" customFormat="false" ht="12.75" hidden="false" customHeight="false" outlineLevel="0" collapsed="false">
      <c r="A1126" s="0" t="n">
        <v>4786383.3</v>
      </c>
      <c r="B1126" s="0" t="n">
        <v>582417.7</v>
      </c>
    </row>
    <row r="1127" customFormat="false" ht="12.75" hidden="false" customHeight="false" outlineLevel="0" collapsed="false">
      <c r="A1127" s="0" t="n">
        <v>4786383.1</v>
      </c>
      <c r="B1127" s="0" t="n">
        <v>582417.6</v>
      </c>
    </row>
    <row r="1128" customFormat="false" ht="12.75" hidden="false" customHeight="false" outlineLevel="0" collapsed="false">
      <c r="A1128" s="0" t="n">
        <v>4786382.6</v>
      </c>
      <c r="B1128" s="0" t="n">
        <v>582417</v>
      </c>
    </row>
    <row r="1129" customFormat="false" ht="12.75" hidden="false" customHeight="false" outlineLevel="0" collapsed="false">
      <c r="A1129" s="0" t="n">
        <v>4786382.7</v>
      </c>
      <c r="B1129" s="0" t="n">
        <v>582417.1</v>
      </c>
    </row>
    <row r="1130" customFormat="false" ht="12.75" hidden="false" customHeight="false" outlineLevel="0" collapsed="false">
      <c r="A1130" s="0" t="n">
        <v>4786382.9</v>
      </c>
      <c r="B1130" s="0" t="n">
        <v>582417</v>
      </c>
    </row>
    <row r="1131" customFormat="false" ht="12.75" hidden="false" customHeight="false" outlineLevel="0" collapsed="false">
      <c r="A1131" s="0" t="n">
        <v>4786383.4</v>
      </c>
      <c r="B1131" s="0" t="n">
        <v>582417.1</v>
      </c>
    </row>
    <row r="1132" customFormat="false" ht="12.75" hidden="false" customHeight="false" outlineLevel="0" collapsed="false">
      <c r="A1132" s="0" t="n">
        <v>4786383.7</v>
      </c>
      <c r="B1132" s="0" t="n">
        <v>582417.5</v>
      </c>
    </row>
    <row r="1133" customFormat="false" ht="12.75" hidden="false" customHeight="false" outlineLevel="0" collapsed="false">
      <c r="A1133" s="0" t="n">
        <v>4786384</v>
      </c>
      <c r="B1133" s="0" t="n">
        <v>582417.3</v>
      </c>
    </row>
    <row r="1134" customFormat="false" ht="12.75" hidden="false" customHeight="false" outlineLevel="0" collapsed="false">
      <c r="A1134" s="0" t="n">
        <v>4786383.8</v>
      </c>
      <c r="B1134" s="0" t="n">
        <v>582417.3</v>
      </c>
    </row>
    <row r="1135" customFormat="false" ht="12.75" hidden="false" customHeight="false" outlineLevel="0" collapsed="false">
      <c r="A1135" s="0" t="n">
        <v>4786384.3</v>
      </c>
      <c r="B1135" s="0" t="n">
        <v>582417.3</v>
      </c>
    </row>
    <row r="1136" customFormat="false" ht="12.75" hidden="false" customHeight="false" outlineLevel="0" collapsed="false">
      <c r="A1136" s="0" t="n">
        <v>4786384.4</v>
      </c>
      <c r="B1136" s="0" t="n">
        <v>582417.5</v>
      </c>
    </row>
    <row r="1137" customFormat="false" ht="12.75" hidden="false" customHeight="false" outlineLevel="0" collapsed="false">
      <c r="A1137" s="0" t="n">
        <v>4786384.4</v>
      </c>
      <c r="B1137" s="0" t="n">
        <v>582417.6</v>
      </c>
    </row>
    <row r="1138" customFormat="false" ht="12.75" hidden="false" customHeight="false" outlineLevel="0" collapsed="false">
      <c r="A1138" s="0" t="n">
        <v>4786383.5</v>
      </c>
      <c r="B1138" s="0" t="n">
        <v>582418</v>
      </c>
    </row>
    <row r="1139" customFormat="false" ht="12.75" hidden="false" customHeight="false" outlineLevel="0" collapsed="false">
      <c r="A1139" s="0" t="n">
        <v>4786384</v>
      </c>
      <c r="B1139" s="0" t="n">
        <v>582417.4</v>
      </c>
    </row>
    <row r="1140" customFormat="false" ht="12.75" hidden="false" customHeight="false" outlineLevel="0" collapsed="false">
      <c r="A1140" s="0" t="n">
        <v>4786384.1</v>
      </c>
      <c r="B1140" s="0" t="n">
        <v>582417.4</v>
      </c>
    </row>
    <row r="1141" customFormat="false" ht="12.75" hidden="false" customHeight="false" outlineLevel="0" collapsed="false">
      <c r="A1141" s="0" t="n">
        <v>4786383.8</v>
      </c>
      <c r="B1141" s="0" t="n">
        <v>582417.2</v>
      </c>
    </row>
    <row r="1142" customFormat="false" ht="12.75" hidden="false" customHeight="false" outlineLevel="0" collapsed="false">
      <c r="A1142" s="0" t="n">
        <v>4786383.2</v>
      </c>
      <c r="B1142" s="0" t="n">
        <v>582417</v>
      </c>
    </row>
    <row r="1143" customFormat="false" ht="12.75" hidden="false" customHeight="false" outlineLevel="0" collapsed="false">
      <c r="A1143" s="0" t="n">
        <v>4786382</v>
      </c>
      <c r="B1143" s="0" t="n">
        <v>582416.9</v>
      </c>
    </row>
    <row r="1144" customFormat="false" ht="12.75" hidden="false" customHeight="false" outlineLevel="0" collapsed="false">
      <c r="A1144" s="0" t="n">
        <v>4786381.3</v>
      </c>
      <c r="B1144" s="0" t="n">
        <v>582416.8</v>
      </c>
    </row>
    <row r="1145" customFormat="false" ht="12.75" hidden="false" customHeight="false" outlineLevel="0" collapsed="false">
      <c r="A1145" s="0" t="n">
        <v>4786381.6</v>
      </c>
      <c r="B1145" s="0" t="n">
        <v>582416.9</v>
      </c>
    </row>
    <row r="1146" customFormat="false" ht="12.75" hidden="false" customHeight="false" outlineLevel="0" collapsed="false">
      <c r="A1146" s="0" t="n">
        <v>4786381.3</v>
      </c>
      <c r="B1146" s="0" t="n">
        <v>582416.7</v>
      </c>
    </row>
    <row r="1147" customFormat="false" ht="12.75" hidden="false" customHeight="false" outlineLevel="0" collapsed="false">
      <c r="A1147" s="0" t="n">
        <v>4786380.9</v>
      </c>
      <c r="B1147" s="0" t="n">
        <v>582416.9</v>
      </c>
    </row>
    <row r="1148" customFormat="false" ht="12.75" hidden="false" customHeight="false" outlineLevel="0" collapsed="false">
      <c r="A1148" s="0" t="n">
        <v>4786381.1</v>
      </c>
      <c r="B1148" s="0" t="n">
        <v>582416.6</v>
      </c>
    </row>
    <row r="1149" customFormat="false" ht="12.75" hidden="false" customHeight="false" outlineLevel="0" collapsed="false">
      <c r="A1149" s="0" t="n">
        <v>4786380.9</v>
      </c>
      <c r="B1149" s="0" t="n">
        <v>582416.6</v>
      </c>
    </row>
    <row r="1150" customFormat="false" ht="12.75" hidden="false" customHeight="false" outlineLevel="0" collapsed="false">
      <c r="A1150" s="0" t="n">
        <v>4786381.2</v>
      </c>
      <c r="B1150" s="0" t="n">
        <v>582416.8</v>
      </c>
    </row>
    <row r="1151" customFormat="false" ht="12.75" hidden="false" customHeight="false" outlineLevel="0" collapsed="false">
      <c r="A1151" s="0" t="n">
        <v>4786381.4</v>
      </c>
      <c r="B1151" s="0" t="n">
        <v>582416.5</v>
      </c>
    </row>
    <row r="1152" customFormat="false" ht="12.75" hidden="false" customHeight="false" outlineLevel="0" collapsed="false">
      <c r="A1152" s="0" t="n">
        <v>4786382.6</v>
      </c>
      <c r="B1152" s="0" t="n">
        <v>582413.4</v>
      </c>
    </row>
    <row r="1153" customFormat="false" ht="12.75" hidden="false" customHeight="false" outlineLevel="0" collapsed="false">
      <c r="A1153" s="0" t="n">
        <v>4786385.5</v>
      </c>
      <c r="B1153" s="0" t="n">
        <v>582410.9</v>
      </c>
    </row>
    <row r="1154" customFormat="false" ht="12.75" hidden="false" customHeight="false" outlineLevel="0" collapsed="false">
      <c r="A1154" s="0" t="n">
        <v>4786389</v>
      </c>
      <c r="B1154" s="0" t="n">
        <v>582407.7</v>
      </c>
    </row>
    <row r="1155" customFormat="false" ht="12.75" hidden="false" customHeight="false" outlineLevel="0" collapsed="false">
      <c r="A1155" s="0" t="n">
        <v>4786393.6</v>
      </c>
      <c r="B1155" s="0" t="n">
        <v>582404.2</v>
      </c>
    </row>
    <row r="1156" customFormat="false" ht="12.75" hidden="false" customHeight="false" outlineLevel="0" collapsed="false">
      <c r="A1156" s="0" t="n">
        <v>4786397.6</v>
      </c>
      <c r="B1156" s="0" t="n">
        <v>582400.7</v>
      </c>
    </row>
    <row r="1157" customFormat="false" ht="12.75" hidden="false" customHeight="false" outlineLevel="0" collapsed="false">
      <c r="A1157" s="0" t="n">
        <v>4786398.1</v>
      </c>
      <c r="B1157" s="0" t="n">
        <v>582400.6</v>
      </c>
    </row>
    <row r="1158" customFormat="false" ht="12.75" hidden="false" customHeight="false" outlineLevel="0" collapsed="false">
      <c r="A1158" s="0" t="n">
        <v>4786398.7</v>
      </c>
      <c r="B1158" s="0" t="n">
        <v>582401</v>
      </c>
    </row>
    <row r="1159" customFormat="false" ht="12.75" hidden="false" customHeight="false" outlineLevel="0" collapsed="false">
      <c r="A1159" s="0" t="n">
        <v>4786398</v>
      </c>
      <c r="B1159" s="0" t="n">
        <v>582401.6</v>
      </c>
    </row>
    <row r="1160" customFormat="false" ht="12.75" hidden="false" customHeight="false" outlineLevel="0" collapsed="false">
      <c r="A1160" s="0" t="n">
        <v>4786398</v>
      </c>
      <c r="B1160" s="0" t="n">
        <v>582402.3</v>
      </c>
    </row>
    <row r="1161" customFormat="false" ht="12.75" hidden="false" customHeight="false" outlineLevel="0" collapsed="false">
      <c r="A1161" s="0" t="n">
        <v>4786398.1</v>
      </c>
      <c r="B1161" s="0" t="n">
        <v>582402.4</v>
      </c>
    </row>
    <row r="1162" customFormat="false" ht="12.75" hidden="false" customHeight="false" outlineLevel="0" collapsed="false">
      <c r="A1162" s="0" t="n">
        <v>4786398</v>
      </c>
      <c r="B1162" s="0" t="n">
        <v>582402.7</v>
      </c>
    </row>
    <row r="1163" customFormat="false" ht="12.75" hidden="false" customHeight="false" outlineLevel="0" collapsed="false">
      <c r="A1163" s="0" t="n">
        <v>4786398.3</v>
      </c>
      <c r="B1163" s="0" t="n">
        <v>582402.5</v>
      </c>
    </row>
    <row r="1164" customFormat="false" ht="12.75" hidden="false" customHeight="false" outlineLevel="0" collapsed="false">
      <c r="A1164" s="0" t="n">
        <v>4786398.8</v>
      </c>
      <c r="B1164" s="0" t="n">
        <v>582402.7</v>
      </c>
    </row>
    <row r="1165" customFormat="false" ht="12.75" hidden="false" customHeight="false" outlineLevel="0" collapsed="false">
      <c r="A1165" s="0" t="n">
        <v>4786399</v>
      </c>
      <c r="B1165" s="0" t="n">
        <v>582402.4</v>
      </c>
    </row>
    <row r="1166" customFormat="false" ht="12.75" hidden="false" customHeight="false" outlineLevel="0" collapsed="false">
      <c r="A1166" s="0" t="n">
        <v>4786399.2</v>
      </c>
      <c r="B1166" s="0" t="n">
        <v>582401.8</v>
      </c>
    </row>
    <row r="1167" customFormat="false" ht="12.75" hidden="false" customHeight="false" outlineLevel="0" collapsed="false">
      <c r="A1167" s="0" t="n">
        <v>4786399.7</v>
      </c>
      <c r="B1167" s="0" t="n">
        <v>582401.1</v>
      </c>
    </row>
    <row r="1168" customFormat="false" ht="12.75" hidden="false" customHeight="false" outlineLevel="0" collapsed="false">
      <c r="A1168" s="0" t="n">
        <v>4786403.2</v>
      </c>
      <c r="B1168" s="0" t="n">
        <v>582397.8</v>
      </c>
    </row>
    <row r="1169" customFormat="false" ht="12.75" hidden="false" customHeight="false" outlineLevel="0" collapsed="false">
      <c r="A1169" s="0" t="n">
        <v>4786408.6</v>
      </c>
      <c r="B1169" s="0" t="n">
        <v>582393.8</v>
      </c>
    </row>
    <row r="1170" customFormat="false" ht="12.75" hidden="false" customHeight="false" outlineLevel="0" collapsed="false">
      <c r="A1170" s="0" t="n">
        <v>4786414.1</v>
      </c>
      <c r="B1170" s="0" t="n">
        <v>582388</v>
      </c>
    </row>
    <row r="1171" customFormat="false" ht="12.75" hidden="false" customHeight="false" outlineLevel="0" collapsed="false">
      <c r="A1171" s="0" t="n">
        <v>4786419</v>
      </c>
      <c r="B1171" s="0" t="n">
        <v>582384.2</v>
      </c>
    </row>
    <row r="1172" customFormat="false" ht="12.75" hidden="false" customHeight="false" outlineLevel="0" collapsed="false">
      <c r="A1172" s="0" t="n">
        <v>4786419.7</v>
      </c>
      <c r="B1172" s="0" t="n">
        <v>582386</v>
      </c>
    </row>
    <row r="1173" customFormat="false" ht="12.75" hidden="false" customHeight="false" outlineLevel="0" collapsed="false">
      <c r="A1173" s="0" t="n">
        <v>4786420.6</v>
      </c>
      <c r="B1173" s="0" t="n">
        <v>582386.2</v>
      </c>
    </row>
    <row r="1174" customFormat="false" ht="12.75" hidden="false" customHeight="false" outlineLevel="0" collapsed="false">
      <c r="A1174" s="0" t="n">
        <v>4786420.4</v>
      </c>
      <c r="B1174" s="0" t="n">
        <v>582386.5</v>
      </c>
    </row>
    <row r="1175" customFormat="false" ht="12.75" hidden="false" customHeight="false" outlineLevel="0" collapsed="false">
      <c r="A1175" s="0" t="n">
        <v>4786421.5</v>
      </c>
      <c r="B1175" s="0" t="n">
        <v>582387.5</v>
      </c>
    </row>
    <row r="1176" customFormat="false" ht="12.75" hidden="false" customHeight="false" outlineLevel="0" collapsed="false">
      <c r="A1176" s="0" t="n">
        <v>4786423.2</v>
      </c>
      <c r="B1176" s="0" t="n">
        <v>582387</v>
      </c>
    </row>
    <row r="1177" customFormat="false" ht="12.75" hidden="false" customHeight="false" outlineLevel="0" collapsed="false">
      <c r="A1177" s="0" t="n">
        <v>4786424.6</v>
      </c>
      <c r="B1177" s="0" t="n">
        <v>582385.4</v>
      </c>
    </row>
    <row r="1178" customFormat="false" ht="12.75" hidden="false" customHeight="false" outlineLevel="0" collapsed="false">
      <c r="A1178" s="0" t="n">
        <v>4786425.6</v>
      </c>
      <c r="B1178" s="0" t="n">
        <v>582383.7</v>
      </c>
    </row>
    <row r="1179" customFormat="false" ht="12.75" hidden="false" customHeight="false" outlineLevel="0" collapsed="false">
      <c r="A1179" s="0" t="n">
        <v>4786427.3</v>
      </c>
      <c r="B1179" s="0" t="n">
        <v>582379.5</v>
      </c>
    </row>
    <row r="1180" customFormat="false" ht="12.75" hidden="false" customHeight="false" outlineLevel="0" collapsed="false">
      <c r="A1180" s="0" t="n">
        <v>4786428.9</v>
      </c>
      <c r="B1180" s="0" t="n">
        <v>582377.2</v>
      </c>
    </row>
    <row r="1181" customFormat="false" ht="12.75" hidden="false" customHeight="false" outlineLevel="0" collapsed="false">
      <c r="A1181" s="0" t="n">
        <v>4786432.5</v>
      </c>
      <c r="B1181" s="0" t="n">
        <v>582373.4</v>
      </c>
    </row>
    <row r="1182" customFormat="false" ht="12.75" hidden="false" customHeight="false" outlineLevel="0" collapsed="false">
      <c r="A1182" s="0" t="n">
        <v>4786435.9</v>
      </c>
      <c r="B1182" s="0" t="n">
        <v>582369.6</v>
      </c>
    </row>
    <row r="1183" customFormat="false" ht="12.75" hidden="false" customHeight="false" outlineLevel="0" collapsed="false">
      <c r="A1183" s="0" t="n">
        <v>4786438.8</v>
      </c>
      <c r="B1183" s="0" t="n">
        <v>582368.7</v>
      </c>
    </row>
    <row r="1184" customFormat="false" ht="12.75" hidden="false" customHeight="false" outlineLevel="0" collapsed="false">
      <c r="A1184" s="0" t="n">
        <v>4786437.8</v>
      </c>
      <c r="B1184" s="0" t="n">
        <v>582372.2</v>
      </c>
    </row>
    <row r="1185" customFormat="false" ht="12.75" hidden="false" customHeight="false" outlineLevel="0" collapsed="false">
      <c r="A1185" s="0" t="n">
        <v>4786437</v>
      </c>
      <c r="B1185" s="0" t="n">
        <v>582373.2</v>
      </c>
    </row>
    <row r="1186" customFormat="false" ht="12.75" hidden="false" customHeight="false" outlineLevel="0" collapsed="false">
      <c r="A1186" s="0" t="n">
        <v>4786436.4</v>
      </c>
      <c r="B1186" s="0" t="n">
        <v>582373.3</v>
      </c>
    </row>
    <row r="1187" customFormat="false" ht="12.75" hidden="false" customHeight="false" outlineLevel="0" collapsed="false">
      <c r="A1187" s="0" t="n">
        <v>4786436.6</v>
      </c>
      <c r="B1187" s="0" t="n">
        <v>582374.6</v>
      </c>
    </row>
    <row r="1188" customFormat="false" ht="12.75" hidden="false" customHeight="false" outlineLevel="0" collapsed="false">
      <c r="A1188" s="0" t="n">
        <v>4786438.6</v>
      </c>
      <c r="B1188" s="0" t="n">
        <v>582373.6</v>
      </c>
    </row>
    <row r="1189" customFormat="false" ht="12.75" hidden="false" customHeight="false" outlineLevel="0" collapsed="false">
      <c r="A1189" s="0" t="n">
        <v>4786442.6</v>
      </c>
      <c r="B1189" s="0" t="n">
        <v>582372.9</v>
      </c>
    </row>
    <row r="1190" customFormat="false" ht="12.75" hidden="false" customHeight="false" outlineLevel="0" collapsed="false">
      <c r="A1190" s="0" t="n">
        <v>4786446.7</v>
      </c>
      <c r="B1190" s="0" t="n">
        <v>582369.5</v>
      </c>
    </row>
    <row r="1191" customFormat="false" ht="12.75" hidden="false" customHeight="false" outlineLevel="0" collapsed="false">
      <c r="A1191" s="0" t="n">
        <v>4786451.3</v>
      </c>
      <c r="B1191" s="0" t="n">
        <v>582365.3</v>
      </c>
    </row>
    <row r="1192" customFormat="false" ht="12.75" hidden="false" customHeight="false" outlineLevel="0" collapsed="false">
      <c r="A1192" s="0" t="n">
        <v>4786454.5</v>
      </c>
      <c r="B1192" s="0" t="n">
        <v>582361</v>
      </c>
    </row>
    <row r="1193" customFormat="false" ht="12.75" hidden="false" customHeight="false" outlineLevel="0" collapsed="false">
      <c r="A1193" s="0" t="n">
        <v>4786457.1</v>
      </c>
      <c r="B1193" s="0" t="n">
        <v>582356.3</v>
      </c>
    </row>
    <row r="1194" customFormat="false" ht="12.75" hidden="false" customHeight="false" outlineLevel="0" collapsed="false">
      <c r="A1194" s="0" t="n">
        <v>4786461.3</v>
      </c>
      <c r="B1194" s="0" t="n">
        <v>582352.9</v>
      </c>
    </row>
    <row r="1195" customFormat="false" ht="12.75" hidden="false" customHeight="false" outlineLevel="0" collapsed="false">
      <c r="A1195" s="0" t="n">
        <v>4786463.2</v>
      </c>
      <c r="B1195" s="0" t="n">
        <v>582348</v>
      </c>
    </row>
    <row r="1196" customFormat="false" ht="12.75" hidden="false" customHeight="false" outlineLevel="0" collapsed="false">
      <c r="A1196" s="0" t="n">
        <v>4786459.5</v>
      </c>
      <c r="B1196" s="0" t="n">
        <v>582344.9</v>
      </c>
    </row>
    <row r="1197" customFormat="false" ht="12.75" hidden="false" customHeight="false" outlineLevel="0" collapsed="false">
      <c r="A1197" s="0" t="n">
        <v>4786458.8</v>
      </c>
      <c r="B1197" s="0" t="n">
        <v>582344.9</v>
      </c>
    </row>
    <row r="1198" customFormat="false" ht="12.75" hidden="false" customHeight="false" outlineLevel="0" collapsed="false">
      <c r="A1198" s="0" t="n">
        <v>4786456.9</v>
      </c>
      <c r="B1198" s="0" t="n">
        <v>582343</v>
      </c>
    </row>
    <row r="1199" customFormat="false" ht="12.75" hidden="false" customHeight="false" outlineLevel="0" collapsed="false">
      <c r="A1199" s="0" t="n">
        <v>4786454.6</v>
      </c>
      <c r="B1199" s="0" t="n">
        <v>582339.7</v>
      </c>
    </row>
    <row r="1200" customFormat="false" ht="12.75" hidden="false" customHeight="false" outlineLevel="0" collapsed="false">
      <c r="A1200" s="0" t="n">
        <v>4786453.7</v>
      </c>
      <c r="B1200" s="0" t="n">
        <v>582337.2</v>
      </c>
    </row>
    <row r="1201" customFormat="false" ht="12.75" hidden="false" customHeight="false" outlineLevel="0" collapsed="false">
      <c r="A1201" s="0" t="n">
        <v>4786450.9</v>
      </c>
      <c r="B1201" s="0" t="n">
        <v>582330.9</v>
      </c>
    </row>
    <row r="1202" customFormat="false" ht="12.75" hidden="false" customHeight="false" outlineLevel="0" collapsed="false">
      <c r="A1202" s="0" t="n">
        <v>4786447.7</v>
      </c>
      <c r="B1202" s="0" t="n">
        <v>582325.4</v>
      </c>
    </row>
    <row r="1203" customFormat="false" ht="12.75" hidden="false" customHeight="false" outlineLevel="0" collapsed="false">
      <c r="A1203" s="0" t="n">
        <v>4786444.7</v>
      </c>
      <c r="B1203" s="0" t="n">
        <v>582321.7</v>
      </c>
    </row>
    <row r="1204" customFormat="false" ht="12.75" hidden="false" customHeight="false" outlineLevel="0" collapsed="false">
      <c r="A1204" s="0" t="n">
        <v>4786444.5</v>
      </c>
      <c r="B1204" s="0" t="n">
        <v>582314.9</v>
      </c>
    </row>
    <row r="1205" customFormat="false" ht="12.75" hidden="false" customHeight="false" outlineLevel="0" collapsed="false">
      <c r="A1205" s="0" t="n">
        <v>4786441.6</v>
      </c>
      <c r="B1205" s="0" t="n">
        <v>582311.1</v>
      </c>
    </row>
    <row r="1206" customFormat="false" ht="12.75" hidden="false" customHeight="false" outlineLevel="0" collapsed="false">
      <c r="A1206" s="0" t="n">
        <v>4786437.1</v>
      </c>
      <c r="B1206" s="0" t="n">
        <v>582306.9</v>
      </c>
    </row>
    <row r="1207" customFormat="false" ht="12.75" hidden="false" customHeight="false" outlineLevel="0" collapsed="false">
      <c r="A1207" s="0" t="n">
        <v>4786434.1</v>
      </c>
      <c r="B1207" s="0" t="n">
        <v>582301.9</v>
      </c>
    </row>
    <row r="1208" customFormat="false" ht="12.75" hidden="false" customHeight="false" outlineLevel="0" collapsed="false">
      <c r="A1208" s="0" t="n">
        <v>4786430.9</v>
      </c>
      <c r="B1208" s="0" t="n">
        <v>582297.7</v>
      </c>
    </row>
    <row r="1209" customFormat="false" ht="12.75" hidden="false" customHeight="false" outlineLevel="0" collapsed="false">
      <c r="A1209" s="0" t="n">
        <v>4786426.6</v>
      </c>
      <c r="B1209" s="0" t="n">
        <v>582294.7</v>
      </c>
    </row>
    <row r="1210" customFormat="false" ht="12.75" hidden="false" customHeight="false" outlineLevel="0" collapsed="false">
      <c r="A1210" s="0" t="n">
        <v>4786422.7</v>
      </c>
      <c r="B1210" s="0" t="n">
        <v>582291.7</v>
      </c>
    </row>
    <row r="1211" customFormat="false" ht="12.75" hidden="false" customHeight="false" outlineLevel="0" collapsed="false">
      <c r="A1211" s="0" t="n">
        <v>4786419.4</v>
      </c>
      <c r="B1211" s="0" t="n">
        <v>582287.8</v>
      </c>
    </row>
    <row r="1212" customFormat="false" ht="12.75" hidden="false" customHeight="false" outlineLevel="0" collapsed="false">
      <c r="A1212" s="0" t="n">
        <v>4786414.9</v>
      </c>
      <c r="B1212" s="0" t="n">
        <v>582284</v>
      </c>
    </row>
    <row r="1213" customFormat="false" ht="12.75" hidden="false" customHeight="false" outlineLevel="0" collapsed="false">
      <c r="A1213" s="0" t="n">
        <v>4786411.2</v>
      </c>
      <c r="B1213" s="0" t="n">
        <v>582279.2</v>
      </c>
    </row>
    <row r="1214" customFormat="false" ht="12.75" hidden="false" customHeight="false" outlineLevel="0" collapsed="false">
      <c r="A1214" s="0" t="n">
        <v>4786408</v>
      </c>
      <c r="B1214" s="0" t="n">
        <v>582273.2</v>
      </c>
    </row>
    <row r="1215" customFormat="false" ht="12.75" hidden="false" customHeight="false" outlineLevel="0" collapsed="false">
      <c r="A1215" s="0" t="n">
        <v>4786406.8</v>
      </c>
      <c r="B1215" s="0" t="n">
        <v>582265.6</v>
      </c>
    </row>
    <row r="1216" customFormat="false" ht="12.75" hidden="false" customHeight="false" outlineLevel="0" collapsed="false">
      <c r="A1216" s="0" t="n">
        <v>4786405.1</v>
      </c>
      <c r="B1216" s="0" t="n">
        <v>582259.1</v>
      </c>
    </row>
    <row r="1217" customFormat="false" ht="12.75" hidden="false" customHeight="false" outlineLevel="0" collapsed="false">
      <c r="A1217" s="0" t="n">
        <v>4786403.9</v>
      </c>
      <c r="B1217" s="0" t="n">
        <v>582250.9</v>
      </c>
    </row>
    <row r="1218" customFormat="false" ht="12.75" hidden="false" customHeight="false" outlineLevel="0" collapsed="false">
      <c r="A1218" s="0" t="n">
        <v>4786399</v>
      </c>
      <c r="B1218" s="0" t="n">
        <v>582248.6</v>
      </c>
    </row>
    <row r="1219" customFormat="false" ht="12.75" hidden="false" customHeight="false" outlineLevel="0" collapsed="false">
      <c r="A1219" s="0" t="n">
        <v>4786395</v>
      </c>
      <c r="B1219" s="0" t="n">
        <v>582246.8</v>
      </c>
    </row>
    <row r="1220" customFormat="false" ht="12.75" hidden="false" customHeight="false" outlineLevel="0" collapsed="false">
      <c r="A1220" s="0" t="n">
        <v>4786390.6</v>
      </c>
      <c r="B1220" s="0" t="n">
        <v>582242.9</v>
      </c>
    </row>
    <row r="1221" customFormat="false" ht="12.75" hidden="false" customHeight="false" outlineLevel="0" collapsed="false">
      <c r="A1221" s="0" t="n">
        <v>4786386.4</v>
      </c>
      <c r="B1221" s="0" t="n">
        <v>582240.5</v>
      </c>
    </row>
    <row r="1222" customFormat="false" ht="12.75" hidden="false" customHeight="false" outlineLevel="0" collapsed="false">
      <c r="A1222" s="0" t="n">
        <v>4786381.8</v>
      </c>
      <c r="B1222" s="0" t="n">
        <v>582237.5</v>
      </c>
    </row>
    <row r="1223" customFormat="false" ht="12.75" hidden="false" customHeight="false" outlineLevel="0" collapsed="false">
      <c r="A1223" s="0" t="n">
        <v>4786378</v>
      </c>
      <c r="B1223" s="0" t="n">
        <v>582234</v>
      </c>
    </row>
    <row r="1224" customFormat="false" ht="12.75" hidden="false" customHeight="false" outlineLevel="0" collapsed="false">
      <c r="A1224" s="0" t="n">
        <v>4786372.5</v>
      </c>
      <c r="B1224" s="0" t="n">
        <v>582229.5</v>
      </c>
    </row>
    <row r="1225" customFormat="false" ht="12.75" hidden="false" customHeight="false" outlineLevel="0" collapsed="false">
      <c r="A1225" s="0" t="n">
        <v>4786368.6</v>
      </c>
      <c r="B1225" s="0" t="n">
        <v>582226</v>
      </c>
    </row>
    <row r="1226" customFormat="false" ht="12.75" hidden="false" customHeight="false" outlineLevel="0" collapsed="false">
      <c r="A1226" s="0" t="n">
        <v>4786364.3</v>
      </c>
      <c r="B1226" s="0" t="n">
        <v>582222.4</v>
      </c>
    </row>
    <row r="1227" customFormat="false" ht="12.75" hidden="false" customHeight="false" outlineLevel="0" collapsed="false">
      <c r="A1227" s="0" t="n">
        <v>4786360.1</v>
      </c>
      <c r="B1227" s="0" t="n">
        <v>582218.9</v>
      </c>
    </row>
    <row r="1228" customFormat="false" ht="12.75" hidden="false" customHeight="false" outlineLevel="0" collapsed="false">
      <c r="A1228" s="0" t="n">
        <v>4786356.2</v>
      </c>
      <c r="B1228" s="0" t="n">
        <v>582215.1</v>
      </c>
    </row>
    <row r="1229" customFormat="false" ht="12.75" hidden="false" customHeight="false" outlineLevel="0" collapsed="false">
      <c r="A1229" s="0" t="n">
        <v>4786352.5</v>
      </c>
      <c r="B1229" s="0" t="n">
        <v>582211.7</v>
      </c>
    </row>
    <row r="1230" customFormat="false" ht="12.75" hidden="false" customHeight="false" outlineLevel="0" collapsed="false">
      <c r="A1230" s="0" t="n">
        <v>4786348.7</v>
      </c>
      <c r="B1230" s="0" t="n">
        <v>582208.6</v>
      </c>
    </row>
    <row r="1231" customFormat="false" ht="12.75" hidden="false" customHeight="false" outlineLevel="0" collapsed="false">
      <c r="A1231" s="0" t="n">
        <v>4786347.4</v>
      </c>
      <c r="B1231" s="0" t="n">
        <v>582206.6</v>
      </c>
    </row>
    <row r="1232" customFormat="false" ht="12.75" hidden="false" customHeight="false" outlineLevel="0" collapsed="false">
      <c r="A1232" s="0" t="n">
        <v>4786346.4</v>
      </c>
      <c r="B1232" s="0" t="n">
        <v>582206.7</v>
      </c>
    </row>
    <row r="1233" customFormat="false" ht="12.75" hidden="false" customHeight="false" outlineLevel="0" collapsed="false">
      <c r="A1233" s="0" t="n">
        <v>4786343.4</v>
      </c>
      <c r="B1233" s="0" t="n">
        <v>582203.5</v>
      </c>
    </row>
    <row r="1234" customFormat="false" ht="12.75" hidden="false" customHeight="false" outlineLevel="0" collapsed="false">
      <c r="A1234" s="0" t="n">
        <v>4786342.1</v>
      </c>
      <c r="B1234" s="0" t="n">
        <v>582201.2</v>
      </c>
    </row>
    <row r="1235" customFormat="false" ht="12.75" hidden="false" customHeight="false" outlineLevel="0" collapsed="false">
      <c r="A1235" s="0" t="n">
        <v>4786341.9</v>
      </c>
      <c r="B1235" s="0" t="n">
        <v>582200.9</v>
      </c>
    </row>
    <row r="1236" customFormat="false" ht="12.75" hidden="false" customHeight="false" outlineLevel="0" collapsed="false">
      <c r="A1236" s="0" t="n">
        <v>4786341.1</v>
      </c>
      <c r="B1236" s="0" t="n">
        <v>582200.7</v>
      </c>
    </row>
    <row r="1237" customFormat="false" ht="12.75" hidden="false" customHeight="false" outlineLevel="0" collapsed="false">
      <c r="A1237" s="0" t="n">
        <v>4786336.8</v>
      </c>
      <c r="B1237" s="0" t="n">
        <v>582199.6</v>
      </c>
    </row>
    <row r="1238" customFormat="false" ht="12.75" hidden="false" customHeight="false" outlineLevel="0" collapsed="false">
      <c r="A1238" s="0" t="n">
        <v>4786335.2</v>
      </c>
      <c r="B1238" s="0" t="n">
        <v>582198.9</v>
      </c>
    </row>
    <row r="1239" customFormat="false" ht="12.75" hidden="false" customHeight="false" outlineLevel="0" collapsed="false">
      <c r="A1239" s="0" t="n">
        <v>4786333.8</v>
      </c>
      <c r="B1239" s="0" t="n">
        <v>582197.6</v>
      </c>
    </row>
    <row r="1240" customFormat="false" ht="12.75" hidden="false" customHeight="false" outlineLevel="0" collapsed="false">
      <c r="A1240" s="0" t="n">
        <v>4786331.7</v>
      </c>
      <c r="B1240" s="0" t="n">
        <v>582196.8</v>
      </c>
    </row>
    <row r="1241" customFormat="false" ht="12.75" hidden="false" customHeight="false" outlineLevel="0" collapsed="false">
      <c r="A1241" s="0" t="n">
        <v>4786331.4</v>
      </c>
      <c r="B1241" s="0" t="n">
        <v>582190.2</v>
      </c>
    </row>
    <row r="1242" customFormat="false" ht="12.75" hidden="false" customHeight="false" outlineLevel="0" collapsed="false">
      <c r="A1242" s="0" t="n">
        <v>4786330.7</v>
      </c>
      <c r="B1242" s="0" t="n">
        <v>582183</v>
      </c>
    </row>
    <row r="1243" customFormat="false" ht="12.75" hidden="false" customHeight="false" outlineLevel="0" collapsed="false">
      <c r="A1243" s="0" t="n">
        <v>4786330.2</v>
      </c>
      <c r="B1243" s="0" t="n">
        <v>582176.9</v>
      </c>
    </row>
    <row r="1244" customFormat="false" ht="12.75" hidden="false" customHeight="false" outlineLevel="0" collapsed="false">
      <c r="A1244" s="0" t="n">
        <v>4786329.3</v>
      </c>
      <c r="B1244" s="0" t="n">
        <v>582174.8</v>
      </c>
    </row>
    <row r="1245" customFormat="false" ht="12.75" hidden="false" customHeight="false" outlineLevel="0" collapsed="false">
      <c r="A1245" s="0" t="n">
        <v>4786330.4</v>
      </c>
      <c r="B1245" s="0" t="n">
        <v>582175.3</v>
      </c>
    </row>
    <row r="1246" customFormat="false" ht="12.75" hidden="false" customHeight="false" outlineLevel="0" collapsed="false">
      <c r="A1246" s="0" t="n">
        <v>4786328.2</v>
      </c>
      <c r="B1246" s="0" t="n">
        <v>582173.2</v>
      </c>
    </row>
    <row r="1247" customFormat="false" ht="12.75" hidden="false" customHeight="false" outlineLevel="0" collapsed="false">
      <c r="A1247" s="0" t="n">
        <v>4786325.9</v>
      </c>
      <c r="B1247" s="0" t="n">
        <v>582173.9</v>
      </c>
    </row>
    <row r="1248" customFormat="false" ht="12.75" hidden="false" customHeight="false" outlineLevel="0" collapsed="false">
      <c r="A1248" s="0" t="n">
        <v>4786322.2</v>
      </c>
      <c r="B1248" s="0" t="n">
        <v>582174.7</v>
      </c>
    </row>
    <row r="1249" customFormat="false" ht="12.75" hidden="false" customHeight="false" outlineLevel="0" collapsed="false">
      <c r="A1249" s="0" t="n">
        <v>4786322.2</v>
      </c>
      <c r="B1249" s="0" t="n">
        <v>582172.6</v>
      </c>
    </row>
    <row r="1250" customFormat="false" ht="12.75" hidden="false" customHeight="false" outlineLevel="0" collapsed="false">
      <c r="A1250" s="0" t="n">
        <v>4786321.7</v>
      </c>
      <c r="B1250" s="0" t="n">
        <v>582171.7</v>
      </c>
    </row>
    <row r="1251" customFormat="false" ht="12.75" hidden="false" customHeight="false" outlineLevel="0" collapsed="false">
      <c r="A1251" s="0" t="n">
        <v>4786322.7</v>
      </c>
      <c r="B1251" s="0" t="n">
        <v>582171.4</v>
      </c>
    </row>
    <row r="1252" customFormat="false" ht="12.75" hidden="false" customHeight="false" outlineLevel="0" collapsed="false">
      <c r="A1252" s="0" t="n">
        <v>4786324.4</v>
      </c>
      <c r="B1252" s="0" t="n">
        <v>582168.5</v>
      </c>
    </row>
    <row r="1253" customFormat="false" ht="12.75" hidden="false" customHeight="false" outlineLevel="0" collapsed="false">
      <c r="A1253" s="0" t="n">
        <v>4786325.4</v>
      </c>
      <c r="B1253" s="0" t="n">
        <v>582163.4</v>
      </c>
    </row>
    <row r="1254" customFormat="false" ht="12.75" hidden="false" customHeight="false" outlineLevel="0" collapsed="false">
      <c r="A1254" s="0" t="n">
        <v>4786327.2</v>
      </c>
      <c r="B1254" s="0" t="n">
        <v>582161.6</v>
      </c>
    </row>
    <row r="1255" customFormat="false" ht="12.75" hidden="false" customHeight="false" outlineLevel="0" collapsed="false">
      <c r="A1255" s="0" t="n">
        <v>4786328</v>
      </c>
      <c r="B1255" s="0" t="n">
        <v>582160.1</v>
      </c>
    </row>
    <row r="1256" customFormat="false" ht="12.75" hidden="false" customHeight="false" outlineLevel="0" collapsed="false">
      <c r="A1256" s="0" t="n">
        <v>4786328.5</v>
      </c>
      <c r="B1256" s="0" t="n">
        <v>582156.3</v>
      </c>
    </row>
    <row r="1257" customFormat="false" ht="12.75" hidden="false" customHeight="false" outlineLevel="0" collapsed="false">
      <c r="A1257" s="0" t="n">
        <v>4786328</v>
      </c>
      <c r="B1257" s="0" t="n">
        <v>582156.1</v>
      </c>
    </row>
    <row r="1258" customFormat="false" ht="12.75" hidden="false" customHeight="false" outlineLevel="0" collapsed="false">
      <c r="A1258" s="0" t="n">
        <v>4786325.9</v>
      </c>
      <c r="B1258" s="0" t="n">
        <v>582154.1</v>
      </c>
    </row>
    <row r="1259" customFormat="false" ht="12.75" hidden="false" customHeight="false" outlineLevel="0" collapsed="false">
      <c r="A1259" s="0" t="n">
        <v>4786324.7</v>
      </c>
      <c r="B1259" s="0" t="n">
        <v>582152.6</v>
      </c>
    </row>
    <row r="1260" customFormat="false" ht="12.75" hidden="false" customHeight="false" outlineLevel="0" collapsed="false">
      <c r="A1260" s="0" t="n">
        <v>4786324.9</v>
      </c>
      <c r="B1260" s="0" t="n">
        <v>582152.2</v>
      </c>
    </row>
    <row r="1261" customFormat="false" ht="12.75" hidden="false" customHeight="false" outlineLevel="0" collapsed="false">
      <c r="A1261" s="0" t="n">
        <v>4786325</v>
      </c>
      <c r="B1261" s="0" t="n">
        <v>582152.2</v>
      </c>
    </row>
    <row r="1262" customFormat="false" ht="12.75" hidden="false" customHeight="false" outlineLevel="0" collapsed="false">
      <c r="A1262" s="0" t="n">
        <v>4786324.6</v>
      </c>
      <c r="B1262" s="0" t="n">
        <v>582152.1</v>
      </c>
    </row>
    <row r="1263" customFormat="false" ht="12.75" hidden="false" customHeight="false" outlineLevel="0" collapsed="false">
      <c r="A1263" s="0" t="n">
        <v>4786324</v>
      </c>
      <c r="B1263" s="0" t="n">
        <v>582151.5</v>
      </c>
    </row>
    <row r="1264" customFormat="false" ht="12.75" hidden="false" customHeight="false" outlineLevel="0" collapsed="false">
      <c r="A1264" s="0" t="n">
        <v>4786323.6</v>
      </c>
      <c r="B1264" s="0" t="n">
        <v>582150.9</v>
      </c>
    </row>
    <row r="1265" customFormat="false" ht="12.75" hidden="false" customHeight="false" outlineLevel="0" collapsed="false">
      <c r="A1265" s="0" t="n">
        <v>4786322.7</v>
      </c>
      <c r="B1265" s="0" t="n">
        <v>582151</v>
      </c>
    </row>
    <row r="1266" customFormat="false" ht="12.75" hidden="false" customHeight="false" outlineLevel="0" collapsed="false">
      <c r="A1266" s="0" t="n">
        <v>4786321.8</v>
      </c>
      <c r="B1266" s="0" t="n">
        <v>582151.5</v>
      </c>
    </row>
    <row r="1267" customFormat="false" ht="12.75" hidden="false" customHeight="false" outlineLevel="0" collapsed="false">
      <c r="A1267" s="0" t="n">
        <v>4786321.3</v>
      </c>
      <c r="B1267" s="0" t="n">
        <v>582150.3</v>
      </c>
    </row>
    <row r="1268" customFormat="false" ht="12.75" hidden="false" customHeight="false" outlineLevel="0" collapsed="false">
      <c r="A1268" s="0" t="n">
        <v>4786320.4</v>
      </c>
      <c r="B1268" s="0" t="n">
        <v>582150</v>
      </c>
    </row>
    <row r="1269" customFormat="false" ht="12.75" hidden="false" customHeight="false" outlineLevel="0" collapsed="false">
      <c r="A1269" s="0" t="n">
        <v>4786321.3</v>
      </c>
      <c r="B1269" s="0" t="n">
        <v>582149.4</v>
      </c>
    </row>
    <row r="1270" customFormat="false" ht="12.75" hidden="false" customHeight="false" outlineLevel="0" collapsed="false">
      <c r="A1270" s="0" t="n">
        <v>4786320.6</v>
      </c>
      <c r="B1270" s="0" t="n">
        <v>582149.3</v>
      </c>
    </row>
    <row r="1271" customFormat="false" ht="12.75" hidden="false" customHeight="false" outlineLevel="0" collapsed="false">
      <c r="A1271" s="0" t="n">
        <v>4786320.6</v>
      </c>
      <c r="B1271" s="0" t="n">
        <v>582149.9</v>
      </c>
    </row>
    <row r="1272" customFormat="false" ht="12.75" hidden="false" customHeight="false" outlineLevel="0" collapsed="false">
      <c r="A1272" s="0" t="n">
        <v>4786320.8</v>
      </c>
      <c r="B1272" s="0" t="n">
        <v>582150.4</v>
      </c>
    </row>
    <row r="1273" customFormat="false" ht="12.75" hidden="false" customHeight="false" outlineLevel="0" collapsed="false">
      <c r="A1273" s="0" t="n">
        <v>4786321.1</v>
      </c>
      <c r="B1273" s="0" t="n">
        <v>582150.9</v>
      </c>
    </row>
    <row r="1274" customFormat="false" ht="12.75" hidden="false" customHeight="false" outlineLevel="0" collapsed="false">
      <c r="A1274" s="0" t="n">
        <v>4786322.3</v>
      </c>
      <c r="B1274" s="0" t="n">
        <v>582150.7</v>
      </c>
    </row>
    <row r="1275" customFormat="false" ht="12.75" hidden="false" customHeight="false" outlineLevel="0" collapsed="false">
      <c r="A1275" s="0" t="n">
        <v>4786315.8</v>
      </c>
      <c r="B1275" s="0" t="n">
        <v>582148.6</v>
      </c>
    </row>
    <row r="1276" customFormat="false" ht="12.75" hidden="false" customHeight="false" outlineLevel="0" collapsed="false">
      <c r="A1276" s="0" t="n">
        <v>4786315.5</v>
      </c>
      <c r="B1276" s="0" t="n">
        <v>582148.5</v>
      </c>
    </row>
    <row r="1277" customFormat="false" ht="12.75" hidden="false" customHeight="false" outlineLevel="0" collapsed="false">
      <c r="A1277" s="0" t="n">
        <v>4786316.5</v>
      </c>
      <c r="B1277" s="0" t="n">
        <v>582148.8</v>
      </c>
    </row>
    <row r="1278" customFormat="false" ht="12.75" hidden="false" customHeight="false" outlineLevel="0" collapsed="false">
      <c r="A1278" s="0" t="n">
        <v>4786317.4</v>
      </c>
      <c r="B1278" s="0" t="n">
        <v>582149.1</v>
      </c>
    </row>
    <row r="1279" customFormat="false" ht="12.75" hidden="false" customHeight="false" outlineLevel="0" collapsed="false">
      <c r="A1279" s="0" t="n">
        <v>4786318.1</v>
      </c>
      <c r="B1279" s="0" t="n">
        <v>582149.4</v>
      </c>
    </row>
    <row r="1280" customFormat="false" ht="12.75" hidden="false" customHeight="false" outlineLevel="0" collapsed="false">
      <c r="A1280" s="0" t="n">
        <v>4786318</v>
      </c>
      <c r="B1280" s="0" t="n">
        <v>582149.5</v>
      </c>
    </row>
    <row r="1281" customFormat="false" ht="12.75" hidden="false" customHeight="false" outlineLevel="0" collapsed="false">
      <c r="A1281" s="0" t="n">
        <v>4786318.2</v>
      </c>
      <c r="B1281" s="0" t="n">
        <v>582150.2</v>
      </c>
    </row>
    <row r="1282" customFormat="false" ht="12.75" hidden="false" customHeight="false" outlineLevel="0" collapsed="false">
      <c r="A1282" s="0" t="n">
        <v>4786319.1</v>
      </c>
      <c r="B1282" s="0" t="n">
        <v>582150.3</v>
      </c>
    </row>
    <row r="1283" customFormat="false" ht="12.75" hidden="false" customHeight="false" outlineLevel="0" collapsed="false">
      <c r="A1283" s="0" t="n">
        <v>4786318.1</v>
      </c>
      <c r="B1283" s="0" t="n">
        <v>582150.3</v>
      </c>
    </row>
    <row r="1284" customFormat="false" ht="12.75" hidden="false" customHeight="false" outlineLevel="0" collapsed="false">
      <c r="A1284" s="0" t="n">
        <v>4786316.4</v>
      </c>
      <c r="B1284" s="0" t="n">
        <v>582150.9</v>
      </c>
    </row>
    <row r="1285" customFormat="false" ht="12.75" hidden="false" customHeight="false" outlineLevel="0" collapsed="false">
      <c r="A1285" s="0" t="n">
        <v>4786316.2</v>
      </c>
      <c r="B1285" s="0" t="n">
        <v>582151.2</v>
      </c>
    </row>
    <row r="1286" customFormat="false" ht="12.75" hidden="false" customHeight="false" outlineLevel="0" collapsed="false">
      <c r="A1286" s="0" t="n">
        <v>4786318.4</v>
      </c>
      <c r="B1286" s="0" t="n">
        <v>582146.9</v>
      </c>
    </row>
    <row r="1287" customFormat="false" ht="12.75" hidden="false" customHeight="false" outlineLevel="0" collapsed="false">
      <c r="A1287" s="0" t="n">
        <v>4786319.5</v>
      </c>
      <c r="B1287" s="0" t="n">
        <v>582143.4</v>
      </c>
    </row>
    <row r="1288" customFormat="false" ht="12.75" hidden="false" customHeight="false" outlineLevel="0" collapsed="false">
      <c r="A1288" s="0" t="n">
        <v>4786319.5</v>
      </c>
      <c r="B1288" s="0" t="n">
        <v>582145.1</v>
      </c>
    </row>
    <row r="1289" customFormat="false" ht="12.75" hidden="false" customHeight="false" outlineLevel="0" collapsed="false">
      <c r="A1289" s="0" t="n">
        <v>4786318.9</v>
      </c>
      <c r="B1289" s="0" t="n">
        <v>582145.8</v>
      </c>
    </row>
    <row r="1290" customFormat="false" ht="12.75" hidden="false" customHeight="false" outlineLevel="0" collapsed="false">
      <c r="A1290" s="0" t="n">
        <v>4786320.2</v>
      </c>
      <c r="B1290" s="0" t="n">
        <v>582145.9</v>
      </c>
    </row>
    <row r="1291" customFormat="false" ht="12.75" hidden="false" customHeight="false" outlineLevel="0" collapsed="false">
      <c r="A1291" s="0" t="n">
        <v>4786321.4</v>
      </c>
      <c r="B1291" s="0" t="n">
        <v>582143.2</v>
      </c>
    </row>
    <row r="1292" customFormat="false" ht="12.75" hidden="false" customHeight="false" outlineLevel="0" collapsed="false">
      <c r="A1292" s="0" t="n">
        <v>4786320.2</v>
      </c>
      <c r="B1292" s="0" t="n">
        <v>582139.2</v>
      </c>
    </row>
    <row r="1293" customFormat="false" ht="12.75" hidden="false" customHeight="false" outlineLevel="0" collapsed="false">
      <c r="A1293" s="0" t="n">
        <v>4786318</v>
      </c>
      <c r="B1293" s="0" t="n">
        <v>582135.8</v>
      </c>
    </row>
    <row r="1294" customFormat="false" ht="12.75" hidden="false" customHeight="false" outlineLevel="0" collapsed="false">
      <c r="A1294" s="0" t="n">
        <v>4786316.5</v>
      </c>
      <c r="B1294" s="0" t="n">
        <v>582132.2</v>
      </c>
    </row>
    <row r="1295" customFormat="false" ht="12.75" hidden="false" customHeight="false" outlineLevel="0" collapsed="false">
      <c r="A1295" s="0" t="n">
        <v>4786311.7</v>
      </c>
      <c r="B1295" s="0" t="n">
        <v>582132.7</v>
      </c>
    </row>
    <row r="1296" customFormat="false" ht="12.75" hidden="false" customHeight="false" outlineLevel="0" collapsed="false">
      <c r="A1296" s="0" t="n">
        <v>4786305.8</v>
      </c>
      <c r="B1296" s="0" t="n">
        <v>582134.7</v>
      </c>
    </row>
    <row r="1297" customFormat="false" ht="12.75" hidden="false" customHeight="false" outlineLevel="0" collapsed="false">
      <c r="A1297" s="0" t="n">
        <v>4786301.4</v>
      </c>
      <c r="B1297" s="0" t="n">
        <v>582139</v>
      </c>
    </row>
    <row r="1298" customFormat="false" ht="12.75" hidden="false" customHeight="false" outlineLevel="0" collapsed="false">
      <c r="A1298" s="0" t="n">
        <v>4786296.2</v>
      </c>
      <c r="B1298" s="0" t="n">
        <v>582140.6</v>
      </c>
    </row>
    <row r="1299" customFormat="false" ht="12.75" hidden="false" customHeight="false" outlineLevel="0" collapsed="false">
      <c r="A1299" s="0" t="n">
        <v>4786291</v>
      </c>
      <c r="B1299" s="0" t="n">
        <v>582141.4</v>
      </c>
    </row>
    <row r="1300" customFormat="false" ht="12.75" hidden="false" customHeight="false" outlineLevel="0" collapsed="false">
      <c r="A1300" s="0" t="n">
        <v>4786284.8</v>
      </c>
      <c r="B1300" s="0" t="n">
        <v>582141.7</v>
      </c>
    </row>
    <row r="1301" customFormat="false" ht="12.75" hidden="false" customHeight="false" outlineLevel="0" collapsed="false">
      <c r="A1301" s="0" t="n">
        <v>4786279.4</v>
      </c>
      <c r="B1301" s="0" t="n">
        <v>582143.4</v>
      </c>
    </row>
    <row r="1302" customFormat="false" ht="12.75" hidden="false" customHeight="false" outlineLevel="0" collapsed="false">
      <c r="A1302" s="0" t="n">
        <v>4786274</v>
      </c>
      <c r="B1302" s="0" t="n">
        <v>582144.6</v>
      </c>
    </row>
    <row r="1303" customFormat="false" ht="12.75" hidden="false" customHeight="false" outlineLevel="0" collapsed="false">
      <c r="A1303" s="0" t="n">
        <v>4786268.4</v>
      </c>
      <c r="B1303" s="0" t="n">
        <v>582146.6</v>
      </c>
    </row>
    <row r="1304" customFormat="false" ht="12.75" hidden="false" customHeight="false" outlineLevel="0" collapsed="false">
      <c r="A1304" s="0" t="n">
        <v>4786262.8</v>
      </c>
      <c r="B1304" s="0" t="n">
        <v>582149.5</v>
      </c>
    </row>
    <row r="1305" customFormat="false" ht="12.75" hidden="false" customHeight="false" outlineLevel="0" collapsed="false">
      <c r="A1305" s="0" t="n">
        <v>4786257.2</v>
      </c>
      <c r="B1305" s="0" t="n">
        <v>582152.3</v>
      </c>
    </row>
    <row r="1306" customFormat="false" ht="12.75" hidden="false" customHeight="false" outlineLevel="0" collapsed="false">
      <c r="A1306" s="0" t="n">
        <v>4786252.1</v>
      </c>
      <c r="B1306" s="0" t="n">
        <v>582154.4</v>
      </c>
    </row>
    <row r="1307" customFormat="false" ht="12.75" hidden="false" customHeight="false" outlineLevel="0" collapsed="false">
      <c r="A1307" s="0" t="n">
        <v>4786246.5</v>
      </c>
      <c r="B1307" s="0" t="n">
        <v>582156</v>
      </c>
    </row>
    <row r="1308" customFormat="false" ht="12.75" hidden="false" customHeight="false" outlineLevel="0" collapsed="false">
      <c r="A1308" s="0" t="n">
        <v>4786241</v>
      </c>
      <c r="B1308" s="0" t="n">
        <v>582157.5</v>
      </c>
    </row>
    <row r="1309" customFormat="false" ht="12.75" hidden="false" customHeight="false" outlineLevel="0" collapsed="false">
      <c r="A1309" s="0" t="n">
        <v>4786235.9</v>
      </c>
      <c r="B1309" s="0" t="n">
        <v>582159.1</v>
      </c>
    </row>
    <row r="1310" customFormat="false" ht="12.75" hidden="false" customHeight="false" outlineLevel="0" collapsed="false">
      <c r="A1310" s="0" t="n">
        <v>4786232.5</v>
      </c>
      <c r="B1310" s="0" t="n">
        <v>582161.6</v>
      </c>
    </row>
    <row r="1311" customFormat="false" ht="12.75" hidden="false" customHeight="false" outlineLevel="0" collapsed="false">
      <c r="A1311" s="0" t="n">
        <v>4786227.6</v>
      </c>
      <c r="B1311" s="0" t="n">
        <v>582161.9</v>
      </c>
    </row>
    <row r="1312" customFormat="false" ht="12.75" hidden="false" customHeight="false" outlineLevel="0" collapsed="false">
      <c r="A1312" s="0" t="n">
        <v>4786226.7</v>
      </c>
      <c r="B1312" s="0" t="n">
        <v>582162.6</v>
      </c>
    </row>
    <row r="1313" customFormat="false" ht="12.75" hidden="false" customHeight="false" outlineLevel="0" collapsed="false">
      <c r="A1313" s="0" t="n">
        <v>4786226.6</v>
      </c>
      <c r="B1313" s="0" t="n">
        <v>582162.8</v>
      </c>
    </row>
    <row r="1314" customFormat="false" ht="12.75" hidden="false" customHeight="false" outlineLevel="0" collapsed="false">
      <c r="A1314" s="0" t="n">
        <v>4786227</v>
      </c>
      <c r="B1314" s="0" t="n">
        <v>582162.9</v>
      </c>
    </row>
    <row r="1315" customFormat="false" ht="12.75" hidden="false" customHeight="false" outlineLevel="0" collapsed="false">
      <c r="A1315" s="0" t="n">
        <v>4786226.9</v>
      </c>
      <c r="B1315" s="0" t="n">
        <v>582162.8</v>
      </c>
    </row>
    <row r="1316" customFormat="false" ht="12.75" hidden="false" customHeight="false" outlineLevel="0" collapsed="false">
      <c r="A1316" s="0" t="n">
        <v>4786226.9</v>
      </c>
      <c r="B1316" s="0" t="n">
        <v>582162.7</v>
      </c>
    </row>
    <row r="1317" customFormat="false" ht="12.75" hidden="false" customHeight="false" outlineLevel="0" collapsed="false">
      <c r="A1317" s="0" t="n">
        <v>4786226.3</v>
      </c>
      <c r="B1317" s="0" t="n">
        <v>582163.4</v>
      </c>
    </row>
    <row r="1318" customFormat="false" ht="12.75" hidden="false" customHeight="false" outlineLevel="0" collapsed="false">
      <c r="A1318" s="0" t="n">
        <v>4786227.3</v>
      </c>
      <c r="B1318" s="0" t="n">
        <v>582162.5</v>
      </c>
    </row>
    <row r="1319" customFormat="false" ht="12.75" hidden="false" customHeight="false" outlineLevel="0" collapsed="false">
      <c r="A1319" s="0" t="n">
        <v>4786227.9</v>
      </c>
      <c r="B1319" s="0" t="n">
        <v>582161.4</v>
      </c>
    </row>
    <row r="1320" customFormat="false" ht="12.75" hidden="false" customHeight="false" outlineLevel="0" collapsed="false">
      <c r="A1320" s="0" t="n">
        <v>4786230.1</v>
      </c>
      <c r="B1320" s="0" t="n">
        <v>582160.6</v>
      </c>
    </row>
    <row r="1321" customFormat="false" ht="12.75" hidden="false" customHeight="false" outlineLevel="0" collapsed="false">
      <c r="A1321" s="0" t="n">
        <v>4786232.5</v>
      </c>
      <c r="B1321" s="0" t="n">
        <v>582159.1</v>
      </c>
    </row>
    <row r="1322" customFormat="false" ht="12.75" hidden="false" customHeight="false" outlineLevel="0" collapsed="false">
      <c r="A1322" s="0" t="n">
        <v>4786234.9</v>
      </c>
      <c r="B1322" s="0" t="n">
        <v>582158.1</v>
      </c>
    </row>
    <row r="1323" customFormat="false" ht="12.75" hidden="false" customHeight="false" outlineLevel="0" collapsed="false">
      <c r="A1323" s="0" t="n">
        <v>4786236.9</v>
      </c>
      <c r="B1323" s="0" t="n">
        <v>582157.6</v>
      </c>
    </row>
    <row r="1324" customFormat="false" ht="12.75" hidden="false" customHeight="false" outlineLevel="0" collapsed="false">
      <c r="A1324" s="0" t="n">
        <v>4786235.9</v>
      </c>
      <c r="B1324" s="0" t="n">
        <v>582158.6</v>
      </c>
    </row>
    <row r="1325" customFormat="false" ht="12.75" hidden="false" customHeight="false" outlineLevel="0" collapsed="false">
      <c r="A1325" s="0" t="n">
        <v>4786235.1</v>
      </c>
      <c r="B1325" s="0" t="n">
        <v>582158.3</v>
      </c>
    </row>
    <row r="1326" customFormat="false" ht="12.75" hidden="false" customHeight="false" outlineLevel="0" collapsed="false">
      <c r="A1326" s="0" t="n">
        <v>4786235.5</v>
      </c>
      <c r="B1326" s="0" t="n">
        <v>582158</v>
      </c>
    </row>
    <row r="1327" customFormat="false" ht="12.75" hidden="false" customHeight="false" outlineLevel="0" collapsed="false">
      <c r="A1327" s="0" t="n">
        <v>4786235.8</v>
      </c>
      <c r="B1327" s="0" t="n">
        <v>582157.7</v>
      </c>
    </row>
    <row r="1328" customFormat="false" ht="12.75" hidden="false" customHeight="false" outlineLevel="0" collapsed="false">
      <c r="A1328" s="0" t="n">
        <v>4786235.9</v>
      </c>
      <c r="B1328" s="0" t="n">
        <v>582157.8</v>
      </c>
    </row>
    <row r="1329" customFormat="false" ht="12.75" hidden="false" customHeight="false" outlineLevel="0" collapsed="false">
      <c r="A1329" s="0" t="n">
        <v>4786236</v>
      </c>
      <c r="B1329" s="0" t="n">
        <v>582157</v>
      </c>
    </row>
    <row r="1330" customFormat="false" ht="12.75" hidden="false" customHeight="false" outlineLevel="0" collapsed="false">
      <c r="A1330" s="0" t="n">
        <v>4786236</v>
      </c>
      <c r="B1330" s="0" t="n">
        <v>582156.1</v>
      </c>
    </row>
    <row r="1331" customFormat="false" ht="12.75" hidden="false" customHeight="false" outlineLevel="0" collapsed="false">
      <c r="A1331" s="0" t="n">
        <v>4786235.2</v>
      </c>
      <c r="B1331" s="0" t="n">
        <v>582155.8</v>
      </c>
    </row>
    <row r="1332" customFormat="false" ht="12.75" hidden="false" customHeight="false" outlineLevel="0" collapsed="false">
      <c r="A1332" s="0" t="n">
        <v>4786231.9</v>
      </c>
      <c r="B1332" s="0" t="n">
        <v>582156.6</v>
      </c>
    </row>
    <row r="1333" customFormat="false" ht="12.75" hidden="false" customHeight="false" outlineLevel="0" collapsed="false">
      <c r="A1333" s="0" t="n">
        <v>4786229.7</v>
      </c>
      <c r="B1333" s="0" t="n">
        <v>582156.6</v>
      </c>
    </row>
    <row r="1334" customFormat="false" ht="12.75" hidden="false" customHeight="false" outlineLevel="0" collapsed="false">
      <c r="A1334" s="0" t="n">
        <v>4786228.3</v>
      </c>
      <c r="B1334" s="0" t="n">
        <v>582157.4</v>
      </c>
    </row>
    <row r="1335" customFormat="false" ht="12.75" hidden="false" customHeight="false" outlineLevel="0" collapsed="false">
      <c r="A1335" s="0" t="n">
        <v>4786225.5</v>
      </c>
      <c r="B1335" s="0" t="n">
        <v>582156</v>
      </c>
    </row>
    <row r="1336" customFormat="false" ht="12.75" hidden="false" customHeight="false" outlineLevel="0" collapsed="false">
      <c r="A1336" s="0" t="n">
        <v>4786224.5</v>
      </c>
      <c r="B1336" s="0" t="n">
        <v>582155.3</v>
      </c>
    </row>
    <row r="1337" customFormat="false" ht="12.75" hidden="false" customHeight="false" outlineLevel="0" collapsed="false">
      <c r="A1337" s="0" t="n">
        <v>4786226.6</v>
      </c>
      <c r="B1337" s="0" t="n">
        <v>582155.9</v>
      </c>
    </row>
    <row r="1338" customFormat="false" ht="12.75" hidden="false" customHeight="false" outlineLevel="0" collapsed="false">
      <c r="A1338" s="0" t="n">
        <v>4786226.9</v>
      </c>
      <c r="B1338" s="0" t="n">
        <v>582155.9</v>
      </c>
    </row>
    <row r="1339" customFormat="false" ht="12.75" hidden="false" customHeight="false" outlineLevel="0" collapsed="false">
      <c r="A1339" s="0" t="n">
        <v>4786227.2</v>
      </c>
      <c r="B1339" s="0" t="n">
        <v>582155.8</v>
      </c>
    </row>
    <row r="1340" customFormat="false" ht="12.75" hidden="false" customHeight="false" outlineLevel="0" collapsed="false">
      <c r="A1340" s="0" t="n">
        <v>4786227.4</v>
      </c>
      <c r="B1340" s="0" t="n">
        <v>582155.8</v>
      </c>
    </row>
    <row r="1341" customFormat="false" ht="12.75" hidden="false" customHeight="false" outlineLevel="0" collapsed="false">
      <c r="A1341" s="0" t="n">
        <v>4786227.7</v>
      </c>
      <c r="B1341" s="0" t="n">
        <v>582155.7</v>
      </c>
    </row>
    <row r="1342" customFormat="false" ht="12.75" hidden="false" customHeight="false" outlineLevel="0" collapsed="false">
      <c r="A1342" s="0" t="n">
        <v>4786228</v>
      </c>
      <c r="B1342" s="0" t="n">
        <v>582155.7</v>
      </c>
    </row>
    <row r="1343" customFormat="false" ht="12.75" hidden="false" customHeight="false" outlineLevel="0" collapsed="false">
      <c r="A1343" s="0" t="n">
        <v>4786219.7</v>
      </c>
      <c r="B1343" s="0" t="n">
        <v>582151.8</v>
      </c>
    </row>
    <row r="1344" customFormat="false" ht="12.75" hidden="false" customHeight="false" outlineLevel="0" collapsed="false">
      <c r="A1344" s="0" t="n">
        <v>4786219.2</v>
      </c>
      <c r="B1344" s="0" t="n">
        <v>582154.8</v>
      </c>
    </row>
    <row r="1345" customFormat="false" ht="12.75" hidden="false" customHeight="false" outlineLevel="0" collapsed="false">
      <c r="A1345" s="0" t="n">
        <v>4786220.8</v>
      </c>
      <c r="B1345" s="0" t="n">
        <v>582152.6</v>
      </c>
    </row>
    <row r="1346" customFormat="false" ht="12.75" hidden="false" customHeight="false" outlineLevel="0" collapsed="false">
      <c r="A1346" s="0" t="n">
        <v>4786220.5</v>
      </c>
      <c r="B1346" s="0" t="n">
        <v>582154.8</v>
      </c>
    </row>
    <row r="1347" customFormat="false" ht="12.75" hidden="false" customHeight="false" outlineLevel="0" collapsed="false">
      <c r="A1347" s="0" t="n">
        <v>4786221.8</v>
      </c>
      <c r="B1347" s="0" t="n">
        <v>582149.5</v>
      </c>
    </row>
    <row r="1348" customFormat="false" ht="12.75" hidden="false" customHeight="false" outlineLevel="0" collapsed="false">
      <c r="A1348" s="0" t="n">
        <v>4786218.4</v>
      </c>
      <c r="B1348" s="0" t="n">
        <v>582147.1</v>
      </c>
    </row>
    <row r="1349" customFormat="false" ht="12.75" hidden="false" customHeight="false" outlineLevel="0" collapsed="false">
      <c r="A1349" s="0" t="n">
        <v>4786216.5</v>
      </c>
      <c r="B1349" s="0" t="n">
        <v>582145.1</v>
      </c>
    </row>
    <row r="1350" customFormat="false" ht="12.75" hidden="false" customHeight="false" outlineLevel="0" collapsed="false">
      <c r="A1350" s="0" t="n">
        <v>4786215.3</v>
      </c>
      <c r="B1350" s="0" t="n">
        <v>582142.1</v>
      </c>
    </row>
    <row r="1351" customFormat="false" ht="12.75" hidden="false" customHeight="false" outlineLevel="0" collapsed="false">
      <c r="A1351" s="0" t="n">
        <v>4786214.2</v>
      </c>
      <c r="B1351" s="0" t="n">
        <v>582138.3</v>
      </c>
    </row>
    <row r="1352" customFormat="false" ht="12.75" hidden="false" customHeight="false" outlineLevel="0" collapsed="false">
      <c r="A1352" s="0" t="n">
        <v>4786211.6</v>
      </c>
      <c r="B1352" s="0" t="n">
        <v>582137.6</v>
      </c>
    </row>
    <row r="1353" customFormat="false" ht="12.75" hidden="false" customHeight="false" outlineLevel="0" collapsed="false">
      <c r="A1353" s="0" t="n">
        <v>4786208.7</v>
      </c>
      <c r="B1353" s="0" t="n">
        <v>582136.8</v>
      </c>
    </row>
    <row r="1354" customFormat="false" ht="12.75" hidden="false" customHeight="false" outlineLevel="0" collapsed="false">
      <c r="A1354" s="0" t="n">
        <v>4786205.3</v>
      </c>
      <c r="B1354" s="0" t="n">
        <v>582134.6</v>
      </c>
    </row>
    <row r="1355" customFormat="false" ht="12.75" hidden="false" customHeight="false" outlineLevel="0" collapsed="false">
      <c r="A1355" s="0" t="n">
        <v>4786204.3</v>
      </c>
      <c r="B1355" s="0" t="n">
        <v>582134.1</v>
      </c>
    </row>
    <row r="1356" customFormat="false" ht="12.75" hidden="false" customHeight="false" outlineLevel="0" collapsed="false">
      <c r="A1356" s="0" t="n">
        <v>4786200</v>
      </c>
      <c r="B1356" s="0" t="n">
        <v>582130</v>
      </c>
    </row>
    <row r="1357" customFormat="false" ht="12.75" hidden="false" customHeight="false" outlineLevel="0" collapsed="false">
      <c r="A1357" s="0" t="n">
        <v>4786196.6</v>
      </c>
      <c r="B1357" s="0" t="n">
        <v>582125.9</v>
      </c>
    </row>
    <row r="1358" customFormat="false" ht="12.75" hidden="false" customHeight="false" outlineLevel="0" collapsed="false">
      <c r="A1358" s="0" t="n">
        <v>4786192.5</v>
      </c>
      <c r="B1358" s="0" t="n">
        <v>582125.5</v>
      </c>
    </row>
    <row r="1359" customFormat="false" ht="12.75" hidden="false" customHeight="false" outlineLevel="0" collapsed="false">
      <c r="A1359" s="0" t="n">
        <v>4786190.4</v>
      </c>
      <c r="B1359" s="0" t="n">
        <v>582125.2</v>
      </c>
    </row>
    <row r="1360" customFormat="false" ht="12.75" hidden="false" customHeight="false" outlineLevel="0" collapsed="false">
      <c r="A1360" s="0" t="n">
        <v>4786188.2</v>
      </c>
      <c r="B1360" s="0" t="n">
        <v>582124.9</v>
      </c>
    </row>
    <row r="1361" customFormat="false" ht="12.75" hidden="false" customHeight="false" outlineLevel="0" collapsed="false">
      <c r="A1361" s="0" t="n">
        <v>4786186.5</v>
      </c>
      <c r="B1361" s="0" t="n">
        <v>582124</v>
      </c>
    </row>
    <row r="1362" customFormat="false" ht="12.75" hidden="false" customHeight="false" outlineLevel="0" collapsed="false">
      <c r="A1362" s="0" t="n">
        <v>4786188.4</v>
      </c>
      <c r="B1362" s="0" t="n">
        <v>582121.9</v>
      </c>
    </row>
    <row r="1363" customFormat="false" ht="12.75" hidden="false" customHeight="false" outlineLevel="0" collapsed="false">
      <c r="A1363" s="0" t="n">
        <v>4786189.4</v>
      </c>
      <c r="B1363" s="0" t="n">
        <v>582120.6</v>
      </c>
    </row>
    <row r="1364" customFormat="false" ht="12.75" hidden="false" customHeight="false" outlineLevel="0" collapsed="false">
      <c r="A1364" s="0" t="n">
        <v>4786189.8</v>
      </c>
      <c r="B1364" s="0" t="n">
        <v>582117.5</v>
      </c>
    </row>
    <row r="1365" customFormat="false" ht="12.75" hidden="false" customHeight="false" outlineLevel="0" collapsed="false">
      <c r="A1365" s="0" t="n">
        <v>4786185.7</v>
      </c>
      <c r="B1365" s="0" t="n">
        <v>582117.4</v>
      </c>
    </row>
    <row r="1366" customFormat="false" ht="12.75" hidden="false" customHeight="false" outlineLevel="0" collapsed="false">
      <c r="A1366" s="0" t="n">
        <v>4786180.6</v>
      </c>
      <c r="B1366" s="0" t="n">
        <v>582117.1</v>
      </c>
    </row>
    <row r="1367" customFormat="false" ht="12.75" hidden="false" customHeight="false" outlineLevel="0" collapsed="false">
      <c r="A1367" s="0" t="n">
        <v>4786178.1</v>
      </c>
      <c r="B1367" s="0" t="n">
        <v>582116.7</v>
      </c>
    </row>
    <row r="1368" customFormat="false" ht="12.75" hidden="false" customHeight="false" outlineLevel="0" collapsed="false">
      <c r="A1368" s="0" t="n">
        <v>4786176.6</v>
      </c>
      <c r="B1368" s="0" t="n">
        <v>582117</v>
      </c>
    </row>
    <row r="1369" customFormat="false" ht="12.75" hidden="false" customHeight="false" outlineLevel="0" collapsed="false">
      <c r="A1369" s="0" t="n">
        <v>4786175.5</v>
      </c>
      <c r="B1369" s="0" t="n">
        <v>582117.8</v>
      </c>
    </row>
    <row r="1370" customFormat="false" ht="12.75" hidden="false" customHeight="false" outlineLevel="0" collapsed="false">
      <c r="A1370" s="0" t="n">
        <v>4786178.9</v>
      </c>
      <c r="B1370" s="0" t="n">
        <v>582115.7</v>
      </c>
    </row>
    <row r="1371" customFormat="false" ht="12.75" hidden="false" customHeight="false" outlineLevel="0" collapsed="false">
      <c r="A1371" s="0" t="n">
        <v>4786185</v>
      </c>
      <c r="B1371" s="0" t="n">
        <v>582113.3</v>
      </c>
    </row>
    <row r="1372" customFormat="false" ht="12.75" hidden="false" customHeight="false" outlineLevel="0" collapsed="false">
      <c r="A1372" s="0" t="n">
        <v>4786190.5</v>
      </c>
      <c r="B1372" s="0" t="n">
        <v>582110.9</v>
      </c>
    </row>
    <row r="1373" customFormat="false" ht="12.75" hidden="false" customHeight="false" outlineLevel="0" collapsed="false">
      <c r="A1373" s="0" t="n">
        <v>4786194.8</v>
      </c>
      <c r="B1373" s="0" t="n">
        <v>582107.4</v>
      </c>
    </row>
    <row r="1374" customFormat="false" ht="12.75" hidden="false" customHeight="false" outlineLevel="0" collapsed="false">
      <c r="A1374" s="0" t="n">
        <v>4786195.9</v>
      </c>
      <c r="B1374" s="0" t="n">
        <v>582106.4</v>
      </c>
    </row>
    <row r="1375" customFormat="false" ht="12.75" hidden="false" customHeight="false" outlineLevel="0" collapsed="false">
      <c r="A1375" s="0" t="n">
        <v>4786196.9</v>
      </c>
      <c r="B1375" s="0" t="n">
        <v>582106.3</v>
      </c>
    </row>
    <row r="1376" customFormat="false" ht="12.75" hidden="false" customHeight="false" outlineLevel="0" collapsed="false">
      <c r="A1376" s="0" t="n">
        <v>4786197.4</v>
      </c>
      <c r="B1376" s="0" t="n">
        <v>582106.4</v>
      </c>
    </row>
    <row r="1377" customFormat="false" ht="12.75" hidden="false" customHeight="false" outlineLevel="0" collapsed="false">
      <c r="A1377" s="0" t="n">
        <v>4786197.6</v>
      </c>
      <c r="B1377" s="0" t="n">
        <v>582106.2</v>
      </c>
    </row>
    <row r="1378" customFormat="false" ht="12.75" hidden="false" customHeight="false" outlineLevel="0" collapsed="false">
      <c r="A1378" s="0" t="n">
        <v>4786198.4</v>
      </c>
      <c r="B1378" s="0" t="n">
        <v>582106.1</v>
      </c>
    </row>
    <row r="1379" customFormat="false" ht="12.75" hidden="false" customHeight="false" outlineLevel="0" collapsed="false">
      <c r="A1379" s="0" t="n">
        <v>4786199.8</v>
      </c>
      <c r="B1379" s="0" t="n">
        <v>582105.9</v>
      </c>
    </row>
    <row r="1380" customFormat="false" ht="12.75" hidden="false" customHeight="false" outlineLevel="0" collapsed="false">
      <c r="A1380" s="0" t="n">
        <v>4786200.8</v>
      </c>
      <c r="B1380" s="0" t="n">
        <v>582105.7</v>
      </c>
    </row>
    <row r="1381" customFormat="false" ht="12.75" hidden="false" customHeight="false" outlineLevel="0" collapsed="false">
      <c r="A1381" s="0" t="n">
        <v>4786201.6</v>
      </c>
      <c r="B1381" s="0" t="n">
        <v>582107</v>
      </c>
    </row>
    <row r="1382" customFormat="false" ht="12.75" hidden="false" customHeight="false" outlineLevel="0" collapsed="false">
      <c r="A1382" s="0" t="n">
        <v>4786200.8</v>
      </c>
      <c r="B1382" s="0" t="n">
        <v>582107.3</v>
      </c>
    </row>
    <row r="1383" customFormat="false" ht="12.75" hidden="false" customHeight="false" outlineLevel="0" collapsed="false">
      <c r="A1383" s="0" t="n">
        <v>4786200.1</v>
      </c>
      <c r="B1383" s="0" t="n">
        <v>582107.6</v>
      </c>
    </row>
    <row r="1384" customFormat="false" ht="12.75" hidden="false" customHeight="false" outlineLevel="0" collapsed="false">
      <c r="A1384" s="0" t="n">
        <v>4786199.9</v>
      </c>
      <c r="B1384" s="0" t="n">
        <v>582107.3</v>
      </c>
    </row>
    <row r="1385" customFormat="false" ht="12.75" hidden="false" customHeight="false" outlineLevel="0" collapsed="false">
      <c r="A1385" s="0" t="n">
        <v>4786200.5</v>
      </c>
      <c r="B1385" s="0" t="n">
        <v>582107</v>
      </c>
    </row>
    <row r="1386" customFormat="false" ht="12.75" hidden="false" customHeight="false" outlineLevel="0" collapsed="false">
      <c r="A1386" s="0" t="n">
        <v>4786200.7</v>
      </c>
      <c r="B1386" s="0" t="n">
        <v>582107</v>
      </c>
    </row>
    <row r="1387" customFormat="false" ht="12.75" hidden="false" customHeight="false" outlineLevel="0" collapsed="false">
      <c r="A1387" s="0" t="n">
        <v>4786201.5</v>
      </c>
      <c r="B1387" s="0" t="n">
        <v>582107.7</v>
      </c>
    </row>
    <row r="1388" customFormat="false" ht="12.75" hidden="false" customHeight="false" outlineLevel="0" collapsed="false">
      <c r="A1388" s="0" t="n">
        <v>4786202.8</v>
      </c>
      <c r="B1388" s="0" t="n">
        <v>582108</v>
      </c>
    </row>
    <row r="1389" customFormat="false" ht="12.75" hidden="false" customHeight="false" outlineLevel="0" collapsed="false">
      <c r="A1389" s="0" t="n">
        <v>4786203.5</v>
      </c>
      <c r="B1389" s="0" t="n">
        <v>582107.7</v>
      </c>
    </row>
    <row r="1390" customFormat="false" ht="12.75" hidden="false" customHeight="false" outlineLevel="0" collapsed="false">
      <c r="A1390" s="0" t="n">
        <v>4786203.3</v>
      </c>
      <c r="B1390" s="0" t="n">
        <v>582107.4</v>
      </c>
    </row>
    <row r="1391" customFormat="false" ht="12.75" hidden="false" customHeight="false" outlineLevel="0" collapsed="false">
      <c r="A1391" s="0" t="n">
        <v>4786202.9</v>
      </c>
      <c r="B1391" s="0" t="n">
        <v>582107.4</v>
      </c>
    </row>
    <row r="1392" customFormat="false" ht="12.75" hidden="false" customHeight="false" outlineLevel="0" collapsed="false">
      <c r="A1392" s="0" t="n">
        <v>4786204.1</v>
      </c>
      <c r="B1392" s="0" t="n">
        <v>582107</v>
      </c>
    </row>
    <row r="1393" customFormat="false" ht="12.75" hidden="false" customHeight="false" outlineLevel="0" collapsed="false">
      <c r="A1393" s="0" t="n">
        <v>4786203.2</v>
      </c>
      <c r="B1393" s="0" t="n">
        <v>582106.8</v>
      </c>
    </row>
    <row r="1394" customFormat="false" ht="12.75" hidden="false" customHeight="false" outlineLevel="0" collapsed="false">
      <c r="A1394" s="0" t="n">
        <v>4786203.3</v>
      </c>
      <c r="B1394" s="0" t="n">
        <v>582106.4</v>
      </c>
    </row>
    <row r="1395" customFormat="false" ht="12.75" hidden="false" customHeight="false" outlineLevel="0" collapsed="false">
      <c r="A1395" s="0" t="n">
        <v>4786204.4</v>
      </c>
      <c r="B1395" s="0" t="n">
        <v>582105.8</v>
      </c>
    </row>
    <row r="1396" customFormat="false" ht="12.75" hidden="false" customHeight="false" outlineLevel="0" collapsed="false">
      <c r="A1396" s="0" t="n">
        <v>4786203.7</v>
      </c>
      <c r="B1396" s="0" t="n">
        <v>582105.7</v>
      </c>
    </row>
    <row r="1397" customFormat="false" ht="12.75" hidden="false" customHeight="false" outlineLevel="0" collapsed="false">
      <c r="A1397" s="0" t="n">
        <v>4786203.6</v>
      </c>
      <c r="B1397" s="0" t="n">
        <v>582105.3</v>
      </c>
    </row>
    <row r="1398" customFormat="false" ht="12.75" hidden="false" customHeight="false" outlineLevel="0" collapsed="false">
      <c r="A1398" s="0" t="n">
        <v>4786203.3</v>
      </c>
      <c r="B1398" s="0" t="n">
        <v>582105.6</v>
      </c>
    </row>
    <row r="1399" customFormat="false" ht="12.75" hidden="false" customHeight="false" outlineLevel="0" collapsed="false">
      <c r="A1399" s="0" t="n">
        <v>4786204</v>
      </c>
      <c r="B1399" s="0" t="n">
        <v>582104.3</v>
      </c>
    </row>
    <row r="1400" customFormat="false" ht="12.75" hidden="false" customHeight="false" outlineLevel="0" collapsed="false">
      <c r="A1400" s="0" t="n">
        <v>4786205.1</v>
      </c>
      <c r="B1400" s="0" t="n">
        <v>582104.2</v>
      </c>
    </row>
    <row r="1401" customFormat="false" ht="12.75" hidden="false" customHeight="false" outlineLevel="0" collapsed="false">
      <c r="A1401" s="0" t="n">
        <v>4786208.5</v>
      </c>
      <c r="B1401" s="0" t="n">
        <v>582102.8</v>
      </c>
    </row>
    <row r="1402" customFormat="false" ht="12.75" hidden="false" customHeight="false" outlineLevel="0" collapsed="false">
      <c r="A1402" s="0" t="n">
        <v>4786213.8</v>
      </c>
      <c r="B1402" s="0" t="n">
        <v>582101.5</v>
      </c>
    </row>
    <row r="1403" customFormat="false" ht="12.75" hidden="false" customHeight="false" outlineLevel="0" collapsed="false">
      <c r="A1403" s="0" t="n">
        <v>4786218.9</v>
      </c>
      <c r="B1403" s="0" t="n">
        <v>582100.5</v>
      </c>
    </row>
    <row r="1404" customFormat="false" ht="12.75" hidden="false" customHeight="false" outlineLevel="0" collapsed="false">
      <c r="A1404" s="0" t="n">
        <v>4786223.2</v>
      </c>
      <c r="B1404" s="0" t="n">
        <v>582097.5</v>
      </c>
    </row>
    <row r="1405" customFormat="false" ht="12.75" hidden="false" customHeight="false" outlineLevel="0" collapsed="false">
      <c r="A1405" s="0" t="n">
        <v>4786225.5</v>
      </c>
      <c r="B1405" s="0" t="n">
        <v>582093.3</v>
      </c>
    </row>
    <row r="1406" customFormat="false" ht="12.75" hidden="false" customHeight="false" outlineLevel="0" collapsed="false">
      <c r="A1406" s="0" t="n">
        <v>4786230.6</v>
      </c>
      <c r="B1406" s="0" t="n">
        <v>582093.5</v>
      </c>
    </row>
    <row r="1407" customFormat="false" ht="12.75" hidden="false" customHeight="false" outlineLevel="0" collapsed="false">
      <c r="A1407" s="0" t="n">
        <v>4786230.7</v>
      </c>
      <c r="B1407" s="0" t="n">
        <v>582088.2</v>
      </c>
    </row>
    <row r="1408" customFormat="false" ht="12.75" hidden="false" customHeight="false" outlineLevel="0" collapsed="false">
      <c r="A1408" s="0" t="n">
        <v>4786226</v>
      </c>
      <c r="B1408" s="0" t="n">
        <v>582091.6</v>
      </c>
    </row>
    <row r="1409" customFormat="false" ht="12.75" hidden="false" customHeight="false" outlineLevel="0" collapsed="false">
      <c r="A1409" s="0" t="n">
        <v>4786229.7</v>
      </c>
      <c r="B1409" s="0" t="n">
        <v>582095.2</v>
      </c>
    </row>
    <row r="1410" customFormat="false" ht="12.75" hidden="false" customHeight="false" outlineLevel="0" collapsed="false">
      <c r="A1410" s="0" t="n">
        <v>4786235.7</v>
      </c>
      <c r="B1410" s="0" t="n">
        <v>582098</v>
      </c>
    </row>
    <row r="1411" customFormat="false" ht="12.75" hidden="false" customHeight="false" outlineLevel="0" collapsed="false">
      <c r="A1411" s="0" t="n">
        <v>4786240.9</v>
      </c>
      <c r="B1411" s="0" t="n">
        <v>582100.3</v>
      </c>
    </row>
    <row r="1412" customFormat="false" ht="12.75" hidden="false" customHeight="false" outlineLevel="0" collapsed="false">
      <c r="A1412" s="0" t="n">
        <v>4786245</v>
      </c>
      <c r="B1412" s="0" t="n">
        <v>582103</v>
      </c>
    </row>
    <row r="1413" customFormat="false" ht="12.75" hidden="false" customHeight="false" outlineLevel="0" collapsed="false">
      <c r="A1413" s="0" t="n">
        <v>4786249.9</v>
      </c>
      <c r="B1413" s="0" t="n">
        <v>582105.1</v>
      </c>
    </row>
    <row r="1414" customFormat="false" ht="12.75" hidden="false" customHeight="false" outlineLevel="0" collapsed="false">
      <c r="A1414" s="0" t="n">
        <v>4786253.8</v>
      </c>
      <c r="B1414" s="0" t="n">
        <v>582107.3</v>
      </c>
    </row>
    <row r="1415" customFormat="false" ht="12.75" hidden="false" customHeight="false" outlineLevel="0" collapsed="false">
      <c r="A1415" s="0" t="n">
        <v>4786258.9</v>
      </c>
      <c r="B1415" s="0" t="n">
        <v>582109.6</v>
      </c>
    </row>
    <row r="1416" customFormat="false" ht="12.75" hidden="false" customHeight="false" outlineLevel="0" collapsed="false">
      <c r="A1416" s="0" t="n">
        <v>4786264.3</v>
      </c>
      <c r="B1416" s="0" t="n">
        <v>582112</v>
      </c>
    </row>
    <row r="1417" customFormat="false" ht="12.75" hidden="false" customHeight="false" outlineLevel="0" collapsed="false">
      <c r="A1417" s="0" t="n">
        <v>4786270.2</v>
      </c>
      <c r="B1417" s="0" t="n">
        <v>582114.2</v>
      </c>
    </row>
    <row r="1418" customFormat="false" ht="12.75" hidden="false" customHeight="false" outlineLevel="0" collapsed="false">
      <c r="A1418" s="0" t="n">
        <v>4786276.3</v>
      </c>
      <c r="B1418" s="0" t="n">
        <v>582112.6</v>
      </c>
    </row>
    <row r="1419" customFormat="false" ht="12.75" hidden="false" customHeight="false" outlineLevel="0" collapsed="false">
      <c r="A1419" s="0" t="n">
        <v>4786282.5</v>
      </c>
      <c r="B1419" s="0" t="n">
        <v>582110.6</v>
      </c>
    </row>
    <row r="1420" customFormat="false" ht="12.75" hidden="false" customHeight="false" outlineLevel="0" collapsed="false">
      <c r="A1420" s="0" t="n">
        <v>4786287.9</v>
      </c>
      <c r="B1420" s="0" t="n">
        <v>582108.5</v>
      </c>
    </row>
    <row r="1421" customFormat="false" ht="12.75" hidden="false" customHeight="false" outlineLevel="0" collapsed="false">
      <c r="A1421" s="0" t="n">
        <v>4786294.6</v>
      </c>
      <c r="B1421" s="0" t="n">
        <v>582106.6</v>
      </c>
    </row>
    <row r="1422" customFormat="false" ht="12.75" hidden="false" customHeight="false" outlineLevel="0" collapsed="false">
      <c r="A1422" s="0" t="n">
        <v>4786301.6</v>
      </c>
      <c r="B1422" s="0" t="n">
        <v>582104.8</v>
      </c>
    </row>
    <row r="1423" customFormat="false" ht="12.75" hidden="false" customHeight="false" outlineLevel="0" collapsed="false">
      <c r="A1423" s="0" t="n">
        <v>4786306.1</v>
      </c>
      <c r="B1423" s="0" t="n">
        <v>582101.6</v>
      </c>
    </row>
    <row r="1424" customFormat="false" ht="12.75" hidden="false" customHeight="false" outlineLevel="0" collapsed="false">
      <c r="A1424" s="0" t="n">
        <v>4786306.8</v>
      </c>
      <c r="B1424" s="0" t="n">
        <v>582101.5</v>
      </c>
    </row>
    <row r="1425" customFormat="false" ht="12.75" hidden="false" customHeight="false" outlineLevel="0" collapsed="false">
      <c r="A1425" s="0" t="n">
        <v>4786305.8</v>
      </c>
      <c r="B1425" s="0" t="n">
        <v>582101.5</v>
      </c>
    </row>
    <row r="1426" customFormat="false" ht="12.75" hidden="false" customHeight="false" outlineLevel="0" collapsed="false">
      <c r="A1426" s="0" t="n">
        <v>4786305.1</v>
      </c>
      <c r="B1426" s="0" t="n">
        <v>582101.7</v>
      </c>
    </row>
    <row r="1427" customFormat="false" ht="12.75" hidden="false" customHeight="false" outlineLevel="0" collapsed="false">
      <c r="A1427" s="0" t="n">
        <v>4786305.2</v>
      </c>
      <c r="B1427" s="0" t="n">
        <v>58210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09T14:09:03Z</dcterms:created>
  <dc:creator>Hydraulic Engineering Section</dc:creator>
  <dc:description/>
  <dc:language>en-US</dc:language>
  <cp:lastModifiedBy>-</cp:lastModifiedBy>
  <cp:lastPrinted>2003-10-16T10:14:08Z</cp:lastPrinted>
  <dcterms:modified xsi:type="dcterms:W3CDTF">2007-10-05T05:32:26Z</dcterms:modified>
  <cp:revision>0</cp:revision>
  <dc:subject/>
  <dc:title/>
</cp:coreProperties>
</file>