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7</xdr:rowOff>
              </xdr:from>
              <xdr:to>
                <xdr:col>7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0</xdr:col>
                <xdr:colOff>1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09 09:49:01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3531404"/>
        <c:axId val="37159956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2671"/>
        <c:axId val="96882104"/>
      </c:lineChart>
      <c:catAx>
        <c:axId val="6353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956"/>
        <c:crossesAt val="0"/>
        <c:auto val="1"/>
        <c:lblAlgn val="ctr"/>
        <c:lblOffset val="100"/>
        <c:noMultiLvlLbl val="0"/>
      </c:catAx>
      <c:valAx>
        <c:axId val="3715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04"/>
        <c:crossesAt val="1"/>
        <c:crossBetween val="midCat"/>
      </c:valAx>
      <c:catAx>
        <c:axId val="35252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104"/>
        <c:auto val="1"/>
        <c:lblAlgn val="ctr"/>
        <c:lblOffset val="100"/>
        <c:noMultiLvlLbl val="0"/>
      </c:catAx>
      <c:valAx>
        <c:axId val="96882104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2783298"/>
        <c:axId val="6614487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4331"/>
        <c:axId val="1317579"/>
      </c:lineChart>
      <c:catAx>
        <c:axId val="8278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87"/>
        <c:crossesAt val="0"/>
        <c:auto val="1"/>
        <c:lblAlgn val="ctr"/>
        <c:lblOffset val="100"/>
        <c:noMultiLvlLbl val="0"/>
      </c:catAx>
      <c:valAx>
        <c:axId val="661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98"/>
        <c:crossesAt val="1"/>
        <c:crossBetween val="midCat"/>
      </c:valAx>
      <c:catAx>
        <c:axId val="2249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9"/>
        <c:auto val="1"/>
        <c:lblAlgn val="ctr"/>
        <c:lblOffset val="100"/>
        <c:noMultiLvlLbl val="0"/>
      </c:catAx>
      <c:valAx>
        <c:axId val="131757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05706"/>
        <c:axId val="76821088"/>
      </c:barChart>
      <c:catAx>
        <c:axId val="9040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88"/>
        <c:crossesAt val="0"/>
        <c:auto val="1"/>
        <c:lblAlgn val="ctr"/>
        <c:lblOffset val="100"/>
        <c:noMultiLvlLbl val="0"/>
      </c:catAx>
      <c:valAx>
        <c:axId val="7682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:$A$1040</c:f>
              <c:numCache>
                <c:formatCode>General</c:formatCode>
                <c:ptCount val="1028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  <c:pt idx="71">
                  <c:v>671</c:v>
                </c:pt>
                <c:pt idx="72">
                  <c:v>672</c:v>
                </c:pt>
                <c:pt idx="73">
                  <c:v>673</c:v>
                </c:pt>
                <c:pt idx="74">
                  <c:v>674</c:v>
                </c:pt>
                <c:pt idx="75">
                  <c:v>675</c:v>
                </c:pt>
                <c:pt idx="76">
                  <c:v>676</c:v>
                </c:pt>
                <c:pt idx="77">
                  <c:v>677</c:v>
                </c:pt>
                <c:pt idx="78">
                  <c:v>678</c:v>
                </c:pt>
                <c:pt idx="79">
                  <c:v>679</c:v>
                </c:pt>
                <c:pt idx="80">
                  <c:v>680</c:v>
                </c:pt>
                <c:pt idx="81">
                  <c:v>681</c:v>
                </c:pt>
                <c:pt idx="82">
                  <c:v>682</c:v>
                </c:pt>
                <c:pt idx="83">
                  <c:v>683</c:v>
                </c:pt>
                <c:pt idx="84">
                  <c:v>684</c:v>
                </c:pt>
                <c:pt idx="85">
                  <c:v>685</c:v>
                </c:pt>
                <c:pt idx="86">
                  <c:v>686</c:v>
                </c:pt>
                <c:pt idx="87">
                  <c:v>687</c:v>
                </c:pt>
                <c:pt idx="88">
                  <c:v>688</c:v>
                </c:pt>
                <c:pt idx="89">
                  <c:v>689</c:v>
                </c:pt>
                <c:pt idx="90">
                  <c:v>690</c:v>
                </c:pt>
                <c:pt idx="91">
                  <c:v>691</c:v>
                </c:pt>
                <c:pt idx="92">
                  <c:v>692</c:v>
                </c:pt>
                <c:pt idx="93">
                  <c:v>693</c:v>
                </c:pt>
                <c:pt idx="94">
                  <c:v>694</c:v>
                </c:pt>
                <c:pt idx="95">
                  <c:v>695</c:v>
                </c:pt>
                <c:pt idx="96">
                  <c:v>696</c:v>
                </c:pt>
                <c:pt idx="97">
                  <c:v>697</c:v>
                </c:pt>
                <c:pt idx="98">
                  <c:v>698</c:v>
                </c:pt>
                <c:pt idx="99">
                  <c:v>699</c:v>
                </c:pt>
                <c:pt idx="100">
                  <c:v>700</c:v>
                </c:pt>
                <c:pt idx="101">
                  <c:v>701</c:v>
                </c:pt>
                <c:pt idx="102">
                  <c:v>702</c:v>
                </c:pt>
                <c:pt idx="103">
                  <c:v>703</c:v>
                </c:pt>
                <c:pt idx="104">
                  <c:v>704</c:v>
                </c:pt>
                <c:pt idx="105">
                  <c:v>705</c:v>
                </c:pt>
                <c:pt idx="106">
                  <c:v>706</c:v>
                </c:pt>
                <c:pt idx="107">
                  <c:v>707</c:v>
                </c:pt>
                <c:pt idx="108">
                  <c:v>708</c:v>
                </c:pt>
                <c:pt idx="109">
                  <c:v>709</c:v>
                </c:pt>
                <c:pt idx="110">
                  <c:v>710</c:v>
                </c:pt>
                <c:pt idx="111">
                  <c:v>711</c:v>
                </c:pt>
                <c:pt idx="112">
                  <c:v>712</c:v>
                </c:pt>
                <c:pt idx="113">
                  <c:v>713</c:v>
                </c:pt>
                <c:pt idx="114">
                  <c:v>714</c:v>
                </c:pt>
                <c:pt idx="115">
                  <c:v>715</c:v>
                </c:pt>
                <c:pt idx="116">
                  <c:v>716</c:v>
                </c:pt>
                <c:pt idx="117">
                  <c:v>717</c:v>
                </c:pt>
                <c:pt idx="118">
                  <c:v>718</c:v>
                </c:pt>
                <c:pt idx="119">
                  <c:v>719</c:v>
                </c:pt>
                <c:pt idx="120">
                  <c:v>720</c:v>
                </c:pt>
                <c:pt idx="121">
                  <c:v>721</c:v>
                </c:pt>
                <c:pt idx="122">
                  <c:v>722</c:v>
                </c:pt>
                <c:pt idx="123">
                  <c:v>723</c:v>
                </c:pt>
                <c:pt idx="124">
                  <c:v>724</c:v>
                </c:pt>
                <c:pt idx="125">
                  <c:v>725</c:v>
                </c:pt>
                <c:pt idx="126">
                  <c:v>726</c:v>
                </c:pt>
                <c:pt idx="127">
                  <c:v>727</c:v>
                </c:pt>
                <c:pt idx="128">
                  <c:v>728</c:v>
                </c:pt>
                <c:pt idx="129">
                  <c:v>729</c:v>
                </c:pt>
                <c:pt idx="130">
                  <c:v>730</c:v>
                </c:pt>
                <c:pt idx="131">
                  <c:v>731</c:v>
                </c:pt>
                <c:pt idx="132">
                  <c:v>732</c:v>
                </c:pt>
                <c:pt idx="133">
                  <c:v>733</c:v>
                </c:pt>
                <c:pt idx="134">
                  <c:v>734</c:v>
                </c:pt>
                <c:pt idx="135">
                  <c:v>735</c:v>
                </c:pt>
                <c:pt idx="136">
                  <c:v>736</c:v>
                </c:pt>
                <c:pt idx="137">
                  <c:v>737</c:v>
                </c:pt>
                <c:pt idx="138">
                  <c:v>738</c:v>
                </c:pt>
                <c:pt idx="139">
                  <c:v>739</c:v>
                </c:pt>
                <c:pt idx="140">
                  <c:v>740</c:v>
                </c:pt>
                <c:pt idx="141">
                  <c:v>741</c:v>
                </c:pt>
                <c:pt idx="142">
                  <c:v>742</c:v>
                </c:pt>
                <c:pt idx="143">
                  <c:v>743</c:v>
                </c:pt>
                <c:pt idx="144">
                  <c:v>744</c:v>
                </c:pt>
                <c:pt idx="145">
                  <c:v>745</c:v>
                </c:pt>
                <c:pt idx="146">
                  <c:v>746</c:v>
                </c:pt>
                <c:pt idx="147">
                  <c:v>747</c:v>
                </c:pt>
                <c:pt idx="148">
                  <c:v>748</c:v>
                </c:pt>
                <c:pt idx="149">
                  <c:v>749</c:v>
                </c:pt>
                <c:pt idx="150">
                  <c:v>750</c:v>
                </c:pt>
                <c:pt idx="151">
                  <c:v>751</c:v>
                </c:pt>
                <c:pt idx="152">
                  <c:v>752</c:v>
                </c:pt>
                <c:pt idx="153">
                  <c:v>753</c:v>
                </c:pt>
                <c:pt idx="154">
                  <c:v>754</c:v>
                </c:pt>
                <c:pt idx="155">
                  <c:v>755</c:v>
                </c:pt>
                <c:pt idx="156">
                  <c:v>756</c:v>
                </c:pt>
                <c:pt idx="157">
                  <c:v>757</c:v>
                </c:pt>
                <c:pt idx="158">
                  <c:v>758</c:v>
                </c:pt>
                <c:pt idx="159">
                  <c:v>759</c:v>
                </c:pt>
                <c:pt idx="160">
                  <c:v>760</c:v>
                </c:pt>
                <c:pt idx="161">
                  <c:v>761</c:v>
                </c:pt>
                <c:pt idx="162">
                  <c:v>762</c:v>
                </c:pt>
                <c:pt idx="163">
                  <c:v>763</c:v>
                </c:pt>
                <c:pt idx="164">
                  <c:v>764</c:v>
                </c:pt>
                <c:pt idx="165">
                  <c:v>765</c:v>
                </c:pt>
                <c:pt idx="166">
                  <c:v>766</c:v>
                </c:pt>
                <c:pt idx="167">
                  <c:v>767</c:v>
                </c:pt>
                <c:pt idx="168">
                  <c:v>768</c:v>
                </c:pt>
                <c:pt idx="169">
                  <c:v>769</c:v>
                </c:pt>
                <c:pt idx="170">
                  <c:v>770</c:v>
                </c:pt>
                <c:pt idx="171">
                  <c:v>771</c:v>
                </c:pt>
                <c:pt idx="172">
                  <c:v>772</c:v>
                </c:pt>
                <c:pt idx="173">
                  <c:v>773</c:v>
                </c:pt>
                <c:pt idx="174">
                  <c:v>774</c:v>
                </c:pt>
                <c:pt idx="175">
                  <c:v>775</c:v>
                </c:pt>
                <c:pt idx="176">
                  <c:v>776</c:v>
                </c:pt>
                <c:pt idx="177">
                  <c:v>777</c:v>
                </c:pt>
                <c:pt idx="178">
                  <c:v>778</c:v>
                </c:pt>
                <c:pt idx="179">
                  <c:v>779</c:v>
                </c:pt>
                <c:pt idx="180">
                  <c:v>780</c:v>
                </c:pt>
                <c:pt idx="181">
                  <c:v>781</c:v>
                </c:pt>
                <c:pt idx="182">
                  <c:v>782</c:v>
                </c:pt>
                <c:pt idx="183">
                  <c:v>783</c:v>
                </c:pt>
                <c:pt idx="184">
                  <c:v>784</c:v>
                </c:pt>
                <c:pt idx="185">
                  <c:v>785</c:v>
                </c:pt>
                <c:pt idx="186">
                  <c:v>786</c:v>
                </c:pt>
                <c:pt idx="187">
                  <c:v>787</c:v>
                </c:pt>
                <c:pt idx="188">
                  <c:v>788</c:v>
                </c:pt>
                <c:pt idx="189">
                  <c:v>789</c:v>
                </c:pt>
                <c:pt idx="190">
                  <c:v>790</c:v>
                </c:pt>
                <c:pt idx="191">
                  <c:v>791</c:v>
                </c:pt>
                <c:pt idx="192">
                  <c:v>792</c:v>
                </c:pt>
                <c:pt idx="193">
                  <c:v>793</c:v>
                </c:pt>
                <c:pt idx="194">
                  <c:v>794</c:v>
                </c:pt>
                <c:pt idx="195">
                  <c:v>795</c:v>
                </c:pt>
                <c:pt idx="196">
                  <c:v>796</c:v>
                </c:pt>
                <c:pt idx="197">
                  <c:v>797</c:v>
                </c:pt>
                <c:pt idx="198">
                  <c:v>798</c:v>
                </c:pt>
                <c:pt idx="199">
                  <c:v>799</c:v>
                </c:pt>
                <c:pt idx="200">
                  <c:v>800</c:v>
                </c:pt>
                <c:pt idx="201">
                  <c:v>801</c:v>
                </c:pt>
                <c:pt idx="202">
                  <c:v>802</c:v>
                </c:pt>
                <c:pt idx="203">
                  <c:v>803</c:v>
                </c:pt>
                <c:pt idx="204">
                  <c:v>804</c:v>
                </c:pt>
                <c:pt idx="205">
                  <c:v>805</c:v>
                </c:pt>
                <c:pt idx="206">
                  <c:v>806</c:v>
                </c:pt>
                <c:pt idx="207">
                  <c:v>807</c:v>
                </c:pt>
                <c:pt idx="208">
                  <c:v>808</c:v>
                </c:pt>
                <c:pt idx="209">
                  <c:v>809</c:v>
                </c:pt>
                <c:pt idx="210">
                  <c:v>810</c:v>
                </c:pt>
                <c:pt idx="211">
                  <c:v>811</c:v>
                </c:pt>
                <c:pt idx="212">
                  <c:v>812</c:v>
                </c:pt>
                <c:pt idx="213">
                  <c:v>813</c:v>
                </c:pt>
                <c:pt idx="214">
                  <c:v>814</c:v>
                </c:pt>
                <c:pt idx="215">
                  <c:v>815</c:v>
                </c:pt>
                <c:pt idx="216">
                  <c:v>816</c:v>
                </c:pt>
                <c:pt idx="217">
                  <c:v>817</c:v>
                </c:pt>
                <c:pt idx="218">
                  <c:v>818</c:v>
                </c:pt>
                <c:pt idx="219">
                  <c:v>819</c:v>
                </c:pt>
                <c:pt idx="220">
                  <c:v>820</c:v>
                </c:pt>
                <c:pt idx="221">
                  <c:v>821</c:v>
                </c:pt>
                <c:pt idx="222">
                  <c:v>822</c:v>
                </c:pt>
                <c:pt idx="223">
                  <c:v>823</c:v>
                </c:pt>
                <c:pt idx="224">
                  <c:v>824</c:v>
                </c:pt>
                <c:pt idx="225">
                  <c:v>825</c:v>
                </c:pt>
                <c:pt idx="226">
                  <c:v>826</c:v>
                </c:pt>
                <c:pt idx="227">
                  <c:v>827</c:v>
                </c:pt>
                <c:pt idx="228">
                  <c:v>828</c:v>
                </c:pt>
                <c:pt idx="229">
                  <c:v>829</c:v>
                </c:pt>
                <c:pt idx="230">
                  <c:v>830</c:v>
                </c:pt>
                <c:pt idx="231">
                  <c:v>831</c:v>
                </c:pt>
                <c:pt idx="232">
                  <c:v>832</c:v>
                </c:pt>
                <c:pt idx="233">
                  <c:v>833</c:v>
                </c:pt>
                <c:pt idx="234">
                  <c:v>834</c:v>
                </c:pt>
                <c:pt idx="235">
                  <c:v>835</c:v>
                </c:pt>
                <c:pt idx="236">
                  <c:v>836</c:v>
                </c:pt>
                <c:pt idx="237">
                  <c:v>837</c:v>
                </c:pt>
                <c:pt idx="238">
                  <c:v>838</c:v>
                </c:pt>
                <c:pt idx="239">
                  <c:v>839</c:v>
                </c:pt>
                <c:pt idx="240">
                  <c:v>840</c:v>
                </c:pt>
                <c:pt idx="241">
                  <c:v>841</c:v>
                </c:pt>
                <c:pt idx="242">
                  <c:v>842</c:v>
                </c:pt>
                <c:pt idx="243">
                  <c:v>843</c:v>
                </c:pt>
                <c:pt idx="244">
                  <c:v>844</c:v>
                </c:pt>
                <c:pt idx="245">
                  <c:v>845</c:v>
                </c:pt>
                <c:pt idx="246">
                  <c:v>846</c:v>
                </c:pt>
                <c:pt idx="247">
                  <c:v>847</c:v>
                </c:pt>
                <c:pt idx="248">
                  <c:v>848</c:v>
                </c:pt>
                <c:pt idx="249">
                  <c:v>849</c:v>
                </c:pt>
                <c:pt idx="250">
                  <c:v>850</c:v>
                </c:pt>
                <c:pt idx="251">
                  <c:v>851</c:v>
                </c:pt>
                <c:pt idx="252">
                  <c:v>852</c:v>
                </c:pt>
                <c:pt idx="253">
                  <c:v>853</c:v>
                </c:pt>
                <c:pt idx="254">
                  <c:v>854</c:v>
                </c:pt>
                <c:pt idx="255">
                  <c:v>855</c:v>
                </c:pt>
                <c:pt idx="256">
                  <c:v>856</c:v>
                </c:pt>
                <c:pt idx="257">
                  <c:v>857</c:v>
                </c:pt>
                <c:pt idx="258">
                  <c:v>858</c:v>
                </c:pt>
                <c:pt idx="259">
                  <c:v>859</c:v>
                </c:pt>
                <c:pt idx="260">
                  <c:v>860</c:v>
                </c:pt>
                <c:pt idx="261">
                  <c:v>861</c:v>
                </c:pt>
                <c:pt idx="262">
                  <c:v>862</c:v>
                </c:pt>
                <c:pt idx="263">
                  <c:v>863</c:v>
                </c:pt>
                <c:pt idx="264">
                  <c:v>864</c:v>
                </c:pt>
                <c:pt idx="265">
                  <c:v>865</c:v>
                </c:pt>
                <c:pt idx="266">
                  <c:v>866</c:v>
                </c:pt>
                <c:pt idx="267">
                  <c:v>867</c:v>
                </c:pt>
                <c:pt idx="268">
                  <c:v>868</c:v>
                </c:pt>
                <c:pt idx="269">
                  <c:v>869</c:v>
                </c:pt>
                <c:pt idx="270">
                  <c:v>870</c:v>
                </c:pt>
                <c:pt idx="271">
                  <c:v>871</c:v>
                </c:pt>
                <c:pt idx="272">
                  <c:v>872</c:v>
                </c:pt>
                <c:pt idx="273">
                  <c:v>873</c:v>
                </c:pt>
                <c:pt idx="274">
                  <c:v>874</c:v>
                </c:pt>
                <c:pt idx="275">
                  <c:v>875</c:v>
                </c:pt>
                <c:pt idx="276">
                  <c:v>876</c:v>
                </c:pt>
                <c:pt idx="277">
                  <c:v>877</c:v>
                </c:pt>
                <c:pt idx="278">
                  <c:v>878</c:v>
                </c:pt>
                <c:pt idx="279">
                  <c:v>879</c:v>
                </c:pt>
                <c:pt idx="280">
                  <c:v>880</c:v>
                </c:pt>
                <c:pt idx="281">
                  <c:v>881</c:v>
                </c:pt>
                <c:pt idx="282">
                  <c:v>882</c:v>
                </c:pt>
                <c:pt idx="283">
                  <c:v>883</c:v>
                </c:pt>
                <c:pt idx="284">
                  <c:v>884</c:v>
                </c:pt>
                <c:pt idx="285">
                  <c:v>885</c:v>
                </c:pt>
                <c:pt idx="286">
                  <c:v>886</c:v>
                </c:pt>
                <c:pt idx="287">
                  <c:v>887</c:v>
                </c:pt>
                <c:pt idx="288">
                  <c:v>888</c:v>
                </c:pt>
                <c:pt idx="289">
                  <c:v>889</c:v>
                </c:pt>
                <c:pt idx="290">
                  <c:v>890</c:v>
                </c:pt>
                <c:pt idx="291">
                  <c:v>891</c:v>
                </c:pt>
                <c:pt idx="292">
                  <c:v>892</c:v>
                </c:pt>
                <c:pt idx="293">
                  <c:v>893</c:v>
                </c:pt>
                <c:pt idx="294">
                  <c:v>894</c:v>
                </c:pt>
                <c:pt idx="295">
                  <c:v>895</c:v>
                </c:pt>
                <c:pt idx="296">
                  <c:v>896</c:v>
                </c:pt>
                <c:pt idx="297">
                  <c:v>897</c:v>
                </c:pt>
                <c:pt idx="298">
                  <c:v>898</c:v>
                </c:pt>
                <c:pt idx="299">
                  <c:v>899</c:v>
                </c:pt>
                <c:pt idx="300">
                  <c:v>900</c:v>
                </c:pt>
                <c:pt idx="301">
                  <c:v>901</c:v>
                </c:pt>
                <c:pt idx="302">
                  <c:v>902</c:v>
                </c:pt>
                <c:pt idx="303">
                  <c:v>903</c:v>
                </c:pt>
                <c:pt idx="304">
                  <c:v>904</c:v>
                </c:pt>
                <c:pt idx="305">
                  <c:v>905</c:v>
                </c:pt>
                <c:pt idx="306">
                  <c:v>906</c:v>
                </c:pt>
                <c:pt idx="307">
                  <c:v>907</c:v>
                </c:pt>
                <c:pt idx="308">
                  <c:v>908</c:v>
                </c:pt>
                <c:pt idx="309">
                  <c:v>909</c:v>
                </c:pt>
                <c:pt idx="310">
                  <c:v>910</c:v>
                </c:pt>
                <c:pt idx="311">
                  <c:v>911</c:v>
                </c:pt>
                <c:pt idx="312">
                  <c:v>912</c:v>
                </c:pt>
                <c:pt idx="313">
                  <c:v>913</c:v>
                </c:pt>
                <c:pt idx="314">
                  <c:v>914</c:v>
                </c:pt>
                <c:pt idx="315">
                  <c:v>915</c:v>
                </c:pt>
                <c:pt idx="316">
                  <c:v>916</c:v>
                </c:pt>
                <c:pt idx="317">
                  <c:v>917</c:v>
                </c:pt>
                <c:pt idx="318">
                  <c:v>918</c:v>
                </c:pt>
                <c:pt idx="319">
                  <c:v>919</c:v>
                </c:pt>
                <c:pt idx="320">
                  <c:v>920</c:v>
                </c:pt>
                <c:pt idx="321">
                  <c:v>921</c:v>
                </c:pt>
                <c:pt idx="322">
                  <c:v>922</c:v>
                </c:pt>
                <c:pt idx="323">
                  <c:v>923</c:v>
                </c:pt>
                <c:pt idx="324">
                  <c:v>924</c:v>
                </c:pt>
                <c:pt idx="325">
                  <c:v>925</c:v>
                </c:pt>
                <c:pt idx="326">
                  <c:v>926</c:v>
                </c:pt>
                <c:pt idx="327">
                  <c:v>927</c:v>
                </c:pt>
                <c:pt idx="328">
                  <c:v>928</c:v>
                </c:pt>
                <c:pt idx="329">
                  <c:v>929</c:v>
                </c:pt>
                <c:pt idx="330">
                  <c:v>930</c:v>
                </c:pt>
                <c:pt idx="331">
                  <c:v>931</c:v>
                </c:pt>
                <c:pt idx="332">
                  <c:v>932</c:v>
                </c:pt>
                <c:pt idx="333">
                  <c:v>933</c:v>
                </c:pt>
                <c:pt idx="334">
                  <c:v>934</c:v>
                </c:pt>
                <c:pt idx="335">
                  <c:v>935</c:v>
                </c:pt>
                <c:pt idx="336">
                  <c:v>936</c:v>
                </c:pt>
                <c:pt idx="337">
                  <c:v>937</c:v>
                </c:pt>
                <c:pt idx="338">
                  <c:v>938</c:v>
                </c:pt>
                <c:pt idx="339">
                  <c:v>939</c:v>
                </c:pt>
                <c:pt idx="340">
                  <c:v>940</c:v>
                </c:pt>
                <c:pt idx="341">
                  <c:v>941</c:v>
                </c:pt>
                <c:pt idx="342">
                  <c:v>942</c:v>
                </c:pt>
                <c:pt idx="343">
                  <c:v>943</c:v>
                </c:pt>
                <c:pt idx="344">
                  <c:v>944</c:v>
                </c:pt>
                <c:pt idx="345">
                  <c:v>945</c:v>
                </c:pt>
                <c:pt idx="346">
                  <c:v>946</c:v>
                </c:pt>
                <c:pt idx="347">
                  <c:v>947</c:v>
                </c:pt>
                <c:pt idx="348">
                  <c:v>948</c:v>
                </c:pt>
                <c:pt idx="349">
                  <c:v>949</c:v>
                </c:pt>
                <c:pt idx="350">
                  <c:v>950</c:v>
                </c:pt>
                <c:pt idx="351">
                  <c:v>951</c:v>
                </c:pt>
                <c:pt idx="352">
                  <c:v>952</c:v>
                </c:pt>
                <c:pt idx="353">
                  <c:v>953</c:v>
                </c:pt>
                <c:pt idx="354">
                  <c:v>954</c:v>
                </c:pt>
                <c:pt idx="355">
                  <c:v>955</c:v>
                </c:pt>
                <c:pt idx="356">
                  <c:v>956</c:v>
                </c:pt>
                <c:pt idx="357">
                  <c:v>957</c:v>
                </c:pt>
                <c:pt idx="358">
                  <c:v>958</c:v>
                </c:pt>
                <c:pt idx="359">
                  <c:v>959</c:v>
                </c:pt>
                <c:pt idx="360">
                  <c:v>960</c:v>
                </c:pt>
                <c:pt idx="361">
                  <c:v>961</c:v>
                </c:pt>
                <c:pt idx="362">
                  <c:v>962</c:v>
                </c:pt>
                <c:pt idx="363">
                  <c:v>963</c:v>
                </c:pt>
                <c:pt idx="364">
                  <c:v>964</c:v>
                </c:pt>
                <c:pt idx="365">
                  <c:v>965</c:v>
                </c:pt>
                <c:pt idx="366">
                  <c:v>966</c:v>
                </c:pt>
                <c:pt idx="367">
                  <c:v>967</c:v>
                </c:pt>
                <c:pt idx="368">
                  <c:v>968</c:v>
                </c:pt>
                <c:pt idx="369">
                  <c:v>969</c:v>
                </c:pt>
                <c:pt idx="370">
                  <c:v>970</c:v>
                </c:pt>
                <c:pt idx="371">
                  <c:v>971</c:v>
                </c:pt>
                <c:pt idx="372">
                  <c:v>972</c:v>
                </c:pt>
                <c:pt idx="373">
                  <c:v>973</c:v>
                </c:pt>
                <c:pt idx="374">
                  <c:v>974</c:v>
                </c:pt>
                <c:pt idx="375">
                  <c:v>975</c:v>
                </c:pt>
                <c:pt idx="376">
                  <c:v>976</c:v>
                </c:pt>
                <c:pt idx="377">
                  <c:v>977</c:v>
                </c:pt>
                <c:pt idx="378">
                  <c:v>978</c:v>
                </c:pt>
                <c:pt idx="379">
                  <c:v>979</c:v>
                </c:pt>
                <c:pt idx="380">
                  <c:v>980</c:v>
                </c:pt>
                <c:pt idx="381">
                  <c:v>981</c:v>
                </c:pt>
                <c:pt idx="382">
                  <c:v>982</c:v>
                </c:pt>
                <c:pt idx="383">
                  <c:v>983</c:v>
                </c:pt>
                <c:pt idx="384">
                  <c:v>984</c:v>
                </c:pt>
                <c:pt idx="385">
                  <c:v>985</c:v>
                </c:pt>
                <c:pt idx="386">
                  <c:v>986</c:v>
                </c:pt>
                <c:pt idx="387">
                  <c:v>987</c:v>
                </c:pt>
                <c:pt idx="388">
                  <c:v>988</c:v>
                </c:pt>
                <c:pt idx="389">
                  <c:v>989</c:v>
                </c:pt>
                <c:pt idx="390">
                  <c:v>990</c:v>
                </c:pt>
                <c:pt idx="391">
                  <c:v>991</c:v>
                </c:pt>
                <c:pt idx="392">
                  <c:v>992</c:v>
                </c:pt>
                <c:pt idx="393">
                  <c:v>993</c:v>
                </c:pt>
                <c:pt idx="394">
                  <c:v>994</c:v>
                </c:pt>
                <c:pt idx="395">
                  <c:v>995</c:v>
                </c:pt>
                <c:pt idx="396">
                  <c:v>996</c:v>
                </c:pt>
                <c:pt idx="397">
                  <c:v>997</c:v>
                </c:pt>
                <c:pt idx="398">
                  <c:v>998</c:v>
                </c:pt>
                <c:pt idx="399">
                  <c:v>999</c:v>
                </c:pt>
                <c:pt idx="400">
                  <c:v>1000</c:v>
                </c:pt>
                <c:pt idx="401">
                  <c:v>1001</c:v>
                </c:pt>
                <c:pt idx="402">
                  <c:v>1002</c:v>
                </c:pt>
                <c:pt idx="403">
                  <c:v>1003</c:v>
                </c:pt>
                <c:pt idx="404">
                  <c:v>1004</c:v>
                </c:pt>
                <c:pt idx="405">
                  <c:v>1005</c:v>
                </c:pt>
                <c:pt idx="406">
                  <c:v>1006</c:v>
                </c:pt>
                <c:pt idx="407">
                  <c:v>1007</c:v>
                </c:pt>
                <c:pt idx="408">
                  <c:v>1008</c:v>
                </c:pt>
                <c:pt idx="409">
                  <c:v>1009</c:v>
                </c:pt>
                <c:pt idx="410">
                  <c:v>1010</c:v>
                </c:pt>
                <c:pt idx="411">
                  <c:v>1011</c:v>
                </c:pt>
                <c:pt idx="412">
                  <c:v>1012</c:v>
                </c:pt>
                <c:pt idx="413">
                  <c:v>1013</c:v>
                </c:pt>
                <c:pt idx="414">
                  <c:v>1014</c:v>
                </c:pt>
                <c:pt idx="415">
                  <c:v>1015</c:v>
                </c:pt>
                <c:pt idx="416">
                  <c:v>1016</c:v>
                </c:pt>
                <c:pt idx="417">
                  <c:v>1017</c:v>
                </c:pt>
                <c:pt idx="418">
                  <c:v>1018</c:v>
                </c:pt>
                <c:pt idx="419">
                  <c:v>1019</c:v>
                </c:pt>
                <c:pt idx="420">
                  <c:v>1020</c:v>
                </c:pt>
                <c:pt idx="421">
                  <c:v>1021</c:v>
                </c:pt>
                <c:pt idx="422">
                  <c:v>1022</c:v>
                </c:pt>
                <c:pt idx="423">
                  <c:v>1023</c:v>
                </c:pt>
                <c:pt idx="424">
                  <c:v>1024</c:v>
                </c:pt>
                <c:pt idx="425">
                  <c:v>1025</c:v>
                </c:pt>
                <c:pt idx="426">
                  <c:v>1026</c:v>
                </c:pt>
                <c:pt idx="427">
                  <c:v>1027</c:v>
                </c:pt>
                <c:pt idx="428">
                  <c:v>1028</c:v>
                </c:pt>
                <c:pt idx="429">
                  <c:v>1029</c:v>
                </c:pt>
                <c:pt idx="430">
                  <c:v>1030</c:v>
                </c:pt>
                <c:pt idx="431">
                  <c:v>1031</c:v>
                </c:pt>
                <c:pt idx="432">
                  <c:v>1032</c:v>
                </c:pt>
                <c:pt idx="433">
                  <c:v>1033</c:v>
                </c:pt>
                <c:pt idx="434">
                  <c:v>1034</c:v>
                </c:pt>
                <c:pt idx="435">
                  <c:v>1035</c:v>
                </c:pt>
                <c:pt idx="436">
                  <c:v>1036</c:v>
                </c:pt>
                <c:pt idx="437">
                  <c:v>1037</c:v>
                </c:pt>
                <c:pt idx="438">
                  <c:v>1038</c:v>
                </c:pt>
                <c:pt idx="439">
                  <c:v>1039</c:v>
                </c:pt>
                <c:pt idx="440">
                  <c:v>1040</c:v>
                </c:pt>
                <c:pt idx="441">
                  <c:v>1041</c:v>
                </c:pt>
                <c:pt idx="442">
                  <c:v>1042</c:v>
                </c:pt>
                <c:pt idx="443">
                  <c:v>1043</c:v>
                </c:pt>
                <c:pt idx="444">
                  <c:v>1044</c:v>
                </c:pt>
                <c:pt idx="445">
                  <c:v>1045</c:v>
                </c:pt>
                <c:pt idx="446">
                  <c:v>1046</c:v>
                </c:pt>
                <c:pt idx="447">
                  <c:v>1047</c:v>
                </c:pt>
                <c:pt idx="448">
                  <c:v>1048</c:v>
                </c:pt>
                <c:pt idx="449">
                  <c:v>1049</c:v>
                </c:pt>
                <c:pt idx="450">
                  <c:v>1050</c:v>
                </c:pt>
                <c:pt idx="451">
                  <c:v>1051</c:v>
                </c:pt>
                <c:pt idx="452">
                  <c:v>1052</c:v>
                </c:pt>
                <c:pt idx="453">
                  <c:v>1053</c:v>
                </c:pt>
                <c:pt idx="454">
                  <c:v>1054</c:v>
                </c:pt>
                <c:pt idx="455">
                  <c:v>1055</c:v>
                </c:pt>
                <c:pt idx="456">
                  <c:v>1056</c:v>
                </c:pt>
                <c:pt idx="457">
                  <c:v>1057</c:v>
                </c:pt>
                <c:pt idx="458">
                  <c:v>1058</c:v>
                </c:pt>
                <c:pt idx="459">
                  <c:v>1059</c:v>
                </c:pt>
                <c:pt idx="460">
                  <c:v>1060</c:v>
                </c:pt>
                <c:pt idx="461">
                  <c:v>1061</c:v>
                </c:pt>
                <c:pt idx="462">
                  <c:v>1062</c:v>
                </c:pt>
                <c:pt idx="463">
                  <c:v>1063</c:v>
                </c:pt>
                <c:pt idx="464">
                  <c:v>1064</c:v>
                </c:pt>
                <c:pt idx="465">
                  <c:v>1065</c:v>
                </c:pt>
                <c:pt idx="466">
                  <c:v>1066</c:v>
                </c:pt>
                <c:pt idx="467">
                  <c:v>1067</c:v>
                </c:pt>
                <c:pt idx="468">
                  <c:v>1068</c:v>
                </c:pt>
                <c:pt idx="469">
                  <c:v>1069</c:v>
                </c:pt>
                <c:pt idx="470">
                  <c:v>1070</c:v>
                </c:pt>
                <c:pt idx="471">
                  <c:v>1071</c:v>
                </c:pt>
                <c:pt idx="472">
                  <c:v>1072</c:v>
                </c:pt>
                <c:pt idx="473">
                  <c:v>1073</c:v>
                </c:pt>
                <c:pt idx="474">
                  <c:v>1074</c:v>
                </c:pt>
                <c:pt idx="475">
                  <c:v>1075</c:v>
                </c:pt>
                <c:pt idx="476">
                  <c:v>1076</c:v>
                </c:pt>
                <c:pt idx="477">
                  <c:v>1077</c:v>
                </c:pt>
                <c:pt idx="478">
                  <c:v>1078</c:v>
                </c:pt>
                <c:pt idx="479">
                  <c:v>1079</c:v>
                </c:pt>
                <c:pt idx="480">
                  <c:v>1080</c:v>
                </c:pt>
                <c:pt idx="481">
                  <c:v>1081</c:v>
                </c:pt>
                <c:pt idx="482">
                  <c:v>1082</c:v>
                </c:pt>
                <c:pt idx="483">
                  <c:v>1083</c:v>
                </c:pt>
                <c:pt idx="484">
                  <c:v>1084</c:v>
                </c:pt>
                <c:pt idx="485">
                  <c:v>1085</c:v>
                </c:pt>
                <c:pt idx="486">
                  <c:v>1086</c:v>
                </c:pt>
                <c:pt idx="487">
                  <c:v>1087</c:v>
                </c:pt>
                <c:pt idx="488">
                  <c:v>1088</c:v>
                </c:pt>
                <c:pt idx="489">
                  <c:v>1089</c:v>
                </c:pt>
                <c:pt idx="490">
                  <c:v>1090</c:v>
                </c:pt>
                <c:pt idx="491">
                  <c:v>1091</c:v>
                </c:pt>
                <c:pt idx="492">
                  <c:v>1092</c:v>
                </c:pt>
                <c:pt idx="493">
                  <c:v>1093</c:v>
                </c:pt>
                <c:pt idx="494">
                  <c:v>1094</c:v>
                </c:pt>
                <c:pt idx="495">
                  <c:v>1095</c:v>
                </c:pt>
                <c:pt idx="496">
                  <c:v>1096</c:v>
                </c:pt>
                <c:pt idx="497">
                  <c:v>1097</c:v>
                </c:pt>
                <c:pt idx="498">
                  <c:v>1098</c:v>
                </c:pt>
                <c:pt idx="499">
                  <c:v>1099</c:v>
                </c:pt>
                <c:pt idx="500">
                  <c:v>1100</c:v>
                </c:pt>
                <c:pt idx="501">
                  <c:v>1101</c:v>
                </c:pt>
                <c:pt idx="502">
                  <c:v>1102</c:v>
                </c:pt>
                <c:pt idx="503">
                  <c:v>1103</c:v>
                </c:pt>
                <c:pt idx="504">
                  <c:v>1104</c:v>
                </c:pt>
                <c:pt idx="505">
                  <c:v>1105</c:v>
                </c:pt>
                <c:pt idx="506">
                  <c:v>1106</c:v>
                </c:pt>
                <c:pt idx="507">
                  <c:v>1107</c:v>
                </c:pt>
                <c:pt idx="508">
                  <c:v>1108</c:v>
                </c:pt>
                <c:pt idx="509">
                  <c:v>1109</c:v>
                </c:pt>
                <c:pt idx="510">
                  <c:v>1110</c:v>
                </c:pt>
                <c:pt idx="511">
                  <c:v>1111</c:v>
                </c:pt>
                <c:pt idx="512">
                  <c:v>1112</c:v>
                </c:pt>
                <c:pt idx="513">
                  <c:v>1113</c:v>
                </c:pt>
                <c:pt idx="514">
                  <c:v>1114</c:v>
                </c:pt>
                <c:pt idx="515">
                  <c:v>1115</c:v>
                </c:pt>
                <c:pt idx="516">
                  <c:v>1116</c:v>
                </c:pt>
                <c:pt idx="517">
                  <c:v>1117</c:v>
                </c:pt>
                <c:pt idx="518">
                  <c:v>1118</c:v>
                </c:pt>
                <c:pt idx="519">
                  <c:v>1119</c:v>
                </c:pt>
                <c:pt idx="520">
                  <c:v>1120</c:v>
                </c:pt>
                <c:pt idx="521">
                  <c:v>1121</c:v>
                </c:pt>
                <c:pt idx="522">
                  <c:v>1122</c:v>
                </c:pt>
                <c:pt idx="523">
                  <c:v>1123</c:v>
                </c:pt>
                <c:pt idx="524">
                  <c:v>1124</c:v>
                </c:pt>
                <c:pt idx="525">
                  <c:v>1125</c:v>
                </c:pt>
                <c:pt idx="526">
                  <c:v>1126</c:v>
                </c:pt>
                <c:pt idx="527">
                  <c:v>1127</c:v>
                </c:pt>
                <c:pt idx="528">
                  <c:v>1128</c:v>
                </c:pt>
                <c:pt idx="529">
                  <c:v>1129</c:v>
                </c:pt>
                <c:pt idx="530">
                  <c:v>1130</c:v>
                </c:pt>
                <c:pt idx="531">
                  <c:v>1131</c:v>
                </c:pt>
                <c:pt idx="532">
                  <c:v>1132</c:v>
                </c:pt>
                <c:pt idx="533">
                  <c:v>1133</c:v>
                </c:pt>
                <c:pt idx="534">
                  <c:v>1134</c:v>
                </c:pt>
                <c:pt idx="535">
                  <c:v>1135</c:v>
                </c:pt>
                <c:pt idx="536">
                  <c:v>1136</c:v>
                </c:pt>
                <c:pt idx="537">
                  <c:v>1137</c:v>
                </c:pt>
                <c:pt idx="538">
                  <c:v>1138</c:v>
                </c:pt>
                <c:pt idx="539">
                  <c:v>1139</c:v>
                </c:pt>
                <c:pt idx="540">
                  <c:v>1140</c:v>
                </c:pt>
                <c:pt idx="541">
                  <c:v>1141</c:v>
                </c:pt>
                <c:pt idx="542">
                  <c:v>1142</c:v>
                </c:pt>
                <c:pt idx="543">
                  <c:v>1143</c:v>
                </c:pt>
                <c:pt idx="544">
                  <c:v>1144</c:v>
                </c:pt>
                <c:pt idx="545">
                  <c:v>1145</c:v>
                </c:pt>
                <c:pt idx="546">
                  <c:v>1146</c:v>
                </c:pt>
                <c:pt idx="547">
                  <c:v>1147</c:v>
                </c:pt>
                <c:pt idx="548">
                  <c:v>1148</c:v>
                </c:pt>
                <c:pt idx="549">
                  <c:v>1149</c:v>
                </c:pt>
                <c:pt idx="550">
                  <c:v>1150</c:v>
                </c:pt>
                <c:pt idx="551">
                  <c:v>1151</c:v>
                </c:pt>
                <c:pt idx="552">
                  <c:v>1152</c:v>
                </c:pt>
                <c:pt idx="553">
                  <c:v>1153</c:v>
                </c:pt>
                <c:pt idx="554">
                  <c:v>1154</c:v>
                </c:pt>
                <c:pt idx="555">
                  <c:v>1155</c:v>
                </c:pt>
                <c:pt idx="556">
                  <c:v>1156</c:v>
                </c:pt>
                <c:pt idx="557">
                  <c:v>1157</c:v>
                </c:pt>
                <c:pt idx="558">
                  <c:v>1158</c:v>
                </c:pt>
                <c:pt idx="559">
                  <c:v>1159</c:v>
                </c:pt>
                <c:pt idx="560">
                  <c:v>1160</c:v>
                </c:pt>
                <c:pt idx="561">
                  <c:v>1161</c:v>
                </c:pt>
                <c:pt idx="562">
                  <c:v>1162</c:v>
                </c:pt>
                <c:pt idx="563">
                  <c:v>1163</c:v>
                </c:pt>
                <c:pt idx="564">
                  <c:v>1164</c:v>
                </c:pt>
                <c:pt idx="565">
                  <c:v>1165</c:v>
                </c:pt>
                <c:pt idx="566">
                  <c:v>1166</c:v>
                </c:pt>
                <c:pt idx="567">
                  <c:v>1167</c:v>
                </c:pt>
                <c:pt idx="568">
                  <c:v>1168</c:v>
                </c:pt>
                <c:pt idx="569">
                  <c:v>1169</c:v>
                </c:pt>
                <c:pt idx="570">
                  <c:v>1170</c:v>
                </c:pt>
                <c:pt idx="571">
                  <c:v>1171</c:v>
                </c:pt>
                <c:pt idx="572">
                  <c:v>1172</c:v>
                </c:pt>
                <c:pt idx="573">
                  <c:v>1173</c:v>
                </c:pt>
                <c:pt idx="574">
                  <c:v>1174</c:v>
                </c:pt>
                <c:pt idx="575">
                  <c:v>1175</c:v>
                </c:pt>
                <c:pt idx="576">
                  <c:v>1176</c:v>
                </c:pt>
                <c:pt idx="577">
                  <c:v>1177</c:v>
                </c:pt>
                <c:pt idx="578">
                  <c:v>1178</c:v>
                </c:pt>
                <c:pt idx="579">
                  <c:v>1179</c:v>
                </c:pt>
                <c:pt idx="580">
                  <c:v>1180</c:v>
                </c:pt>
                <c:pt idx="581">
                  <c:v>1181</c:v>
                </c:pt>
                <c:pt idx="582">
                  <c:v>1182</c:v>
                </c:pt>
                <c:pt idx="583">
                  <c:v>1183</c:v>
                </c:pt>
                <c:pt idx="584">
                  <c:v>1184</c:v>
                </c:pt>
                <c:pt idx="585">
                  <c:v>1185</c:v>
                </c:pt>
                <c:pt idx="586">
                  <c:v>1186</c:v>
                </c:pt>
                <c:pt idx="587">
                  <c:v>1187</c:v>
                </c:pt>
                <c:pt idx="588">
                  <c:v>1188</c:v>
                </c:pt>
                <c:pt idx="589">
                  <c:v>1189</c:v>
                </c:pt>
                <c:pt idx="590">
                  <c:v>1190</c:v>
                </c:pt>
                <c:pt idx="591">
                  <c:v>1191</c:v>
                </c:pt>
                <c:pt idx="592">
                  <c:v>1192</c:v>
                </c:pt>
                <c:pt idx="593">
                  <c:v>1193</c:v>
                </c:pt>
                <c:pt idx="594">
                  <c:v>1194</c:v>
                </c:pt>
                <c:pt idx="595">
                  <c:v>1195</c:v>
                </c:pt>
                <c:pt idx="596">
                  <c:v>1196</c:v>
                </c:pt>
                <c:pt idx="597">
                  <c:v>1197</c:v>
                </c:pt>
                <c:pt idx="598">
                  <c:v>1198</c:v>
                </c:pt>
                <c:pt idx="599">
                  <c:v>1199</c:v>
                </c:pt>
                <c:pt idx="600">
                  <c:v>1200</c:v>
                </c:pt>
                <c:pt idx="601">
                  <c:v>1201</c:v>
                </c:pt>
                <c:pt idx="602">
                  <c:v>1202</c:v>
                </c:pt>
                <c:pt idx="603">
                  <c:v>1203</c:v>
                </c:pt>
                <c:pt idx="604">
                  <c:v>1204</c:v>
                </c:pt>
                <c:pt idx="605">
                  <c:v>1205</c:v>
                </c:pt>
                <c:pt idx="606">
                  <c:v>1206</c:v>
                </c:pt>
                <c:pt idx="607">
                  <c:v>1207</c:v>
                </c:pt>
                <c:pt idx="608">
                  <c:v>1208</c:v>
                </c:pt>
                <c:pt idx="609">
                  <c:v>1209</c:v>
                </c:pt>
                <c:pt idx="610">
                  <c:v>1210</c:v>
                </c:pt>
                <c:pt idx="611">
                  <c:v>1211</c:v>
                </c:pt>
                <c:pt idx="612">
                  <c:v>1212</c:v>
                </c:pt>
                <c:pt idx="613">
                  <c:v>1213</c:v>
                </c:pt>
                <c:pt idx="614">
                  <c:v>1214</c:v>
                </c:pt>
                <c:pt idx="615">
                  <c:v>1215</c:v>
                </c:pt>
                <c:pt idx="616">
                  <c:v>1216</c:v>
                </c:pt>
                <c:pt idx="617">
                  <c:v>1217</c:v>
                </c:pt>
                <c:pt idx="618">
                  <c:v>1218</c:v>
                </c:pt>
                <c:pt idx="619">
                  <c:v>1219</c:v>
                </c:pt>
                <c:pt idx="620">
                  <c:v>1220</c:v>
                </c:pt>
                <c:pt idx="621">
                  <c:v>1221</c:v>
                </c:pt>
                <c:pt idx="622">
                  <c:v>1222</c:v>
                </c:pt>
                <c:pt idx="623">
                  <c:v>1223</c:v>
                </c:pt>
                <c:pt idx="624">
                  <c:v>1224</c:v>
                </c:pt>
                <c:pt idx="625">
                  <c:v>1225</c:v>
                </c:pt>
                <c:pt idx="626">
                  <c:v>1226</c:v>
                </c:pt>
                <c:pt idx="627">
                  <c:v>1227</c:v>
                </c:pt>
                <c:pt idx="628">
                  <c:v>1228</c:v>
                </c:pt>
                <c:pt idx="629">
                  <c:v>1229</c:v>
                </c:pt>
                <c:pt idx="630">
                  <c:v>1230</c:v>
                </c:pt>
                <c:pt idx="631">
                  <c:v>1231</c:v>
                </c:pt>
                <c:pt idx="632">
                  <c:v>1232</c:v>
                </c:pt>
                <c:pt idx="633">
                  <c:v>1233</c:v>
                </c:pt>
                <c:pt idx="634">
                  <c:v>1234</c:v>
                </c:pt>
                <c:pt idx="635">
                  <c:v>1235</c:v>
                </c:pt>
                <c:pt idx="636">
                  <c:v>1236</c:v>
                </c:pt>
                <c:pt idx="637">
                  <c:v>1237</c:v>
                </c:pt>
                <c:pt idx="638">
                  <c:v>1238</c:v>
                </c:pt>
                <c:pt idx="639">
                  <c:v>1239</c:v>
                </c:pt>
                <c:pt idx="640">
                  <c:v>1240</c:v>
                </c:pt>
                <c:pt idx="641">
                  <c:v>1241</c:v>
                </c:pt>
                <c:pt idx="642">
                  <c:v>1242</c:v>
                </c:pt>
                <c:pt idx="643">
                  <c:v>1243</c:v>
                </c:pt>
                <c:pt idx="644">
                  <c:v>1244</c:v>
                </c:pt>
                <c:pt idx="645">
                  <c:v>1245</c:v>
                </c:pt>
                <c:pt idx="646">
                  <c:v>1246</c:v>
                </c:pt>
                <c:pt idx="647">
                  <c:v>1247</c:v>
                </c:pt>
                <c:pt idx="648">
                  <c:v>1248</c:v>
                </c:pt>
                <c:pt idx="649">
                  <c:v>1249</c:v>
                </c:pt>
                <c:pt idx="650">
                  <c:v>1250</c:v>
                </c:pt>
                <c:pt idx="651">
                  <c:v>1251</c:v>
                </c:pt>
                <c:pt idx="652">
                  <c:v>1252</c:v>
                </c:pt>
                <c:pt idx="653">
                  <c:v>1253</c:v>
                </c:pt>
                <c:pt idx="654">
                  <c:v>1254</c:v>
                </c:pt>
                <c:pt idx="655">
                  <c:v>1255</c:v>
                </c:pt>
                <c:pt idx="656">
                  <c:v>1256</c:v>
                </c:pt>
                <c:pt idx="657">
                  <c:v>1257</c:v>
                </c:pt>
                <c:pt idx="658">
                  <c:v>1258</c:v>
                </c:pt>
                <c:pt idx="659">
                  <c:v>1259</c:v>
                </c:pt>
                <c:pt idx="660">
                  <c:v>1260</c:v>
                </c:pt>
                <c:pt idx="661">
                  <c:v>1261</c:v>
                </c:pt>
                <c:pt idx="662">
                  <c:v>1262</c:v>
                </c:pt>
                <c:pt idx="663">
                  <c:v>1263</c:v>
                </c:pt>
                <c:pt idx="664">
                  <c:v>1264</c:v>
                </c:pt>
                <c:pt idx="665">
                  <c:v>1265</c:v>
                </c:pt>
                <c:pt idx="666">
                  <c:v>1266</c:v>
                </c:pt>
                <c:pt idx="667">
                  <c:v>1267</c:v>
                </c:pt>
                <c:pt idx="668">
                  <c:v>1268</c:v>
                </c:pt>
                <c:pt idx="669">
                  <c:v>1269</c:v>
                </c:pt>
                <c:pt idx="670">
                  <c:v>1270</c:v>
                </c:pt>
                <c:pt idx="671">
                  <c:v>1271</c:v>
                </c:pt>
                <c:pt idx="672">
                  <c:v>1272</c:v>
                </c:pt>
                <c:pt idx="673">
                  <c:v>1273</c:v>
                </c:pt>
                <c:pt idx="674">
                  <c:v>1274</c:v>
                </c:pt>
                <c:pt idx="675">
                  <c:v>1275</c:v>
                </c:pt>
                <c:pt idx="676">
                  <c:v>1276</c:v>
                </c:pt>
                <c:pt idx="677">
                  <c:v>1277</c:v>
                </c:pt>
                <c:pt idx="678">
                  <c:v>1278</c:v>
                </c:pt>
                <c:pt idx="679">
                  <c:v>1279</c:v>
                </c:pt>
                <c:pt idx="680">
                  <c:v>1280</c:v>
                </c:pt>
                <c:pt idx="681">
                  <c:v>1281</c:v>
                </c:pt>
                <c:pt idx="682">
                  <c:v>1282</c:v>
                </c:pt>
                <c:pt idx="683">
                  <c:v>1283</c:v>
                </c:pt>
                <c:pt idx="684">
                  <c:v>1284</c:v>
                </c:pt>
                <c:pt idx="685">
                  <c:v>1285</c:v>
                </c:pt>
                <c:pt idx="686">
                  <c:v>1286</c:v>
                </c:pt>
                <c:pt idx="687">
                  <c:v>1287</c:v>
                </c:pt>
                <c:pt idx="688">
                  <c:v>1288</c:v>
                </c:pt>
                <c:pt idx="689">
                  <c:v>1289</c:v>
                </c:pt>
                <c:pt idx="690">
                  <c:v>1290</c:v>
                </c:pt>
                <c:pt idx="691">
                  <c:v>1291</c:v>
                </c:pt>
                <c:pt idx="692">
                  <c:v>1292</c:v>
                </c:pt>
                <c:pt idx="693">
                  <c:v>1293</c:v>
                </c:pt>
                <c:pt idx="694">
                  <c:v>1294</c:v>
                </c:pt>
                <c:pt idx="695">
                  <c:v>1295</c:v>
                </c:pt>
                <c:pt idx="696">
                  <c:v>1296</c:v>
                </c:pt>
                <c:pt idx="697">
                  <c:v>1297</c:v>
                </c:pt>
                <c:pt idx="698">
                  <c:v>1298</c:v>
                </c:pt>
                <c:pt idx="699">
                  <c:v>1299</c:v>
                </c:pt>
                <c:pt idx="700">
                  <c:v>1300</c:v>
                </c:pt>
                <c:pt idx="701">
                  <c:v>1301</c:v>
                </c:pt>
                <c:pt idx="702">
                  <c:v>1302</c:v>
                </c:pt>
                <c:pt idx="703">
                  <c:v>1303</c:v>
                </c:pt>
                <c:pt idx="704">
                  <c:v>1304</c:v>
                </c:pt>
                <c:pt idx="705">
                  <c:v>1305</c:v>
                </c:pt>
                <c:pt idx="706">
                  <c:v>1306</c:v>
                </c:pt>
                <c:pt idx="707">
                  <c:v>1307</c:v>
                </c:pt>
                <c:pt idx="708">
                  <c:v>1308</c:v>
                </c:pt>
                <c:pt idx="709">
                  <c:v>1309</c:v>
                </c:pt>
                <c:pt idx="710">
                  <c:v>1310</c:v>
                </c:pt>
                <c:pt idx="711">
                  <c:v>1311</c:v>
                </c:pt>
                <c:pt idx="712">
                  <c:v>1312</c:v>
                </c:pt>
                <c:pt idx="713">
                  <c:v>1313</c:v>
                </c:pt>
                <c:pt idx="714">
                  <c:v>1314</c:v>
                </c:pt>
                <c:pt idx="715">
                  <c:v>1315</c:v>
                </c:pt>
                <c:pt idx="716">
                  <c:v>1316</c:v>
                </c:pt>
                <c:pt idx="717">
                  <c:v>1317</c:v>
                </c:pt>
                <c:pt idx="718">
                  <c:v>1318</c:v>
                </c:pt>
                <c:pt idx="719">
                  <c:v>1319</c:v>
                </c:pt>
                <c:pt idx="720">
                  <c:v>1320</c:v>
                </c:pt>
                <c:pt idx="721">
                  <c:v>1321</c:v>
                </c:pt>
                <c:pt idx="722">
                  <c:v>1322</c:v>
                </c:pt>
                <c:pt idx="723">
                  <c:v>1323</c:v>
                </c:pt>
                <c:pt idx="724">
                  <c:v>1324</c:v>
                </c:pt>
                <c:pt idx="725">
                  <c:v>1325</c:v>
                </c:pt>
                <c:pt idx="726">
                  <c:v>1326</c:v>
                </c:pt>
                <c:pt idx="727">
                  <c:v>1327</c:v>
                </c:pt>
                <c:pt idx="728">
                  <c:v>1328</c:v>
                </c:pt>
                <c:pt idx="729">
                  <c:v>1329</c:v>
                </c:pt>
                <c:pt idx="730">
                  <c:v>1330</c:v>
                </c:pt>
                <c:pt idx="731">
                  <c:v>1331</c:v>
                </c:pt>
                <c:pt idx="732">
                  <c:v>1332</c:v>
                </c:pt>
                <c:pt idx="733">
                  <c:v>1333</c:v>
                </c:pt>
                <c:pt idx="734">
                  <c:v>1334</c:v>
                </c:pt>
                <c:pt idx="735">
                  <c:v>1335</c:v>
                </c:pt>
                <c:pt idx="736">
                  <c:v>1336</c:v>
                </c:pt>
                <c:pt idx="737">
                  <c:v>1337</c:v>
                </c:pt>
                <c:pt idx="738">
                  <c:v>1338</c:v>
                </c:pt>
                <c:pt idx="739">
                  <c:v>1339</c:v>
                </c:pt>
                <c:pt idx="740">
                  <c:v>1340</c:v>
                </c:pt>
                <c:pt idx="741">
                  <c:v>1341</c:v>
                </c:pt>
                <c:pt idx="742">
                  <c:v>1342</c:v>
                </c:pt>
                <c:pt idx="743">
                  <c:v>1343</c:v>
                </c:pt>
                <c:pt idx="744">
                  <c:v>1344</c:v>
                </c:pt>
                <c:pt idx="745">
                  <c:v>1345</c:v>
                </c:pt>
                <c:pt idx="746">
                  <c:v>1346</c:v>
                </c:pt>
                <c:pt idx="747">
                  <c:v>1347</c:v>
                </c:pt>
                <c:pt idx="748">
                  <c:v>1348</c:v>
                </c:pt>
                <c:pt idx="749">
                  <c:v>1349</c:v>
                </c:pt>
                <c:pt idx="750">
                  <c:v>1350</c:v>
                </c:pt>
                <c:pt idx="751">
                  <c:v>1351</c:v>
                </c:pt>
                <c:pt idx="752">
                  <c:v>1352</c:v>
                </c:pt>
                <c:pt idx="753">
                  <c:v>1353</c:v>
                </c:pt>
                <c:pt idx="754">
                  <c:v>1354</c:v>
                </c:pt>
                <c:pt idx="755">
                  <c:v>1355</c:v>
                </c:pt>
                <c:pt idx="756">
                  <c:v>1356</c:v>
                </c:pt>
                <c:pt idx="757">
                  <c:v>1357</c:v>
                </c:pt>
                <c:pt idx="758">
                  <c:v>1358</c:v>
                </c:pt>
                <c:pt idx="759">
                  <c:v>1359</c:v>
                </c:pt>
                <c:pt idx="760">
                  <c:v>1360</c:v>
                </c:pt>
                <c:pt idx="761">
                  <c:v>1361</c:v>
                </c:pt>
                <c:pt idx="762">
                  <c:v>1362</c:v>
                </c:pt>
                <c:pt idx="763">
                  <c:v>1363</c:v>
                </c:pt>
                <c:pt idx="764">
                  <c:v>1364</c:v>
                </c:pt>
                <c:pt idx="765">
                  <c:v>1365</c:v>
                </c:pt>
                <c:pt idx="766">
                  <c:v>1366</c:v>
                </c:pt>
                <c:pt idx="767">
                  <c:v>1367</c:v>
                </c:pt>
                <c:pt idx="768">
                  <c:v>1368</c:v>
                </c:pt>
                <c:pt idx="769">
                  <c:v>1369</c:v>
                </c:pt>
                <c:pt idx="770">
                  <c:v>1370</c:v>
                </c:pt>
                <c:pt idx="771">
                  <c:v>1371</c:v>
                </c:pt>
                <c:pt idx="772">
                  <c:v>1372</c:v>
                </c:pt>
                <c:pt idx="773">
                  <c:v>1373</c:v>
                </c:pt>
                <c:pt idx="774">
                  <c:v>1374</c:v>
                </c:pt>
                <c:pt idx="775">
                  <c:v>1375</c:v>
                </c:pt>
                <c:pt idx="776">
                  <c:v>1376</c:v>
                </c:pt>
                <c:pt idx="777">
                  <c:v>1377</c:v>
                </c:pt>
                <c:pt idx="778">
                  <c:v>1378</c:v>
                </c:pt>
                <c:pt idx="779">
                  <c:v>1379</c:v>
                </c:pt>
                <c:pt idx="780">
                  <c:v>1380</c:v>
                </c:pt>
                <c:pt idx="781">
                  <c:v>1381</c:v>
                </c:pt>
                <c:pt idx="782">
                  <c:v>1382</c:v>
                </c:pt>
                <c:pt idx="783">
                  <c:v>1383</c:v>
                </c:pt>
                <c:pt idx="784">
                  <c:v>1384</c:v>
                </c:pt>
                <c:pt idx="785">
                  <c:v>1385</c:v>
                </c:pt>
                <c:pt idx="786">
                  <c:v>1386</c:v>
                </c:pt>
                <c:pt idx="787">
                  <c:v>1387</c:v>
                </c:pt>
                <c:pt idx="788">
                  <c:v>1388</c:v>
                </c:pt>
                <c:pt idx="789">
                  <c:v>1389</c:v>
                </c:pt>
                <c:pt idx="790">
                  <c:v>1390</c:v>
                </c:pt>
                <c:pt idx="791">
                  <c:v>1391</c:v>
                </c:pt>
                <c:pt idx="792">
                  <c:v>1392</c:v>
                </c:pt>
                <c:pt idx="793">
                  <c:v>1393</c:v>
                </c:pt>
                <c:pt idx="794">
                  <c:v>1394</c:v>
                </c:pt>
                <c:pt idx="795">
                  <c:v>1395</c:v>
                </c:pt>
                <c:pt idx="796">
                  <c:v>1396</c:v>
                </c:pt>
                <c:pt idx="797">
                  <c:v>1397</c:v>
                </c:pt>
                <c:pt idx="798">
                  <c:v>1398</c:v>
                </c:pt>
                <c:pt idx="799">
                  <c:v>1399</c:v>
                </c:pt>
                <c:pt idx="800">
                  <c:v>1400</c:v>
                </c:pt>
                <c:pt idx="801">
                  <c:v>1401</c:v>
                </c:pt>
                <c:pt idx="802">
                  <c:v>1402</c:v>
                </c:pt>
                <c:pt idx="803">
                  <c:v>1403</c:v>
                </c:pt>
                <c:pt idx="804">
                  <c:v>1404</c:v>
                </c:pt>
                <c:pt idx="805">
                  <c:v>1405</c:v>
                </c:pt>
                <c:pt idx="806">
                  <c:v>1406</c:v>
                </c:pt>
                <c:pt idx="807">
                  <c:v>1407</c:v>
                </c:pt>
                <c:pt idx="808">
                  <c:v>1408</c:v>
                </c:pt>
                <c:pt idx="809">
                  <c:v>1409</c:v>
                </c:pt>
                <c:pt idx="810">
                  <c:v>1410</c:v>
                </c:pt>
                <c:pt idx="811">
                  <c:v>1411</c:v>
                </c:pt>
                <c:pt idx="812">
                  <c:v>1412</c:v>
                </c:pt>
                <c:pt idx="813">
                  <c:v>1413</c:v>
                </c:pt>
                <c:pt idx="814">
                  <c:v>1414</c:v>
                </c:pt>
                <c:pt idx="815">
                  <c:v>1415</c:v>
                </c:pt>
                <c:pt idx="816">
                  <c:v>1416</c:v>
                </c:pt>
                <c:pt idx="817">
                  <c:v>1417</c:v>
                </c:pt>
                <c:pt idx="818">
                  <c:v>1418</c:v>
                </c:pt>
                <c:pt idx="819">
                  <c:v>1419</c:v>
                </c:pt>
                <c:pt idx="820">
                  <c:v>1420</c:v>
                </c:pt>
                <c:pt idx="821">
                  <c:v>1421</c:v>
                </c:pt>
                <c:pt idx="822">
                  <c:v>1422</c:v>
                </c:pt>
                <c:pt idx="823">
                  <c:v>1423</c:v>
                </c:pt>
                <c:pt idx="824">
                  <c:v>1424</c:v>
                </c:pt>
                <c:pt idx="825">
                  <c:v>1425</c:v>
                </c:pt>
                <c:pt idx="826">
                  <c:v>1426</c:v>
                </c:pt>
                <c:pt idx="827">
                  <c:v>1427</c:v>
                </c:pt>
                <c:pt idx="828">
                  <c:v>1428</c:v>
                </c:pt>
                <c:pt idx="829">
                  <c:v>1429</c:v>
                </c:pt>
                <c:pt idx="830">
                  <c:v>1430</c:v>
                </c:pt>
                <c:pt idx="831">
                  <c:v>1431</c:v>
                </c:pt>
                <c:pt idx="832">
                  <c:v>1432</c:v>
                </c:pt>
                <c:pt idx="833">
                  <c:v>1433</c:v>
                </c:pt>
                <c:pt idx="834">
                  <c:v>1434</c:v>
                </c:pt>
                <c:pt idx="835">
                  <c:v>1435</c:v>
                </c:pt>
                <c:pt idx="836">
                  <c:v>1436</c:v>
                </c:pt>
                <c:pt idx="837">
                  <c:v>1437</c:v>
                </c:pt>
                <c:pt idx="838">
                  <c:v>1438</c:v>
                </c:pt>
                <c:pt idx="839">
                  <c:v>1439</c:v>
                </c:pt>
                <c:pt idx="840">
                  <c:v>1440</c:v>
                </c:pt>
                <c:pt idx="841">
                  <c:v>1441</c:v>
                </c:pt>
                <c:pt idx="842">
                  <c:v>1442</c:v>
                </c:pt>
                <c:pt idx="843">
                  <c:v>1443</c:v>
                </c:pt>
                <c:pt idx="844">
                  <c:v>1444</c:v>
                </c:pt>
                <c:pt idx="845">
                  <c:v>1445</c:v>
                </c:pt>
                <c:pt idx="846">
                  <c:v>1446</c:v>
                </c:pt>
                <c:pt idx="847">
                  <c:v>1447</c:v>
                </c:pt>
                <c:pt idx="848">
                  <c:v>1448</c:v>
                </c:pt>
                <c:pt idx="849">
                  <c:v>1449</c:v>
                </c:pt>
                <c:pt idx="850">
                  <c:v>1450</c:v>
                </c:pt>
                <c:pt idx="851">
                  <c:v>1451</c:v>
                </c:pt>
                <c:pt idx="852">
                  <c:v>1452</c:v>
                </c:pt>
                <c:pt idx="853">
                  <c:v>1453</c:v>
                </c:pt>
                <c:pt idx="854">
                  <c:v>1454</c:v>
                </c:pt>
                <c:pt idx="855">
                  <c:v>1455</c:v>
                </c:pt>
                <c:pt idx="856">
                  <c:v>1456</c:v>
                </c:pt>
                <c:pt idx="857">
                  <c:v>1457</c:v>
                </c:pt>
                <c:pt idx="858">
                  <c:v>1458</c:v>
                </c:pt>
                <c:pt idx="859">
                  <c:v>1459</c:v>
                </c:pt>
                <c:pt idx="860">
                  <c:v>1460</c:v>
                </c:pt>
                <c:pt idx="861">
                  <c:v>1461</c:v>
                </c:pt>
                <c:pt idx="862">
                  <c:v>1462</c:v>
                </c:pt>
                <c:pt idx="863">
                  <c:v>1463</c:v>
                </c:pt>
                <c:pt idx="864">
                  <c:v>1464</c:v>
                </c:pt>
                <c:pt idx="865">
                  <c:v>1465</c:v>
                </c:pt>
                <c:pt idx="866">
                  <c:v>1466</c:v>
                </c:pt>
                <c:pt idx="867">
                  <c:v>1467</c:v>
                </c:pt>
                <c:pt idx="868">
                  <c:v>1468</c:v>
                </c:pt>
                <c:pt idx="869">
                  <c:v>1469</c:v>
                </c:pt>
                <c:pt idx="870">
                  <c:v>1470</c:v>
                </c:pt>
                <c:pt idx="871">
                  <c:v>1471</c:v>
                </c:pt>
                <c:pt idx="872">
                  <c:v>1472</c:v>
                </c:pt>
                <c:pt idx="873">
                  <c:v>1473</c:v>
                </c:pt>
                <c:pt idx="874">
                  <c:v>1474</c:v>
                </c:pt>
                <c:pt idx="875">
                  <c:v>1475</c:v>
                </c:pt>
                <c:pt idx="876">
                  <c:v>1476</c:v>
                </c:pt>
                <c:pt idx="877">
                  <c:v>1477</c:v>
                </c:pt>
                <c:pt idx="878">
                  <c:v>1478</c:v>
                </c:pt>
                <c:pt idx="879">
                  <c:v>1479</c:v>
                </c:pt>
                <c:pt idx="880">
                  <c:v>1480</c:v>
                </c:pt>
                <c:pt idx="881">
                  <c:v>1481</c:v>
                </c:pt>
                <c:pt idx="882">
                  <c:v>1482</c:v>
                </c:pt>
                <c:pt idx="883">
                  <c:v>1483</c:v>
                </c:pt>
                <c:pt idx="884">
                  <c:v>1484</c:v>
                </c:pt>
                <c:pt idx="885">
                  <c:v>1485</c:v>
                </c:pt>
                <c:pt idx="886">
                  <c:v>1486</c:v>
                </c:pt>
                <c:pt idx="887">
                  <c:v>1487</c:v>
                </c:pt>
                <c:pt idx="888">
                  <c:v>1488</c:v>
                </c:pt>
                <c:pt idx="889">
                  <c:v>1489</c:v>
                </c:pt>
                <c:pt idx="890">
                  <c:v>1490</c:v>
                </c:pt>
                <c:pt idx="891">
                  <c:v>1491</c:v>
                </c:pt>
                <c:pt idx="892">
                  <c:v>1492</c:v>
                </c:pt>
                <c:pt idx="893">
                  <c:v>1493</c:v>
                </c:pt>
                <c:pt idx="894">
                  <c:v>1494</c:v>
                </c:pt>
                <c:pt idx="895">
                  <c:v>1495</c:v>
                </c:pt>
                <c:pt idx="896">
                  <c:v>1496</c:v>
                </c:pt>
                <c:pt idx="897">
                  <c:v>1497</c:v>
                </c:pt>
                <c:pt idx="898">
                  <c:v>1498</c:v>
                </c:pt>
                <c:pt idx="899">
                  <c:v>1499</c:v>
                </c:pt>
                <c:pt idx="900">
                  <c:v>1500</c:v>
                </c:pt>
                <c:pt idx="901">
                  <c:v>1501</c:v>
                </c:pt>
                <c:pt idx="902">
                  <c:v>1502</c:v>
                </c:pt>
                <c:pt idx="903">
                  <c:v>1503</c:v>
                </c:pt>
                <c:pt idx="904">
                  <c:v>1504</c:v>
                </c:pt>
                <c:pt idx="905">
                  <c:v>1505</c:v>
                </c:pt>
                <c:pt idx="906">
                  <c:v>1506</c:v>
                </c:pt>
                <c:pt idx="907">
                  <c:v>1507</c:v>
                </c:pt>
                <c:pt idx="908">
                  <c:v>1508</c:v>
                </c:pt>
                <c:pt idx="909">
                  <c:v>1509</c:v>
                </c:pt>
                <c:pt idx="910">
                  <c:v>1510</c:v>
                </c:pt>
                <c:pt idx="911">
                  <c:v>1511</c:v>
                </c:pt>
                <c:pt idx="912">
                  <c:v>1512</c:v>
                </c:pt>
                <c:pt idx="913">
                  <c:v>1513</c:v>
                </c:pt>
                <c:pt idx="914">
                  <c:v>1514</c:v>
                </c:pt>
                <c:pt idx="915">
                  <c:v>1515</c:v>
                </c:pt>
                <c:pt idx="916">
                  <c:v>1516</c:v>
                </c:pt>
                <c:pt idx="917">
                  <c:v>1517</c:v>
                </c:pt>
                <c:pt idx="918">
                  <c:v>1518</c:v>
                </c:pt>
                <c:pt idx="919">
                  <c:v>1519</c:v>
                </c:pt>
                <c:pt idx="920">
                  <c:v>1520</c:v>
                </c:pt>
                <c:pt idx="921">
                  <c:v>1521</c:v>
                </c:pt>
                <c:pt idx="922">
                  <c:v>1522</c:v>
                </c:pt>
                <c:pt idx="923">
                  <c:v>1523</c:v>
                </c:pt>
                <c:pt idx="924">
                  <c:v>1524</c:v>
                </c:pt>
                <c:pt idx="925">
                  <c:v>1525</c:v>
                </c:pt>
                <c:pt idx="926">
                  <c:v>1526</c:v>
                </c:pt>
                <c:pt idx="927">
                  <c:v>1527</c:v>
                </c:pt>
                <c:pt idx="928">
                  <c:v>1528</c:v>
                </c:pt>
                <c:pt idx="929">
                  <c:v>1529</c:v>
                </c:pt>
                <c:pt idx="930">
                  <c:v>1530</c:v>
                </c:pt>
                <c:pt idx="931">
                  <c:v>1531</c:v>
                </c:pt>
                <c:pt idx="932">
                  <c:v>1532</c:v>
                </c:pt>
                <c:pt idx="933">
                  <c:v>1533</c:v>
                </c:pt>
                <c:pt idx="934">
                  <c:v>1534</c:v>
                </c:pt>
                <c:pt idx="935">
                  <c:v>1535</c:v>
                </c:pt>
                <c:pt idx="936">
                  <c:v>1536</c:v>
                </c:pt>
                <c:pt idx="937">
                  <c:v>1537</c:v>
                </c:pt>
                <c:pt idx="938">
                  <c:v>1538</c:v>
                </c:pt>
                <c:pt idx="939">
                  <c:v>1539</c:v>
                </c:pt>
                <c:pt idx="940">
                  <c:v>1540</c:v>
                </c:pt>
                <c:pt idx="941">
                  <c:v>1541</c:v>
                </c:pt>
                <c:pt idx="942">
                  <c:v>1542</c:v>
                </c:pt>
                <c:pt idx="943">
                  <c:v>1543</c:v>
                </c:pt>
                <c:pt idx="944">
                  <c:v>1544</c:v>
                </c:pt>
                <c:pt idx="945">
                  <c:v>1545</c:v>
                </c:pt>
                <c:pt idx="946">
                  <c:v>1546</c:v>
                </c:pt>
                <c:pt idx="947">
                  <c:v>1547</c:v>
                </c:pt>
                <c:pt idx="948">
                  <c:v>1548</c:v>
                </c:pt>
                <c:pt idx="949">
                  <c:v>1549</c:v>
                </c:pt>
                <c:pt idx="950">
                  <c:v>1550</c:v>
                </c:pt>
                <c:pt idx="951">
                  <c:v>1551</c:v>
                </c:pt>
                <c:pt idx="952">
                  <c:v>1552</c:v>
                </c:pt>
                <c:pt idx="953">
                  <c:v>1553</c:v>
                </c:pt>
                <c:pt idx="954">
                  <c:v>1554</c:v>
                </c:pt>
                <c:pt idx="955">
                  <c:v>1555</c:v>
                </c:pt>
                <c:pt idx="956">
                  <c:v>1556</c:v>
                </c:pt>
                <c:pt idx="957">
                  <c:v>1557</c:v>
                </c:pt>
                <c:pt idx="958">
                  <c:v>1558</c:v>
                </c:pt>
                <c:pt idx="959">
                  <c:v>1559</c:v>
                </c:pt>
                <c:pt idx="960">
                  <c:v>1560</c:v>
                </c:pt>
                <c:pt idx="961">
                  <c:v>1561</c:v>
                </c:pt>
                <c:pt idx="962">
                  <c:v>1562</c:v>
                </c:pt>
                <c:pt idx="963">
                  <c:v>1563</c:v>
                </c:pt>
                <c:pt idx="964">
                  <c:v>1564</c:v>
                </c:pt>
                <c:pt idx="965">
                  <c:v>1565</c:v>
                </c:pt>
                <c:pt idx="966">
                  <c:v>1566</c:v>
                </c:pt>
                <c:pt idx="967">
                  <c:v>1567</c:v>
                </c:pt>
                <c:pt idx="968">
                  <c:v>1568</c:v>
                </c:pt>
                <c:pt idx="969">
                  <c:v>1569</c:v>
                </c:pt>
                <c:pt idx="970">
                  <c:v>1570</c:v>
                </c:pt>
                <c:pt idx="971">
                  <c:v>1571</c:v>
                </c:pt>
                <c:pt idx="972">
                  <c:v>1572</c:v>
                </c:pt>
                <c:pt idx="973">
                  <c:v>1573</c:v>
                </c:pt>
                <c:pt idx="974">
                  <c:v>1574</c:v>
                </c:pt>
                <c:pt idx="975">
                  <c:v>1575</c:v>
                </c:pt>
                <c:pt idx="976">
                  <c:v>1576</c:v>
                </c:pt>
                <c:pt idx="977">
                  <c:v>1577</c:v>
                </c:pt>
                <c:pt idx="978">
                  <c:v>1578</c:v>
                </c:pt>
                <c:pt idx="979">
                  <c:v>1579</c:v>
                </c:pt>
                <c:pt idx="980">
                  <c:v>1580</c:v>
                </c:pt>
                <c:pt idx="981">
                  <c:v>1581</c:v>
                </c:pt>
                <c:pt idx="982">
                  <c:v>1582</c:v>
                </c:pt>
                <c:pt idx="983">
                  <c:v>1583</c:v>
                </c:pt>
                <c:pt idx="984">
                  <c:v>1584</c:v>
                </c:pt>
                <c:pt idx="985">
                  <c:v>1585</c:v>
                </c:pt>
                <c:pt idx="986">
                  <c:v>1586</c:v>
                </c:pt>
                <c:pt idx="987">
                  <c:v>1587</c:v>
                </c:pt>
                <c:pt idx="988">
                  <c:v>1588</c:v>
                </c:pt>
                <c:pt idx="989">
                  <c:v>1589</c:v>
                </c:pt>
                <c:pt idx="990">
                  <c:v>1590</c:v>
                </c:pt>
                <c:pt idx="991">
                  <c:v>1591</c:v>
                </c:pt>
                <c:pt idx="992">
                  <c:v>1592</c:v>
                </c:pt>
                <c:pt idx="993">
                  <c:v>1593</c:v>
                </c:pt>
                <c:pt idx="994">
                  <c:v>1594</c:v>
                </c:pt>
                <c:pt idx="995">
                  <c:v>1595</c:v>
                </c:pt>
                <c:pt idx="996">
                  <c:v>1596</c:v>
                </c:pt>
                <c:pt idx="997">
                  <c:v>1597</c:v>
                </c:pt>
                <c:pt idx="998">
                  <c:v>1598</c:v>
                </c:pt>
                <c:pt idx="999">
                  <c:v>1599</c:v>
                </c:pt>
                <c:pt idx="1000">
                  <c:v>1600</c:v>
                </c:pt>
                <c:pt idx="1001">
                  <c:v>1601</c:v>
                </c:pt>
                <c:pt idx="1002">
                  <c:v>1602</c:v>
                </c:pt>
                <c:pt idx="1003">
                  <c:v>1603</c:v>
                </c:pt>
                <c:pt idx="1004">
                  <c:v>1604</c:v>
                </c:pt>
                <c:pt idx="1005">
                  <c:v>1605</c:v>
                </c:pt>
                <c:pt idx="1006">
                  <c:v>1606</c:v>
                </c:pt>
                <c:pt idx="1007">
                  <c:v>1607</c:v>
                </c:pt>
                <c:pt idx="1008">
                  <c:v>1608</c:v>
                </c:pt>
                <c:pt idx="1009">
                  <c:v>1609</c:v>
                </c:pt>
                <c:pt idx="1010">
                  <c:v>1610</c:v>
                </c:pt>
                <c:pt idx="1011">
                  <c:v>1611</c:v>
                </c:pt>
                <c:pt idx="1012">
                  <c:v>1612</c:v>
                </c:pt>
                <c:pt idx="1013">
                  <c:v>1613</c:v>
                </c:pt>
                <c:pt idx="1014">
                  <c:v>1614</c:v>
                </c:pt>
                <c:pt idx="1015">
                  <c:v>1615</c:v>
                </c:pt>
                <c:pt idx="1016">
                  <c:v>1616</c:v>
                </c:pt>
                <c:pt idx="1017">
                  <c:v>1617</c:v>
                </c:pt>
                <c:pt idx="1018">
                  <c:v>1618</c:v>
                </c:pt>
                <c:pt idx="1019">
                  <c:v>1619</c:v>
                </c:pt>
                <c:pt idx="1020">
                  <c:v>1620</c:v>
                </c:pt>
                <c:pt idx="1021">
                  <c:v>1621</c:v>
                </c:pt>
                <c:pt idx="1022">
                  <c:v>1622</c:v>
                </c:pt>
                <c:pt idx="1023">
                  <c:v>1623</c:v>
                </c:pt>
                <c:pt idx="1024">
                  <c:v>1624</c:v>
                </c:pt>
                <c:pt idx="1025">
                  <c:v>1625</c:v>
                </c:pt>
                <c:pt idx="1026">
                  <c:v>1626</c:v>
                </c:pt>
                <c:pt idx="1027">
                  <c:v>1627</c:v>
                </c:pt>
              </c:numCache>
            </c:numRef>
          </c:xVal>
          <c:yVal>
            <c:numRef>
              <c:f>data!$C$13:$C$1040</c:f>
              <c:numCache>
                <c:formatCode>General</c:formatCode>
                <c:ptCount val="1028"/>
                <c:pt idx="0">
                  <c:v>-0.0503907121566177</c:v>
                </c:pt>
                <c:pt idx="1">
                  <c:v>-0.123359138785122</c:v>
                </c:pt>
                <c:pt idx="2">
                  <c:v>-0.0503907121566177</c:v>
                </c:pt>
                <c:pt idx="3">
                  <c:v>0.0225777144718869</c:v>
                </c:pt>
                <c:pt idx="4">
                  <c:v>0.0225777144718869</c:v>
                </c:pt>
                <c:pt idx="5">
                  <c:v>0.0225777144718869</c:v>
                </c:pt>
                <c:pt idx="6">
                  <c:v>0.0955461411003915</c:v>
                </c:pt>
                <c:pt idx="7">
                  <c:v>0.0225777144718869</c:v>
                </c:pt>
                <c:pt idx="8">
                  <c:v>0.0955461411003915</c:v>
                </c:pt>
                <c:pt idx="9">
                  <c:v>0.0225777144718869</c:v>
                </c:pt>
                <c:pt idx="10">
                  <c:v>-0.0503907121566177</c:v>
                </c:pt>
                <c:pt idx="11">
                  <c:v>0.0225777144718869</c:v>
                </c:pt>
                <c:pt idx="12">
                  <c:v>-0.0503907121566177</c:v>
                </c:pt>
                <c:pt idx="13">
                  <c:v>0.168514567728896</c:v>
                </c:pt>
                <c:pt idx="14">
                  <c:v>0.168514567728896</c:v>
                </c:pt>
                <c:pt idx="15">
                  <c:v>0.0955461411003915</c:v>
                </c:pt>
                <c:pt idx="16">
                  <c:v>0.0955461411003915</c:v>
                </c:pt>
                <c:pt idx="17">
                  <c:v>0.0225777144718869</c:v>
                </c:pt>
                <c:pt idx="18">
                  <c:v>0.0225777144718869</c:v>
                </c:pt>
                <c:pt idx="19">
                  <c:v>-0.0503907121566177</c:v>
                </c:pt>
                <c:pt idx="20">
                  <c:v>-0.0503907121566177</c:v>
                </c:pt>
                <c:pt idx="21">
                  <c:v>0.168514567728896</c:v>
                </c:pt>
                <c:pt idx="22">
                  <c:v>0.0955461411003915</c:v>
                </c:pt>
                <c:pt idx="23">
                  <c:v>0.0955461411003915</c:v>
                </c:pt>
                <c:pt idx="24">
                  <c:v>-0.0503907121566177</c:v>
                </c:pt>
                <c:pt idx="25">
                  <c:v>-0.0503907121566177</c:v>
                </c:pt>
                <c:pt idx="26">
                  <c:v>-0.0503907121566177</c:v>
                </c:pt>
                <c:pt idx="27">
                  <c:v>-0.0503907121566177</c:v>
                </c:pt>
                <c:pt idx="28">
                  <c:v>0.0225777144718869</c:v>
                </c:pt>
                <c:pt idx="29">
                  <c:v>0.0955461411003915</c:v>
                </c:pt>
                <c:pt idx="30">
                  <c:v>0.0955461411003915</c:v>
                </c:pt>
                <c:pt idx="31">
                  <c:v>0.0225777144718869</c:v>
                </c:pt>
                <c:pt idx="32">
                  <c:v>-0.0503907121566177</c:v>
                </c:pt>
                <c:pt idx="33">
                  <c:v>-0.0503907121566177</c:v>
                </c:pt>
                <c:pt idx="34">
                  <c:v>-0.0503907121566177</c:v>
                </c:pt>
                <c:pt idx="35">
                  <c:v>-0.123359138785122</c:v>
                </c:pt>
                <c:pt idx="36">
                  <c:v>-0.0503907121566177</c:v>
                </c:pt>
                <c:pt idx="37">
                  <c:v>0.0225777144718869</c:v>
                </c:pt>
                <c:pt idx="38">
                  <c:v>-0.0503907121566177</c:v>
                </c:pt>
                <c:pt idx="39">
                  <c:v>-0.123359138785122</c:v>
                </c:pt>
                <c:pt idx="40">
                  <c:v>-0.196327565413627</c:v>
                </c:pt>
                <c:pt idx="41">
                  <c:v>-0.196327565413627</c:v>
                </c:pt>
                <c:pt idx="42">
                  <c:v>-0.196327565413627</c:v>
                </c:pt>
                <c:pt idx="43">
                  <c:v>0.0225777144718869</c:v>
                </c:pt>
                <c:pt idx="44">
                  <c:v>-0.123359138785122</c:v>
                </c:pt>
                <c:pt idx="45">
                  <c:v>-0.196327565413627</c:v>
                </c:pt>
                <c:pt idx="46">
                  <c:v>-0.196327565413627</c:v>
                </c:pt>
                <c:pt idx="47">
                  <c:v>0.0955461411003915</c:v>
                </c:pt>
                <c:pt idx="48">
                  <c:v>0.0225777144718869</c:v>
                </c:pt>
                <c:pt idx="49">
                  <c:v>-0.0503907121566177</c:v>
                </c:pt>
                <c:pt idx="50">
                  <c:v>-0.0503907121566177</c:v>
                </c:pt>
                <c:pt idx="51">
                  <c:v>-0.0503907121566177</c:v>
                </c:pt>
                <c:pt idx="52">
                  <c:v>-0.0503907121566177</c:v>
                </c:pt>
                <c:pt idx="53">
                  <c:v>0.0955461411003915</c:v>
                </c:pt>
                <c:pt idx="54">
                  <c:v>0.0225777144718869</c:v>
                </c:pt>
                <c:pt idx="55">
                  <c:v>0.0225777144718869</c:v>
                </c:pt>
                <c:pt idx="56">
                  <c:v>0.0225777144718869</c:v>
                </c:pt>
                <c:pt idx="57">
                  <c:v>0.168514567728896</c:v>
                </c:pt>
                <c:pt idx="58">
                  <c:v>0.0225777144718869</c:v>
                </c:pt>
                <c:pt idx="59">
                  <c:v>0.0225777144718869</c:v>
                </c:pt>
                <c:pt idx="60">
                  <c:v>-0.0503907121566177</c:v>
                </c:pt>
                <c:pt idx="61">
                  <c:v>0.0225777144718869</c:v>
                </c:pt>
                <c:pt idx="62">
                  <c:v>0.241482994357401</c:v>
                </c:pt>
                <c:pt idx="63">
                  <c:v>0.0955461411003915</c:v>
                </c:pt>
                <c:pt idx="64">
                  <c:v>0.0225777144718869</c:v>
                </c:pt>
                <c:pt idx="65">
                  <c:v>-0.0503907121566177</c:v>
                </c:pt>
                <c:pt idx="66">
                  <c:v>-0.0503907121566177</c:v>
                </c:pt>
                <c:pt idx="67">
                  <c:v>-0.123359138785122</c:v>
                </c:pt>
                <c:pt idx="68">
                  <c:v>-0.123359138785122</c:v>
                </c:pt>
                <c:pt idx="69">
                  <c:v>0.0955461411003915</c:v>
                </c:pt>
                <c:pt idx="70">
                  <c:v>0.0225777144718869</c:v>
                </c:pt>
                <c:pt idx="71">
                  <c:v>0.0225777144718869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-0.196327565413627</c:v>
                </c:pt>
                <c:pt idx="75">
                  <c:v>-0.269295992042131</c:v>
                </c:pt>
                <c:pt idx="76">
                  <c:v>-0.0503907121566177</c:v>
                </c:pt>
                <c:pt idx="77">
                  <c:v>0.0225777144718869</c:v>
                </c:pt>
                <c:pt idx="78">
                  <c:v>-0.0503907121566177</c:v>
                </c:pt>
                <c:pt idx="79">
                  <c:v>-0.0503907121566177</c:v>
                </c:pt>
                <c:pt idx="80">
                  <c:v>-0.0503907121566177</c:v>
                </c:pt>
                <c:pt idx="81">
                  <c:v>-0.123359138785122</c:v>
                </c:pt>
                <c:pt idx="82">
                  <c:v>0.0225777144718869</c:v>
                </c:pt>
                <c:pt idx="83">
                  <c:v>0.0955461411003915</c:v>
                </c:pt>
                <c:pt idx="84">
                  <c:v>0.0225777144718869</c:v>
                </c:pt>
                <c:pt idx="85">
                  <c:v>-0.0503907121566177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168514567728896</c:v>
                </c:pt>
                <c:pt idx="90">
                  <c:v>0.0955461411003915</c:v>
                </c:pt>
                <c:pt idx="91">
                  <c:v>0.0225777144718869</c:v>
                </c:pt>
                <c:pt idx="92">
                  <c:v>-0.0503907121566177</c:v>
                </c:pt>
                <c:pt idx="93">
                  <c:v>-0.123359138785122</c:v>
                </c:pt>
                <c:pt idx="94">
                  <c:v>-0.123359138785122</c:v>
                </c:pt>
                <c:pt idx="95">
                  <c:v>0.168514567728896</c:v>
                </c:pt>
                <c:pt idx="96">
                  <c:v>0.0225777144718869</c:v>
                </c:pt>
                <c:pt idx="97">
                  <c:v>-0.0503907121566177</c:v>
                </c:pt>
                <c:pt idx="98">
                  <c:v>-0.123359138785122</c:v>
                </c:pt>
                <c:pt idx="99">
                  <c:v>-0.0503907121566177</c:v>
                </c:pt>
                <c:pt idx="100">
                  <c:v>-0.123359138785122</c:v>
                </c:pt>
                <c:pt idx="101">
                  <c:v>-0.123359138785122</c:v>
                </c:pt>
                <c:pt idx="102">
                  <c:v>0.0955461411003915</c:v>
                </c:pt>
                <c:pt idx="103">
                  <c:v>0.0225777144718869</c:v>
                </c:pt>
                <c:pt idx="104">
                  <c:v>-0.0503907121566177</c:v>
                </c:pt>
                <c:pt idx="105">
                  <c:v>-0.0503907121566177</c:v>
                </c:pt>
                <c:pt idx="106">
                  <c:v>-0.0503907121566177</c:v>
                </c:pt>
                <c:pt idx="107">
                  <c:v>-0.0503907121566177</c:v>
                </c:pt>
                <c:pt idx="108">
                  <c:v>0.168514567728896</c:v>
                </c:pt>
                <c:pt idx="109">
                  <c:v>0.0225777144718869</c:v>
                </c:pt>
                <c:pt idx="110">
                  <c:v>0.0225777144718869</c:v>
                </c:pt>
                <c:pt idx="111">
                  <c:v>-0.0503907121566177</c:v>
                </c:pt>
                <c:pt idx="112">
                  <c:v>-0.0503907121566177</c:v>
                </c:pt>
                <c:pt idx="113">
                  <c:v>-0.123359138785122</c:v>
                </c:pt>
                <c:pt idx="114">
                  <c:v>-0.0503907121566177</c:v>
                </c:pt>
                <c:pt idx="115">
                  <c:v>0.0955461411003915</c:v>
                </c:pt>
                <c:pt idx="116">
                  <c:v>-0.0503907121566177</c:v>
                </c:pt>
                <c:pt idx="117">
                  <c:v>-0.0503907121566177</c:v>
                </c:pt>
                <c:pt idx="118">
                  <c:v>-0.0503907121566177</c:v>
                </c:pt>
                <c:pt idx="119">
                  <c:v>0.0225777144718869</c:v>
                </c:pt>
                <c:pt idx="120">
                  <c:v>-0.0503907121566177</c:v>
                </c:pt>
                <c:pt idx="121">
                  <c:v>0.168514567728896</c:v>
                </c:pt>
                <c:pt idx="122">
                  <c:v>0.0955461411003915</c:v>
                </c:pt>
                <c:pt idx="123">
                  <c:v>0.0225777144718869</c:v>
                </c:pt>
                <c:pt idx="124">
                  <c:v>-0.0503907121566177</c:v>
                </c:pt>
                <c:pt idx="125">
                  <c:v>0.0225777144718869</c:v>
                </c:pt>
                <c:pt idx="126">
                  <c:v>0.168514567728896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0.0225777144718869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0.168514567728896</c:v>
                </c:pt>
                <c:pt idx="134">
                  <c:v>0.0955461411003915</c:v>
                </c:pt>
                <c:pt idx="135">
                  <c:v>0.0955461411003915</c:v>
                </c:pt>
                <c:pt idx="136">
                  <c:v>0.0225777144718869</c:v>
                </c:pt>
                <c:pt idx="137">
                  <c:v>0.0225777144718869</c:v>
                </c:pt>
                <c:pt idx="138">
                  <c:v>0.241482994357401</c:v>
                </c:pt>
                <c:pt idx="139">
                  <c:v>0.168514567728896</c:v>
                </c:pt>
                <c:pt idx="140">
                  <c:v>0.0955461411003915</c:v>
                </c:pt>
                <c:pt idx="141">
                  <c:v>0.0955461411003915</c:v>
                </c:pt>
                <c:pt idx="142">
                  <c:v>0.0955461411003915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0.0225777144718869</c:v>
                </c:pt>
                <c:pt idx="148">
                  <c:v>0.0955461411003915</c:v>
                </c:pt>
                <c:pt idx="149">
                  <c:v>0.0955461411003915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0503907121566177</c:v>
                </c:pt>
                <c:pt idx="154">
                  <c:v>0.168514567728896</c:v>
                </c:pt>
                <c:pt idx="155">
                  <c:v>0.0225777144718869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0503907121566177</c:v>
                </c:pt>
                <c:pt idx="159">
                  <c:v>0.168514567728896</c:v>
                </c:pt>
                <c:pt idx="160">
                  <c:v>-0.0503907121566177</c:v>
                </c:pt>
                <c:pt idx="161">
                  <c:v>-0.0503907121566177</c:v>
                </c:pt>
                <c:pt idx="162">
                  <c:v>-0.123359138785122</c:v>
                </c:pt>
                <c:pt idx="163">
                  <c:v>-0.123359138785122</c:v>
                </c:pt>
                <c:pt idx="164">
                  <c:v>0.168514567728896</c:v>
                </c:pt>
                <c:pt idx="165">
                  <c:v>0.0225777144718869</c:v>
                </c:pt>
                <c:pt idx="166">
                  <c:v>-0.0503907121566177</c:v>
                </c:pt>
                <c:pt idx="167">
                  <c:v>-0.123359138785122</c:v>
                </c:pt>
                <c:pt idx="168">
                  <c:v>-0.0503907121566177</c:v>
                </c:pt>
                <c:pt idx="169">
                  <c:v>-0.123359138785122</c:v>
                </c:pt>
                <c:pt idx="170">
                  <c:v>0.168514567728896</c:v>
                </c:pt>
                <c:pt idx="171">
                  <c:v>0.0225777144718869</c:v>
                </c:pt>
                <c:pt idx="172">
                  <c:v>-0.0503907121566177</c:v>
                </c:pt>
                <c:pt idx="173">
                  <c:v>-0.123359138785122</c:v>
                </c:pt>
                <c:pt idx="174">
                  <c:v>-0.196327565413627</c:v>
                </c:pt>
                <c:pt idx="175">
                  <c:v>-0.0503907121566177</c:v>
                </c:pt>
                <c:pt idx="176">
                  <c:v>0.168514567728896</c:v>
                </c:pt>
                <c:pt idx="177">
                  <c:v>0.0955461411003915</c:v>
                </c:pt>
                <c:pt idx="178">
                  <c:v>0.0225777144718869</c:v>
                </c:pt>
                <c:pt idx="179">
                  <c:v>0.0225777144718869</c:v>
                </c:pt>
                <c:pt idx="180">
                  <c:v>0.0225777144718869</c:v>
                </c:pt>
                <c:pt idx="181">
                  <c:v>-0.0503907121566177</c:v>
                </c:pt>
                <c:pt idx="182">
                  <c:v>0.0955461411003915</c:v>
                </c:pt>
                <c:pt idx="183">
                  <c:v>0.0955461411003915</c:v>
                </c:pt>
                <c:pt idx="184">
                  <c:v>0.0225777144718869</c:v>
                </c:pt>
                <c:pt idx="185">
                  <c:v>-0.0503907121566177</c:v>
                </c:pt>
                <c:pt idx="186">
                  <c:v>0.0225777144718869</c:v>
                </c:pt>
                <c:pt idx="187">
                  <c:v>0.0955461411003915</c:v>
                </c:pt>
                <c:pt idx="188">
                  <c:v>0.168514567728896</c:v>
                </c:pt>
                <c:pt idx="189">
                  <c:v>-0.0503907121566177</c:v>
                </c:pt>
                <c:pt idx="190">
                  <c:v>-0.0503907121566177</c:v>
                </c:pt>
                <c:pt idx="191">
                  <c:v>-0.0503907121566177</c:v>
                </c:pt>
                <c:pt idx="192">
                  <c:v>0.241482994357401</c:v>
                </c:pt>
                <c:pt idx="193">
                  <c:v>0.0225777144718869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0225777144718869</c:v>
                </c:pt>
                <c:pt idx="199">
                  <c:v>0.168514567728896</c:v>
                </c:pt>
                <c:pt idx="200">
                  <c:v>0.0225777144718869</c:v>
                </c:pt>
                <c:pt idx="201">
                  <c:v>-0.0503907121566177</c:v>
                </c:pt>
                <c:pt idx="202">
                  <c:v>-0.0503907121566177</c:v>
                </c:pt>
                <c:pt idx="203">
                  <c:v>-0.0503907121566177</c:v>
                </c:pt>
                <c:pt idx="204">
                  <c:v>-0.123359138785122</c:v>
                </c:pt>
                <c:pt idx="205">
                  <c:v>-0.196327565413627</c:v>
                </c:pt>
                <c:pt idx="206">
                  <c:v>0.241482994357401</c:v>
                </c:pt>
                <c:pt idx="207">
                  <c:v>0.0225777144718869</c:v>
                </c:pt>
                <c:pt idx="208">
                  <c:v>-0.0503907121566177</c:v>
                </c:pt>
                <c:pt idx="209">
                  <c:v>-0.123359138785122</c:v>
                </c:pt>
                <c:pt idx="210">
                  <c:v>-0.123359138785122</c:v>
                </c:pt>
                <c:pt idx="211">
                  <c:v>-0.123359138785122</c:v>
                </c:pt>
                <c:pt idx="212">
                  <c:v>0.0225777144718869</c:v>
                </c:pt>
                <c:pt idx="213">
                  <c:v>0.168514567728896</c:v>
                </c:pt>
                <c:pt idx="214">
                  <c:v>0.0955461411003915</c:v>
                </c:pt>
                <c:pt idx="215">
                  <c:v>0.168514567728896</c:v>
                </c:pt>
                <c:pt idx="216">
                  <c:v>0.168514567728896</c:v>
                </c:pt>
                <c:pt idx="217">
                  <c:v>0.168514567728896</c:v>
                </c:pt>
                <c:pt idx="218">
                  <c:v>0.168514567728896</c:v>
                </c:pt>
                <c:pt idx="219">
                  <c:v>0.0955461411003915</c:v>
                </c:pt>
                <c:pt idx="220">
                  <c:v>0.0225777144718869</c:v>
                </c:pt>
                <c:pt idx="221">
                  <c:v>-0.0503907121566177</c:v>
                </c:pt>
                <c:pt idx="222">
                  <c:v>0.168514567728896</c:v>
                </c:pt>
                <c:pt idx="223">
                  <c:v>0.168514567728896</c:v>
                </c:pt>
                <c:pt idx="224">
                  <c:v>0.0225777144718869</c:v>
                </c:pt>
                <c:pt idx="225">
                  <c:v>-0.0503907121566177</c:v>
                </c:pt>
                <c:pt idx="226">
                  <c:v>-0.0503907121566177</c:v>
                </c:pt>
                <c:pt idx="227">
                  <c:v>0.0225777144718869</c:v>
                </c:pt>
                <c:pt idx="228">
                  <c:v>-0.123359138785122</c:v>
                </c:pt>
                <c:pt idx="229">
                  <c:v>-0.123359138785122</c:v>
                </c:pt>
                <c:pt idx="230">
                  <c:v>0.0955461411003915</c:v>
                </c:pt>
                <c:pt idx="231">
                  <c:v>0.0225777144718869</c:v>
                </c:pt>
                <c:pt idx="232">
                  <c:v>-0.0503907121566177</c:v>
                </c:pt>
                <c:pt idx="233">
                  <c:v>-0.123359138785122</c:v>
                </c:pt>
                <c:pt idx="234">
                  <c:v>-0.0503907121566177</c:v>
                </c:pt>
                <c:pt idx="235">
                  <c:v>-0.0503907121566177</c:v>
                </c:pt>
                <c:pt idx="236">
                  <c:v>-0.0503907121566177</c:v>
                </c:pt>
                <c:pt idx="237">
                  <c:v>-0.123359138785122</c:v>
                </c:pt>
                <c:pt idx="238">
                  <c:v>-0.123359138785122</c:v>
                </c:pt>
                <c:pt idx="239">
                  <c:v>0.0955461411003915</c:v>
                </c:pt>
                <c:pt idx="240">
                  <c:v>-0.0503907121566177</c:v>
                </c:pt>
                <c:pt idx="241">
                  <c:v>0.0225777144718869</c:v>
                </c:pt>
                <c:pt idx="242">
                  <c:v>0.0955461411003915</c:v>
                </c:pt>
                <c:pt idx="243">
                  <c:v>0.0225777144718869</c:v>
                </c:pt>
                <c:pt idx="244">
                  <c:v>0.0225777144718869</c:v>
                </c:pt>
                <c:pt idx="245">
                  <c:v>0.0225777144718869</c:v>
                </c:pt>
                <c:pt idx="246">
                  <c:v>0.0225777144718869</c:v>
                </c:pt>
                <c:pt idx="247">
                  <c:v>0.0955461411003915</c:v>
                </c:pt>
                <c:pt idx="248">
                  <c:v>0.0955461411003915</c:v>
                </c:pt>
                <c:pt idx="249">
                  <c:v>0.0225777144718869</c:v>
                </c:pt>
                <c:pt idx="250">
                  <c:v>-0.0503907121566177</c:v>
                </c:pt>
                <c:pt idx="251">
                  <c:v>0.0225777144718869</c:v>
                </c:pt>
                <c:pt idx="252">
                  <c:v>-0.0503907121566177</c:v>
                </c:pt>
                <c:pt idx="253">
                  <c:v>-0.0503907121566177</c:v>
                </c:pt>
                <c:pt idx="254">
                  <c:v>-0.0503907121566177</c:v>
                </c:pt>
                <c:pt idx="255">
                  <c:v>-0.123359138785122</c:v>
                </c:pt>
                <c:pt idx="256">
                  <c:v>-0.0503907121566177</c:v>
                </c:pt>
                <c:pt idx="257">
                  <c:v>0.0955461411003915</c:v>
                </c:pt>
                <c:pt idx="258">
                  <c:v>-0.0503907121566177</c:v>
                </c:pt>
                <c:pt idx="259">
                  <c:v>-0.0503907121566177</c:v>
                </c:pt>
                <c:pt idx="260">
                  <c:v>-0.123359138785122</c:v>
                </c:pt>
                <c:pt idx="261">
                  <c:v>0.168514567728896</c:v>
                </c:pt>
                <c:pt idx="262">
                  <c:v>0.0955461411003915</c:v>
                </c:pt>
                <c:pt idx="263">
                  <c:v>0.0955461411003915</c:v>
                </c:pt>
                <c:pt idx="264">
                  <c:v>0.168514567728896</c:v>
                </c:pt>
                <c:pt idx="265">
                  <c:v>0.0955461411003915</c:v>
                </c:pt>
                <c:pt idx="266">
                  <c:v>-0.0503907121566177</c:v>
                </c:pt>
                <c:pt idx="267">
                  <c:v>-0.0503907121566177</c:v>
                </c:pt>
                <c:pt idx="268">
                  <c:v>-0.0503907121566177</c:v>
                </c:pt>
                <c:pt idx="269">
                  <c:v>0.0955461411003915</c:v>
                </c:pt>
                <c:pt idx="270">
                  <c:v>0.0955461411003915</c:v>
                </c:pt>
                <c:pt idx="271">
                  <c:v>0.0955461411003915</c:v>
                </c:pt>
                <c:pt idx="272">
                  <c:v>-0.0503907121566177</c:v>
                </c:pt>
                <c:pt idx="273">
                  <c:v>-0.0503907121566177</c:v>
                </c:pt>
                <c:pt idx="274">
                  <c:v>-0.0503907121566177</c:v>
                </c:pt>
                <c:pt idx="275">
                  <c:v>0.0955461411003915</c:v>
                </c:pt>
                <c:pt idx="276">
                  <c:v>0.0955461411003915</c:v>
                </c:pt>
                <c:pt idx="277">
                  <c:v>0.0225777144718869</c:v>
                </c:pt>
                <c:pt idx="278">
                  <c:v>-0.0503907121566177</c:v>
                </c:pt>
                <c:pt idx="279">
                  <c:v>-0.0503907121566177</c:v>
                </c:pt>
                <c:pt idx="280">
                  <c:v>-0.0503907121566177</c:v>
                </c:pt>
                <c:pt idx="281">
                  <c:v>0.241482994357401</c:v>
                </c:pt>
                <c:pt idx="282">
                  <c:v>0.0955461411003915</c:v>
                </c:pt>
                <c:pt idx="283">
                  <c:v>0.0955461411003915</c:v>
                </c:pt>
                <c:pt idx="284">
                  <c:v>0.0225777144718869</c:v>
                </c:pt>
                <c:pt idx="285">
                  <c:v>0.0225777144718869</c:v>
                </c:pt>
                <c:pt idx="286">
                  <c:v>0.168514567728896</c:v>
                </c:pt>
                <c:pt idx="287">
                  <c:v>0.168514567728896</c:v>
                </c:pt>
                <c:pt idx="288">
                  <c:v>0.0955461411003915</c:v>
                </c:pt>
                <c:pt idx="289">
                  <c:v>0.0225777144718869</c:v>
                </c:pt>
                <c:pt idx="290">
                  <c:v>-0.0503907121566177</c:v>
                </c:pt>
                <c:pt idx="291">
                  <c:v>0.168514567728896</c:v>
                </c:pt>
                <c:pt idx="292">
                  <c:v>0.168514567728896</c:v>
                </c:pt>
                <c:pt idx="293">
                  <c:v>0.0955461411003915</c:v>
                </c:pt>
                <c:pt idx="294">
                  <c:v>0.0225777144718869</c:v>
                </c:pt>
                <c:pt idx="295">
                  <c:v>-0.0503907121566177</c:v>
                </c:pt>
                <c:pt idx="296">
                  <c:v>-0.123359138785122</c:v>
                </c:pt>
                <c:pt idx="297">
                  <c:v>-0.123359138785122</c:v>
                </c:pt>
                <c:pt idx="298">
                  <c:v>0.0955461411003915</c:v>
                </c:pt>
                <c:pt idx="299">
                  <c:v>0.0225777144718869</c:v>
                </c:pt>
                <c:pt idx="300">
                  <c:v>0.0955461411003915</c:v>
                </c:pt>
                <c:pt idx="301">
                  <c:v>0.0225777144718869</c:v>
                </c:pt>
                <c:pt idx="302">
                  <c:v>0.0225777144718869</c:v>
                </c:pt>
                <c:pt idx="303">
                  <c:v>-0.0503907121566177</c:v>
                </c:pt>
                <c:pt idx="304">
                  <c:v>0.0955461411003915</c:v>
                </c:pt>
                <c:pt idx="305">
                  <c:v>0.0225777144718869</c:v>
                </c:pt>
                <c:pt idx="306">
                  <c:v>0.0225777144718869</c:v>
                </c:pt>
                <c:pt idx="307">
                  <c:v>-0.0503907121566177</c:v>
                </c:pt>
                <c:pt idx="308">
                  <c:v>-0.0503907121566177</c:v>
                </c:pt>
                <c:pt idx="309">
                  <c:v>-0.123359138785122</c:v>
                </c:pt>
                <c:pt idx="310">
                  <c:v>-0.196327565413627</c:v>
                </c:pt>
                <c:pt idx="311">
                  <c:v>0.0955461411003915</c:v>
                </c:pt>
                <c:pt idx="312">
                  <c:v>0.0225777144718869</c:v>
                </c:pt>
                <c:pt idx="313">
                  <c:v>0.0225777144718869</c:v>
                </c:pt>
                <c:pt idx="314">
                  <c:v>-0.0503907121566177</c:v>
                </c:pt>
                <c:pt idx="315">
                  <c:v>-0.0503907121566177</c:v>
                </c:pt>
                <c:pt idx="316">
                  <c:v>-0.0503907121566177</c:v>
                </c:pt>
                <c:pt idx="317">
                  <c:v>0.0225777144718869</c:v>
                </c:pt>
                <c:pt idx="318">
                  <c:v>-0.0503907121566177</c:v>
                </c:pt>
                <c:pt idx="319">
                  <c:v>0.0225777144718869</c:v>
                </c:pt>
                <c:pt idx="320">
                  <c:v>0.0955461411003915</c:v>
                </c:pt>
                <c:pt idx="321">
                  <c:v>0.0225777144718869</c:v>
                </c:pt>
                <c:pt idx="322">
                  <c:v>-0.0503907121566177</c:v>
                </c:pt>
                <c:pt idx="323">
                  <c:v>0.0225777144718869</c:v>
                </c:pt>
                <c:pt idx="324">
                  <c:v>0.168514567728896</c:v>
                </c:pt>
                <c:pt idx="325">
                  <c:v>0.0955461411003915</c:v>
                </c:pt>
                <c:pt idx="326">
                  <c:v>0.0225777144718869</c:v>
                </c:pt>
                <c:pt idx="327">
                  <c:v>-0.0503907121566177</c:v>
                </c:pt>
                <c:pt idx="328">
                  <c:v>-0.0503907121566177</c:v>
                </c:pt>
                <c:pt idx="329">
                  <c:v>-0.0503907121566177</c:v>
                </c:pt>
                <c:pt idx="330">
                  <c:v>0.0955461411003915</c:v>
                </c:pt>
                <c:pt idx="331">
                  <c:v>0.0225777144718869</c:v>
                </c:pt>
                <c:pt idx="332">
                  <c:v>-0.123359138785122</c:v>
                </c:pt>
                <c:pt idx="333">
                  <c:v>-0.123359138785122</c:v>
                </c:pt>
                <c:pt idx="334">
                  <c:v>-0.123359138785122</c:v>
                </c:pt>
                <c:pt idx="335">
                  <c:v>-0.123359138785122</c:v>
                </c:pt>
                <c:pt idx="336">
                  <c:v>0.0225777144718869</c:v>
                </c:pt>
                <c:pt idx="337">
                  <c:v>-0.0503907121566177</c:v>
                </c:pt>
                <c:pt idx="338">
                  <c:v>-0.0503907121566177</c:v>
                </c:pt>
                <c:pt idx="339">
                  <c:v>0.0955461411003915</c:v>
                </c:pt>
                <c:pt idx="340">
                  <c:v>0.0225777144718869</c:v>
                </c:pt>
                <c:pt idx="341">
                  <c:v>0.0225777144718869</c:v>
                </c:pt>
                <c:pt idx="342">
                  <c:v>0.168514567728896</c:v>
                </c:pt>
                <c:pt idx="343">
                  <c:v>0.0955461411003915</c:v>
                </c:pt>
                <c:pt idx="344">
                  <c:v>0.0225777144718869</c:v>
                </c:pt>
                <c:pt idx="345">
                  <c:v>0.0225777144718869</c:v>
                </c:pt>
                <c:pt idx="346">
                  <c:v>0.0225777144718869</c:v>
                </c:pt>
                <c:pt idx="347">
                  <c:v>0.0225777144718869</c:v>
                </c:pt>
                <c:pt idx="348">
                  <c:v>-0.0503907121566177</c:v>
                </c:pt>
                <c:pt idx="349">
                  <c:v>0.168514567728896</c:v>
                </c:pt>
                <c:pt idx="350">
                  <c:v>0.168514567728896</c:v>
                </c:pt>
                <c:pt idx="351">
                  <c:v>0.168514567728896</c:v>
                </c:pt>
                <c:pt idx="352">
                  <c:v>0.0225777144718869</c:v>
                </c:pt>
                <c:pt idx="353">
                  <c:v>0.0225777144718869</c:v>
                </c:pt>
                <c:pt idx="354">
                  <c:v>-0.0503907121566177</c:v>
                </c:pt>
                <c:pt idx="355">
                  <c:v>-0.0503907121566177</c:v>
                </c:pt>
                <c:pt idx="356">
                  <c:v>0.168514567728896</c:v>
                </c:pt>
                <c:pt idx="357">
                  <c:v>0.0955461411003915</c:v>
                </c:pt>
                <c:pt idx="358">
                  <c:v>0.0225777144718869</c:v>
                </c:pt>
                <c:pt idx="359">
                  <c:v>0.0225777144718869</c:v>
                </c:pt>
                <c:pt idx="360">
                  <c:v>-0.0503907121566177</c:v>
                </c:pt>
                <c:pt idx="361">
                  <c:v>-0.0503907121566177</c:v>
                </c:pt>
                <c:pt idx="362">
                  <c:v>0.0225777144718869</c:v>
                </c:pt>
                <c:pt idx="363">
                  <c:v>0.0955461411003915</c:v>
                </c:pt>
                <c:pt idx="364">
                  <c:v>0.0955461411003915</c:v>
                </c:pt>
                <c:pt idx="365">
                  <c:v>0.0225777144718869</c:v>
                </c:pt>
                <c:pt idx="366">
                  <c:v>0.0225777144718869</c:v>
                </c:pt>
                <c:pt idx="367">
                  <c:v>-0.0503907121566177</c:v>
                </c:pt>
                <c:pt idx="368">
                  <c:v>-0.0503907121566177</c:v>
                </c:pt>
                <c:pt idx="369">
                  <c:v>0.0955461411003915</c:v>
                </c:pt>
                <c:pt idx="370">
                  <c:v>0.0955461411003915</c:v>
                </c:pt>
                <c:pt idx="371">
                  <c:v>0.0225777144718869</c:v>
                </c:pt>
                <c:pt idx="372">
                  <c:v>-0.0503907121566177</c:v>
                </c:pt>
                <c:pt idx="373">
                  <c:v>-0.0503907121566177</c:v>
                </c:pt>
                <c:pt idx="374">
                  <c:v>0.168514567728896</c:v>
                </c:pt>
                <c:pt idx="375">
                  <c:v>0.0955461411003915</c:v>
                </c:pt>
                <c:pt idx="376">
                  <c:v>0.0225777144718869</c:v>
                </c:pt>
                <c:pt idx="377">
                  <c:v>-0.0503907121566177</c:v>
                </c:pt>
                <c:pt idx="378">
                  <c:v>-0.123359138785122</c:v>
                </c:pt>
                <c:pt idx="379">
                  <c:v>-0.196327565413627</c:v>
                </c:pt>
                <c:pt idx="380">
                  <c:v>-0.123359138785122</c:v>
                </c:pt>
                <c:pt idx="381">
                  <c:v>0.0225777144718869</c:v>
                </c:pt>
                <c:pt idx="382">
                  <c:v>0.168514567728896</c:v>
                </c:pt>
                <c:pt idx="383">
                  <c:v>-0.0503907121566177</c:v>
                </c:pt>
                <c:pt idx="384">
                  <c:v>-0.123359138785122</c:v>
                </c:pt>
                <c:pt idx="385">
                  <c:v>-0.123359138785122</c:v>
                </c:pt>
                <c:pt idx="386">
                  <c:v>-0.123359138785122</c:v>
                </c:pt>
                <c:pt idx="387">
                  <c:v>-0.0503907121566177</c:v>
                </c:pt>
                <c:pt idx="388">
                  <c:v>0.0225777144718869</c:v>
                </c:pt>
                <c:pt idx="389">
                  <c:v>0.0225777144718869</c:v>
                </c:pt>
                <c:pt idx="390">
                  <c:v>-0.0503907121566177</c:v>
                </c:pt>
                <c:pt idx="391">
                  <c:v>0.0225777144718869</c:v>
                </c:pt>
                <c:pt idx="392">
                  <c:v>0.0225777144718869</c:v>
                </c:pt>
                <c:pt idx="393">
                  <c:v>0.0225777144718869</c:v>
                </c:pt>
                <c:pt idx="394">
                  <c:v>-0.0503907121566177</c:v>
                </c:pt>
                <c:pt idx="395">
                  <c:v>0.0225777144718869</c:v>
                </c:pt>
                <c:pt idx="396">
                  <c:v>0.168514567728896</c:v>
                </c:pt>
                <c:pt idx="397">
                  <c:v>0.0955461411003915</c:v>
                </c:pt>
                <c:pt idx="398">
                  <c:v>0.0225777144718869</c:v>
                </c:pt>
                <c:pt idx="399">
                  <c:v>0.0225777144718869</c:v>
                </c:pt>
                <c:pt idx="400">
                  <c:v>-0.0503907121566177</c:v>
                </c:pt>
                <c:pt idx="401">
                  <c:v>0.0955461411003915</c:v>
                </c:pt>
                <c:pt idx="402">
                  <c:v>0.168514567728896</c:v>
                </c:pt>
                <c:pt idx="403">
                  <c:v>0.168514567728896</c:v>
                </c:pt>
                <c:pt idx="404">
                  <c:v>0.0225777144718869</c:v>
                </c:pt>
                <c:pt idx="405">
                  <c:v>-0.0503907121566177</c:v>
                </c:pt>
                <c:pt idx="406">
                  <c:v>0.0225777144718869</c:v>
                </c:pt>
                <c:pt idx="407">
                  <c:v>0.168514567728896</c:v>
                </c:pt>
                <c:pt idx="408">
                  <c:v>0.0955461411003915</c:v>
                </c:pt>
                <c:pt idx="409">
                  <c:v>0.0955461411003915</c:v>
                </c:pt>
                <c:pt idx="410">
                  <c:v>0.0225777144718869</c:v>
                </c:pt>
                <c:pt idx="411">
                  <c:v>-0.0503907121566177</c:v>
                </c:pt>
                <c:pt idx="412">
                  <c:v>0.0225777144718869</c:v>
                </c:pt>
                <c:pt idx="413">
                  <c:v>0.241482994357401</c:v>
                </c:pt>
                <c:pt idx="414">
                  <c:v>0.0955461411003915</c:v>
                </c:pt>
                <c:pt idx="415">
                  <c:v>0.0225777144718869</c:v>
                </c:pt>
                <c:pt idx="416">
                  <c:v>-0.0503907121566177</c:v>
                </c:pt>
                <c:pt idx="417">
                  <c:v>-0.0503907121566177</c:v>
                </c:pt>
                <c:pt idx="418">
                  <c:v>-0.0503907121566177</c:v>
                </c:pt>
                <c:pt idx="419">
                  <c:v>0.168514567728896</c:v>
                </c:pt>
                <c:pt idx="420">
                  <c:v>0.0955461411003915</c:v>
                </c:pt>
                <c:pt idx="421">
                  <c:v>0.0225777144718869</c:v>
                </c:pt>
                <c:pt idx="422">
                  <c:v>0.0225777144718869</c:v>
                </c:pt>
                <c:pt idx="423">
                  <c:v>0.0225777144718869</c:v>
                </c:pt>
                <c:pt idx="424">
                  <c:v>0.0225777144718869</c:v>
                </c:pt>
                <c:pt idx="425">
                  <c:v>0.0225777144718869</c:v>
                </c:pt>
                <c:pt idx="426">
                  <c:v>0.168514567728896</c:v>
                </c:pt>
                <c:pt idx="427">
                  <c:v>0.0225777144718869</c:v>
                </c:pt>
                <c:pt idx="428">
                  <c:v>-0.0503907121566177</c:v>
                </c:pt>
                <c:pt idx="429">
                  <c:v>-0.0503907121566177</c:v>
                </c:pt>
                <c:pt idx="430">
                  <c:v>-0.0503907121566177</c:v>
                </c:pt>
                <c:pt idx="431">
                  <c:v>0.168514567728896</c:v>
                </c:pt>
                <c:pt idx="432">
                  <c:v>0.0955461411003915</c:v>
                </c:pt>
                <c:pt idx="433">
                  <c:v>0.0225777144718869</c:v>
                </c:pt>
                <c:pt idx="434">
                  <c:v>0.0225777144718869</c:v>
                </c:pt>
                <c:pt idx="435">
                  <c:v>-0.0503907121566177</c:v>
                </c:pt>
                <c:pt idx="436">
                  <c:v>-0.123359138785122</c:v>
                </c:pt>
                <c:pt idx="437">
                  <c:v>-0.123359138785122</c:v>
                </c:pt>
                <c:pt idx="438">
                  <c:v>0.0225777144718869</c:v>
                </c:pt>
                <c:pt idx="439">
                  <c:v>0.0955461411003915</c:v>
                </c:pt>
                <c:pt idx="440">
                  <c:v>0.0225777144718869</c:v>
                </c:pt>
                <c:pt idx="441">
                  <c:v>-0.123359138785122</c:v>
                </c:pt>
                <c:pt idx="442">
                  <c:v>-0.196327565413627</c:v>
                </c:pt>
                <c:pt idx="443">
                  <c:v>-0.123359138785122</c:v>
                </c:pt>
                <c:pt idx="444">
                  <c:v>-0.123359138785122</c:v>
                </c:pt>
                <c:pt idx="445">
                  <c:v>-0.0503907121566177</c:v>
                </c:pt>
                <c:pt idx="446">
                  <c:v>-0.0503907121566177</c:v>
                </c:pt>
                <c:pt idx="447">
                  <c:v>0.0955461411003915</c:v>
                </c:pt>
                <c:pt idx="448">
                  <c:v>-0.0503907121566177</c:v>
                </c:pt>
                <c:pt idx="449">
                  <c:v>0.0225777144718869</c:v>
                </c:pt>
                <c:pt idx="450">
                  <c:v>0.0225777144718869</c:v>
                </c:pt>
                <c:pt idx="451">
                  <c:v>0.168514567728896</c:v>
                </c:pt>
                <c:pt idx="452">
                  <c:v>0.168514567728896</c:v>
                </c:pt>
                <c:pt idx="453">
                  <c:v>0.241482994357401</c:v>
                </c:pt>
                <c:pt idx="454">
                  <c:v>0.168514567728896</c:v>
                </c:pt>
                <c:pt idx="455">
                  <c:v>0.0955461411003915</c:v>
                </c:pt>
                <c:pt idx="456">
                  <c:v>0.0955461411003915</c:v>
                </c:pt>
                <c:pt idx="457">
                  <c:v>0.0225777144718869</c:v>
                </c:pt>
                <c:pt idx="458">
                  <c:v>0.0225777144718869</c:v>
                </c:pt>
                <c:pt idx="459">
                  <c:v>0.0955461411003915</c:v>
                </c:pt>
                <c:pt idx="460">
                  <c:v>0.314451420985905</c:v>
                </c:pt>
                <c:pt idx="461">
                  <c:v>0.0955461411003915</c:v>
                </c:pt>
                <c:pt idx="462">
                  <c:v>0.0955461411003915</c:v>
                </c:pt>
                <c:pt idx="463">
                  <c:v>-0.0503907121566177</c:v>
                </c:pt>
                <c:pt idx="464">
                  <c:v>0.0225777144718869</c:v>
                </c:pt>
                <c:pt idx="465">
                  <c:v>0.0225777144718869</c:v>
                </c:pt>
                <c:pt idx="466">
                  <c:v>-0.0503907121566177</c:v>
                </c:pt>
                <c:pt idx="467">
                  <c:v>0.0225777144718869</c:v>
                </c:pt>
                <c:pt idx="468">
                  <c:v>0.168514567728896</c:v>
                </c:pt>
                <c:pt idx="469">
                  <c:v>0.0225777144718869</c:v>
                </c:pt>
                <c:pt idx="470">
                  <c:v>-0.0503907121566177</c:v>
                </c:pt>
                <c:pt idx="471">
                  <c:v>-0.123359138785122</c:v>
                </c:pt>
                <c:pt idx="472">
                  <c:v>-0.123359138785122</c:v>
                </c:pt>
                <c:pt idx="473">
                  <c:v>-0.123359138785122</c:v>
                </c:pt>
                <c:pt idx="474">
                  <c:v>0.0955461411003915</c:v>
                </c:pt>
                <c:pt idx="475">
                  <c:v>0.0225777144718869</c:v>
                </c:pt>
                <c:pt idx="476">
                  <c:v>-0.0503907121566177</c:v>
                </c:pt>
                <c:pt idx="477">
                  <c:v>-0.123359138785122</c:v>
                </c:pt>
                <c:pt idx="478">
                  <c:v>-0.123359138785122</c:v>
                </c:pt>
                <c:pt idx="479">
                  <c:v>-0.196327565413627</c:v>
                </c:pt>
                <c:pt idx="480">
                  <c:v>-0.123359138785122</c:v>
                </c:pt>
                <c:pt idx="481">
                  <c:v>-0.196327565413627</c:v>
                </c:pt>
                <c:pt idx="482">
                  <c:v>-0.0503907121566177</c:v>
                </c:pt>
                <c:pt idx="483">
                  <c:v>-0.0503907121566177</c:v>
                </c:pt>
                <c:pt idx="484">
                  <c:v>-0.123359138785122</c:v>
                </c:pt>
                <c:pt idx="485">
                  <c:v>-0.123359138785122</c:v>
                </c:pt>
                <c:pt idx="486">
                  <c:v>-0.0503907121566177</c:v>
                </c:pt>
                <c:pt idx="487">
                  <c:v>-0.0503907121566177</c:v>
                </c:pt>
                <c:pt idx="488">
                  <c:v>-0.0503907121566177</c:v>
                </c:pt>
                <c:pt idx="489">
                  <c:v>0.0225777144718869</c:v>
                </c:pt>
                <c:pt idx="490">
                  <c:v>0.0955461411003915</c:v>
                </c:pt>
                <c:pt idx="491">
                  <c:v>0.0955461411003915</c:v>
                </c:pt>
                <c:pt idx="492">
                  <c:v>0.0225777144718869</c:v>
                </c:pt>
                <c:pt idx="493">
                  <c:v>-0.0503907121566177</c:v>
                </c:pt>
                <c:pt idx="494">
                  <c:v>-0.0503907121566177</c:v>
                </c:pt>
                <c:pt idx="495">
                  <c:v>-0.123359138785122</c:v>
                </c:pt>
                <c:pt idx="496">
                  <c:v>-0.123359138785122</c:v>
                </c:pt>
                <c:pt idx="497">
                  <c:v>0.0225777144718869</c:v>
                </c:pt>
                <c:pt idx="498">
                  <c:v>0.0225777144718869</c:v>
                </c:pt>
                <c:pt idx="499">
                  <c:v>0.0225777144718869</c:v>
                </c:pt>
                <c:pt idx="500">
                  <c:v>0.0225777144718869</c:v>
                </c:pt>
                <c:pt idx="501">
                  <c:v>-0.0503907121566177</c:v>
                </c:pt>
                <c:pt idx="502">
                  <c:v>-0.0503907121566177</c:v>
                </c:pt>
                <c:pt idx="503">
                  <c:v>0.168514567728896</c:v>
                </c:pt>
                <c:pt idx="504">
                  <c:v>0.168514567728896</c:v>
                </c:pt>
                <c:pt idx="505">
                  <c:v>0.0225777144718869</c:v>
                </c:pt>
                <c:pt idx="506">
                  <c:v>0.168514567728896</c:v>
                </c:pt>
                <c:pt idx="507">
                  <c:v>0.0955461411003915</c:v>
                </c:pt>
                <c:pt idx="508">
                  <c:v>0.0955461411003915</c:v>
                </c:pt>
                <c:pt idx="509">
                  <c:v>0.0225777144718869</c:v>
                </c:pt>
                <c:pt idx="510">
                  <c:v>0.0955461411003915</c:v>
                </c:pt>
                <c:pt idx="511">
                  <c:v>0.0955461411003915</c:v>
                </c:pt>
                <c:pt idx="512">
                  <c:v>0.0225777144718869</c:v>
                </c:pt>
                <c:pt idx="513">
                  <c:v>0.241482994357401</c:v>
                </c:pt>
                <c:pt idx="514">
                  <c:v>0.0955461411003915</c:v>
                </c:pt>
                <c:pt idx="515">
                  <c:v>0.0225777144718869</c:v>
                </c:pt>
                <c:pt idx="516">
                  <c:v>0.0225777144718869</c:v>
                </c:pt>
                <c:pt idx="517">
                  <c:v>0.0225777144718869</c:v>
                </c:pt>
                <c:pt idx="518">
                  <c:v>-0.0503907121566177</c:v>
                </c:pt>
                <c:pt idx="519">
                  <c:v>-0.123359138785122</c:v>
                </c:pt>
                <c:pt idx="520">
                  <c:v>0.0225777144718869</c:v>
                </c:pt>
                <c:pt idx="521">
                  <c:v>0.0955461411003915</c:v>
                </c:pt>
                <c:pt idx="522">
                  <c:v>0.0225777144718869</c:v>
                </c:pt>
                <c:pt idx="523">
                  <c:v>0.0225777144718869</c:v>
                </c:pt>
                <c:pt idx="524">
                  <c:v>0.0225777144718869</c:v>
                </c:pt>
                <c:pt idx="525">
                  <c:v>0.0225777144718869</c:v>
                </c:pt>
                <c:pt idx="526">
                  <c:v>-0.0503907121566177</c:v>
                </c:pt>
                <c:pt idx="527">
                  <c:v>0.168514567728896</c:v>
                </c:pt>
                <c:pt idx="528">
                  <c:v>0.0955461411003915</c:v>
                </c:pt>
                <c:pt idx="529">
                  <c:v>0.0225777144718869</c:v>
                </c:pt>
                <c:pt idx="530">
                  <c:v>-0.0503907121566177</c:v>
                </c:pt>
                <c:pt idx="531">
                  <c:v>-0.0503907121566177</c:v>
                </c:pt>
                <c:pt idx="532">
                  <c:v>-0.0503907121566177</c:v>
                </c:pt>
                <c:pt idx="533">
                  <c:v>-0.0503907121566177</c:v>
                </c:pt>
                <c:pt idx="534">
                  <c:v>-0.0503907121566177</c:v>
                </c:pt>
                <c:pt idx="535">
                  <c:v>0.0955461411003915</c:v>
                </c:pt>
                <c:pt idx="536">
                  <c:v>-0.0503907121566177</c:v>
                </c:pt>
                <c:pt idx="537">
                  <c:v>-0.123359138785122</c:v>
                </c:pt>
                <c:pt idx="538">
                  <c:v>-0.123359138785122</c:v>
                </c:pt>
                <c:pt idx="539">
                  <c:v>-0.123359138785122</c:v>
                </c:pt>
                <c:pt idx="540">
                  <c:v>-0.0503907121566177</c:v>
                </c:pt>
                <c:pt idx="541">
                  <c:v>-0.0503907121566177</c:v>
                </c:pt>
                <c:pt idx="542">
                  <c:v>-0.123359138785122</c:v>
                </c:pt>
                <c:pt idx="543">
                  <c:v>0.168514567728896</c:v>
                </c:pt>
                <c:pt idx="544">
                  <c:v>0.0955461411003915</c:v>
                </c:pt>
                <c:pt idx="545">
                  <c:v>0.0225777144718869</c:v>
                </c:pt>
                <c:pt idx="546">
                  <c:v>-0.0503907121566177</c:v>
                </c:pt>
                <c:pt idx="547">
                  <c:v>-0.0503907121566177</c:v>
                </c:pt>
                <c:pt idx="548">
                  <c:v>-0.0503907121566177</c:v>
                </c:pt>
                <c:pt idx="549">
                  <c:v>0.168514567728896</c:v>
                </c:pt>
                <c:pt idx="550">
                  <c:v>0.0225777144718869</c:v>
                </c:pt>
                <c:pt idx="551">
                  <c:v>0.0225777144718869</c:v>
                </c:pt>
                <c:pt idx="552">
                  <c:v>-0.0503907121566177</c:v>
                </c:pt>
                <c:pt idx="553">
                  <c:v>-0.123359138785122</c:v>
                </c:pt>
                <c:pt idx="554">
                  <c:v>-0.123359138785122</c:v>
                </c:pt>
                <c:pt idx="555">
                  <c:v>0.0955461411003915</c:v>
                </c:pt>
                <c:pt idx="556">
                  <c:v>0.0225777144718869</c:v>
                </c:pt>
                <c:pt idx="557">
                  <c:v>-0.123359138785122</c:v>
                </c:pt>
                <c:pt idx="558">
                  <c:v>-0.123359138785122</c:v>
                </c:pt>
                <c:pt idx="559">
                  <c:v>-0.123359138785122</c:v>
                </c:pt>
                <c:pt idx="560">
                  <c:v>0.0225777144718869</c:v>
                </c:pt>
                <c:pt idx="561">
                  <c:v>0.314451420985905</c:v>
                </c:pt>
                <c:pt idx="562">
                  <c:v>0.0225777144718869</c:v>
                </c:pt>
                <c:pt idx="563">
                  <c:v>-0.0503907121566177</c:v>
                </c:pt>
                <c:pt idx="564">
                  <c:v>-0.0503907121566177</c:v>
                </c:pt>
                <c:pt idx="565">
                  <c:v>-0.0503907121566177</c:v>
                </c:pt>
                <c:pt idx="566">
                  <c:v>-0.0503907121566177</c:v>
                </c:pt>
                <c:pt idx="567">
                  <c:v>0.0955461411003915</c:v>
                </c:pt>
                <c:pt idx="568">
                  <c:v>0.0955461411003915</c:v>
                </c:pt>
                <c:pt idx="569">
                  <c:v>0.0225777144718869</c:v>
                </c:pt>
                <c:pt idx="570">
                  <c:v>-0.0503907121566177</c:v>
                </c:pt>
                <c:pt idx="571">
                  <c:v>0.0955461411003915</c:v>
                </c:pt>
                <c:pt idx="572">
                  <c:v>0.0955461411003915</c:v>
                </c:pt>
                <c:pt idx="573">
                  <c:v>0.0955461411003915</c:v>
                </c:pt>
                <c:pt idx="574">
                  <c:v>0.0955461411003915</c:v>
                </c:pt>
                <c:pt idx="575">
                  <c:v>0.0955461411003915</c:v>
                </c:pt>
                <c:pt idx="576">
                  <c:v>0.0225777144718869</c:v>
                </c:pt>
                <c:pt idx="577">
                  <c:v>0.0225777144718869</c:v>
                </c:pt>
                <c:pt idx="578">
                  <c:v>0.0225777144718869</c:v>
                </c:pt>
                <c:pt idx="579">
                  <c:v>0.241482994357401</c:v>
                </c:pt>
                <c:pt idx="580">
                  <c:v>0.0225777144718869</c:v>
                </c:pt>
                <c:pt idx="581">
                  <c:v>0.0225777144718869</c:v>
                </c:pt>
                <c:pt idx="582">
                  <c:v>-0.0503907121566177</c:v>
                </c:pt>
                <c:pt idx="583">
                  <c:v>-0.0503907121566177</c:v>
                </c:pt>
                <c:pt idx="584">
                  <c:v>0.0955461411003915</c:v>
                </c:pt>
                <c:pt idx="585">
                  <c:v>0.0955461411003915</c:v>
                </c:pt>
                <c:pt idx="586">
                  <c:v>0.0225777144718869</c:v>
                </c:pt>
                <c:pt idx="587">
                  <c:v>0.0225777144718869</c:v>
                </c:pt>
                <c:pt idx="588">
                  <c:v>-0.0503907121566177</c:v>
                </c:pt>
                <c:pt idx="589">
                  <c:v>0.0225777144718869</c:v>
                </c:pt>
                <c:pt idx="590">
                  <c:v>0.0955461411003915</c:v>
                </c:pt>
                <c:pt idx="591">
                  <c:v>0.168514567728896</c:v>
                </c:pt>
                <c:pt idx="592">
                  <c:v>0.168514567728896</c:v>
                </c:pt>
                <c:pt idx="593">
                  <c:v>0.0955461411003915</c:v>
                </c:pt>
                <c:pt idx="594">
                  <c:v>0.0225777144718869</c:v>
                </c:pt>
                <c:pt idx="595">
                  <c:v>-0.0503907121566177</c:v>
                </c:pt>
                <c:pt idx="596">
                  <c:v>-0.0503907121566177</c:v>
                </c:pt>
                <c:pt idx="597">
                  <c:v>-0.0503907121566177</c:v>
                </c:pt>
                <c:pt idx="598">
                  <c:v>0.241482994357401</c:v>
                </c:pt>
                <c:pt idx="599">
                  <c:v>0.0955461411003915</c:v>
                </c:pt>
                <c:pt idx="600">
                  <c:v>0.0225777144718869</c:v>
                </c:pt>
                <c:pt idx="601">
                  <c:v>-0.123359138785122</c:v>
                </c:pt>
                <c:pt idx="602">
                  <c:v>-0.123359138785122</c:v>
                </c:pt>
                <c:pt idx="603">
                  <c:v>-0.123359138785122</c:v>
                </c:pt>
                <c:pt idx="604">
                  <c:v>-0.123359138785122</c:v>
                </c:pt>
                <c:pt idx="605">
                  <c:v>-0.0503907121566177</c:v>
                </c:pt>
                <c:pt idx="606">
                  <c:v>0.0955461411003915</c:v>
                </c:pt>
                <c:pt idx="607">
                  <c:v>-0.0503907121566177</c:v>
                </c:pt>
                <c:pt idx="608">
                  <c:v>-0.0503907121566177</c:v>
                </c:pt>
                <c:pt idx="609">
                  <c:v>-0.123359138785122</c:v>
                </c:pt>
                <c:pt idx="610">
                  <c:v>-0.123359138785122</c:v>
                </c:pt>
                <c:pt idx="611">
                  <c:v>-0.123359138785122</c:v>
                </c:pt>
                <c:pt idx="612">
                  <c:v>-0.123359138785122</c:v>
                </c:pt>
                <c:pt idx="613">
                  <c:v>0.0225777144718869</c:v>
                </c:pt>
                <c:pt idx="614">
                  <c:v>0.0955461411003915</c:v>
                </c:pt>
                <c:pt idx="615">
                  <c:v>0.0225777144718869</c:v>
                </c:pt>
                <c:pt idx="616">
                  <c:v>0.0225777144718869</c:v>
                </c:pt>
                <c:pt idx="617">
                  <c:v>-0.0503907121566177</c:v>
                </c:pt>
                <c:pt idx="618">
                  <c:v>-0.0503907121566177</c:v>
                </c:pt>
                <c:pt idx="619">
                  <c:v>-0.0503907121566177</c:v>
                </c:pt>
                <c:pt idx="620">
                  <c:v>-0.0503907121566177</c:v>
                </c:pt>
                <c:pt idx="621">
                  <c:v>0.0225777144718869</c:v>
                </c:pt>
                <c:pt idx="622">
                  <c:v>0.0225777144718869</c:v>
                </c:pt>
                <c:pt idx="623">
                  <c:v>-0.0503907121566177</c:v>
                </c:pt>
                <c:pt idx="624">
                  <c:v>-0.0503907121566177</c:v>
                </c:pt>
                <c:pt idx="625">
                  <c:v>-0.123359138785122</c:v>
                </c:pt>
                <c:pt idx="626">
                  <c:v>-0.0503907121566177</c:v>
                </c:pt>
                <c:pt idx="627">
                  <c:v>0.0955461411003915</c:v>
                </c:pt>
                <c:pt idx="628">
                  <c:v>0.0225777144718869</c:v>
                </c:pt>
                <c:pt idx="629">
                  <c:v>-0.0503907121566177</c:v>
                </c:pt>
                <c:pt idx="630">
                  <c:v>-0.0503907121566177</c:v>
                </c:pt>
                <c:pt idx="631">
                  <c:v>-0.0503907121566177</c:v>
                </c:pt>
                <c:pt idx="632">
                  <c:v>0.0225777144718869</c:v>
                </c:pt>
                <c:pt idx="633">
                  <c:v>-0.0503907121566177</c:v>
                </c:pt>
                <c:pt idx="634">
                  <c:v>-0.0503907121566177</c:v>
                </c:pt>
                <c:pt idx="635">
                  <c:v>-0.196327565413627</c:v>
                </c:pt>
                <c:pt idx="636">
                  <c:v>-0.123359138785122</c:v>
                </c:pt>
                <c:pt idx="637">
                  <c:v>0.0225777144718869</c:v>
                </c:pt>
                <c:pt idx="638">
                  <c:v>0.0225777144718869</c:v>
                </c:pt>
                <c:pt idx="639">
                  <c:v>0.0225777144718869</c:v>
                </c:pt>
                <c:pt idx="640">
                  <c:v>-0.0503907121566177</c:v>
                </c:pt>
                <c:pt idx="641">
                  <c:v>-0.0503907121566177</c:v>
                </c:pt>
                <c:pt idx="642">
                  <c:v>0.0955461411003915</c:v>
                </c:pt>
                <c:pt idx="643">
                  <c:v>0.0955461411003915</c:v>
                </c:pt>
                <c:pt idx="644">
                  <c:v>0.0225777144718869</c:v>
                </c:pt>
                <c:pt idx="645">
                  <c:v>-0.0503907121566177</c:v>
                </c:pt>
                <c:pt idx="646">
                  <c:v>-0.0503907121566177</c:v>
                </c:pt>
                <c:pt idx="647">
                  <c:v>-0.0503907121566177</c:v>
                </c:pt>
                <c:pt idx="648">
                  <c:v>-0.0503907121566177</c:v>
                </c:pt>
                <c:pt idx="649">
                  <c:v>0.241482994357401</c:v>
                </c:pt>
                <c:pt idx="650">
                  <c:v>0.0225777144718869</c:v>
                </c:pt>
                <c:pt idx="651">
                  <c:v>0.0225777144718869</c:v>
                </c:pt>
                <c:pt idx="652">
                  <c:v>-0.0503907121566177</c:v>
                </c:pt>
                <c:pt idx="653">
                  <c:v>-0.0503907121566177</c:v>
                </c:pt>
                <c:pt idx="654">
                  <c:v>-0.0503907121566177</c:v>
                </c:pt>
                <c:pt idx="655">
                  <c:v>0.0955461411003915</c:v>
                </c:pt>
                <c:pt idx="656">
                  <c:v>0.241482994357401</c:v>
                </c:pt>
                <c:pt idx="657">
                  <c:v>0.0955461411003915</c:v>
                </c:pt>
                <c:pt idx="658">
                  <c:v>-0.0503907121566177</c:v>
                </c:pt>
                <c:pt idx="659">
                  <c:v>-0.0503907121566177</c:v>
                </c:pt>
                <c:pt idx="660">
                  <c:v>0.0225777144718869</c:v>
                </c:pt>
                <c:pt idx="661">
                  <c:v>0.241482994357401</c:v>
                </c:pt>
                <c:pt idx="662">
                  <c:v>0.0955461411003915</c:v>
                </c:pt>
                <c:pt idx="663">
                  <c:v>0.0955461411003915</c:v>
                </c:pt>
                <c:pt idx="664">
                  <c:v>0.0225777144718869</c:v>
                </c:pt>
                <c:pt idx="665">
                  <c:v>-0.0503907121566177</c:v>
                </c:pt>
                <c:pt idx="666">
                  <c:v>-0.0503907121566177</c:v>
                </c:pt>
                <c:pt idx="667">
                  <c:v>0.168514567728896</c:v>
                </c:pt>
                <c:pt idx="668">
                  <c:v>0.0955461411003915</c:v>
                </c:pt>
                <c:pt idx="669">
                  <c:v>0.0225777144718869</c:v>
                </c:pt>
                <c:pt idx="670">
                  <c:v>-0.0503907121566177</c:v>
                </c:pt>
                <c:pt idx="671">
                  <c:v>-0.123359138785122</c:v>
                </c:pt>
                <c:pt idx="672">
                  <c:v>-0.0503907121566177</c:v>
                </c:pt>
                <c:pt idx="673">
                  <c:v>0.0225777144718869</c:v>
                </c:pt>
                <c:pt idx="674">
                  <c:v>-0.0503907121566177</c:v>
                </c:pt>
                <c:pt idx="675">
                  <c:v>-0.0503907121566177</c:v>
                </c:pt>
                <c:pt idx="676">
                  <c:v>-0.0503907121566177</c:v>
                </c:pt>
                <c:pt idx="677">
                  <c:v>0.0225777144718869</c:v>
                </c:pt>
                <c:pt idx="678">
                  <c:v>0.0225777144718869</c:v>
                </c:pt>
                <c:pt idx="679">
                  <c:v>-0.0503907121566177</c:v>
                </c:pt>
                <c:pt idx="680">
                  <c:v>-0.123359138785122</c:v>
                </c:pt>
                <c:pt idx="681">
                  <c:v>-0.0503907121566177</c:v>
                </c:pt>
                <c:pt idx="682">
                  <c:v>-0.0503907121566177</c:v>
                </c:pt>
                <c:pt idx="683">
                  <c:v>-0.0503907121566177</c:v>
                </c:pt>
                <c:pt idx="684">
                  <c:v>0.0225777144718869</c:v>
                </c:pt>
                <c:pt idx="685">
                  <c:v>0.0225777144718869</c:v>
                </c:pt>
                <c:pt idx="686">
                  <c:v>-0.0503907121566177</c:v>
                </c:pt>
                <c:pt idx="687">
                  <c:v>-0.0503907121566177</c:v>
                </c:pt>
                <c:pt idx="688">
                  <c:v>-0.0503907121566177</c:v>
                </c:pt>
                <c:pt idx="689">
                  <c:v>0.0955461411003915</c:v>
                </c:pt>
                <c:pt idx="690">
                  <c:v>0.0225777144718869</c:v>
                </c:pt>
                <c:pt idx="691">
                  <c:v>0.0225777144718869</c:v>
                </c:pt>
                <c:pt idx="692">
                  <c:v>0.0225777144718869</c:v>
                </c:pt>
                <c:pt idx="693">
                  <c:v>0.168514567728896</c:v>
                </c:pt>
                <c:pt idx="694">
                  <c:v>0.0955461411003915</c:v>
                </c:pt>
                <c:pt idx="695">
                  <c:v>-0.0503907121566177</c:v>
                </c:pt>
                <c:pt idx="696">
                  <c:v>-0.0503907121566177</c:v>
                </c:pt>
                <c:pt idx="697">
                  <c:v>-0.0503907121566177</c:v>
                </c:pt>
                <c:pt idx="698">
                  <c:v>-0.0503907121566177</c:v>
                </c:pt>
                <c:pt idx="699">
                  <c:v>0.168514567728896</c:v>
                </c:pt>
                <c:pt idx="700">
                  <c:v>0.0955461411003915</c:v>
                </c:pt>
                <c:pt idx="701">
                  <c:v>0.0225777144718869</c:v>
                </c:pt>
                <c:pt idx="702">
                  <c:v>-0.0503907121566177</c:v>
                </c:pt>
                <c:pt idx="703">
                  <c:v>-0.0503907121566177</c:v>
                </c:pt>
                <c:pt idx="704">
                  <c:v>-0.0503907121566177</c:v>
                </c:pt>
                <c:pt idx="705">
                  <c:v>0.0955461411003915</c:v>
                </c:pt>
                <c:pt idx="706">
                  <c:v>0.0955461411003915</c:v>
                </c:pt>
                <c:pt idx="707">
                  <c:v>-0.0503907121566177</c:v>
                </c:pt>
                <c:pt idx="708">
                  <c:v>-0.123359138785122</c:v>
                </c:pt>
                <c:pt idx="709">
                  <c:v>-0.123359138785122</c:v>
                </c:pt>
                <c:pt idx="710">
                  <c:v>-0.123359138785122</c:v>
                </c:pt>
                <c:pt idx="711">
                  <c:v>-0.123359138785122</c:v>
                </c:pt>
                <c:pt idx="712">
                  <c:v>0.0225777144718869</c:v>
                </c:pt>
                <c:pt idx="713">
                  <c:v>0.241482994357401</c:v>
                </c:pt>
                <c:pt idx="714">
                  <c:v>0.0225777144718869</c:v>
                </c:pt>
                <c:pt idx="715">
                  <c:v>0.0225777144718869</c:v>
                </c:pt>
                <c:pt idx="716">
                  <c:v>0.0955461411003915</c:v>
                </c:pt>
                <c:pt idx="717">
                  <c:v>0.168514567728896</c:v>
                </c:pt>
                <c:pt idx="718">
                  <c:v>0.0955461411003915</c:v>
                </c:pt>
                <c:pt idx="719">
                  <c:v>0.0225777144718869</c:v>
                </c:pt>
                <c:pt idx="720">
                  <c:v>0.0225777144718869</c:v>
                </c:pt>
                <c:pt idx="721">
                  <c:v>0.0225777144718869</c:v>
                </c:pt>
                <c:pt idx="722">
                  <c:v>0.0225777144718869</c:v>
                </c:pt>
                <c:pt idx="723">
                  <c:v>0.0225777144718869</c:v>
                </c:pt>
                <c:pt idx="724">
                  <c:v>-0.0503907121566177</c:v>
                </c:pt>
                <c:pt idx="725">
                  <c:v>-0.0503907121566177</c:v>
                </c:pt>
                <c:pt idx="726">
                  <c:v>-0.0503907121566177</c:v>
                </c:pt>
                <c:pt idx="727">
                  <c:v>-0.0503907121566177</c:v>
                </c:pt>
                <c:pt idx="728">
                  <c:v>0.168514567728896</c:v>
                </c:pt>
                <c:pt idx="729">
                  <c:v>0.0225777144718869</c:v>
                </c:pt>
                <c:pt idx="730">
                  <c:v>-0.0503907121566177</c:v>
                </c:pt>
                <c:pt idx="731">
                  <c:v>-0.123359138785122</c:v>
                </c:pt>
                <c:pt idx="732">
                  <c:v>-0.123359138785122</c:v>
                </c:pt>
                <c:pt idx="733">
                  <c:v>-0.123359138785122</c:v>
                </c:pt>
                <c:pt idx="734">
                  <c:v>-0.0503907121566177</c:v>
                </c:pt>
                <c:pt idx="735">
                  <c:v>0.0225777144718869</c:v>
                </c:pt>
                <c:pt idx="736">
                  <c:v>-0.0503907121566177</c:v>
                </c:pt>
                <c:pt idx="737">
                  <c:v>-0.123359138785122</c:v>
                </c:pt>
                <c:pt idx="738">
                  <c:v>-0.123359138785122</c:v>
                </c:pt>
                <c:pt idx="739">
                  <c:v>-0.196327565413627</c:v>
                </c:pt>
                <c:pt idx="740">
                  <c:v>-0.196327565413627</c:v>
                </c:pt>
                <c:pt idx="741">
                  <c:v>-0.196327565413627</c:v>
                </c:pt>
                <c:pt idx="742">
                  <c:v>0.0225777144718869</c:v>
                </c:pt>
                <c:pt idx="743">
                  <c:v>-0.0503907121566177</c:v>
                </c:pt>
                <c:pt idx="744">
                  <c:v>-0.123359138785122</c:v>
                </c:pt>
                <c:pt idx="745">
                  <c:v>-0.0503907121566177</c:v>
                </c:pt>
                <c:pt idx="746">
                  <c:v>-0.0503907121566177</c:v>
                </c:pt>
                <c:pt idx="747">
                  <c:v>0.0225777144718869</c:v>
                </c:pt>
                <c:pt idx="748">
                  <c:v>-0.123359138785122</c:v>
                </c:pt>
                <c:pt idx="749">
                  <c:v>-0.123359138785122</c:v>
                </c:pt>
                <c:pt idx="750">
                  <c:v>0.168514567728896</c:v>
                </c:pt>
                <c:pt idx="751">
                  <c:v>0.0225777144718869</c:v>
                </c:pt>
                <c:pt idx="752">
                  <c:v>0.0225777144718869</c:v>
                </c:pt>
                <c:pt idx="753">
                  <c:v>0.0225777144718869</c:v>
                </c:pt>
                <c:pt idx="754">
                  <c:v>0.0225777144718869</c:v>
                </c:pt>
                <c:pt idx="755">
                  <c:v>-0.0503907121566177</c:v>
                </c:pt>
                <c:pt idx="756">
                  <c:v>-0.123359138785122</c:v>
                </c:pt>
                <c:pt idx="757">
                  <c:v>-0.0503907121566177</c:v>
                </c:pt>
                <c:pt idx="758">
                  <c:v>0.241482994357401</c:v>
                </c:pt>
                <c:pt idx="759">
                  <c:v>0.0955461411003915</c:v>
                </c:pt>
                <c:pt idx="760">
                  <c:v>0.0955461411003915</c:v>
                </c:pt>
                <c:pt idx="761">
                  <c:v>-0.0503907121566177</c:v>
                </c:pt>
                <c:pt idx="762">
                  <c:v>-0.0503907121566177</c:v>
                </c:pt>
                <c:pt idx="763">
                  <c:v>-0.0503907121566177</c:v>
                </c:pt>
                <c:pt idx="764">
                  <c:v>0.241482994357401</c:v>
                </c:pt>
                <c:pt idx="765">
                  <c:v>0.0955461411003915</c:v>
                </c:pt>
                <c:pt idx="766">
                  <c:v>0.0955461411003915</c:v>
                </c:pt>
                <c:pt idx="767">
                  <c:v>-0.0503907121566177</c:v>
                </c:pt>
                <c:pt idx="768">
                  <c:v>-0.123359138785122</c:v>
                </c:pt>
                <c:pt idx="769">
                  <c:v>0.0225777144718869</c:v>
                </c:pt>
                <c:pt idx="770">
                  <c:v>0.241482994357401</c:v>
                </c:pt>
                <c:pt idx="771">
                  <c:v>0.168514567728896</c:v>
                </c:pt>
                <c:pt idx="772">
                  <c:v>0.0955461411003915</c:v>
                </c:pt>
                <c:pt idx="773">
                  <c:v>0.0225777144718869</c:v>
                </c:pt>
                <c:pt idx="774">
                  <c:v>0.0225777144718869</c:v>
                </c:pt>
                <c:pt idx="775">
                  <c:v>-0.0503907121566177</c:v>
                </c:pt>
                <c:pt idx="776">
                  <c:v>0.0225777144718869</c:v>
                </c:pt>
                <c:pt idx="777">
                  <c:v>0.241482994357401</c:v>
                </c:pt>
                <c:pt idx="778">
                  <c:v>0.0225777144718869</c:v>
                </c:pt>
                <c:pt idx="779">
                  <c:v>0.0225777144718869</c:v>
                </c:pt>
                <c:pt idx="780">
                  <c:v>-0.0503907121566177</c:v>
                </c:pt>
                <c:pt idx="781">
                  <c:v>-0.0503907121566177</c:v>
                </c:pt>
                <c:pt idx="782">
                  <c:v>-0.0503907121566177</c:v>
                </c:pt>
                <c:pt idx="783">
                  <c:v>-0.123359138785122</c:v>
                </c:pt>
                <c:pt idx="784">
                  <c:v>0.0225777144718869</c:v>
                </c:pt>
                <c:pt idx="785">
                  <c:v>0.168514567728896</c:v>
                </c:pt>
                <c:pt idx="786">
                  <c:v>-0.0503907121566177</c:v>
                </c:pt>
                <c:pt idx="787">
                  <c:v>0.0225777144718869</c:v>
                </c:pt>
                <c:pt idx="788">
                  <c:v>-0.0503907121566177</c:v>
                </c:pt>
                <c:pt idx="789">
                  <c:v>-0.0503907121566177</c:v>
                </c:pt>
                <c:pt idx="790">
                  <c:v>0.0225777144718869</c:v>
                </c:pt>
                <c:pt idx="791">
                  <c:v>0.168514567728896</c:v>
                </c:pt>
                <c:pt idx="792">
                  <c:v>0.0955461411003915</c:v>
                </c:pt>
                <c:pt idx="793">
                  <c:v>0.0955461411003915</c:v>
                </c:pt>
                <c:pt idx="794">
                  <c:v>-0.0503907121566177</c:v>
                </c:pt>
                <c:pt idx="795">
                  <c:v>-0.0503907121566177</c:v>
                </c:pt>
                <c:pt idx="796">
                  <c:v>-0.123359138785122</c:v>
                </c:pt>
                <c:pt idx="797">
                  <c:v>-0.123359138785122</c:v>
                </c:pt>
                <c:pt idx="798">
                  <c:v>0.0225777144718869</c:v>
                </c:pt>
                <c:pt idx="799">
                  <c:v>-0.0503907121566177</c:v>
                </c:pt>
                <c:pt idx="800">
                  <c:v>-0.123359138785122</c:v>
                </c:pt>
                <c:pt idx="801">
                  <c:v>-0.123359138785122</c:v>
                </c:pt>
                <c:pt idx="802">
                  <c:v>-0.196327565413627</c:v>
                </c:pt>
                <c:pt idx="803">
                  <c:v>-0.123359138785122</c:v>
                </c:pt>
                <c:pt idx="804">
                  <c:v>0.0225777144718869</c:v>
                </c:pt>
                <c:pt idx="805">
                  <c:v>0.0225777144718869</c:v>
                </c:pt>
                <c:pt idx="806">
                  <c:v>-0.0503907121566177</c:v>
                </c:pt>
                <c:pt idx="807">
                  <c:v>-0.123359138785122</c:v>
                </c:pt>
                <c:pt idx="808">
                  <c:v>-0.123359138785122</c:v>
                </c:pt>
                <c:pt idx="809">
                  <c:v>0.0955461411003915</c:v>
                </c:pt>
                <c:pt idx="810">
                  <c:v>0.0225777144718869</c:v>
                </c:pt>
                <c:pt idx="811">
                  <c:v>0.0225777144718869</c:v>
                </c:pt>
                <c:pt idx="812">
                  <c:v>-0.0503907121566177</c:v>
                </c:pt>
                <c:pt idx="813">
                  <c:v>-0.0503907121566177</c:v>
                </c:pt>
                <c:pt idx="814">
                  <c:v>0.0225777144718869</c:v>
                </c:pt>
                <c:pt idx="815">
                  <c:v>0.0955461411003915</c:v>
                </c:pt>
                <c:pt idx="816">
                  <c:v>0.0225777144718869</c:v>
                </c:pt>
                <c:pt idx="817">
                  <c:v>0.168514567728896</c:v>
                </c:pt>
                <c:pt idx="818">
                  <c:v>0.168514567728896</c:v>
                </c:pt>
                <c:pt idx="819">
                  <c:v>0.0225777144718869</c:v>
                </c:pt>
                <c:pt idx="820">
                  <c:v>0.0225777144718869</c:v>
                </c:pt>
                <c:pt idx="821">
                  <c:v>-0.0503907121566177</c:v>
                </c:pt>
                <c:pt idx="822">
                  <c:v>-0.0503907121566177</c:v>
                </c:pt>
                <c:pt idx="823">
                  <c:v>-0.0503907121566177</c:v>
                </c:pt>
                <c:pt idx="824">
                  <c:v>0.0955461411003915</c:v>
                </c:pt>
                <c:pt idx="825">
                  <c:v>0.0225777144718869</c:v>
                </c:pt>
                <c:pt idx="826">
                  <c:v>-0.0503907121566177</c:v>
                </c:pt>
                <c:pt idx="827">
                  <c:v>-0.0503907121566177</c:v>
                </c:pt>
                <c:pt idx="828">
                  <c:v>-0.123359138785122</c:v>
                </c:pt>
                <c:pt idx="829">
                  <c:v>-0.0503907121566177</c:v>
                </c:pt>
                <c:pt idx="830">
                  <c:v>0.0225777144718869</c:v>
                </c:pt>
                <c:pt idx="831">
                  <c:v>0.0225777144718869</c:v>
                </c:pt>
                <c:pt idx="832">
                  <c:v>0.0225777144718869</c:v>
                </c:pt>
                <c:pt idx="833">
                  <c:v>-0.0503907121566177</c:v>
                </c:pt>
                <c:pt idx="834">
                  <c:v>-0.123359138785122</c:v>
                </c:pt>
                <c:pt idx="835">
                  <c:v>-0.123359138785122</c:v>
                </c:pt>
                <c:pt idx="836">
                  <c:v>-0.123359138785122</c:v>
                </c:pt>
                <c:pt idx="837">
                  <c:v>0.0225777144718869</c:v>
                </c:pt>
                <c:pt idx="838">
                  <c:v>-0.0503907121566177</c:v>
                </c:pt>
                <c:pt idx="839">
                  <c:v>-0.0503907121566177</c:v>
                </c:pt>
                <c:pt idx="840">
                  <c:v>0.0955461411003915</c:v>
                </c:pt>
                <c:pt idx="841">
                  <c:v>0.0955461411003915</c:v>
                </c:pt>
                <c:pt idx="842">
                  <c:v>0.0955461411003915</c:v>
                </c:pt>
                <c:pt idx="843">
                  <c:v>0.0225777144718869</c:v>
                </c:pt>
                <c:pt idx="844">
                  <c:v>-0.0503907121566177</c:v>
                </c:pt>
                <c:pt idx="845">
                  <c:v>-0.0503907121566177</c:v>
                </c:pt>
                <c:pt idx="846">
                  <c:v>0.0955461411003915</c:v>
                </c:pt>
                <c:pt idx="847">
                  <c:v>0.0955461411003915</c:v>
                </c:pt>
                <c:pt idx="848">
                  <c:v>0.0955461411003915</c:v>
                </c:pt>
                <c:pt idx="849">
                  <c:v>-0.0503907121566177</c:v>
                </c:pt>
                <c:pt idx="850">
                  <c:v>-0.0503907121566177</c:v>
                </c:pt>
                <c:pt idx="851">
                  <c:v>-0.123359138785122</c:v>
                </c:pt>
                <c:pt idx="852">
                  <c:v>-0.123359138785122</c:v>
                </c:pt>
                <c:pt idx="853">
                  <c:v>0.168514567728896</c:v>
                </c:pt>
                <c:pt idx="854">
                  <c:v>0.168514567728896</c:v>
                </c:pt>
                <c:pt idx="855">
                  <c:v>0.0225777144718869</c:v>
                </c:pt>
                <c:pt idx="856">
                  <c:v>0.0225777144718869</c:v>
                </c:pt>
                <c:pt idx="857">
                  <c:v>0.0225777144718869</c:v>
                </c:pt>
                <c:pt idx="858">
                  <c:v>-0.0503907121566177</c:v>
                </c:pt>
                <c:pt idx="859">
                  <c:v>-0.0503907121566177</c:v>
                </c:pt>
                <c:pt idx="860">
                  <c:v>-0.123359138785122</c:v>
                </c:pt>
                <c:pt idx="861">
                  <c:v>0.0225777144718869</c:v>
                </c:pt>
                <c:pt idx="862">
                  <c:v>0.0955461411003915</c:v>
                </c:pt>
                <c:pt idx="863">
                  <c:v>-0.0503907121566177</c:v>
                </c:pt>
                <c:pt idx="864">
                  <c:v>-0.123359138785122</c:v>
                </c:pt>
                <c:pt idx="865">
                  <c:v>-0.196327565413627</c:v>
                </c:pt>
                <c:pt idx="866">
                  <c:v>-0.123359138785122</c:v>
                </c:pt>
                <c:pt idx="867">
                  <c:v>0.0955461411003915</c:v>
                </c:pt>
                <c:pt idx="868">
                  <c:v>0.0225777144718869</c:v>
                </c:pt>
                <c:pt idx="869">
                  <c:v>0.0225777144718869</c:v>
                </c:pt>
                <c:pt idx="870">
                  <c:v>0.0225777144718869</c:v>
                </c:pt>
                <c:pt idx="871">
                  <c:v>0.0225777144718869</c:v>
                </c:pt>
                <c:pt idx="872">
                  <c:v>0.0225777144718869</c:v>
                </c:pt>
                <c:pt idx="873">
                  <c:v>0.168514567728896</c:v>
                </c:pt>
                <c:pt idx="874">
                  <c:v>0.0955461411003915</c:v>
                </c:pt>
                <c:pt idx="875">
                  <c:v>0.0955461411003915</c:v>
                </c:pt>
                <c:pt idx="876">
                  <c:v>0.0225777144718869</c:v>
                </c:pt>
                <c:pt idx="877">
                  <c:v>0.0225777144718869</c:v>
                </c:pt>
                <c:pt idx="878">
                  <c:v>0.0955461411003915</c:v>
                </c:pt>
                <c:pt idx="879">
                  <c:v>0.0225777144718869</c:v>
                </c:pt>
                <c:pt idx="880">
                  <c:v>-0.0503907121566177</c:v>
                </c:pt>
                <c:pt idx="881">
                  <c:v>-0.0503907121566177</c:v>
                </c:pt>
                <c:pt idx="882">
                  <c:v>-0.0503907121566177</c:v>
                </c:pt>
                <c:pt idx="883">
                  <c:v>-0.123359138785122</c:v>
                </c:pt>
                <c:pt idx="884">
                  <c:v>-0.123359138785122</c:v>
                </c:pt>
                <c:pt idx="885">
                  <c:v>-0.123359138785122</c:v>
                </c:pt>
                <c:pt idx="886">
                  <c:v>0.0955461411003915</c:v>
                </c:pt>
                <c:pt idx="887">
                  <c:v>-0.0503907121566177</c:v>
                </c:pt>
                <c:pt idx="888">
                  <c:v>-0.123359138785122</c:v>
                </c:pt>
                <c:pt idx="889">
                  <c:v>-0.196327565413627</c:v>
                </c:pt>
                <c:pt idx="890">
                  <c:v>-0.123359138785122</c:v>
                </c:pt>
                <c:pt idx="891">
                  <c:v>-0.196327565413627</c:v>
                </c:pt>
                <c:pt idx="892">
                  <c:v>0.168514567728896</c:v>
                </c:pt>
                <c:pt idx="893">
                  <c:v>0.0955461411003915</c:v>
                </c:pt>
                <c:pt idx="894">
                  <c:v>0.0225777144718869</c:v>
                </c:pt>
                <c:pt idx="895">
                  <c:v>0.0225777144718869</c:v>
                </c:pt>
                <c:pt idx="896">
                  <c:v>-0.0503907121566177</c:v>
                </c:pt>
                <c:pt idx="897">
                  <c:v>0.168514567728896</c:v>
                </c:pt>
                <c:pt idx="898">
                  <c:v>0.0955461411003915</c:v>
                </c:pt>
                <c:pt idx="899">
                  <c:v>0.0225777144718869</c:v>
                </c:pt>
                <c:pt idx="900">
                  <c:v>-0.0503907121566177</c:v>
                </c:pt>
                <c:pt idx="901">
                  <c:v>-0.0503907121566177</c:v>
                </c:pt>
                <c:pt idx="902">
                  <c:v>-0.0503907121566177</c:v>
                </c:pt>
                <c:pt idx="903">
                  <c:v>-0.123359138785122</c:v>
                </c:pt>
                <c:pt idx="904">
                  <c:v>-0.0503907121566177</c:v>
                </c:pt>
                <c:pt idx="905">
                  <c:v>0.0955461411003915</c:v>
                </c:pt>
                <c:pt idx="906">
                  <c:v>-0.0503907121566177</c:v>
                </c:pt>
                <c:pt idx="907">
                  <c:v>-0.0503907121566177</c:v>
                </c:pt>
                <c:pt idx="908">
                  <c:v>-0.123359138785122</c:v>
                </c:pt>
                <c:pt idx="909">
                  <c:v>-0.123359138785122</c:v>
                </c:pt>
                <c:pt idx="910">
                  <c:v>0.0225777144718869</c:v>
                </c:pt>
                <c:pt idx="911">
                  <c:v>0.0225777144718869</c:v>
                </c:pt>
                <c:pt idx="912">
                  <c:v>-0.0503907121566177</c:v>
                </c:pt>
                <c:pt idx="913">
                  <c:v>-0.123359138785122</c:v>
                </c:pt>
                <c:pt idx="914">
                  <c:v>-0.0503907121566177</c:v>
                </c:pt>
                <c:pt idx="915">
                  <c:v>-0.0503907121566177</c:v>
                </c:pt>
                <c:pt idx="916">
                  <c:v>0.0225777144718869</c:v>
                </c:pt>
                <c:pt idx="917">
                  <c:v>0.0225777144718869</c:v>
                </c:pt>
                <c:pt idx="918">
                  <c:v>-0.0503907121566177</c:v>
                </c:pt>
                <c:pt idx="919">
                  <c:v>-0.0503907121566177</c:v>
                </c:pt>
                <c:pt idx="920">
                  <c:v>-0.0503907121566177</c:v>
                </c:pt>
                <c:pt idx="921">
                  <c:v>0.0955461411003915</c:v>
                </c:pt>
                <c:pt idx="922">
                  <c:v>0.0955461411003915</c:v>
                </c:pt>
                <c:pt idx="923">
                  <c:v>0.168514567728896</c:v>
                </c:pt>
                <c:pt idx="924">
                  <c:v>0.168514567728896</c:v>
                </c:pt>
                <c:pt idx="925">
                  <c:v>0.0955461411003915</c:v>
                </c:pt>
                <c:pt idx="926">
                  <c:v>0.0955461411003915</c:v>
                </c:pt>
                <c:pt idx="927">
                  <c:v>0.0955461411003915</c:v>
                </c:pt>
                <c:pt idx="928">
                  <c:v>0.0225777144718869</c:v>
                </c:pt>
                <c:pt idx="929">
                  <c:v>0.241482994357401</c:v>
                </c:pt>
                <c:pt idx="930">
                  <c:v>0.0225777144718869</c:v>
                </c:pt>
                <c:pt idx="931">
                  <c:v>0.0225777144718869</c:v>
                </c:pt>
                <c:pt idx="932">
                  <c:v>0.0225777144718869</c:v>
                </c:pt>
                <c:pt idx="933">
                  <c:v>0.0225777144718869</c:v>
                </c:pt>
                <c:pt idx="934">
                  <c:v>-0.0503907121566177</c:v>
                </c:pt>
                <c:pt idx="935">
                  <c:v>-0.0503907121566177</c:v>
                </c:pt>
                <c:pt idx="936">
                  <c:v>-0.0503907121566177</c:v>
                </c:pt>
                <c:pt idx="937">
                  <c:v>0.0955461411003915</c:v>
                </c:pt>
                <c:pt idx="938">
                  <c:v>0.0225777144718869</c:v>
                </c:pt>
                <c:pt idx="939">
                  <c:v>0.0225777144718869</c:v>
                </c:pt>
                <c:pt idx="940">
                  <c:v>0.0225777144718869</c:v>
                </c:pt>
                <c:pt idx="941">
                  <c:v>-0.0503907121566177</c:v>
                </c:pt>
                <c:pt idx="942">
                  <c:v>-0.123359138785122</c:v>
                </c:pt>
                <c:pt idx="943">
                  <c:v>-0.196327565413627</c:v>
                </c:pt>
                <c:pt idx="944">
                  <c:v>-0.123359138785122</c:v>
                </c:pt>
                <c:pt idx="945">
                  <c:v>0.168514567728896</c:v>
                </c:pt>
                <c:pt idx="946">
                  <c:v>0.0225777144718869</c:v>
                </c:pt>
                <c:pt idx="947">
                  <c:v>-0.0503907121566177</c:v>
                </c:pt>
                <c:pt idx="948">
                  <c:v>-0.123359138785122</c:v>
                </c:pt>
                <c:pt idx="949">
                  <c:v>-0.123359138785122</c:v>
                </c:pt>
                <c:pt idx="950">
                  <c:v>-0.196327565413627</c:v>
                </c:pt>
                <c:pt idx="951">
                  <c:v>0.0955461411003915</c:v>
                </c:pt>
                <c:pt idx="952">
                  <c:v>0.0225777144718869</c:v>
                </c:pt>
                <c:pt idx="953">
                  <c:v>-0.0503907121566177</c:v>
                </c:pt>
                <c:pt idx="954">
                  <c:v>-0.123359138785122</c:v>
                </c:pt>
                <c:pt idx="955">
                  <c:v>-0.123359138785122</c:v>
                </c:pt>
                <c:pt idx="956">
                  <c:v>-0.123359138785122</c:v>
                </c:pt>
                <c:pt idx="957">
                  <c:v>0.0955461411003915</c:v>
                </c:pt>
                <c:pt idx="958">
                  <c:v>-0.0503907121566177</c:v>
                </c:pt>
                <c:pt idx="959">
                  <c:v>-0.0503907121566177</c:v>
                </c:pt>
                <c:pt idx="960">
                  <c:v>0.0225777144718869</c:v>
                </c:pt>
                <c:pt idx="961">
                  <c:v>0.0955461411003915</c:v>
                </c:pt>
                <c:pt idx="962">
                  <c:v>0.0955461411003915</c:v>
                </c:pt>
                <c:pt idx="963">
                  <c:v>0.0955461411003915</c:v>
                </c:pt>
                <c:pt idx="964">
                  <c:v>0.0225777144718869</c:v>
                </c:pt>
                <c:pt idx="965">
                  <c:v>0.0225777144718869</c:v>
                </c:pt>
                <c:pt idx="966">
                  <c:v>-0.0503907121566177</c:v>
                </c:pt>
                <c:pt idx="967">
                  <c:v>-0.0503907121566177</c:v>
                </c:pt>
                <c:pt idx="968">
                  <c:v>0.168514567728896</c:v>
                </c:pt>
                <c:pt idx="969">
                  <c:v>0.0225777144718869</c:v>
                </c:pt>
                <c:pt idx="970">
                  <c:v>-0.0503907121566177</c:v>
                </c:pt>
                <c:pt idx="971">
                  <c:v>-0.0503907121566177</c:v>
                </c:pt>
                <c:pt idx="972">
                  <c:v>-0.0503907121566177</c:v>
                </c:pt>
                <c:pt idx="973">
                  <c:v>-0.0503907121566177</c:v>
                </c:pt>
                <c:pt idx="974">
                  <c:v>-0.0503907121566177</c:v>
                </c:pt>
                <c:pt idx="975">
                  <c:v>0.241482994357401</c:v>
                </c:pt>
                <c:pt idx="976">
                  <c:v>0.0955461411003915</c:v>
                </c:pt>
                <c:pt idx="977">
                  <c:v>0.0225777144718869</c:v>
                </c:pt>
                <c:pt idx="978">
                  <c:v>-0.123359138785122</c:v>
                </c:pt>
                <c:pt idx="979">
                  <c:v>-0.0503907121566177</c:v>
                </c:pt>
                <c:pt idx="980">
                  <c:v>-0.123359138785122</c:v>
                </c:pt>
                <c:pt idx="981">
                  <c:v>-0.123359138785122</c:v>
                </c:pt>
                <c:pt idx="982">
                  <c:v>-0.123359138785122</c:v>
                </c:pt>
                <c:pt idx="983">
                  <c:v>-0.0503907121566177</c:v>
                </c:pt>
                <c:pt idx="984">
                  <c:v>0.0225777144718869</c:v>
                </c:pt>
                <c:pt idx="985">
                  <c:v>-0.0503907121566177</c:v>
                </c:pt>
                <c:pt idx="986">
                  <c:v>-0.0503907121566177</c:v>
                </c:pt>
                <c:pt idx="987">
                  <c:v>-0.0503907121566177</c:v>
                </c:pt>
                <c:pt idx="988">
                  <c:v>-0.123359138785122</c:v>
                </c:pt>
                <c:pt idx="989">
                  <c:v>0.0225777144718869</c:v>
                </c:pt>
                <c:pt idx="990">
                  <c:v>0.0955461411003915</c:v>
                </c:pt>
                <c:pt idx="991">
                  <c:v>-0.0503907121566177</c:v>
                </c:pt>
                <c:pt idx="992">
                  <c:v>-0.123359138785122</c:v>
                </c:pt>
                <c:pt idx="993">
                  <c:v>-0.123359138785122</c:v>
                </c:pt>
                <c:pt idx="994">
                  <c:v>-0.0503907121566177</c:v>
                </c:pt>
                <c:pt idx="995">
                  <c:v>0.168514567728896</c:v>
                </c:pt>
                <c:pt idx="996">
                  <c:v>0.0955461411003915</c:v>
                </c:pt>
                <c:pt idx="997">
                  <c:v>-0.0503907121566177</c:v>
                </c:pt>
                <c:pt idx="998">
                  <c:v>-0.0503907121566177</c:v>
                </c:pt>
                <c:pt idx="999">
                  <c:v>-0.123359138785122</c:v>
                </c:pt>
                <c:pt idx="1000">
                  <c:v>0.0955461411003915</c:v>
                </c:pt>
                <c:pt idx="1001">
                  <c:v>0.241482994357401</c:v>
                </c:pt>
                <c:pt idx="1002">
                  <c:v>0.241482994357401</c:v>
                </c:pt>
                <c:pt idx="1003">
                  <c:v>0.168514567728896</c:v>
                </c:pt>
                <c:pt idx="1004">
                  <c:v>0.168514567728896</c:v>
                </c:pt>
                <c:pt idx="1005">
                  <c:v>0.0955461411003915</c:v>
                </c:pt>
                <c:pt idx="1006">
                  <c:v>0.0225777144718869</c:v>
                </c:pt>
                <c:pt idx="1007">
                  <c:v>0.0225777144718869</c:v>
                </c:pt>
                <c:pt idx="1008">
                  <c:v>0.168514567728896</c:v>
                </c:pt>
                <c:pt idx="1009">
                  <c:v>0.168514567728896</c:v>
                </c:pt>
                <c:pt idx="1010">
                  <c:v>0.0225777144718869</c:v>
                </c:pt>
                <c:pt idx="1011">
                  <c:v>0.0225777144718869</c:v>
                </c:pt>
                <c:pt idx="1012">
                  <c:v>-0.0503907121566177</c:v>
                </c:pt>
                <c:pt idx="1013">
                  <c:v>-0.0503907121566177</c:v>
                </c:pt>
                <c:pt idx="1014">
                  <c:v>-0.0503907121566177</c:v>
                </c:pt>
                <c:pt idx="1015">
                  <c:v>0.0955461411003915</c:v>
                </c:pt>
                <c:pt idx="1016">
                  <c:v>0.168514567728896</c:v>
                </c:pt>
                <c:pt idx="1017">
                  <c:v>-0.0503907121566177</c:v>
                </c:pt>
                <c:pt idx="1018">
                  <c:v>-0.0503907121566177</c:v>
                </c:pt>
                <c:pt idx="1019">
                  <c:v>-0.123359138785122</c:v>
                </c:pt>
                <c:pt idx="1020">
                  <c:v>-0.123359138785122</c:v>
                </c:pt>
                <c:pt idx="1021">
                  <c:v>-0.196327565413627</c:v>
                </c:pt>
                <c:pt idx="1022">
                  <c:v>-0.196327565413627</c:v>
                </c:pt>
                <c:pt idx="1023">
                  <c:v>0.168514567728896</c:v>
                </c:pt>
                <c:pt idx="1024">
                  <c:v>0.0225777144718869</c:v>
                </c:pt>
                <c:pt idx="1025">
                  <c:v>-0.0503907121566177</c:v>
                </c:pt>
                <c:pt idx="1026">
                  <c:v>-0.0503907121566177</c:v>
                </c:pt>
                <c:pt idx="1027">
                  <c:v>-0.0503907121566177</c:v>
                </c:pt>
              </c:numCache>
            </c:numRef>
          </c:yVal>
          <c:smooth val="1"/>
        </c:ser>
        <c:axId val="36778115"/>
        <c:axId val="41018818"/>
      </c:scatterChart>
      <c:valAx>
        <c:axId val="36778115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18"/>
        <c:crossesAt val="0"/>
        <c:crossBetween val="midCat"/>
      </c:valAx>
      <c:valAx>
        <c:axId val="410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3:$A$613</c:f>
              <c:numCache>
                <c:formatCode>General</c:formatCode>
                <c:ptCount val="201"/>
                <c:pt idx="0">
                  <c:v>1000</c:v>
                </c:pt>
                <c:pt idx="1">
                  <c:v>1001</c:v>
                </c:pt>
                <c:pt idx="2">
                  <c:v>1002</c:v>
                </c:pt>
                <c:pt idx="3">
                  <c:v>1003</c:v>
                </c:pt>
                <c:pt idx="4">
                  <c:v>1004</c:v>
                </c:pt>
                <c:pt idx="5">
                  <c:v>1005</c:v>
                </c:pt>
                <c:pt idx="6">
                  <c:v>1006</c:v>
                </c:pt>
                <c:pt idx="7">
                  <c:v>1007</c:v>
                </c:pt>
                <c:pt idx="8">
                  <c:v>1008</c:v>
                </c:pt>
                <c:pt idx="9">
                  <c:v>1009</c:v>
                </c:pt>
                <c:pt idx="10">
                  <c:v>1010</c:v>
                </c:pt>
                <c:pt idx="11">
                  <c:v>1011</c:v>
                </c:pt>
                <c:pt idx="12">
                  <c:v>1012</c:v>
                </c:pt>
                <c:pt idx="13">
                  <c:v>1013</c:v>
                </c:pt>
                <c:pt idx="14">
                  <c:v>1014</c:v>
                </c:pt>
                <c:pt idx="15">
                  <c:v>1015</c:v>
                </c:pt>
                <c:pt idx="16">
                  <c:v>1016</c:v>
                </c:pt>
                <c:pt idx="17">
                  <c:v>1017</c:v>
                </c:pt>
                <c:pt idx="18">
                  <c:v>1018</c:v>
                </c:pt>
                <c:pt idx="19">
                  <c:v>1019</c:v>
                </c:pt>
                <c:pt idx="20">
                  <c:v>1020</c:v>
                </c:pt>
                <c:pt idx="21">
                  <c:v>1021</c:v>
                </c:pt>
                <c:pt idx="22">
                  <c:v>1022</c:v>
                </c:pt>
                <c:pt idx="23">
                  <c:v>1023</c:v>
                </c:pt>
                <c:pt idx="24">
                  <c:v>1024</c:v>
                </c:pt>
                <c:pt idx="25">
                  <c:v>1025</c:v>
                </c:pt>
                <c:pt idx="26">
                  <c:v>1026</c:v>
                </c:pt>
                <c:pt idx="27">
                  <c:v>1027</c:v>
                </c:pt>
                <c:pt idx="28">
                  <c:v>1028</c:v>
                </c:pt>
                <c:pt idx="29">
                  <c:v>1029</c:v>
                </c:pt>
                <c:pt idx="30">
                  <c:v>1030</c:v>
                </c:pt>
                <c:pt idx="31">
                  <c:v>1031</c:v>
                </c:pt>
                <c:pt idx="32">
                  <c:v>1032</c:v>
                </c:pt>
                <c:pt idx="33">
                  <c:v>1033</c:v>
                </c:pt>
                <c:pt idx="34">
                  <c:v>1034</c:v>
                </c:pt>
                <c:pt idx="35">
                  <c:v>1035</c:v>
                </c:pt>
                <c:pt idx="36">
                  <c:v>1036</c:v>
                </c:pt>
                <c:pt idx="37">
                  <c:v>1037</c:v>
                </c:pt>
                <c:pt idx="38">
                  <c:v>1038</c:v>
                </c:pt>
                <c:pt idx="39">
                  <c:v>1039</c:v>
                </c:pt>
                <c:pt idx="40">
                  <c:v>1040</c:v>
                </c:pt>
                <c:pt idx="41">
                  <c:v>1041</c:v>
                </c:pt>
                <c:pt idx="42">
                  <c:v>1042</c:v>
                </c:pt>
                <c:pt idx="43">
                  <c:v>1043</c:v>
                </c:pt>
                <c:pt idx="44">
                  <c:v>1044</c:v>
                </c:pt>
                <c:pt idx="45">
                  <c:v>1045</c:v>
                </c:pt>
                <c:pt idx="46">
                  <c:v>1046</c:v>
                </c:pt>
                <c:pt idx="47">
                  <c:v>1047</c:v>
                </c:pt>
                <c:pt idx="48">
                  <c:v>1048</c:v>
                </c:pt>
                <c:pt idx="49">
                  <c:v>1049</c:v>
                </c:pt>
                <c:pt idx="50">
                  <c:v>1050</c:v>
                </c:pt>
                <c:pt idx="51">
                  <c:v>1051</c:v>
                </c:pt>
                <c:pt idx="52">
                  <c:v>1052</c:v>
                </c:pt>
                <c:pt idx="53">
                  <c:v>1053</c:v>
                </c:pt>
                <c:pt idx="54">
                  <c:v>1054</c:v>
                </c:pt>
                <c:pt idx="55">
                  <c:v>1055</c:v>
                </c:pt>
                <c:pt idx="56">
                  <c:v>1056</c:v>
                </c:pt>
                <c:pt idx="57">
                  <c:v>1057</c:v>
                </c:pt>
                <c:pt idx="58">
                  <c:v>1058</c:v>
                </c:pt>
                <c:pt idx="59">
                  <c:v>1059</c:v>
                </c:pt>
                <c:pt idx="60">
                  <c:v>1060</c:v>
                </c:pt>
                <c:pt idx="61">
                  <c:v>1061</c:v>
                </c:pt>
                <c:pt idx="62">
                  <c:v>1062</c:v>
                </c:pt>
                <c:pt idx="63">
                  <c:v>1063</c:v>
                </c:pt>
                <c:pt idx="64">
                  <c:v>1064</c:v>
                </c:pt>
                <c:pt idx="65">
                  <c:v>1065</c:v>
                </c:pt>
                <c:pt idx="66">
                  <c:v>1066</c:v>
                </c:pt>
                <c:pt idx="67">
                  <c:v>1067</c:v>
                </c:pt>
                <c:pt idx="68">
                  <c:v>1068</c:v>
                </c:pt>
                <c:pt idx="69">
                  <c:v>1069</c:v>
                </c:pt>
                <c:pt idx="70">
                  <c:v>1070</c:v>
                </c:pt>
                <c:pt idx="71">
                  <c:v>1071</c:v>
                </c:pt>
                <c:pt idx="72">
                  <c:v>1072</c:v>
                </c:pt>
                <c:pt idx="73">
                  <c:v>1073</c:v>
                </c:pt>
                <c:pt idx="74">
                  <c:v>1074</c:v>
                </c:pt>
                <c:pt idx="75">
                  <c:v>1075</c:v>
                </c:pt>
                <c:pt idx="76">
                  <c:v>1076</c:v>
                </c:pt>
                <c:pt idx="77">
                  <c:v>1077</c:v>
                </c:pt>
                <c:pt idx="78">
                  <c:v>1078</c:v>
                </c:pt>
                <c:pt idx="79">
                  <c:v>1079</c:v>
                </c:pt>
                <c:pt idx="80">
                  <c:v>1080</c:v>
                </c:pt>
                <c:pt idx="81">
                  <c:v>1081</c:v>
                </c:pt>
                <c:pt idx="82">
                  <c:v>1082</c:v>
                </c:pt>
                <c:pt idx="83">
                  <c:v>1083</c:v>
                </c:pt>
                <c:pt idx="84">
                  <c:v>1084</c:v>
                </c:pt>
                <c:pt idx="85">
                  <c:v>1085</c:v>
                </c:pt>
                <c:pt idx="86">
                  <c:v>1086</c:v>
                </c:pt>
                <c:pt idx="87">
                  <c:v>1087</c:v>
                </c:pt>
                <c:pt idx="88">
                  <c:v>1088</c:v>
                </c:pt>
                <c:pt idx="89">
                  <c:v>1089</c:v>
                </c:pt>
                <c:pt idx="90">
                  <c:v>1090</c:v>
                </c:pt>
                <c:pt idx="91">
                  <c:v>1091</c:v>
                </c:pt>
                <c:pt idx="92">
                  <c:v>1092</c:v>
                </c:pt>
                <c:pt idx="93">
                  <c:v>1093</c:v>
                </c:pt>
                <c:pt idx="94">
                  <c:v>1094</c:v>
                </c:pt>
                <c:pt idx="95">
                  <c:v>1095</c:v>
                </c:pt>
                <c:pt idx="96">
                  <c:v>1096</c:v>
                </c:pt>
                <c:pt idx="97">
                  <c:v>1097</c:v>
                </c:pt>
                <c:pt idx="98">
                  <c:v>1098</c:v>
                </c:pt>
                <c:pt idx="99">
                  <c:v>1099</c:v>
                </c:pt>
                <c:pt idx="100">
                  <c:v>1100</c:v>
                </c:pt>
                <c:pt idx="101">
                  <c:v>1101</c:v>
                </c:pt>
                <c:pt idx="102">
                  <c:v>1102</c:v>
                </c:pt>
                <c:pt idx="103">
                  <c:v>1103</c:v>
                </c:pt>
                <c:pt idx="104">
                  <c:v>1104</c:v>
                </c:pt>
                <c:pt idx="105">
                  <c:v>1105</c:v>
                </c:pt>
                <c:pt idx="106">
                  <c:v>1106</c:v>
                </c:pt>
                <c:pt idx="107">
                  <c:v>1107</c:v>
                </c:pt>
                <c:pt idx="108">
                  <c:v>1108</c:v>
                </c:pt>
                <c:pt idx="109">
                  <c:v>1109</c:v>
                </c:pt>
                <c:pt idx="110">
                  <c:v>1110</c:v>
                </c:pt>
                <c:pt idx="111">
                  <c:v>1111</c:v>
                </c:pt>
                <c:pt idx="112">
                  <c:v>1112</c:v>
                </c:pt>
                <c:pt idx="113">
                  <c:v>1113</c:v>
                </c:pt>
                <c:pt idx="114">
                  <c:v>1114</c:v>
                </c:pt>
                <c:pt idx="115">
                  <c:v>1115</c:v>
                </c:pt>
                <c:pt idx="116">
                  <c:v>1116</c:v>
                </c:pt>
                <c:pt idx="117">
                  <c:v>1117</c:v>
                </c:pt>
                <c:pt idx="118">
                  <c:v>1118</c:v>
                </c:pt>
                <c:pt idx="119">
                  <c:v>1119</c:v>
                </c:pt>
                <c:pt idx="120">
                  <c:v>1120</c:v>
                </c:pt>
                <c:pt idx="121">
                  <c:v>1121</c:v>
                </c:pt>
                <c:pt idx="122">
                  <c:v>1122</c:v>
                </c:pt>
                <c:pt idx="123">
                  <c:v>1123</c:v>
                </c:pt>
                <c:pt idx="124">
                  <c:v>1124</c:v>
                </c:pt>
                <c:pt idx="125">
                  <c:v>1125</c:v>
                </c:pt>
                <c:pt idx="126">
                  <c:v>1126</c:v>
                </c:pt>
                <c:pt idx="127">
                  <c:v>1127</c:v>
                </c:pt>
                <c:pt idx="128">
                  <c:v>1128</c:v>
                </c:pt>
                <c:pt idx="129">
                  <c:v>1129</c:v>
                </c:pt>
                <c:pt idx="130">
                  <c:v>1130</c:v>
                </c:pt>
                <c:pt idx="131">
                  <c:v>1131</c:v>
                </c:pt>
                <c:pt idx="132">
                  <c:v>1132</c:v>
                </c:pt>
                <c:pt idx="133">
                  <c:v>1133</c:v>
                </c:pt>
                <c:pt idx="134">
                  <c:v>1134</c:v>
                </c:pt>
                <c:pt idx="135">
                  <c:v>1135</c:v>
                </c:pt>
                <c:pt idx="136">
                  <c:v>1136</c:v>
                </c:pt>
                <c:pt idx="137">
                  <c:v>1137</c:v>
                </c:pt>
                <c:pt idx="138">
                  <c:v>1138</c:v>
                </c:pt>
                <c:pt idx="139">
                  <c:v>1139</c:v>
                </c:pt>
                <c:pt idx="140">
                  <c:v>1140</c:v>
                </c:pt>
                <c:pt idx="141">
                  <c:v>1141</c:v>
                </c:pt>
                <c:pt idx="142">
                  <c:v>1142</c:v>
                </c:pt>
                <c:pt idx="143">
                  <c:v>1143</c:v>
                </c:pt>
                <c:pt idx="144">
                  <c:v>1144</c:v>
                </c:pt>
                <c:pt idx="145">
                  <c:v>1145</c:v>
                </c:pt>
                <c:pt idx="146">
                  <c:v>1146</c:v>
                </c:pt>
                <c:pt idx="147">
                  <c:v>1147</c:v>
                </c:pt>
                <c:pt idx="148">
                  <c:v>1148</c:v>
                </c:pt>
                <c:pt idx="149">
                  <c:v>1149</c:v>
                </c:pt>
                <c:pt idx="150">
                  <c:v>1150</c:v>
                </c:pt>
                <c:pt idx="151">
                  <c:v>1151</c:v>
                </c:pt>
                <c:pt idx="152">
                  <c:v>1152</c:v>
                </c:pt>
                <c:pt idx="153">
                  <c:v>1153</c:v>
                </c:pt>
                <c:pt idx="154">
                  <c:v>1154</c:v>
                </c:pt>
                <c:pt idx="155">
                  <c:v>1155</c:v>
                </c:pt>
                <c:pt idx="156">
                  <c:v>1156</c:v>
                </c:pt>
                <c:pt idx="157">
                  <c:v>1157</c:v>
                </c:pt>
                <c:pt idx="158">
                  <c:v>1158</c:v>
                </c:pt>
                <c:pt idx="159">
                  <c:v>1159</c:v>
                </c:pt>
                <c:pt idx="160">
                  <c:v>1160</c:v>
                </c:pt>
                <c:pt idx="161">
                  <c:v>1161</c:v>
                </c:pt>
                <c:pt idx="162">
                  <c:v>1162</c:v>
                </c:pt>
                <c:pt idx="163">
                  <c:v>1163</c:v>
                </c:pt>
                <c:pt idx="164">
                  <c:v>1164</c:v>
                </c:pt>
                <c:pt idx="165">
                  <c:v>1165</c:v>
                </c:pt>
                <c:pt idx="166">
                  <c:v>1166</c:v>
                </c:pt>
                <c:pt idx="167">
                  <c:v>1167</c:v>
                </c:pt>
                <c:pt idx="168">
                  <c:v>1168</c:v>
                </c:pt>
                <c:pt idx="169">
                  <c:v>1169</c:v>
                </c:pt>
                <c:pt idx="170">
                  <c:v>1170</c:v>
                </c:pt>
                <c:pt idx="171">
                  <c:v>1171</c:v>
                </c:pt>
                <c:pt idx="172">
                  <c:v>1172</c:v>
                </c:pt>
                <c:pt idx="173">
                  <c:v>1173</c:v>
                </c:pt>
                <c:pt idx="174">
                  <c:v>1174</c:v>
                </c:pt>
                <c:pt idx="175">
                  <c:v>1175</c:v>
                </c:pt>
                <c:pt idx="176">
                  <c:v>1176</c:v>
                </c:pt>
                <c:pt idx="177">
                  <c:v>1177</c:v>
                </c:pt>
                <c:pt idx="178">
                  <c:v>1178</c:v>
                </c:pt>
                <c:pt idx="179">
                  <c:v>1179</c:v>
                </c:pt>
                <c:pt idx="180">
                  <c:v>1180</c:v>
                </c:pt>
                <c:pt idx="181">
                  <c:v>1181</c:v>
                </c:pt>
                <c:pt idx="182">
                  <c:v>1182</c:v>
                </c:pt>
                <c:pt idx="183">
                  <c:v>1183</c:v>
                </c:pt>
                <c:pt idx="184">
                  <c:v>1184</c:v>
                </c:pt>
                <c:pt idx="185">
                  <c:v>1185</c:v>
                </c:pt>
                <c:pt idx="186">
                  <c:v>1186</c:v>
                </c:pt>
                <c:pt idx="187">
                  <c:v>1187</c:v>
                </c:pt>
                <c:pt idx="188">
                  <c:v>1188</c:v>
                </c:pt>
                <c:pt idx="189">
                  <c:v>1189</c:v>
                </c:pt>
                <c:pt idx="190">
                  <c:v>1190</c:v>
                </c:pt>
                <c:pt idx="191">
                  <c:v>1191</c:v>
                </c:pt>
                <c:pt idx="192">
                  <c:v>1192</c:v>
                </c:pt>
                <c:pt idx="193">
                  <c:v>1193</c:v>
                </c:pt>
                <c:pt idx="194">
                  <c:v>1194</c:v>
                </c:pt>
                <c:pt idx="195">
                  <c:v>1195</c:v>
                </c:pt>
                <c:pt idx="196">
                  <c:v>1196</c:v>
                </c:pt>
                <c:pt idx="197">
                  <c:v>1197</c:v>
                </c:pt>
                <c:pt idx="198">
                  <c:v>1198</c:v>
                </c:pt>
                <c:pt idx="199">
                  <c:v>1199</c:v>
                </c:pt>
                <c:pt idx="200">
                  <c:v>1200</c:v>
                </c:pt>
              </c:numCache>
            </c:numRef>
          </c:xVal>
          <c:yVal>
            <c:numRef>
              <c:f>data!$C$413:$C$613</c:f>
              <c:numCache>
                <c:formatCode>General</c:formatCode>
                <c:ptCount val="201"/>
                <c:pt idx="0">
                  <c:v>-0.0503907121566177</c:v>
                </c:pt>
                <c:pt idx="1">
                  <c:v>0.0955461411003915</c:v>
                </c:pt>
                <c:pt idx="2">
                  <c:v>0.168514567728896</c:v>
                </c:pt>
                <c:pt idx="3">
                  <c:v>0.168514567728896</c:v>
                </c:pt>
                <c:pt idx="4">
                  <c:v>0.0225777144718869</c:v>
                </c:pt>
                <c:pt idx="5">
                  <c:v>-0.0503907121566177</c:v>
                </c:pt>
                <c:pt idx="6">
                  <c:v>0.0225777144718869</c:v>
                </c:pt>
                <c:pt idx="7">
                  <c:v>0.168514567728896</c:v>
                </c:pt>
                <c:pt idx="8">
                  <c:v>0.0955461411003915</c:v>
                </c:pt>
                <c:pt idx="9">
                  <c:v>0.0955461411003915</c:v>
                </c:pt>
                <c:pt idx="10">
                  <c:v>0.0225777144718869</c:v>
                </c:pt>
                <c:pt idx="11">
                  <c:v>-0.0503907121566177</c:v>
                </c:pt>
                <c:pt idx="12">
                  <c:v>0.0225777144718869</c:v>
                </c:pt>
                <c:pt idx="13">
                  <c:v>0.241482994357401</c:v>
                </c:pt>
                <c:pt idx="14">
                  <c:v>0.0955461411003915</c:v>
                </c:pt>
                <c:pt idx="15">
                  <c:v>0.0225777144718869</c:v>
                </c:pt>
                <c:pt idx="16">
                  <c:v>-0.0503907121566177</c:v>
                </c:pt>
                <c:pt idx="17">
                  <c:v>-0.0503907121566177</c:v>
                </c:pt>
                <c:pt idx="18">
                  <c:v>-0.0503907121566177</c:v>
                </c:pt>
                <c:pt idx="19">
                  <c:v>0.168514567728896</c:v>
                </c:pt>
                <c:pt idx="20">
                  <c:v>0.0955461411003915</c:v>
                </c:pt>
                <c:pt idx="21">
                  <c:v>0.0225777144718869</c:v>
                </c:pt>
                <c:pt idx="22">
                  <c:v>0.0225777144718869</c:v>
                </c:pt>
                <c:pt idx="23">
                  <c:v>0.0225777144718869</c:v>
                </c:pt>
                <c:pt idx="24">
                  <c:v>0.0225777144718869</c:v>
                </c:pt>
                <c:pt idx="25">
                  <c:v>0.0225777144718869</c:v>
                </c:pt>
                <c:pt idx="26">
                  <c:v>0.168514567728896</c:v>
                </c:pt>
                <c:pt idx="27">
                  <c:v>0.0225777144718869</c:v>
                </c:pt>
                <c:pt idx="28">
                  <c:v>-0.0503907121566177</c:v>
                </c:pt>
                <c:pt idx="29">
                  <c:v>-0.0503907121566177</c:v>
                </c:pt>
                <c:pt idx="30">
                  <c:v>-0.0503907121566177</c:v>
                </c:pt>
                <c:pt idx="31">
                  <c:v>0.168514567728896</c:v>
                </c:pt>
                <c:pt idx="32">
                  <c:v>0.0955461411003915</c:v>
                </c:pt>
                <c:pt idx="33">
                  <c:v>0.0225777144718869</c:v>
                </c:pt>
                <c:pt idx="34">
                  <c:v>0.0225777144718869</c:v>
                </c:pt>
                <c:pt idx="35">
                  <c:v>-0.0503907121566177</c:v>
                </c:pt>
                <c:pt idx="36">
                  <c:v>-0.123359138785122</c:v>
                </c:pt>
                <c:pt idx="37">
                  <c:v>-0.123359138785122</c:v>
                </c:pt>
                <c:pt idx="38">
                  <c:v>0.0225777144718869</c:v>
                </c:pt>
                <c:pt idx="39">
                  <c:v>0.0955461411003915</c:v>
                </c:pt>
                <c:pt idx="40">
                  <c:v>0.0225777144718869</c:v>
                </c:pt>
                <c:pt idx="41">
                  <c:v>-0.123359138785122</c:v>
                </c:pt>
                <c:pt idx="42">
                  <c:v>-0.196327565413627</c:v>
                </c:pt>
                <c:pt idx="43">
                  <c:v>-0.123359138785122</c:v>
                </c:pt>
                <c:pt idx="44">
                  <c:v>-0.123359138785122</c:v>
                </c:pt>
                <c:pt idx="45">
                  <c:v>-0.0503907121566177</c:v>
                </c:pt>
                <c:pt idx="46">
                  <c:v>-0.0503907121566177</c:v>
                </c:pt>
                <c:pt idx="47">
                  <c:v>0.0955461411003915</c:v>
                </c:pt>
                <c:pt idx="48">
                  <c:v>-0.0503907121566177</c:v>
                </c:pt>
                <c:pt idx="49">
                  <c:v>0.0225777144718869</c:v>
                </c:pt>
                <c:pt idx="50">
                  <c:v>0.0225777144718869</c:v>
                </c:pt>
                <c:pt idx="51">
                  <c:v>0.168514567728896</c:v>
                </c:pt>
                <c:pt idx="52">
                  <c:v>0.168514567728896</c:v>
                </c:pt>
                <c:pt idx="53">
                  <c:v>0.241482994357401</c:v>
                </c:pt>
                <c:pt idx="54">
                  <c:v>0.168514567728896</c:v>
                </c:pt>
                <c:pt idx="55">
                  <c:v>0.0955461411003915</c:v>
                </c:pt>
                <c:pt idx="56">
                  <c:v>0.0955461411003915</c:v>
                </c:pt>
                <c:pt idx="57">
                  <c:v>0.0225777144718869</c:v>
                </c:pt>
                <c:pt idx="58">
                  <c:v>0.0225777144718869</c:v>
                </c:pt>
                <c:pt idx="59">
                  <c:v>0.0955461411003915</c:v>
                </c:pt>
                <c:pt idx="60">
                  <c:v>0.314451420985905</c:v>
                </c:pt>
                <c:pt idx="61">
                  <c:v>0.0955461411003915</c:v>
                </c:pt>
                <c:pt idx="62">
                  <c:v>0.0955461411003915</c:v>
                </c:pt>
                <c:pt idx="63">
                  <c:v>-0.0503907121566177</c:v>
                </c:pt>
                <c:pt idx="64">
                  <c:v>0.0225777144718869</c:v>
                </c:pt>
                <c:pt idx="65">
                  <c:v>0.0225777144718869</c:v>
                </c:pt>
                <c:pt idx="66">
                  <c:v>-0.0503907121566177</c:v>
                </c:pt>
                <c:pt idx="67">
                  <c:v>0.0225777144718869</c:v>
                </c:pt>
                <c:pt idx="68">
                  <c:v>0.168514567728896</c:v>
                </c:pt>
                <c:pt idx="69">
                  <c:v>0.0225777144718869</c:v>
                </c:pt>
                <c:pt idx="70">
                  <c:v>-0.0503907121566177</c:v>
                </c:pt>
                <c:pt idx="71">
                  <c:v>-0.123359138785122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0.0955461411003915</c:v>
                </c:pt>
                <c:pt idx="75">
                  <c:v>0.0225777144718869</c:v>
                </c:pt>
                <c:pt idx="76">
                  <c:v>-0.0503907121566177</c:v>
                </c:pt>
                <c:pt idx="77">
                  <c:v>-0.123359138785122</c:v>
                </c:pt>
                <c:pt idx="78">
                  <c:v>-0.123359138785122</c:v>
                </c:pt>
                <c:pt idx="79">
                  <c:v>-0.196327565413627</c:v>
                </c:pt>
                <c:pt idx="80">
                  <c:v>-0.123359138785122</c:v>
                </c:pt>
                <c:pt idx="81">
                  <c:v>-0.196327565413627</c:v>
                </c:pt>
                <c:pt idx="82">
                  <c:v>-0.0503907121566177</c:v>
                </c:pt>
                <c:pt idx="83">
                  <c:v>-0.0503907121566177</c:v>
                </c:pt>
                <c:pt idx="84">
                  <c:v>-0.123359138785122</c:v>
                </c:pt>
                <c:pt idx="85">
                  <c:v>-0.123359138785122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0225777144718869</c:v>
                </c:pt>
                <c:pt idx="90">
                  <c:v>0.0955461411003915</c:v>
                </c:pt>
                <c:pt idx="91">
                  <c:v>0.0955461411003915</c:v>
                </c:pt>
                <c:pt idx="92">
                  <c:v>0.0225777144718869</c:v>
                </c:pt>
                <c:pt idx="93">
                  <c:v>-0.0503907121566177</c:v>
                </c:pt>
                <c:pt idx="94">
                  <c:v>-0.0503907121566177</c:v>
                </c:pt>
                <c:pt idx="95">
                  <c:v>-0.123359138785122</c:v>
                </c:pt>
                <c:pt idx="96">
                  <c:v>-0.123359138785122</c:v>
                </c:pt>
                <c:pt idx="97">
                  <c:v>0.0225777144718869</c:v>
                </c:pt>
                <c:pt idx="98">
                  <c:v>0.0225777144718869</c:v>
                </c:pt>
                <c:pt idx="99">
                  <c:v>0.0225777144718869</c:v>
                </c:pt>
                <c:pt idx="100">
                  <c:v>0.0225777144718869</c:v>
                </c:pt>
                <c:pt idx="101">
                  <c:v>-0.0503907121566177</c:v>
                </c:pt>
                <c:pt idx="102">
                  <c:v>-0.0503907121566177</c:v>
                </c:pt>
                <c:pt idx="103">
                  <c:v>0.168514567728896</c:v>
                </c:pt>
                <c:pt idx="104">
                  <c:v>0.168514567728896</c:v>
                </c:pt>
                <c:pt idx="105">
                  <c:v>0.0225777144718869</c:v>
                </c:pt>
                <c:pt idx="106">
                  <c:v>0.168514567728896</c:v>
                </c:pt>
                <c:pt idx="107">
                  <c:v>0.0955461411003915</c:v>
                </c:pt>
                <c:pt idx="108">
                  <c:v>0.0955461411003915</c:v>
                </c:pt>
                <c:pt idx="109">
                  <c:v>0.0225777144718869</c:v>
                </c:pt>
                <c:pt idx="110">
                  <c:v>0.0955461411003915</c:v>
                </c:pt>
                <c:pt idx="111">
                  <c:v>0.0955461411003915</c:v>
                </c:pt>
                <c:pt idx="112">
                  <c:v>0.0225777144718869</c:v>
                </c:pt>
                <c:pt idx="113">
                  <c:v>0.241482994357401</c:v>
                </c:pt>
                <c:pt idx="114">
                  <c:v>0.0955461411003915</c:v>
                </c:pt>
                <c:pt idx="115">
                  <c:v>0.0225777144718869</c:v>
                </c:pt>
                <c:pt idx="116">
                  <c:v>0.0225777144718869</c:v>
                </c:pt>
                <c:pt idx="117">
                  <c:v>0.0225777144718869</c:v>
                </c:pt>
                <c:pt idx="118">
                  <c:v>-0.0503907121566177</c:v>
                </c:pt>
                <c:pt idx="119">
                  <c:v>-0.123359138785122</c:v>
                </c:pt>
                <c:pt idx="120">
                  <c:v>0.0225777144718869</c:v>
                </c:pt>
                <c:pt idx="121">
                  <c:v>0.0955461411003915</c:v>
                </c:pt>
                <c:pt idx="122">
                  <c:v>0.0225777144718869</c:v>
                </c:pt>
                <c:pt idx="123">
                  <c:v>0.0225777144718869</c:v>
                </c:pt>
                <c:pt idx="124">
                  <c:v>0.0225777144718869</c:v>
                </c:pt>
                <c:pt idx="125">
                  <c:v>0.0225777144718869</c:v>
                </c:pt>
                <c:pt idx="126">
                  <c:v>-0.0503907121566177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-0.0503907121566177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-0.0503907121566177</c:v>
                </c:pt>
                <c:pt idx="134">
                  <c:v>-0.0503907121566177</c:v>
                </c:pt>
                <c:pt idx="135">
                  <c:v>0.0955461411003915</c:v>
                </c:pt>
                <c:pt idx="136">
                  <c:v>-0.0503907121566177</c:v>
                </c:pt>
                <c:pt idx="137">
                  <c:v>-0.123359138785122</c:v>
                </c:pt>
                <c:pt idx="138">
                  <c:v>-0.123359138785122</c:v>
                </c:pt>
                <c:pt idx="139">
                  <c:v>-0.123359138785122</c:v>
                </c:pt>
                <c:pt idx="140">
                  <c:v>-0.0503907121566177</c:v>
                </c:pt>
                <c:pt idx="141">
                  <c:v>-0.0503907121566177</c:v>
                </c:pt>
                <c:pt idx="142">
                  <c:v>-0.123359138785122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-0.0503907121566177</c:v>
                </c:pt>
                <c:pt idx="148">
                  <c:v>-0.0503907121566177</c:v>
                </c:pt>
                <c:pt idx="149">
                  <c:v>0.168514567728896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123359138785122</c:v>
                </c:pt>
                <c:pt idx="154">
                  <c:v>-0.123359138785122</c:v>
                </c:pt>
                <c:pt idx="155">
                  <c:v>0.0955461411003915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123359138785122</c:v>
                </c:pt>
                <c:pt idx="159">
                  <c:v>-0.123359138785122</c:v>
                </c:pt>
                <c:pt idx="160">
                  <c:v>0.0225777144718869</c:v>
                </c:pt>
                <c:pt idx="161">
                  <c:v>0.314451420985905</c:v>
                </c:pt>
                <c:pt idx="162">
                  <c:v>0.0225777144718869</c:v>
                </c:pt>
                <c:pt idx="163">
                  <c:v>-0.0503907121566177</c:v>
                </c:pt>
                <c:pt idx="164">
                  <c:v>-0.0503907121566177</c:v>
                </c:pt>
                <c:pt idx="165">
                  <c:v>-0.0503907121566177</c:v>
                </c:pt>
                <c:pt idx="166">
                  <c:v>-0.0503907121566177</c:v>
                </c:pt>
                <c:pt idx="167">
                  <c:v>0.0955461411003915</c:v>
                </c:pt>
                <c:pt idx="168">
                  <c:v>0.0955461411003915</c:v>
                </c:pt>
                <c:pt idx="169">
                  <c:v>0.0225777144718869</c:v>
                </c:pt>
                <c:pt idx="170">
                  <c:v>-0.0503907121566177</c:v>
                </c:pt>
                <c:pt idx="171">
                  <c:v>0.0955461411003915</c:v>
                </c:pt>
                <c:pt idx="172">
                  <c:v>0.0955461411003915</c:v>
                </c:pt>
                <c:pt idx="173">
                  <c:v>0.0955461411003915</c:v>
                </c:pt>
                <c:pt idx="174">
                  <c:v>0.0955461411003915</c:v>
                </c:pt>
                <c:pt idx="175">
                  <c:v>0.0955461411003915</c:v>
                </c:pt>
                <c:pt idx="176">
                  <c:v>0.0225777144718869</c:v>
                </c:pt>
                <c:pt idx="177">
                  <c:v>0.0225777144718869</c:v>
                </c:pt>
                <c:pt idx="178">
                  <c:v>0.0225777144718869</c:v>
                </c:pt>
                <c:pt idx="179">
                  <c:v>0.241482994357401</c:v>
                </c:pt>
                <c:pt idx="180">
                  <c:v>0.0225777144718869</c:v>
                </c:pt>
                <c:pt idx="181">
                  <c:v>0.0225777144718869</c:v>
                </c:pt>
                <c:pt idx="182">
                  <c:v>-0.0503907121566177</c:v>
                </c:pt>
                <c:pt idx="183">
                  <c:v>-0.0503907121566177</c:v>
                </c:pt>
                <c:pt idx="184">
                  <c:v>0.0955461411003915</c:v>
                </c:pt>
                <c:pt idx="185">
                  <c:v>0.0955461411003915</c:v>
                </c:pt>
                <c:pt idx="186">
                  <c:v>0.0225777144718869</c:v>
                </c:pt>
                <c:pt idx="187">
                  <c:v>0.0225777144718869</c:v>
                </c:pt>
                <c:pt idx="188">
                  <c:v>-0.0503907121566177</c:v>
                </c:pt>
                <c:pt idx="189">
                  <c:v>0.0225777144718869</c:v>
                </c:pt>
                <c:pt idx="190">
                  <c:v>0.0955461411003915</c:v>
                </c:pt>
                <c:pt idx="191">
                  <c:v>0.168514567728896</c:v>
                </c:pt>
                <c:pt idx="192">
                  <c:v>0.168514567728896</c:v>
                </c:pt>
                <c:pt idx="193">
                  <c:v>0.0955461411003915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241482994357401</c:v>
                </c:pt>
                <c:pt idx="199">
                  <c:v>0.0955461411003915</c:v>
                </c:pt>
                <c:pt idx="200">
                  <c:v>0.0225777144718869</c:v>
                </c:pt>
              </c:numCache>
            </c:numRef>
          </c:yVal>
          <c:smooth val="0"/>
        </c:ser>
        <c:axId val="64728740"/>
        <c:axId val="30576643"/>
      </c:scatterChart>
      <c:valAx>
        <c:axId val="64728740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43"/>
        <c:crossesAt val="0"/>
        <c:crossBetween val="midCat"/>
      </c:valAx>
      <c:valAx>
        <c:axId val="305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8" createdVersion="3">
  <cacheSource type="worksheet">
    <worksheetSource ref="D12:F1040" sheet="data"/>
  </cacheSource>
  <cacheFields count="3">
    <cacheField name="wave_number" numFmtId="0">
      <sharedItems containsSemiMixedTypes="0" containsString="0" containsNumber="1" containsInteger="1" minValue="1" maxValue="153" count="1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</sharedItems>
    </cacheField>
    <cacheField name="min" numFmtId="0">
      <sharedItems containsMixedTypes="1" containsNumber="1" minValue="-0.269295992042131" maxValue="-0.0503907121566177" count="5">
        <n v="-0.269295992042131"/>
        <n v="-0.196327565413627"/>
        <n v="-0.123359138785122"/>
        <n v="-0.0503907121566177"/>
        <s v=""/>
      </sharedItems>
    </cacheField>
    <cacheField name="max" numFmtId="0">
      <sharedItems containsMixedTypes="1" containsNumber="1" minValue="0.0225777144718869" maxValue="0.314451420985905" count="6">
        <n v="0.0225777144718869"/>
        <n v="0.0955461411003915"/>
        <n v="0.168514567728896"/>
        <n v="0.241482994357401"/>
        <n v="0.314451420985905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8">
  <r>
    <x v="0"/>
    <x v="4"/>
    <x v="5"/>
  </r>
  <r>
    <x v="0"/>
    <x v="2"/>
    <x v="5"/>
  </r>
  <r>
    <x v="0"/>
    <x v="4"/>
    <x v="5"/>
  </r>
  <r>
    <x v="0"/>
    <x v="4"/>
    <x v="0"/>
  </r>
  <r>
    <x v="0"/>
    <x v="4"/>
    <x v="5"/>
  </r>
  <r>
    <x v="0"/>
    <x v="4"/>
    <x v="5"/>
  </r>
  <r>
    <x v="0"/>
    <x v="4"/>
    <x v="1"/>
  </r>
  <r>
    <x v="0"/>
    <x v="4"/>
    <x v="5"/>
  </r>
  <r>
    <x v="0"/>
    <x v="4"/>
    <x v="1"/>
  </r>
  <r>
    <x v="0"/>
    <x v="4"/>
    <x v="5"/>
  </r>
  <r>
    <x v="1"/>
    <x v="3"/>
    <x v="5"/>
  </r>
  <r>
    <x v="1"/>
    <x v="4"/>
    <x v="0"/>
  </r>
  <r>
    <x v="2"/>
    <x v="3"/>
    <x v="5"/>
  </r>
  <r>
    <x v="2"/>
    <x v="4"/>
    <x v="2"/>
  </r>
  <r>
    <x v="2"/>
    <x v="4"/>
    <x v="5"/>
  </r>
  <r>
    <x v="2"/>
    <x v="4"/>
    <x v="5"/>
  </r>
  <r>
    <x v="2"/>
    <x v="4"/>
    <x v="5"/>
  </r>
  <r>
    <x v="2"/>
    <x v="4"/>
    <x v="5"/>
  </r>
  <r>
    <x v="2"/>
    <x v="4"/>
    <x v="5"/>
  </r>
  <r>
    <x v="3"/>
    <x v="3"/>
    <x v="5"/>
  </r>
  <r>
    <x v="3"/>
    <x v="4"/>
    <x v="5"/>
  </r>
  <r>
    <x v="3"/>
    <x v="4"/>
    <x v="2"/>
  </r>
  <r>
    <x v="3"/>
    <x v="4"/>
    <x v="5"/>
  </r>
  <r>
    <x v="3"/>
    <x v="4"/>
    <x v="5"/>
  </r>
  <r>
    <x v="4"/>
    <x v="3"/>
    <x v="5"/>
  </r>
  <r>
    <x v="4"/>
    <x v="4"/>
    <x v="5"/>
  </r>
  <r>
    <x v="4"/>
    <x v="4"/>
    <x v="5"/>
  </r>
  <r>
    <x v="4"/>
    <x v="4"/>
    <x v="5"/>
  </r>
  <r>
    <x v="4"/>
    <x v="4"/>
    <x v="5"/>
  </r>
  <r>
    <x v="4"/>
    <x v="4"/>
    <x v="1"/>
  </r>
  <r>
    <x v="4"/>
    <x v="4"/>
    <x v="5"/>
  </r>
  <r>
    <x v="4"/>
    <x v="4"/>
    <x v="5"/>
  </r>
  <r>
    <x v="5"/>
    <x v="3"/>
    <x v="5"/>
  </r>
  <r>
    <x v="5"/>
    <x v="4"/>
    <x v="5"/>
  </r>
  <r>
    <x v="5"/>
    <x v="4"/>
    <x v="5"/>
  </r>
  <r>
    <x v="5"/>
    <x v="2"/>
    <x v="5"/>
  </r>
  <r>
    <x v="5"/>
    <x v="4"/>
    <x v="5"/>
  </r>
  <r>
    <x v="5"/>
    <x v="4"/>
    <x v="0"/>
  </r>
  <r>
    <x v="6"/>
    <x v="4"/>
    <x v="5"/>
  </r>
  <r>
    <x v="6"/>
    <x v="4"/>
    <x v="5"/>
  </r>
  <r>
    <x v="6"/>
    <x v="1"/>
    <x v="5"/>
  </r>
  <r>
    <x v="6"/>
    <x v="4"/>
    <x v="5"/>
  </r>
  <r>
    <x v="6"/>
    <x v="4"/>
    <x v="5"/>
  </r>
  <r>
    <x v="6"/>
    <x v="4"/>
    <x v="0"/>
  </r>
  <r>
    <x v="7"/>
    <x v="4"/>
    <x v="5"/>
  </r>
  <r>
    <x v="7"/>
    <x v="1"/>
    <x v="5"/>
  </r>
  <r>
    <x v="7"/>
    <x v="4"/>
    <x v="5"/>
  </r>
  <r>
    <x v="7"/>
    <x v="4"/>
    <x v="1"/>
  </r>
  <r>
    <x v="7"/>
    <x v="4"/>
    <x v="5"/>
  </r>
  <r>
    <x v="8"/>
    <x v="3"/>
    <x v="5"/>
  </r>
  <r>
    <x v="8"/>
    <x v="4"/>
    <x v="5"/>
  </r>
  <r>
    <x v="8"/>
    <x v="4"/>
    <x v="5"/>
  </r>
  <r>
    <x v="8"/>
    <x v="4"/>
    <x v="5"/>
  </r>
  <r>
    <x v="8"/>
    <x v="4"/>
    <x v="1"/>
  </r>
  <r>
    <x v="8"/>
    <x v="4"/>
    <x v="5"/>
  </r>
  <r>
    <x v="8"/>
    <x v="4"/>
    <x v="5"/>
  </r>
  <r>
    <x v="8"/>
    <x v="4"/>
    <x v="5"/>
  </r>
  <r>
    <x v="8"/>
    <x v="4"/>
    <x v="2"/>
  </r>
  <r>
    <x v="8"/>
    <x v="4"/>
    <x v="5"/>
  </r>
  <r>
    <x v="8"/>
    <x v="4"/>
    <x v="5"/>
  </r>
  <r>
    <x v="9"/>
    <x v="3"/>
    <x v="5"/>
  </r>
  <r>
    <x v="9"/>
    <x v="4"/>
    <x v="5"/>
  </r>
  <r>
    <x v="9"/>
    <x v="4"/>
    <x v="3"/>
  </r>
  <r>
    <x v="9"/>
    <x v="4"/>
    <x v="5"/>
  </r>
  <r>
    <x v="9"/>
    <x v="4"/>
    <x v="5"/>
  </r>
  <r>
    <x v="10"/>
    <x v="3"/>
    <x v="5"/>
  </r>
  <r>
    <x v="10"/>
    <x v="4"/>
    <x v="5"/>
  </r>
  <r>
    <x v="10"/>
    <x v="2"/>
    <x v="5"/>
  </r>
  <r>
    <x v="10"/>
    <x v="4"/>
    <x v="5"/>
  </r>
  <r>
    <x v="10"/>
    <x v="4"/>
    <x v="1"/>
  </r>
  <r>
    <x v="10"/>
    <x v="4"/>
    <x v="5"/>
  </r>
  <r>
    <x v="10"/>
    <x v="4"/>
    <x v="5"/>
  </r>
  <r>
    <x v="11"/>
    <x v="2"/>
    <x v="5"/>
  </r>
  <r>
    <x v="11"/>
    <x v="4"/>
    <x v="5"/>
  </r>
  <r>
    <x v="11"/>
    <x v="4"/>
    <x v="5"/>
  </r>
  <r>
    <x v="11"/>
    <x v="0"/>
    <x v="5"/>
  </r>
  <r>
    <x v="11"/>
    <x v="4"/>
    <x v="5"/>
  </r>
  <r>
    <x v="11"/>
    <x v="4"/>
    <x v="0"/>
  </r>
  <r>
    <x v="12"/>
    <x v="3"/>
    <x v="5"/>
  </r>
  <r>
    <x v="12"/>
    <x v="4"/>
    <x v="5"/>
  </r>
  <r>
    <x v="12"/>
    <x v="4"/>
    <x v="5"/>
  </r>
  <r>
    <x v="12"/>
    <x v="2"/>
    <x v="5"/>
  </r>
  <r>
    <x v="12"/>
    <x v="4"/>
    <x v="5"/>
  </r>
  <r>
    <x v="12"/>
    <x v="4"/>
    <x v="1"/>
  </r>
  <r>
    <x v="12"/>
    <x v="4"/>
    <x v="5"/>
  </r>
  <r>
    <x v="13"/>
    <x v="3"/>
    <x v="5"/>
  </r>
  <r>
    <x v="13"/>
    <x v="4"/>
    <x v="5"/>
  </r>
  <r>
    <x v="13"/>
    <x v="4"/>
    <x v="5"/>
  </r>
  <r>
    <x v="13"/>
    <x v="4"/>
    <x v="5"/>
  </r>
  <r>
    <x v="13"/>
    <x v="4"/>
    <x v="2"/>
  </r>
  <r>
    <x v="13"/>
    <x v="4"/>
    <x v="5"/>
  </r>
  <r>
    <x v="13"/>
    <x v="4"/>
    <x v="5"/>
  </r>
  <r>
    <x v="14"/>
    <x v="4"/>
    <x v="5"/>
  </r>
  <r>
    <x v="14"/>
    <x v="2"/>
    <x v="5"/>
  </r>
  <r>
    <x v="14"/>
    <x v="4"/>
    <x v="5"/>
  </r>
  <r>
    <x v="14"/>
    <x v="4"/>
    <x v="2"/>
  </r>
  <r>
    <x v="14"/>
    <x v="4"/>
    <x v="5"/>
  </r>
  <r>
    <x v="15"/>
    <x v="4"/>
    <x v="5"/>
  </r>
  <r>
    <x v="15"/>
    <x v="2"/>
    <x v="5"/>
  </r>
  <r>
    <x v="15"/>
    <x v="4"/>
    <x v="5"/>
  </r>
  <r>
    <x v="15"/>
    <x v="2"/>
    <x v="5"/>
  </r>
  <r>
    <x v="15"/>
    <x v="4"/>
    <x v="5"/>
  </r>
  <r>
    <x v="15"/>
    <x v="4"/>
    <x v="1"/>
  </r>
  <r>
    <x v="15"/>
    <x v="4"/>
    <x v="5"/>
  </r>
  <r>
    <x v="16"/>
    <x v="3"/>
    <x v="5"/>
  </r>
  <r>
    <x v="16"/>
    <x v="4"/>
    <x v="5"/>
  </r>
  <r>
    <x v="16"/>
    <x v="4"/>
    <x v="5"/>
  </r>
  <r>
    <x v="16"/>
    <x v="4"/>
    <x v="5"/>
  </r>
  <r>
    <x v="16"/>
    <x v="4"/>
    <x v="2"/>
  </r>
  <r>
    <x v="16"/>
    <x v="4"/>
    <x v="5"/>
  </r>
  <r>
    <x v="16"/>
    <x v="4"/>
    <x v="5"/>
  </r>
  <r>
    <x v="17"/>
    <x v="3"/>
    <x v="5"/>
  </r>
  <r>
    <x v="17"/>
    <x v="4"/>
    <x v="5"/>
  </r>
  <r>
    <x v="17"/>
    <x v="2"/>
    <x v="5"/>
  </r>
  <r>
    <x v="17"/>
    <x v="4"/>
    <x v="5"/>
  </r>
  <r>
    <x v="17"/>
    <x v="4"/>
    <x v="1"/>
  </r>
  <r>
    <x v="18"/>
    <x v="3"/>
    <x v="5"/>
  </r>
  <r>
    <x v="18"/>
    <x v="4"/>
    <x v="5"/>
  </r>
  <r>
    <x v="18"/>
    <x v="4"/>
    <x v="5"/>
  </r>
  <r>
    <x v="18"/>
    <x v="4"/>
    <x v="0"/>
  </r>
  <r>
    <x v="19"/>
    <x v="3"/>
    <x v="5"/>
  </r>
  <r>
    <x v="19"/>
    <x v="4"/>
    <x v="2"/>
  </r>
  <r>
    <x v="19"/>
    <x v="4"/>
    <x v="5"/>
  </r>
  <r>
    <x v="19"/>
    <x v="4"/>
    <x v="5"/>
  </r>
  <r>
    <x v="20"/>
    <x v="3"/>
    <x v="5"/>
  </r>
  <r>
    <x v="20"/>
    <x v="4"/>
    <x v="5"/>
  </r>
  <r>
    <x v="20"/>
    <x v="4"/>
    <x v="2"/>
  </r>
  <r>
    <x v="20"/>
    <x v="4"/>
    <x v="5"/>
  </r>
  <r>
    <x v="20"/>
    <x v="4"/>
    <x v="5"/>
  </r>
  <r>
    <x v="20"/>
    <x v="4"/>
    <x v="5"/>
  </r>
  <r>
    <x v="20"/>
    <x v="4"/>
    <x v="5"/>
  </r>
  <r>
    <x v="21"/>
    <x v="3"/>
    <x v="5"/>
  </r>
  <r>
    <x v="21"/>
    <x v="4"/>
    <x v="5"/>
  </r>
  <r>
    <x v="21"/>
    <x v="4"/>
    <x v="2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3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2"/>
  </r>
  <r>
    <x v="21"/>
    <x v="4"/>
    <x v="5"/>
  </r>
  <r>
    <x v="21"/>
    <x v="4"/>
    <x v="5"/>
  </r>
  <r>
    <x v="22"/>
    <x v="3"/>
    <x v="5"/>
  </r>
  <r>
    <x v="22"/>
    <x v="4"/>
    <x v="5"/>
  </r>
  <r>
    <x v="22"/>
    <x v="4"/>
    <x v="1"/>
  </r>
  <r>
    <x v="22"/>
    <x v="4"/>
    <x v="5"/>
  </r>
  <r>
    <x v="22"/>
    <x v="4"/>
    <x v="5"/>
  </r>
  <r>
    <x v="22"/>
    <x v="4"/>
    <x v="5"/>
  </r>
  <r>
    <x v="23"/>
    <x v="3"/>
    <x v="5"/>
  </r>
  <r>
    <x v="23"/>
    <x v="4"/>
    <x v="5"/>
  </r>
  <r>
    <x v="23"/>
    <x v="4"/>
    <x v="2"/>
  </r>
  <r>
    <x v="23"/>
    <x v="4"/>
    <x v="5"/>
  </r>
  <r>
    <x v="23"/>
    <x v="4"/>
    <x v="5"/>
  </r>
  <r>
    <x v="24"/>
    <x v="2"/>
    <x v="5"/>
  </r>
  <r>
    <x v="24"/>
    <x v="4"/>
    <x v="5"/>
  </r>
  <r>
    <x v="24"/>
    <x v="4"/>
    <x v="2"/>
  </r>
  <r>
    <x v="25"/>
    <x v="3"/>
    <x v="5"/>
  </r>
  <r>
    <x v="25"/>
    <x v="4"/>
    <x v="5"/>
  </r>
  <r>
    <x v="25"/>
    <x v="2"/>
    <x v="5"/>
  </r>
  <r>
    <x v="25"/>
    <x v="4"/>
    <x v="5"/>
  </r>
  <r>
    <x v="25"/>
    <x v="4"/>
    <x v="2"/>
  </r>
  <r>
    <x v="25"/>
    <x v="4"/>
    <x v="5"/>
  </r>
  <r>
    <x v="26"/>
    <x v="4"/>
    <x v="5"/>
  </r>
  <r>
    <x v="26"/>
    <x v="2"/>
    <x v="5"/>
  </r>
  <r>
    <x v="26"/>
    <x v="4"/>
    <x v="5"/>
  </r>
  <r>
    <x v="26"/>
    <x v="2"/>
    <x v="5"/>
  </r>
  <r>
    <x v="26"/>
    <x v="4"/>
    <x v="2"/>
  </r>
  <r>
    <x v="26"/>
    <x v="4"/>
    <x v="5"/>
  </r>
  <r>
    <x v="27"/>
    <x v="4"/>
    <x v="5"/>
  </r>
  <r>
    <x v="27"/>
    <x v="4"/>
    <x v="5"/>
  </r>
  <r>
    <x v="27"/>
    <x v="1"/>
    <x v="5"/>
  </r>
  <r>
    <x v="27"/>
    <x v="4"/>
    <x v="5"/>
  </r>
  <r>
    <x v="27"/>
    <x v="4"/>
    <x v="2"/>
  </r>
  <r>
    <x v="27"/>
    <x v="4"/>
    <x v="5"/>
  </r>
  <r>
    <x v="27"/>
    <x v="4"/>
    <x v="5"/>
  </r>
  <r>
    <x v="27"/>
    <x v="4"/>
    <x v="5"/>
  </r>
  <r>
    <x v="27"/>
    <x v="4"/>
    <x v="5"/>
  </r>
  <r>
    <x v="28"/>
    <x v="3"/>
    <x v="5"/>
  </r>
  <r>
    <x v="28"/>
    <x v="4"/>
    <x v="1"/>
  </r>
  <r>
    <x v="28"/>
    <x v="4"/>
    <x v="5"/>
  </r>
  <r>
    <x v="28"/>
    <x v="4"/>
    <x v="5"/>
  </r>
  <r>
    <x v="29"/>
    <x v="3"/>
    <x v="5"/>
  </r>
  <r>
    <x v="29"/>
    <x v="4"/>
    <x v="5"/>
  </r>
  <r>
    <x v="29"/>
    <x v="4"/>
    <x v="5"/>
  </r>
  <r>
    <x v="29"/>
    <x v="4"/>
    <x v="2"/>
  </r>
  <r>
    <x v="30"/>
    <x v="3"/>
    <x v="5"/>
  </r>
  <r>
    <x v="30"/>
    <x v="4"/>
    <x v="5"/>
  </r>
  <r>
    <x v="30"/>
    <x v="4"/>
    <x v="5"/>
  </r>
  <r>
    <x v="30"/>
    <x v="4"/>
    <x v="3"/>
  </r>
  <r>
    <x v="30"/>
    <x v="4"/>
    <x v="5"/>
  </r>
  <r>
    <x v="30"/>
    <x v="4"/>
    <x v="5"/>
  </r>
  <r>
    <x v="31"/>
    <x v="3"/>
    <x v="5"/>
  </r>
  <r>
    <x v="31"/>
    <x v="4"/>
    <x v="5"/>
  </r>
  <r>
    <x v="31"/>
    <x v="4"/>
    <x v="5"/>
  </r>
  <r>
    <x v="31"/>
    <x v="4"/>
    <x v="5"/>
  </r>
  <r>
    <x v="31"/>
    <x v="4"/>
    <x v="2"/>
  </r>
  <r>
    <x v="31"/>
    <x v="4"/>
    <x v="5"/>
  </r>
  <r>
    <x v="32"/>
    <x v="3"/>
    <x v="5"/>
  </r>
  <r>
    <x v="32"/>
    <x v="4"/>
    <x v="5"/>
  </r>
  <r>
    <x v="32"/>
    <x v="4"/>
    <x v="5"/>
  </r>
  <r>
    <x v="32"/>
    <x v="4"/>
    <x v="5"/>
  </r>
  <r>
    <x v="32"/>
    <x v="1"/>
    <x v="5"/>
  </r>
  <r>
    <x v="32"/>
    <x v="4"/>
    <x v="3"/>
  </r>
  <r>
    <x v="32"/>
    <x v="4"/>
    <x v="5"/>
  </r>
  <r>
    <x v="33"/>
    <x v="4"/>
    <x v="5"/>
  </r>
  <r>
    <x v="33"/>
    <x v="2"/>
    <x v="5"/>
  </r>
  <r>
    <x v="33"/>
    <x v="4"/>
    <x v="5"/>
  </r>
  <r>
    <x v="33"/>
    <x v="4"/>
    <x v="5"/>
  </r>
  <r>
    <x v="33"/>
    <x v="4"/>
    <x v="5"/>
  </r>
  <r>
    <x v="33"/>
    <x v="4"/>
    <x v="2"/>
  </r>
  <r>
    <x v="33"/>
    <x v="4"/>
    <x v="5"/>
  </r>
  <r>
    <x v="33"/>
    <x v="4"/>
    <x v="2"/>
  </r>
  <r>
    <x v="33"/>
    <x v="4"/>
    <x v="5"/>
  </r>
  <r>
    <x v="33"/>
    <x v="4"/>
    <x v="5"/>
  </r>
  <r>
    <x v="33"/>
    <x v="4"/>
    <x v="5"/>
  </r>
  <r>
    <x v="33"/>
    <x v="4"/>
    <x v="5"/>
  </r>
  <r>
    <x v="33"/>
    <x v="4"/>
    <x v="5"/>
  </r>
  <r>
    <x v="34"/>
    <x v="3"/>
    <x v="5"/>
  </r>
  <r>
    <x v="34"/>
    <x v="4"/>
    <x v="2"/>
  </r>
  <r>
    <x v="34"/>
    <x v="4"/>
    <x v="5"/>
  </r>
  <r>
    <x v="34"/>
    <x v="4"/>
    <x v="5"/>
  </r>
  <r>
    <x v="35"/>
    <x v="3"/>
    <x v="5"/>
  </r>
  <r>
    <x v="35"/>
    <x v="4"/>
    <x v="5"/>
  </r>
  <r>
    <x v="35"/>
    <x v="4"/>
    <x v="0"/>
  </r>
  <r>
    <x v="36"/>
    <x v="2"/>
    <x v="5"/>
  </r>
  <r>
    <x v="36"/>
    <x v="4"/>
    <x v="5"/>
  </r>
  <r>
    <x v="36"/>
    <x v="4"/>
    <x v="1"/>
  </r>
  <r>
    <x v="36"/>
    <x v="4"/>
    <x v="5"/>
  </r>
  <r>
    <x v="37"/>
    <x v="4"/>
    <x v="5"/>
  </r>
  <r>
    <x v="37"/>
    <x v="2"/>
    <x v="5"/>
  </r>
  <r>
    <x v="37"/>
    <x v="4"/>
    <x v="5"/>
  </r>
  <r>
    <x v="37"/>
    <x v="4"/>
    <x v="5"/>
  </r>
  <r>
    <x v="37"/>
    <x v="4"/>
    <x v="5"/>
  </r>
  <r>
    <x v="37"/>
    <x v="2"/>
    <x v="5"/>
  </r>
  <r>
    <x v="37"/>
    <x v="4"/>
    <x v="5"/>
  </r>
  <r>
    <x v="37"/>
    <x v="4"/>
    <x v="1"/>
  </r>
  <r>
    <x v="38"/>
    <x v="3"/>
    <x v="5"/>
  </r>
  <r>
    <x v="38"/>
    <x v="4"/>
    <x v="5"/>
  </r>
  <r>
    <x v="38"/>
    <x v="4"/>
    <x v="1"/>
  </r>
  <r>
    <x v="38"/>
    <x v="4"/>
    <x v="5"/>
  </r>
  <r>
    <x v="38"/>
    <x v="4"/>
    <x v="5"/>
  </r>
  <r>
    <x v="38"/>
    <x v="4"/>
    <x v="5"/>
  </r>
  <r>
    <x v="38"/>
    <x v="4"/>
    <x v="5"/>
  </r>
  <r>
    <x v="38"/>
    <x v="4"/>
    <x v="1"/>
  </r>
  <r>
    <x v="38"/>
    <x v="4"/>
    <x v="5"/>
  </r>
  <r>
    <x v="38"/>
    <x v="4"/>
    <x v="5"/>
  </r>
  <r>
    <x v="39"/>
    <x v="3"/>
    <x v="5"/>
  </r>
  <r>
    <x v="39"/>
    <x v="4"/>
    <x v="0"/>
  </r>
  <r>
    <x v="40"/>
    <x v="3"/>
    <x v="5"/>
  </r>
  <r>
    <x v="40"/>
    <x v="4"/>
    <x v="5"/>
  </r>
  <r>
    <x v="40"/>
    <x v="4"/>
    <x v="5"/>
  </r>
  <r>
    <x v="40"/>
    <x v="2"/>
    <x v="5"/>
  </r>
  <r>
    <x v="40"/>
    <x v="4"/>
    <x v="5"/>
  </r>
  <r>
    <x v="40"/>
    <x v="4"/>
    <x v="1"/>
  </r>
  <r>
    <x v="41"/>
    <x v="3"/>
    <x v="5"/>
  </r>
  <r>
    <x v="41"/>
    <x v="4"/>
    <x v="5"/>
  </r>
  <r>
    <x v="41"/>
    <x v="2"/>
    <x v="5"/>
  </r>
  <r>
    <x v="41"/>
    <x v="4"/>
    <x v="2"/>
  </r>
  <r>
    <x v="41"/>
    <x v="4"/>
    <x v="5"/>
  </r>
  <r>
    <x v="41"/>
    <x v="4"/>
    <x v="5"/>
  </r>
  <r>
    <x v="41"/>
    <x v="4"/>
    <x v="2"/>
  </r>
  <r>
    <x v="41"/>
    <x v="4"/>
    <x v="5"/>
  </r>
  <r>
    <x v="42"/>
    <x v="3"/>
    <x v="5"/>
  </r>
  <r>
    <x v="42"/>
    <x v="4"/>
    <x v="5"/>
  </r>
  <r>
    <x v="42"/>
    <x v="4"/>
    <x v="5"/>
  </r>
  <r>
    <x v="42"/>
    <x v="4"/>
    <x v="1"/>
  </r>
  <r>
    <x v="42"/>
    <x v="4"/>
    <x v="5"/>
  </r>
  <r>
    <x v="42"/>
    <x v="4"/>
    <x v="5"/>
  </r>
  <r>
    <x v="43"/>
    <x v="3"/>
    <x v="5"/>
  </r>
  <r>
    <x v="43"/>
    <x v="4"/>
    <x v="5"/>
  </r>
  <r>
    <x v="43"/>
    <x v="4"/>
    <x v="5"/>
  </r>
  <r>
    <x v="43"/>
    <x v="4"/>
    <x v="1"/>
  </r>
  <r>
    <x v="43"/>
    <x v="4"/>
    <x v="5"/>
  </r>
  <r>
    <x v="43"/>
    <x v="4"/>
    <x v="5"/>
  </r>
  <r>
    <x v="44"/>
    <x v="3"/>
    <x v="5"/>
  </r>
  <r>
    <x v="44"/>
    <x v="4"/>
    <x v="5"/>
  </r>
  <r>
    <x v="44"/>
    <x v="4"/>
    <x v="5"/>
  </r>
  <r>
    <x v="44"/>
    <x v="4"/>
    <x v="3"/>
  </r>
  <r>
    <x v="44"/>
    <x v="4"/>
    <x v="5"/>
  </r>
  <r>
    <x v="44"/>
    <x v="4"/>
    <x v="5"/>
  </r>
  <r>
    <x v="44"/>
    <x v="4"/>
    <x v="5"/>
  </r>
  <r>
    <x v="44"/>
    <x v="4"/>
    <x v="5"/>
  </r>
  <r>
    <x v="44"/>
    <x v="4"/>
    <x v="2"/>
  </r>
  <r>
    <x v="44"/>
    <x v="4"/>
    <x v="5"/>
  </r>
  <r>
    <x v="44"/>
    <x v="4"/>
    <x v="5"/>
  </r>
  <r>
    <x v="44"/>
    <x v="4"/>
    <x v="5"/>
  </r>
  <r>
    <x v="45"/>
    <x v="3"/>
    <x v="5"/>
  </r>
  <r>
    <x v="45"/>
    <x v="4"/>
    <x v="2"/>
  </r>
  <r>
    <x v="45"/>
    <x v="4"/>
    <x v="5"/>
  </r>
  <r>
    <x v="45"/>
    <x v="4"/>
    <x v="5"/>
  </r>
  <r>
    <x v="45"/>
    <x v="4"/>
    <x v="5"/>
  </r>
  <r>
    <x v="46"/>
    <x v="4"/>
    <x v="5"/>
  </r>
  <r>
    <x v="46"/>
    <x v="2"/>
    <x v="5"/>
  </r>
  <r>
    <x v="46"/>
    <x v="4"/>
    <x v="5"/>
  </r>
  <r>
    <x v="46"/>
    <x v="4"/>
    <x v="1"/>
  </r>
  <r>
    <x v="46"/>
    <x v="4"/>
    <x v="5"/>
  </r>
  <r>
    <x v="46"/>
    <x v="4"/>
    <x v="1"/>
  </r>
  <r>
    <x v="46"/>
    <x v="4"/>
    <x v="5"/>
  </r>
  <r>
    <x v="46"/>
    <x v="4"/>
    <x v="5"/>
  </r>
  <r>
    <x v="47"/>
    <x v="3"/>
    <x v="5"/>
  </r>
  <r>
    <x v="47"/>
    <x v="4"/>
    <x v="1"/>
  </r>
  <r>
    <x v="47"/>
    <x v="4"/>
    <x v="5"/>
  </r>
  <r>
    <x v="47"/>
    <x v="4"/>
    <x v="5"/>
  </r>
  <r>
    <x v="48"/>
    <x v="3"/>
    <x v="5"/>
  </r>
  <r>
    <x v="48"/>
    <x v="4"/>
    <x v="5"/>
  </r>
  <r>
    <x v="48"/>
    <x v="4"/>
    <x v="5"/>
  </r>
  <r>
    <x v="48"/>
    <x v="1"/>
    <x v="5"/>
  </r>
  <r>
    <x v="48"/>
    <x v="4"/>
    <x v="1"/>
  </r>
  <r>
    <x v="48"/>
    <x v="4"/>
    <x v="5"/>
  </r>
  <r>
    <x v="48"/>
    <x v="4"/>
    <x v="5"/>
  </r>
  <r>
    <x v="49"/>
    <x v="3"/>
    <x v="5"/>
  </r>
  <r>
    <x v="49"/>
    <x v="4"/>
    <x v="5"/>
  </r>
  <r>
    <x v="49"/>
    <x v="4"/>
    <x v="5"/>
  </r>
  <r>
    <x v="49"/>
    <x v="4"/>
    <x v="0"/>
  </r>
  <r>
    <x v="50"/>
    <x v="3"/>
    <x v="5"/>
  </r>
  <r>
    <x v="50"/>
    <x v="4"/>
    <x v="5"/>
  </r>
  <r>
    <x v="50"/>
    <x v="4"/>
    <x v="1"/>
  </r>
  <r>
    <x v="50"/>
    <x v="4"/>
    <x v="5"/>
  </r>
  <r>
    <x v="51"/>
    <x v="3"/>
    <x v="5"/>
  </r>
  <r>
    <x v="51"/>
    <x v="4"/>
    <x v="5"/>
  </r>
  <r>
    <x v="51"/>
    <x v="4"/>
    <x v="2"/>
  </r>
  <r>
    <x v="51"/>
    <x v="4"/>
    <x v="5"/>
  </r>
  <r>
    <x v="51"/>
    <x v="4"/>
    <x v="5"/>
  </r>
  <r>
    <x v="52"/>
    <x v="3"/>
    <x v="5"/>
  </r>
  <r>
    <x v="52"/>
    <x v="4"/>
    <x v="5"/>
  </r>
  <r>
    <x v="52"/>
    <x v="4"/>
    <x v="5"/>
  </r>
  <r>
    <x v="52"/>
    <x v="4"/>
    <x v="1"/>
  </r>
  <r>
    <x v="52"/>
    <x v="4"/>
    <x v="5"/>
  </r>
  <r>
    <x v="53"/>
    <x v="2"/>
    <x v="5"/>
  </r>
  <r>
    <x v="53"/>
    <x v="4"/>
    <x v="5"/>
  </r>
  <r>
    <x v="53"/>
    <x v="4"/>
    <x v="5"/>
  </r>
  <r>
    <x v="53"/>
    <x v="4"/>
    <x v="5"/>
  </r>
  <r>
    <x v="53"/>
    <x v="4"/>
    <x v="0"/>
  </r>
  <r>
    <x v="54"/>
    <x v="3"/>
    <x v="5"/>
  </r>
  <r>
    <x v="54"/>
    <x v="4"/>
    <x v="5"/>
  </r>
  <r>
    <x v="54"/>
    <x v="4"/>
    <x v="1"/>
  </r>
  <r>
    <x v="54"/>
    <x v="4"/>
    <x v="5"/>
  </r>
  <r>
    <x v="54"/>
    <x v="4"/>
    <x v="5"/>
  </r>
  <r>
    <x v="54"/>
    <x v="4"/>
    <x v="2"/>
  </r>
  <r>
    <x v="54"/>
    <x v="4"/>
    <x v="5"/>
  </r>
  <r>
    <x v="54"/>
    <x v="4"/>
    <x v="5"/>
  </r>
  <r>
    <x v="54"/>
    <x v="4"/>
    <x v="5"/>
  </r>
  <r>
    <x v="54"/>
    <x v="4"/>
    <x v="5"/>
  </r>
  <r>
    <x v="54"/>
    <x v="4"/>
    <x v="5"/>
  </r>
  <r>
    <x v="55"/>
    <x v="3"/>
    <x v="5"/>
  </r>
  <r>
    <x v="55"/>
    <x v="4"/>
    <x v="2"/>
  </r>
  <r>
    <x v="55"/>
    <x v="4"/>
    <x v="5"/>
  </r>
  <r>
    <x v="55"/>
    <x v="4"/>
    <x v="5"/>
  </r>
  <r>
    <x v="55"/>
    <x v="4"/>
    <x v="5"/>
  </r>
  <r>
    <x v="55"/>
    <x v="4"/>
    <x v="5"/>
  </r>
  <r>
    <x v="56"/>
    <x v="3"/>
    <x v="5"/>
  </r>
  <r>
    <x v="56"/>
    <x v="4"/>
    <x v="5"/>
  </r>
  <r>
    <x v="56"/>
    <x v="4"/>
    <x v="2"/>
  </r>
  <r>
    <x v="56"/>
    <x v="4"/>
    <x v="5"/>
  </r>
  <r>
    <x v="56"/>
    <x v="4"/>
    <x v="5"/>
  </r>
  <r>
    <x v="56"/>
    <x v="4"/>
    <x v="5"/>
  </r>
  <r>
    <x v="57"/>
    <x v="3"/>
    <x v="5"/>
  </r>
  <r>
    <x v="57"/>
    <x v="4"/>
    <x v="5"/>
  </r>
  <r>
    <x v="57"/>
    <x v="4"/>
    <x v="5"/>
  </r>
  <r>
    <x v="57"/>
    <x v="4"/>
    <x v="1"/>
  </r>
  <r>
    <x v="57"/>
    <x v="4"/>
    <x v="5"/>
  </r>
  <r>
    <x v="57"/>
    <x v="4"/>
    <x v="5"/>
  </r>
  <r>
    <x v="57"/>
    <x v="4"/>
    <x v="5"/>
  </r>
  <r>
    <x v="58"/>
    <x v="3"/>
    <x v="5"/>
  </r>
  <r>
    <x v="58"/>
    <x v="4"/>
    <x v="5"/>
  </r>
  <r>
    <x v="58"/>
    <x v="4"/>
    <x v="1"/>
  </r>
  <r>
    <x v="58"/>
    <x v="4"/>
    <x v="5"/>
  </r>
  <r>
    <x v="58"/>
    <x v="4"/>
    <x v="5"/>
  </r>
  <r>
    <x v="59"/>
    <x v="3"/>
    <x v="5"/>
  </r>
  <r>
    <x v="59"/>
    <x v="4"/>
    <x v="5"/>
  </r>
  <r>
    <x v="59"/>
    <x v="4"/>
    <x v="2"/>
  </r>
  <r>
    <x v="59"/>
    <x v="4"/>
    <x v="5"/>
  </r>
  <r>
    <x v="59"/>
    <x v="4"/>
    <x v="5"/>
  </r>
  <r>
    <x v="60"/>
    <x v="4"/>
    <x v="5"/>
  </r>
  <r>
    <x v="60"/>
    <x v="4"/>
    <x v="5"/>
  </r>
  <r>
    <x v="60"/>
    <x v="1"/>
    <x v="5"/>
  </r>
  <r>
    <x v="60"/>
    <x v="4"/>
    <x v="5"/>
  </r>
  <r>
    <x v="60"/>
    <x v="4"/>
    <x v="5"/>
  </r>
  <r>
    <x v="60"/>
    <x v="4"/>
    <x v="2"/>
  </r>
  <r>
    <x v="61"/>
    <x v="4"/>
    <x v="5"/>
  </r>
  <r>
    <x v="61"/>
    <x v="2"/>
    <x v="5"/>
  </r>
  <r>
    <x v="61"/>
    <x v="4"/>
    <x v="5"/>
  </r>
  <r>
    <x v="61"/>
    <x v="4"/>
    <x v="5"/>
  </r>
  <r>
    <x v="61"/>
    <x v="4"/>
    <x v="5"/>
  </r>
  <r>
    <x v="61"/>
    <x v="4"/>
    <x v="0"/>
  </r>
  <r>
    <x v="61"/>
    <x v="4"/>
    <x v="5"/>
  </r>
  <r>
    <x v="62"/>
    <x v="3"/>
    <x v="5"/>
  </r>
  <r>
    <x v="62"/>
    <x v="4"/>
    <x v="0"/>
  </r>
  <r>
    <x v="62"/>
    <x v="4"/>
    <x v="5"/>
  </r>
  <r>
    <x v="62"/>
    <x v="4"/>
    <x v="5"/>
  </r>
  <r>
    <x v="63"/>
    <x v="3"/>
    <x v="5"/>
  </r>
  <r>
    <x v="63"/>
    <x v="4"/>
    <x v="5"/>
  </r>
  <r>
    <x v="63"/>
    <x v="4"/>
    <x v="2"/>
  </r>
  <r>
    <x v="63"/>
    <x v="4"/>
    <x v="5"/>
  </r>
  <r>
    <x v="63"/>
    <x v="4"/>
    <x v="5"/>
  </r>
  <r>
    <x v="63"/>
    <x v="4"/>
    <x v="5"/>
  </r>
  <r>
    <x v="64"/>
    <x v="3"/>
    <x v="5"/>
  </r>
  <r>
    <x v="64"/>
    <x v="4"/>
    <x v="5"/>
  </r>
  <r>
    <x v="64"/>
    <x v="4"/>
    <x v="2"/>
  </r>
  <r>
    <x v="64"/>
    <x v="4"/>
    <x v="5"/>
  </r>
  <r>
    <x v="64"/>
    <x v="4"/>
    <x v="5"/>
  </r>
  <r>
    <x v="65"/>
    <x v="3"/>
    <x v="5"/>
  </r>
  <r>
    <x v="65"/>
    <x v="4"/>
    <x v="5"/>
  </r>
  <r>
    <x v="65"/>
    <x v="4"/>
    <x v="2"/>
  </r>
  <r>
    <x v="65"/>
    <x v="4"/>
    <x v="5"/>
  </r>
  <r>
    <x v="65"/>
    <x v="4"/>
    <x v="5"/>
  </r>
  <r>
    <x v="65"/>
    <x v="4"/>
    <x v="5"/>
  </r>
  <r>
    <x v="66"/>
    <x v="3"/>
    <x v="5"/>
  </r>
  <r>
    <x v="66"/>
    <x v="4"/>
    <x v="5"/>
  </r>
  <r>
    <x v="66"/>
    <x v="4"/>
    <x v="3"/>
  </r>
  <r>
    <x v="66"/>
    <x v="4"/>
    <x v="5"/>
  </r>
  <r>
    <x v="66"/>
    <x v="4"/>
    <x v="5"/>
  </r>
  <r>
    <x v="67"/>
    <x v="3"/>
    <x v="5"/>
  </r>
  <r>
    <x v="67"/>
    <x v="4"/>
    <x v="5"/>
  </r>
  <r>
    <x v="67"/>
    <x v="4"/>
    <x v="5"/>
  </r>
  <r>
    <x v="67"/>
    <x v="4"/>
    <x v="2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2"/>
  </r>
  <r>
    <x v="67"/>
    <x v="4"/>
    <x v="5"/>
  </r>
  <r>
    <x v="68"/>
    <x v="3"/>
    <x v="5"/>
  </r>
  <r>
    <x v="68"/>
    <x v="4"/>
    <x v="5"/>
  </r>
  <r>
    <x v="68"/>
    <x v="4"/>
    <x v="5"/>
  </r>
  <r>
    <x v="68"/>
    <x v="4"/>
    <x v="2"/>
  </r>
  <r>
    <x v="68"/>
    <x v="4"/>
    <x v="5"/>
  </r>
  <r>
    <x v="68"/>
    <x v="4"/>
    <x v="5"/>
  </r>
  <r>
    <x v="68"/>
    <x v="4"/>
    <x v="5"/>
  </r>
  <r>
    <x v="69"/>
    <x v="4"/>
    <x v="5"/>
  </r>
  <r>
    <x v="69"/>
    <x v="2"/>
    <x v="5"/>
  </r>
  <r>
    <x v="69"/>
    <x v="4"/>
    <x v="5"/>
  </r>
  <r>
    <x v="69"/>
    <x v="4"/>
    <x v="5"/>
  </r>
  <r>
    <x v="69"/>
    <x v="4"/>
    <x v="1"/>
  </r>
  <r>
    <x v="69"/>
    <x v="4"/>
    <x v="5"/>
  </r>
  <r>
    <x v="70"/>
    <x v="4"/>
    <x v="5"/>
  </r>
  <r>
    <x v="70"/>
    <x v="1"/>
    <x v="5"/>
  </r>
  <r>
    <x v="70"/>
    <x v="4"/>
    <x v="5"/>
  </r>
  <r>
    <x v="70"/>
    <x v="4"/>
    <x v="5"/>
  </r>
  <r>
    <x v="70"/>
    <x v="4"/>
    <x v="5"/>
  </r>
  <r>
    <x v="70"/>
    <x v="4"/>
    <x v="5"/>
  </r>
  <r>
    <x v="70"/>
    <x v="4"/>
    <x v="1"/>
  </r>
  <r>
    <x v="71"/>
    <x v="3"/>
    <x v="5"/>
  </r>
  <r>
    <x v="71"/>
    <x v="4"/>
    <x v="0"/>
  </r>
  <r>
    <x v="71"/>
    <x v="4"/>
    <x v="5"/>
  </r>
  <r>
    <x v="71"/>
    <x v="4"/>
    <x v="2"/>
  </r>
  <r>
    <x v="71"/>
    <x v="4"/>
    <x v="5"/>
  </r>
  <r>
    <x v="71"/>
    <x v="4"/>
    <x v="3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4"/>
  </r>
  <r>
    <x v="71"/>
    <x v="4"/>
    <x v="5"/>
  </r>
  <r>
    <x v="71"/>
    <x v="4"/>
    <x v="5"/>
  </r>
  <r>
    <x v="72"/>
    <x v="3"/>
    <x v="5"/>
  </r>
  <r>
    <x v="72"/>
    <x v="4"/>
    <x v="0"/>
  </r>
  <r>
    <x v="72"/>
    <x v="4"/>
    <x v="5"/>
  </r>
  <r>
    <x v="73"/>
    <x v="3"/>
    <x v="5"/>
  </r>
  <r>
    <x v="73"/>
    <x v="4"/>
    <x v="5"/>
  </r>
  <r>
    <x v="73"/>
    <x v="4"/>
    <x v="2"/>
  </r>
  <r>
    <x v="73"/>
    <x v="4"/>
    <x v="5"/>
  </r>
  <r>
    <x v="74"/>
    <x v="4"/>
    <x v="5"/>
  </r>
  <r>
    <x v="74"/>
    <x v="2"/>
    <x v="5"/>
  </r>
  <r>
    <x v="74"/>
    <x v="4"/>
    <x v="5"/>
  </r>
  <r>
    <x v="74"/>
    <x v="4"/>
    <x v="5"/>
  </r>
  <r>
    <x v="74"/>
    <x v="4"/>
    <x v="1"/>
  </r>
  <r>
    <x v="74"/>
    <x v="4"/>
    <x v="5"/>
  </r>
  <r>
    <x v="75"/>
    <x v="4"/>
    <x v="5"/>
  </r>
  <r>
    <x v="75"/>
    <x v="2"/>
    <x v="5"/>
  </r>
  <r>
    <x v="75"/>
    <x v="4"/>
    <x v="5"/>
  </r>
  <r>
    <x v="75"/>
    <x v="1"/>
    <x v="5"/>
  </r>
  <r>
    <x v="75"/>
    <x v="4"/>
    <x v="5"/>
  </r>
  <r>
    <x v="75"/>
    <x v="1"/>
    <x v="5"/>
  </r>
  <r>
    <x v="75"/>
    <x v="4"/>
    <x v="5"/>
  </r>
  <r>
    <x v="75"/>
    <x v="4"/>
    <x v="5"/>
  </r>
  <r>
    <x v="75"/>
    <x v="2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1"/>
  </r>
  <r>
    <x v="75"/>
    <x v="4"/>
    <x v="5"/>
  </r>
  <r>
    <x v="75"/>
    <x v="4"/>
    <x v="5"/>
  </r>
  <r>
    <x v="76"/>
    <x v="3"/>
    <x v="5"/>
  </r>
  <r>
    <x v="76"/>
    <x v="4"/>
    <x v="5"/>
  </r>
  <r>
    <x v="76"/>
    <x v="2"/>
    <x v="5"/>
  </r>
  <r>
    <x v="76"/>
    <x v="4"/>
    <x v="5"/>
  </r>
  <r>
    <x v="76"/>
    <x v="4"/>
    <x v="0"/>
  </r>
  <r>
    <x v="76"/>
    <x v="4"/>
    <x v="5"/>
  </r>
  <r>
    <x v="76"/>
    <x v="4"/>
    <x v="5"/>
  </r>
  <r>
    <x v="76"/>
    <x v="4"/>
    <x v="5"/>
  </r>
  <r>
    <x v="77"/>
    <x v="3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5"/>
  </r>
  <r>
    <x v="77"/>
    <x v="4"/>
    <x v="1"/>
  </r>
  <r>
    <x v="77"/>
    <x v="4"/>
    <x v="5"/>
  </r>
  <r>
    <x v="77"/>
    <x v="4"/>
    <x v="5"/>
  </r>
  <r>
    <x v="77"/>
    <x v="4"/>
    <x v="3"/>
  </r>
  <r>
    <x v="77"/>
    <x v="4"/>
    <x v="5"/>
  </r>
  <r>
    <x v="77"/>
    <x v="4"/>
    <x v="5"/>
  </r>
  <r>
    <x v="77"/>
    <x v="4"/>
    <x v="5"/>
  </r>
  <r>
    <x v="77"/>
    <x v="4"/>
    <x v="5"/>
  </r>
  <r>
    <x v="78"/>
    <x v="4"/>
    <x v="5"/>
  </r>
  <r>
    <x v="78"/>
    <x v="2"/>
    <x v="5"/>
  </r>
  <r>
    <x v="78"/>
    <x v="4"/>
    <x v="5"/>
  </r>
  <r>
    <x v="78"/>
    <x v="4"/>
    <x v="1"/>
  </r>
  <r>
    <x v="78"/>
    <x v="4"/>
    <x v="5"/>
  </r>
  <r>
    <x v="78"/>
    <x v="4"/>
    <x v="5"/>
  </r>
  <r>
    <x v="78"/>
    <x v="4"/>
    <x v="5"/>
  </r>
  <r>
    <x v="78"/>
    <x v="4"/>
    <x v="5"/>
  </r>
  <r>
    <x v="79"/>
    <x v="3"/>
    <x v="5"/>
  </r>
  <r>
    <x v="79"/>
    <x v="4"/>
    <x v="2"/>
  </r>
  <r>
    <x v="79"/>
    <x v="4"/>
    <x v="5"/>
  </r>
  <r>
    <x v="79"/>
    <x v="4"/>
    <x v="5"/>
  </r>
  <r>
    <x v="80"/>
    <x v="3"/>
    <x v="5"/>
  </r>
  <r>
    <x v="80"/>
    <x v="4"/>
    <x v="5"/>
  </r>
  <r>
    <x v="80"/>
    <x v="4"/>
    <x v="5"/>
  </r>
  <r>
    <x v="80"/>
    <x v="4"/>
    <x v="5"/>
  </r>
  <r>
    <x v="80"/>
    <x v="4"/>
    <x v="5"/>
  </r>
  <r>
    <x v="80"/>
    <x v="4"/>
    <x v="1"/>
  </r>
  <r>
    <x v="81"/>
    <x v="4"/>
    <x v="5"/>
  </r>
  <r>
    <x v="81"/>
    <x v="2"/>
    <x v="5"/>
  </r>
  <r>
    <x v="81"/>
    <x v="4"/>
    <x v="5"/>
  </r>
  <r>
    <x v="81"/>
    <x v="4"/>
    <x v="5"/>
  </r>
  <r>
    <x v="81"/>
    <x v="4"/>
    <x v="5"/>
  </r>
  <r>
    <x v="81"/>
    <x v="4"/>
    <x v="5"/>
  </r>
  <r>
    <x v="81"/>
    <x v="2"/>
    <x v="5"/>
  </r>
  <r>
    <x v="81"/>
    <x v="4"/>
    <x v="2"/>
  </r>
  <r>
    <x v="81"/>
    <x v="4"/>
    <x v="5"/>
  </r>
  <r>
    <x v="81"/>
    <x v="4"/>
    <x v="5"/>
  </r>
  <r>
    <x v="82"/>
    <x v="3"/>
    <x v="5"/>
  </r>
  <r>
    <x v="82"/>
    <x v="4"/>
    <x v="5"/>
  </r>
  <r>
    <x v="82"/>
    <x v="4"/>
    <x v="5"/>
  </r>
  <r>
    <x v="82"/>
    <x v="4"/>
    <x v="2"/>
  </r>
  <r>
    <x v="82"/>
    <x v="4"/>
    <x v="5"/>
  </r>
  <r>
    <x v="82"/>
    <x v="4"/>
    <x v="5"/>
  </r>
  <r>
    <x v="83"/>
    <x v="4"/>
    <x v="5"/>
  </r>
  <r>
    <x v="83"/>
    <x v="2"/>
    <x v="5"/>
  </r>
  <r>
    <x v="83"/>
    <x v="4"/>
    <x v="5"/>
  </r>
  <r>
    <x v="83"/>
    <x v="4"/>
    <x v="1"/>
  </r>
  <r>
    <x v="83"/>
    <x v="4"/>
    <x v="5"/>
  </r>
  <r>
    <x v="84"/>
    <x v="2"/>
    <x v="5"/>
  </r>
  <r>
    <x v="84"/>
    <x v="4"/>
    <x v="5"/>
  </r>
  <r>
    <x v="84"/>
    <x v="4"/>
    <x v="5"/>
  </r>
  <r>
    <x v="84"/>
    <x v="4"/>
    <x v="5"/>
  </r>
  <r>
    <x v="84"/>
    <x v="4"/>
    <x v="4"/>
  </r>
  <r>
    <x v="84"/>
    <x v="4"/>
    <x v="5"/>
  </r>
  <r>
    <x v="85"/>
    <x v="3"/>
    <x v="5"/>
  </r>
  <r>
    <x v="85"/>
    <x v="4"/>
    <x v="5"/>
  </r>
  <r>
    <x v="85"/>
    <x v="4"/>
    <x v="5"/>
  </r>
  <r>
    <x v="85"/>
    <x v="4"/>
    <x v="5"/>
  </r>
  <r>
    <x v="85"/>
    <x v="4"/>
    <x v="1"/>
  </r>
  <r>
    <x v="85"/>
    <x v="4"/>
    <x v="5"/>
  </r>
  <r>
    <x v="85"/>
    <x v="4"/>
    <x v="5"/>
  </r>
  <r>
    <x v="86"/>
    <x v="3"/>
    <x v="5"/>
  </r>
  <r>
    <x v="86"/>
    <x v="4"/>
    <x v="1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3"/>
  </r>
  <r>
    <x v="86"/>
    <x v="4"/>
    <x v="5"/>
  </r>
  <r>
    <x v="86"/>
    <x v="4"/>
    <x v="5"/>
  </r>
  <r>
    <x v="87"/>
    <x v="3"/>
    <x v="5"/>
  </r>
  <r>
    <x v="87"/>
    <x v="4"/>
    <x v="5"/>
  </r>
  <r>
    <x v="87"/>
    <x v="4"/>
    <x v="1"/>
  </r>
  <r>
    <x v="87"/>
    <x v="4"/>
    <x v="5"/>
  </r>
  <r>
    <x v="87"/>
    <x v="4"/>
    <x v="5"/>
  </r>
  <r>
    <x v="87"/>
    <x v="4"/>
    <x v="5"/>
  </r>
  <r>
    <x v="88"/>
    <x v="3"/>
    <x v="5"/>
  </r>
  <r>
    <x v="88"/>
    <x v="4"/>
    <x v="5"/>
  </r>
  <r>
    <x v="88"/>
    <x v="4"/>
    <x v="5"/>
  </r>
  <r>
    <x v="88"/>
    <x v="4"/>
    <x v="2"/>
  </r>
  <r>
    <x v="88"/>
    <x v="4"/>
    <x v="5"/>
  </r>
  <r>
    <x v="88"/>
    <x v="4"/>
    <x v="5"/>
  </r>
  <r>
    <x v="88"/>
    <x v="4"/>
    <x v="5"/>
  </r>
  <r>
    <x v="89"/>
    <x v="3"/>
    <x v="5"/>
  </r>
  <r>
    <x v="89"/>
    <x v="4"/>
    <x v="5"/>
  </r>
  <r>
    <x v="89"/>
    <x v="4"/>
    <x v="5"/>
  </r>
  <r>
    <x v="89"/>
    <x v="4"/>
    <x v="3"/>
  </r>
  <r>
    <x v="89"/>
    <x v="4"/>
    <x v="5"/>
  </r>
  <r>
    <x v="89"/>
    <x v="4"/>
    <x v="5"/>
  </r>
  <r>
    <x v="90"/>
    <x v="2"/>
    <x v="5"/>
  </r>
  <r>
    <x v="90"/>
    <x v="4"/>
    <x v="5"/>
  </r>
  <r>
    <x v="90"/>
    <x v="4"/>
    <x v="5"/>
  </r>
  <r>
    <x v="90"/>
    <x v="4"/>
    <x v="5"/>
  </r>
  <r>
    <x v="90"/>
    <x v="4"/>
    <x v="5"/>
  </r>
  <r>
    <x v="90"/>
    <x v="4"/>
    <x v="1"/>
  </r>
  <r>
    <x v="91"/>
    <x v="3"/>
    <x v="5"/>
  </r>
  <r>
    <x v="91"/>
    <x v="4"/>
    <x v="5"/>
  </r>
  <r>
    <x v="91"/>
    <x v="2"/>
    <x v="5"/>
  </r>
  <r>
    <x v="91"/>
    <x v="4"/>
    <x v="5"/>
  </r>
  <r>
    <x v="91"/>
    <x v="4"/>
    <x v="5"/>
  </r>
  <r>
    <x v="91"/>
    <x v="4"/>
    <x v="5"/>
  </r>
  <r>
    <x v="91"/>
    <x v="4"/>
    <x v="5"/>
  </r>
  <r>
    <x v="91"/>
    <x v="4"/>
    <x v="1"/>
  </r>
  <r>
    <x v="91"/>
    <x v="4"/>
    <x v="5"/>
  </r>
  <r>
    <x v="91"/>
    <x v="4"/>
    <x v="5"/>
  </r>
  <r>
    <x v="92"/>
    <x v="3"/>
    <x v="5"/>
  </r>
  <r>
    <x v="92"/>
    <x v="4"/>
    <x v="5"/>
  </r>
  <r>
    <x v="92"/>
    <x v="4"/>
    <x v="5"/>
  </r>
  <r>
    <x v="92"/>
    <x v="4"/>
    <x v="5"/>
  </r>
  <r>
    <x v="92"/>
    <x v="4"/>
    <x v="0"/>
  </r>
  <r>
    <x v="92"/>
    <x v="4"/>
    <x v="5"/>
  </r>
  <r>
    <x v="93"/>
    <x v="3"/>
    <x v="5"/>
  </r>
  <r>
    <x v="93"/>
    <x v="4"/>
    <x v="5"/>
  </r>
  <r>
    <x v="93"/>
    <x v="2"/>
    <x v="5"/>
  </r>
  <r>
    <x v="93"/>
    <x v="4"/>
    <x v="5"/>
  </r>
  <r>
    <x v="93"/>
    <x v="4"/>
    <x v="1"/>
  </r>
  <r>
    <x v="93"/>
    <x v="4"/>
    <x v="5"/>
  </r>
  <r>
    <x v="94"/>
    <x v="3"/>
    <x v="5"/>
  </r>
  <r>
    <x v="94"/>
    <x v="4"/>
    <x v="5"/>
  </r>
  <r>
    <x v="94"/>
    <x v="4"/>
    <x v="5"/>
  </r>
  <r>
    <x v="94"/>
    <x v="4"/>
    <x v="0"/>
  </r>
  <r>
    <x v="95"/>
    <x v="3"/>
    <x v="5"/>
  </r>
  <r>
    <x v="95"/>
    <x v="4"/>
    <x v="5"/>
  </r>
  <r>
    <x v="95"/>
    <x v="1"/>
    <x v="5"/>
  </r>
  <r>
    <x v="95"/>
    <x v="4"/>
    <x v="5"/>
  </r>
  <r>
    <x v="95"/>
    <x v="4"/>
    <x v="0"/>
  </r>
  <r>
    <x v="95"/>
    <x v="4"/>
    <x v="5"/>
  </r>
  <r>
    <x v="95"/>
    <x v="4"/>
    <x v="5"/>
  </r>
  <r>
    <x v="96"/>
    <x v="3"/>
    <x v="5"/>
  </r>
  <r>
    <x v="96"/>
    <x v="4"/>
    <x v="5"/>
  </r>
  <r>
    <x v="96"/>
    <x v="4"/>
    <x v="1"/>
  </r>
  <r>
    <x v="96"/>
    <x v="4"/>
    <x v="5"/>
  </r>
  <r>
    <x v="96"/>
    <x v="4"/>
    <x v="5"/>
  </r>
  <r>
    <x v="97"/>
    <x v="3"/>
    <x v="5"/>
  </r>
  <r>
    <x v="97"/>
    <x v="4"/>
    <x v="5"/>
  </r>
  <r>
    <x v="97"/>
    <x v="4"/>
    <x v="5"/>
  </r>
  <r>
    <x v="97"/>
    <x v="4"/>
    <x v="5"/>
  </r>
  <r>
    <x v="97"/>
    <x v="4"/>
    <x v="3"/>
  </r>
  <r>
    <x v="97"/>
    <x v="4"/>
    <x v="5"/>
  </r>
  <r>
    <x v="97"/>
    <x v="4"/>
    <x v="5"/>
  </r>
  <r>
    <x v="98"/>
    <x v="3"/>
    <x v="5"/>
  </r>
  <r>
    <x v="98"/>
    <x v="4"/>
    <x v="5"/>
  </r>
  <r>
    <x v="98"/>
    <x v="4"/>
    <x v="5"/>
  </r>
  <r>
    <x v="98"/>
    <x v="4"/>
    <x v="5"/>
  </r>
  <r>
    <x v="98"/>
    <x v="4"/>
    <x v="3"/>
  </r>
  <r>
    <x v="98"/>
    <x v="4"/>
    <x v="5"/>
  </r>
  <r>
    <x v="99"/>
    <x v="3"/>
    <x v="5"/>
  </r>
  <r>
    <x v="99"/>
    <x v="4"/>
    <x v="5"/>
  </r>
  <r>
    <x v="99"/>
    <x v="4"/>
    <x v="5"/>
  </r>
  <r>
    <x v="99"/>
    <x v="4"/>
    <x v="3"/>
  </r>
  <r>
    <x v="99"/>
    <x v="4"/>
    <x v="5"/>
  </r>
  <r>
    <x v="99"/>
    <x v="4"/>
    <x v="5"/>
  </r>
  <r>
    <x v="99"/>
    <x v="4"/>
    <x v="5"/>
  </r>
  <r>
    <x v="100"/>
    <x v="3"/>
    <x v="5"/>
  </r>
  <r>
    <x v="100"/>
    <x v="4"/>
    <x v="5"/>
  </r>
  <r>
    <x v="100"/>
    <x v="4"/>
    <x v="2"/>
  </r>
  <r>
    <x v="100"/>
    <x v="4"/>
    <x v="5"/>
  </r>
  <r>
    <x v="100"/>
    <x v="4"/>
    <x v="5"/>
  </r>
  <r>
    <x v="101"/>
    <x v="4"/>
    <x v="5"/>
  </r>
  <r>
    <x v="101"/>
    <x v="2"/>
    <x v="5"/>
  </r>
  <r>
    <x v="101"/>
    <x v="4"/>
    <x v="5"/>
  </r>
  <r>
    <x v="101"/>
    <x v="4"/>
    <x v="0"/>
  </r>
  <r>
    <x v="102"/>
    <x v="3"/>
    <x v="5"/>
  </r>
  <r>
    <x v="102"/>
    <x v="4"/>
    <x v="5"/>
  </r>
  <r>
    <x v="102"/>
    <x v="4"/>
    <x v="5"/>
  </r>
  <r>
    <x v="102"/>
    <x v="4"/>
    <x v="0"/>
  </r>
  <r>
    <x v="102"/>
    <x v="4"/>
    <x v="5"/>
  </r>
  <r>
    <x v="103"/>
    <x v="4"/>
    <x v="5"/>
  </r>
  <r>
    <x v="103"/>
    <x v="2"/>
    <x v="5"/>
  </r>
  <r>
    <x v="103"/>
    <x v="4"/>
    <x v="5"/>
  </r>
  <r>
    <x v="103"/>
    <x v="4"/>
    <x v="5"/>
  </r>
  <r>
    <x v="103"/>
    <x v="4"/>
    <x v="5"/>
  </r>
  <r>
    <x v="103"/>
    <x v="4"/>
    <x v="0"/>
  </r>
  <r>
    <x v="103"/>
    <x v="4"/>
    <x v="5"/>
  </r>
  <r>
    <x v="104"/>
    <x v="3"/>
    <x v="5"/>
  </r>
  <r>
    <x v="104"/>
    <x v="4"/>
    <x v="5"/>
  </r>
  <r>
    <x v="104"/>
    <x v="4"/>
    <x v="5"/>
  </r>
  <r>
    <x v="104"/>
    <x v="4"/>
    <x v="1"/>
  </r>
  <r>
    <x v="104"/>
    <x v="4"/>
    <x v="5"/>
  </r>
  <r>
    <x v="104"/>
    <x v="4"/>
    <x v="5"/>
  </r>
  <r>
    <x v="104"/>
    <x v="4"/>
    <x v="5"/>
  </r>
  <r>
    <x v="104"/>
    <x v="4"/>
    <x v="2"/>
  </r>
  <r>
    <x v="104"/>
    <x v="4"/>
    <x v="5"/>
  </r>
  <r>
    <x v="105"/>
    <x v="3"/>
    <x v="5"/>
  </r>
  <r>
    <x v="105"/>
    <x v="4"/>
    <x v="5"/>
  </r>
  <r>
    <x v="105"/>
    <x v="4"/>
    <x v="5"/>
  </r>
  <r>
    <x v="105"/>
    <x v="4"/>
    <x v="5"/>
  </r>
  <r>
    <x v="105"/>
    <x v="4"/>
    <x v="2"/>
  </r>
  <r>
    <x v="105"/>
    <x v="4"/>
    <x v="5"/>
  </r>
  <r>
    <x v="105"/>
    <x v="4"/>
    <x v="5"/>
  </r>
  <r>
    <x v="106"/>
    <x v="3"/>
    <x v="5"/>
  </r>
  <r>
    <x v="106"/>
    <x v="4"/>
    <x v="5"/>
  </r>
  <r>
    <x v="106"/>
    <x v="4"/>
    <x v="5"/>
  </r>
  <r>
    <x v="106"/>
    <x v="4"/>
    <x v="1"/>
  </r>
  <r>
    <x v="106"/>
    <x v="4"/>
    <x v="5"/>
  </r>
  <r>
    <x v="107"/>
    <x v="4"/>
    <x v="5"/>
  </r>
  <r>
    <x v="107"/>
    <x v="2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3"/>
  </r>
  <r>
    <x v="107"/>
    <x v="4"/>
    <x v="5"/>
  </r>
  <r>
    <x v="107"/>
    <x v="4"/>
    <x v="5"/>
  </r>
  <r>
    <x v="107"/>
    <x v="4"/>
    <x v="5"/>
  </r>
  <r>
    <x v="107"/>
    <x v="4"/>
    <x v="2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8"/>
    <x v="3"/>
    <x v="5"/>
  </r>
  <r>
    <x v="108"/>
    <x v="4"/>
    <x v="5"/>
  </r>
  <r>
    <x v="108"/>
    <x v="4"/>
    <x v="5"/>
  </r>
  <r>
    <x v="108"/>
    <x v="4"/>
    <x v="5"/>
  </r>
  <r>
    <x v="108"/>
    <x v="4"/>
    <x v="2"/>
  </r>
  <r>
    <x v="108"/>
    <x v="4"/>
    <x v="5"/>
  </r>
  <r>
    <x v="109"/>
    <x v="4"/>
    <x v="5"/>
  </r>
  <r>
    <x v="109"/>
    <x v="2"/>
    <x v="5"/>
  </r>
  <r>
    <x v="109"/>
    <x v="4"/>
    <x v="5"/>
  </r>
  <r>
    <x v="109"/>
    <x v="4"/>
    <x v="5"/>
  </r>
  <r>
    <x v="109"/>
    <x v="4"/>
    <x v="5"/>
  </r>
  <r>
    <x v="109"/>
    <x v="4"/>
    <x v="0"/>
  </r>
  <r>
    <x v="110"/>
    <x v="4"/>
    <x v="5"/>
  </r>
  <r>
    <x v="110"/>
    <x v="2"/>
    <x v="5"/>
  </r>
  <r>
    <x v="110"/>
    <x v="4"/>
    <x v="5"/>
  </r>
  <r>
    <x v="110"/>
    <x v="1"/>
    <x v="5"/>
  </r>
  <r>
    <x v="110"/>
    <x v="4"/>
    <x v="5"/>
  </r>
  <r>
    <x v="110"/>
    <x v="4"/>
    <x v="5"/>
  </r>
  <r>
    <x v="110"/>
    <x v="4"/>
    <x v="0"/>
  </r>
  <r>
    <x v="111"/>
    <x v="4"/>
    <x v="5"/>
  </r>
  <r>
    <x v="111"/>
    <x v="2"/>
    <x v="5"/>
  </r>
  <r>
    <x v="111"/>
    <x v="4"/>
    <x v="5"/>
  </r>
  <r>
    <x v="111"/>
    <x v="4"/>
    <x v="5"/>
  </r>
  <r>
    <x v="111"/>
    <x v="4"/>
    <x v="0"/>
  </r>
  <r>
    <x v="112"/>
    <x v="2"/>
    <x v="5"/>
  </r>
  <r>
    <x v="112"/>
    <x v="4"/>
    <x v="5"/>
  </r>
  <r>
    <x v="112"/>
    <x v="4"/>
    <x v="2"/>
  </r>
  <r>
    <x v="112"/>
    <x v="4"/>
    <x v="5"/>
  </r>
  <r>
    <x v="112"/>
    <x v="4"/>
    <x v="5"/>
  </r>
  <r>
    <x v="112"/>
    <x v="4"/>
    <x v="5"/>
  </r>
  <r>
    <x v="112"/>
    <x v="4"/>
    <x v="5"/>
  </r>
  <r>
    <x v="113"/>
    <x v="4"/>
    <x v="5"/>
  </r>
  <r>
    <x v="113"/>
    <x v="2"/>
    <x v="5"/>
  </r>
  <r>
    <x v="113"/>
    <x v="4"/>
    <x v="5"/>
  </r>
  <r>
    <x v="113"/>
    <x v="4"/>
    <x v="3"/>
  </r>
  <r>
    <x v="113"/>
    <x v="4"/>
    <x v="5"/>
  </r>
  <r>
    <x v="113"/>
    <x v="4"/>
    <x v="5"/>
  </r>
  <r>
    <x v="114"/>
    <x v="3"/>
    <x v="5"/>
  </r>
  <r>
    <x v="114"/>
    <x v="4"/>
    <x v="5"/>
  </r>
  <r>
    <x v="114"/>
    <x v="4"/>
    <x v="5"/>
  </r>
  <r>
    <x v="114"/>
    <x v="4"/>
    <x v="3"/>
  </r>
  <r>
    <x v="114"/>
    <x v="4"/>
    <x v="5"/>
  </r>
  <r>
    <x v="114"/>
    <x v="4"/>
    <x v="5"/>
  </r>
  <r>
    <x v="115"/>
    <x v="4"/>
    <x v="5"/>
  </r>
  <r>
    <x v="115"/>
    <x v="2"/>
    <x v="5"/>
  </r>
  <r>
    <x v="115"/>
    <x v="4"/>
    <x v="5"/>
  </r>
  <r>
    <x v="115"/>
    <x v="4"/>
    <x v="3"/>
  </r>
  <r>
    <x v="115"/>
    <x v="4"/>
    <x v="5"/>
  </r>
  <r>
    <x v="115"/>
    <x v="4"/>
    <x v="5"/>
  </r>
  <r>
    <x v="115"/>
    <x v="4"/>
    <x v="5"/>
  </r>
  <r>
    <x v="115"/>
    <x v="4"/>
    <x v="5"/>
  </r>
  <r>
    <x v="116"/>
    <x v="3"/>
    <x v="5"/>
  </r>
  <r>
    <x v="116"/>
    <x v="4"/>
    <x v="5"/>
  </r>
  <r>
    <x v="116"/>
    <x v="4"/>
    <x v="3"/>
  </r>
  <r>
    <x v="116"/>
    <x v="4"/>
    <x v="5"/>
  </r>
  <r>
    <x v="116"/>
    <x v="4"/>
    <x v="5"/>
  </r>
  <r>
    <x v="117"/>
    <x v="3"/>
    <x v="5"/>
  </r>
  <r>
    <x v="117"/>
    <x v="4"/>
    <x v="5"/>
  </r>
  <r>
    <x v="117"/>
    <x v="4"/>
    <x v="5"/>
  </r>
  <r>
    <x v="117"/>
    <x v="2"/>
    <x v="5"/>
  </r>
  <r>
    <x v="117"/>
    <x v="4"/>
    <x v="5"/>
  </r>
  <r>
    <x v="117"/>
    <x v="4"/>
    <x v="2"/>
  </r>
  <r>
    <x v="118"/>
    <x v="3"/>
    <x v="5"/>
  </r>
  <r>
    <x v="118"/>
    <x v="4"/>
    <x v="0"/>
  </r>
  <r>
    <x v="119"/>
    <x v="3"/>
    <x v="5"/>
  </r>
  <r>
    <x v="119"/>
    <x v="4"/>
    <x v="5"/>
  </r>
  <r>
    <x v="119"/>
    <x v="4"/>
    <x v="5"/>
  </r>
  <r>
    <x v="119"/>
    <x v="4"/>
    <x v="2"/>
  </r>
  <r>
    <x v="119"/>
    <x v="4"/>
    <x v="5"/>
  </r>
  <r>
    <x v="119"/>
    <x v="4"/>
    <x v="5"/>
  </r>
  <r>
    <x v="120"/>
    <x v="3"/>
    <x v="5"/>
  </r>
  <r>
    <x v="120"/>
    <x v="4"/>
    <x v="5"/>
  </r>
  <r>
    <x v="120"/>
    <x v="2"/>
    <x v="5"/>
  </r>
  <r>
    <x v="120"/>
    <x v="4"/>
    <x v="5"/>
  </r>
  <r>
    <x v="120"/>
    <x v="4"/>
    <x v="0"/>
  </r>
  <r>
    <x v="121"/>
    <x v="4"/>
    <x v="5"/>
  </r>
  <r>
    <x v="121"/>
    <x v="2"/>
    <x v="5"/>
  </r>
  <r>
    <x v="121"/>
    <x v="4"/>
    <x v="5"/>
  </r>
  <r>
    <x v="121"/>
    <x v="1"/>
    <x v="5"/>
  </r>
  <r>
    <x v="121"/>
    <x v="4"/>
    <x v="5"/>
  </r>
  <r>
    <x v="121"/>
    <x v="4"/>
    <x v="0"/>
  </r>
  <r>
    <x v="121"/>
    <x v="4"/>
    <x v="5"/>
  </r>
  <r>
    <x v="122"/>
    <x v="4"/>
    <x v="5"/>
  </r>
  <r>
    <x v="122"/>
    <x v="2"/>
    <x v="5"/>
  </r>
  <r>
    <x v="122"/>
    <x v="4"/>
    <x v="5"/>
  </r>
  <r>
    <x v="122"/>
    <x v="4"/>
    <x v="1"/>
  </r>
  <r>
    <x v="122"/>
    <x v="4"/>
    <x v="5"/>
  </r>
  <r>
    <x v="122"/>
    <x v="4"/>
    <x v="5"/>
  </r>
  <r>
    <x v="123"/>
    <x v="3"/>
    <x v="5"/>
  </r>
  <r>
    <x v="123"/>
    <x v="4"/>
    <x v="5"/>
  </r>
  <r>
    <x v="123"/>
    <x v="4"/>
    <x v="5"/>
  </r>
  <r>
    <x v="123"/>
    <x v="4"/>
    <x v="1"/>
  </r>
  <r>
    <x v="123"/>
    <x v="4"/>
    <x v="5"/>
  </r>
  <r>
    <x v="123"/>
    <x v="4"/>
    <x v="2"/>
  </r>
  <r>
    <x v="123"/>
    <x v="4"/>
    <x v="5"/>
  </r>
  <r>
    <x v="123"/>
    <x v="4"/>
    <x v="5"/>
  </r>
  <r>
    <x v="123"/>
    <x v="4"/>
    <x v="5"/>
  </r>
  <r>
    <x v="124"/>
    <x v="3"/>
    <x v="5"/>
  </r>
  <r>
    <x v="124"/>
    <x v="4"/>
    <x v="5"/>
  </r>
  <r>
    <x v="124"/>
    <x v="4"/>
    <x v="5"/>
  </r>
  <r>
    <x v="124"/>
    <x v="4"/>
    <x v="1"/>
  </r>
  <r>
    <x v="124"/>
    <x v="4"/>
    <x v="5"/>
  </r>
  <r>
    <x v="125"/>
    <x v="3"/>
    <x v="5"/>
  </r>
  <r>
    <x v="125"/>
    <x v="4"/>
    <x v="5"/>
  </r>
  <r>
    <x v="125"/>
    <x v="2"/>
    <x v="5"/>
  </r>
  <r>
    <x v="125"/>
    <x v="4"/>
    <x v="5"/>
  </r>
  <r>
    <x v="125"/>
    <x v="4"/>
    <x v="0"/>
  </r>
  <r>
    <x v="125"/>
    <x v="4"/>
    <x v="5"/>
  </r>
  <r>
    <x v="125"/>
    <x v="4"/>
    <x v="5"/>
  </r>
  <r>
    <x v="126"/>
    <x v="4"/>
    <x v="5"/>
  </r>
  <r>
    <x v="126"/>
    <x v="2"/>
    <x v="5"/>
  </r>
  <r>
    <x v="126"/>
    <x v="4"/>
    <x v="5"/>
  </r>
  <r>
    <x v="126"/>
    <x v="4"/>
    <x v="5"/>
  </r>
  <r>
    <x v="126"/>
    <x v="4"/>
    <x v="0"/>
  </r>
  <r>
    <x v="127"/>
    <x v="3"/>
    <x v="5"/>
  </r>
  <r>
    <x v="127"/>
    <x v="4"/>
    <x v="5"/>
  </r>
  <r>
    <x v="127"/>
    <x v="4"/>
    <x v="1"/>
  </r>
  <r>
    <x v="127"/>
    <x v="4"/>
    <x v="5"/>
  </r>
  <r>
    <x v="127"/>
    <x v="4"/>
    <x v="5"/>
  </r>
  <r>
    <x v="127"/>
    <x v="4"/>
    <x v="5"/>
  </r>
  <r>
    <x v="128"/>
    <x v="3"/>
    <x v="5"/>
  </r>
  <r>
    <x v="128"/>
    <x v="4"/>
    <x v="5"/>
  </r>
  <r>
    <x v="128"/>
    <x v="4"/>
    <x v="1"/>
  </r>
  <r>
    <x v="128"/>
    <x v="4"/>
    <x v="5"/>
  </r>
  <r>
    <x v="128"/>
    <x v="4"/>
    <x v="5"/>
  </r>
  <r>
    <x v="129"/>
    <x v="3"/>
    <x v="5"/>
  </r>
  <r>
    <x v="129"/>
    <x v="4"/>
    <x v="5"/>
  </r>
  <r>
    <x v="129"/>
    <x v="2"/>
    <x v="5"/>
  </r>
  <r>
    <x v="129"/>
    <x v="4"/>
    <x v="5"/>
  </r>
  <r>
    <x v="129"/>
    <x v="4"/>
    <x v="2"/>
  </r>
  <r>
    <x v="129"/>
    <x v="4"/>
    <x v="5"/>
  </r>
  <r>
    <x v="129"/>
    <x v="4"/>
    <x v="5"/>
  </r>
  <r>
    <x v="129"/>
    <x v="4"/>
    <x v="5"/>
  </r>
  <r>
    <x v="129"/>
    <x v="4"/>
    <x v="5"/>
  </r>
  <r>
    <x v="130"/>
    <x v="3"/>
    <x v="5"/>
  </r>
  <r>
    <x v="130"/>
    <x v="4"/>
    <x v="5"/>
  </r>
  <r>
    <x v="130"/>
    <x v="2"/>
    <x v="5"/>
  </r>
  <r>
    <x v="130"/>
    <x v="4"/>
    <x v="5"/>
  </r>
  <r>
    <x v="130"/>
    <x v="4"/>
    <x v="1"/>
  </r>
  <r>
    <x v="131"/>
    <x v="4"/>
    <x v="5"/>
  </r>
  <r>
    <x v="131"/>
    <x v="4"/>
    <x v="5"/>
  </r>
  <r>
    <x v="131"/>
    <x v="1"/>
    <x v="5"/>
  </r>
  <r>
    <x v="131"/>
    <x v="4"/>
    <x v="5"/>
  </r>
  <r>
    <x v="131"/>
    <x v="4"/>
    <x v="1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2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1"/>
  </r>
  <r>
    <x v="131"/>
    <x v="4"/>
    <x v="5"/>
  </r>
  <r>
    <x v="132"/>
    <x v="3"/>
    <x v="5"/>
  </r>
  <r>
    <x v="132"/>
    <x v="4"/>
    <x v="5"/>
  </r>
  <r>
    <x v="132"/>
    <x v="4"/>
    <x v="5"/>
  </r>
  <r>
    <x v="132"/>
    <x v="2"/>
    <x v="5"/>
  </r>
  <r>
    <x v="132"/>
    <x v="4"/>
    <x v="5"/>
  </r>
  <r>
    <x v="132"/>
    <x v="4"/>
    <x v="5"/>
  </r>
  <r>
    <x v="132"/>
    <x v="4"/>
    <x v="1"/>
  </r>
  <r>
    <x v="133"/>
    <x v="4"/>
    <x v="5"/>
  </r>
  <r>
    <x v="133"/>
    <x v="4"/>
    <x v="5"/>
  </r>
  <r>
    <x v="133"/>
    <x v="1"/>
    <x v="5"/>
  </r>
  <r>
    <x v="133"/>
    <x v="4"/>
    <x v="5"/>
  </r>
  <r>
    <x v="133"/>
    <x v="1"/>
    <x v="5"/>
  </r>
  <r>
    <x v="133"/>
    <x v="4"/>
    <x v="2"/>
  </r>
  <r>
    <x v="133"/>
    <x v="4"/>
    <x v="5"/>
  </r>
  <r>
    <x v="133"/>
    <x v="4"/>
    <x v="5"/>
  </r>
  <r>
    <x v="133"/>
    <x v="4"/>
    <x v="5"/>
  </r>
  <r>
    <x v="134"/>
    <x v="3"/>
    <x v="5"/>
  </r>
  <r>
    <x v="134"/>
    <x v="4"/>
    <x v="2"/>
  </r>
  <r>
    <x v="134"/>
    <x v="4"/>
    <x v="5"/>
  </r>
  <r>
    <x v="134"/>
    <x v="4"/>
    <x v="5"/>
  </r>
  <r>
    <x v="135"/>
    <x v="3"/>
    <x v="5"/>
  </r>
  <r>
    <x v="135"/>
    <x v="4"/>
    <x v="5"/>
  </r>
  <r>
    <x v="135"/>
    <x v="4"/>
    <x v="5"/>
  </r>
  <r>
    <x v="135"/>
    <x v="2"/>
    <x v="5"/>
  </r>
  <r>
    <x v="135"/>
    <x v="4"/>
    <x v="5"/>
  </r>
  <r>
    <x v="135"/>
    <x v="4"/>
    <x v="1"/>
  </r>
  <r>
    <x v="136"/>
    <x v="3"/>
    <x v="5"/>
  </r>
  <r>
    <x v="136"/>
    <x v="4"/>
    <x v="5"/>
  </r>
  <r>
    <x v="136"/>
    <x v="2"/>
    <x v="5"/>
  </r>
  <r>
    <x v="136"/>
    <x v="4"/>
    <x v="5"/>
  </r>
  <r>
    <x v="136"/>
    <x v="4"/>
    <x v="0"/>
  </r>
  <r>
    <x v="136"/>
    <x v="4"/>
    <x v="5"/>
  </r>
  <r>
    <x v="137"/>
    <x v="4"/>
    <x v="5"/>
  </r>
  <r>
    <x v="137"/>
    <x v="2"/>
    <x v="5"/>
  </r>
  <r>
    <x v="137"/>
    <x v="4"/>
    <x v="5"/>
  </r>
  <r>
    <x v="137"/>
    <x v="4"/>
    <x v="5"/>
  </r>
  <r>
    <x v="137"/>
    <x v="4"/>
    <x v="0"/>
  </r>
  <r>
    <x v="137"/>
    <x v="4"/>
    <x v="5"/>
  </r>
  <r>
    <x v="138"/>
    <x v="3"/>
    <x v="5"/>
  </r>
  <r>
    <x v="138"/>
    <x v="4"/>
    <x v="5"/>
  </r>
  <r>
    <x v="138"/>
    <x v="4"/>
    <x v="5"/>
  </r>
  <r>
    <x v="138"/>
    <x v="4"/>
    <x v="1"/>
  </r>
  <r>
    <x v="138"/>
    <x v="4"/>
    <x v="5"/>
  </r>
  <r>
    <x v="138"/>
    <x v="4"/>
    <x v="2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3"/>
  </r>
  <r>
    <x v="138"/>
    <x v="4"/>
    <x v="5"/>
  </r>
  <r>
    <x v="138"/>
    <x v="4"/>
    <x v="5"/>
  </r>
  <r>
    <x v="138"/>
    <x v="4"/>
    <x v="5"/>
  </r>
  <r>
    <x v="138"/>
    <x v="4"/>
    <x v="5"/>
  </r>
  <r>
    <x v="139"/>
    <x v="3"/>
    <x v="5"/>
  </r>
  <r>
    <x v="139"/>
    <x v="4"/>
    <x v="5"/>
  </r>
  <r>
    <x v="139"/>
    <x v="4"/>
    <x v="5"/>
  </r>
  <r>
    <x v="139"/>
    <x v="4"/>
    <x v="1"/>
  </r>
  <r>
    <x v="139"/>
    <x v="4"/>
    <x v="5"/>
  </r>
  <r>
    <x v="139"/>
    <x v="4"/>
    <x v="5"/>
  </r>
  <r>
    <x v="139"/>
    <x v="4"/>
    <x v="5"/>
  </r>
  <r>
    <x v="140"/>
    <x v="4"/>
    <x v="5"/>
  </r>
  <r>
    <x v="140"/>
    <x v="4"/>
    <x v="5"/>
  </r>
  <r>
    <x v="140"/>
    <x v="1"/>
    <x v="5"/>
  </r>
  <r>
    <x v="140"/>
    <x v="4"/>
    <x v="5"/>
  </r>
  <r>
    <x v="140"/>
    <x v="4"/>
    <x v="2"/>
  </r>
  <r>
    <x v="140"/>
    <x v="4"/>
    <x v="5"/>
  </r>
  <r>
    <x v="141"/>
    <x v="4"/>
    <x v="5"/>
  </r>
  <r>
    <x v="141"/>
    <x v="2"/>
    <x v="5"/>
  </r>
  <r>
    <x v="141"/>
    <x v="4"/>
    <x v="5"/>
  </r>
  <r>
    <x v="141"/>
    <x v="1"/>
    <x v="5"/>
  </r>
  <r>
    <x v="141"/>
    <x v="4"/>
    <x v="1"/>
  </r>
  <r>
    <x v="141"/>
    <x v="4"/>
    <x v="5"/>
  </r>
  <r>
    <x v="142"/>
    <x v="4"/>
    <x v="5"/>
  </r>
  <r>
    <x v="142"/>
    <x v="2"/>
    <x v="5"/>
  </r>
  <r>
    <x v="142"/>
    <x v="4"/>
    <x v="5"/>
  </r>
  <r>
    <x v="142"/>
    <x v="4"/>
    <x v="5"/>
  </r>
  <r>
    <x v="142"/>
    <x v="4"/>
    <x v="1"/>
  </r>
  <r>
    <x v="143"/>
    <x v="3"/>
    <x v="5"/>
  </r>
  <r>
    <x v="143"/>
    <x v="4"/>
    <x v="5"/>
  </r>
  <r>
    <x v="143"/>
    <x v="4"/>
    <x v="5"/>
  </r>
  <r>
    <x v="143"/>
    <x v="4"/>
    <x v="1"/>
  </r>
  <r>
    <x v="143"/>
    <x v="4"/>
    <x v="5"/>
  </r>
  <r>
    <x v="143"/>
    <x v="4"/>
    <x v="5"/>
  </r>
  <r>
    <x v="143"/>
    <x v="4"/>
    <x v="5"/>
  </r>
  <r>
    <x v="143"/>
    <x v="4"/>
    <x v="5"/>
  </r>
  <r>
    <x v="144"/>
    <x v="3"/>
    <x v="5"/>
  </r>
  <r>
    <x v="144"/>
    <x v="4"/>
    <x v="5"/>
  </r>
  <r>
    <x v="144"/>
    <x v="4"/>
    <x v="2"/>
  </r>
  <r>
    <x v="144"/>
    <x v="4"/>
    <x v="5"/>
  </r>
  <r>
    <x v="145"/>
    <x v="3"/>
    <x v="5"/>
  </r>
  <r>
    <x v="145"/>
    <x v="4"/>
    <x v="5"/>
  </r>
  <r>
    <x v="145"/>
    <x v="4"/>
    <x v="5"/>
  </r>
  <r>
    <x v="145"/>
    <x v="4"/>
    <x v="5"/>
  </r>
  <r>
    <x v="145"/>
    <x v="4"/>
    <x v="5"/>
  </r>
  <r>
    <x v="145"/>
    <x v="4"/>
    <x v="3"/>
  </r>
  <r>
    <x v="145"/>
    <x v="4"/>
    <x v="5"/>
  </r>
  <r>
    <x v="145"/>
    <x v="4"/>
    <x v="5"/>
  </r>
  <r>
    <x v="146"/>
    <x v="2"/>
    <x v="5"/>
  </r>
  <r>
    <x v="146"/>
    <x v="4"/>
    <x v="5"/>
  </r>
  <r>
    <x v="146"/>
    <x v="2"/>
    <x v="5"/>
  </r>
  <r>
    <x v="146"/>
    <x v="4"/>
    <x v="5"/>
  </r>
  <r>
    <x v="146"/>
    <x v="4"/>
    <x v="5"/>
  </r>
  <r>
    <x v="146"/>
    <x v="4"/>
    <x v="5"/>
  </r>
  <r>
    <x v="146"/>
    <x v="4"/>
    <x v="0"/>
  </r>
  <r>
    <x v="147"/>
    <x v="3"/>
    <x v="5"/>
  </r>
  <r>
    <x v="147"/>
    <x v="4"/>
    <x v="5"/>
  </r>
  <r>
    <x v="147"/>
    <x v="4"/>
    <x v="5"/>
  </r>
  <r>
    <x v="147"/>
    <x v="2"/>
    <x v="5"/>
  </r>
  <r>
    <x v="147"/>
    <x v="4"/>
    <x v="5"/>
  </r>
  <r>
    <x v="147"/>
    <x v="4"/>
    <x v="1"/>
  </r>
  <r>
    <x v="148"/>
    <x v="4"/>
    <x v="5"/>
  </r>
  <r>
    <x v="148"/>
    <x v="2"/>
    <x v="5"/>
  </r>
  <r>
    <x v="148"/>
    <x v="4"/>
    <x v="5"/>
  </r>
  <r>
    <x v="148"/>
    <x v="4"/>
    <x v="5"/>
  </r>
  <r>
    <x v="148"/>
    <x v="4"/>
    <x v="2"/>
  </r>
  <r>
    <x v="148"/>
    <x v="4"/>
    <x v="5"/>
  </r>
  <r>
    <x v="149"/>
    <x v="3"/>
    <x v="5"/>
  </r>
  <r>
    <x v="149"/>
    <x v="4"/>
    <x v="5"/>
  </r>
  <r>
    <x v="149"/>
    <x v="2"/>
    <x v="5"/>
  </r>
  <r>
    <x v="149"/>
    <x v="4"/>
    <x v="5"/>
  </r>
  <r>
    <x v="149"/>
    <x v="4"/>
    <x v="3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2"/>
  </r>
  <r>
    <x v="149"/>
    <x v="4"/>
    <x v="5"/>
  </r>
  <r>
    <x v="149"/>
    <x v="4"/>
    <x v="5"/>
  </r>
  <r>
    <x v="149"/>
    <x v="4"/>
    <x v="5"/>
  </r>
  <r>
    <x v="150"/>
    <x v="3"/>
    <x v="5"/>
  </r>
  <r>
    <x v="150"/>
    <x v="4"/>
    <x v="5"/>
  </r>
  <r>
    <x v="150"/>
    <x v="4"/>
    <x v="5"/>
  </r>
  <r>
    <x v="150"/>
    <x v="4"/>
    <x v="5"/>
  </r>
  <r>
    <x v="150"/>
    <x v="4"/>
    <x v="2"/>
  </r>
  <r>
    <x v="151"/>
    <x v="3"/>
    <x v="5"/>
  </r>
  <r>
    <x v="151"/>
    <x v="4"/>
    <x v="5"/>
  </r>
  <r>
    <x v="151"/>
    <x v="2"/>
    <x v="5"/>
  </r>
  <r>
    <x v="151"/>
    <x v="4"/>
    <x v="5"/>
  </r>
  <r>
    <x v="151"/>
    <x v="1"/>
    <x v="5"/>
  </r>
  <r>
    <x v="151"/>
    <x v="4"/>
    <x v="5"/>
  </r>
  <r>
    <x v="151"/>
    <x v="4"/>
    <x v="2"/>
  </r>
  <r>
    <x v="151"/>
    <x v="4"/>
    <x v="5"/>
  </r>
  <r>
    <x v="152"/>
    <x v="3"/>
    <x v="5"/>
  </r>
  <r>
    <x v="152"/>
    <x v="4"/>
    <x v="5"/>
  </r>
  <r>
    <x v="152"/>
    <x v="4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23.14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16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L1" s="4"/>
      <c r="M1" s="4"/>
      <c r="N1" s="4"/>
      <c r="O1" s="5"/>
    </row>
    <row r="2" customFormat="false" ht="12.75" hidden="false" customHeight="false" outlineLevel="0" collapsed="false">
      <c r="A2" s="1" t="s">
        <v>8</v>
      </c>
      <c r="B2" s="1"/>
      <c r="D2" s="6" t="s">
        <v>9</v>
      </c>
      <c r="E2" s="7" t="n">
        <v>1018</v>
      </c>
      <c r="F2" s="0" t="n">
        <v>9.81</v>
      </c>
      <c r="G2" s="8" t="n">
        <v>1.6</v>
      </c>
      <c r="H2" s="0" t="n">
        <v>-0.6</v>
      </c>
      <c r="I2" s="0" t="n">
        <f aca="false">G2+H2</f>
        <v>1</v>
      </c>
      <c r="J2" s="9" t="n">
        <f aca="false">'Visser formula'!B9</f>
        <v>0.272073886495114</v>
      </c>
    </row>
    <row r="3" customFormat="false" ht="12.75" hidden="false" customHeight="false" outlineLevel="0" collapsed="false">
      <c r="J3" s="10"/>
    </row>
    <row r="4" customFormat="false" ht="12.75" hidden="false" customHeight="false" outlineLevel="0" collapsed="false">
      <c r="D4" s="0" t="s">
        <v>10</v>
      </c>
      <c r="E4" s="9" t="n">
        <f aca="false">MIN(C13:C1145)</f>
        <v>-0.269295992042131</v>
      </c>
      <c r="F4" s="9" t="s">
        <v>11</v>
      </c>
      <c r="J4" s="10"/>
    </row>
    <row r="5" customFormat="false" ht="12.75" hidden="false" customHeight="false" outlineLevel="0" collapsed="false">
      <c r="D5" s="0" t="s">
        <v>12</v>
      </c>
      <c r="E5" s="9" t="n">
        <f aca="false">MAX(C13:C1146)</f>
        <v>0.314451420985905</v>
      </c>
      <c r="F5" s="0" t="s">
        <v>11</v>
      </c>
      <c r="J5" s="10"/>
    </row>
    <row r="6" customFormat="false" ht="12.75" hidden="false" customHeight="false" outlineLevel="0" collapsed="false">
      <c r="D6" s="0" t="s">
        <v>13</v>
      </c>
      <c r="E6" s="9" t="n">
        <f aca="false">AVERAGE(C13:C1040)</f>
        <v>0.00419364589525003</v>
      </c>
      <c r="F6" s="0" t="s">
        <v>11</v>
      </c>
      <c r="J6" s="10"/>
    </row>
    <row r="7" customFormat="false" ht="12.75" hidden="false" customHeight="false" outlineLevel="0" collapsed="false">
      <c r="D7" s="0" t="s">
        <v>14</v>
      </c>
      <c r="E7" s="9" t="n">
        <f aca="false">(A1040-A13)/60</f>
        <v>17.1166666666667</v>
      </c>
      <c r="F7" s="0" t="s">
        <v>15</v>
      </c>
      <c r="J7" s="10"/>
    </row>
    <row r="8" customFormat="false" ht="12.75" hidden="false" customHeight="false" outlineLevel="0" collapsed="false">
      <c r="D8" s="0" t="s">
        <v>16</v>
      </c>
      <c r="E8" s="9" t="n">
        <f aca="false">D1040</f>
        <v>153</v>
      </c>
      <c r="F8" s="0" t="s">
        <v>17</v>
      </c>
      <c r="J8" s="10"/>
    </row>
    <row r="9" customFormat="false" ht="12.75" hidden="false" customHeight="false" outlineLevel="0" collapsed="false">
      <c r="D9" s="0" t="s">
        <v>18</v>
      </c>
      <c r="E9" s="9" t="n">
        <f aca="false">E7*60/E8</f>
        <v>6.7124183006536</v>
      </c>
      <c r="F9" s="0" t="s">
        <v>19</v>
      </c>
      <c r="J9" s="10"/>
    </row>
    <row r="10" customFormat="false" ht="12.75" hidden="false" customHeight="false" outlineLevel="0" collapsed="false">
      <c r="E10" s="9"/>
      <c r="J10" s="10"/>
    </row>
    <row r="11" customFormat="false" ht="12.75" hidden="false" customHeight="false" outlineLevel="0" collapsed="false">
      <c r="D11" s="0" t="n">
        <v>0</v>
      </c>
      <c r="E11" s="9"/>
      <c r="J11" s="10"/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9" t="s">
        <v>15</v>
      </c>
      <c r="F12" s="0" t="s">
        <v>24</v>
      </c>
    </row>
    <row r="13" customFormat="false" ht="12.75" hidden="false" customHeight="false" outlineLevel="0" collapsed="false">
      <c r="A13" s="0" t="n">
        <v>600</v>
      </c>
      <c r="B13" s="0" t="n">
        <v>5.515808</v>
      </c>
      <c r="C13" s="9" t="n">
        <f aca="false">((1000*B13)+$E$2*$F$2*$H$2)/($E$2*$F$2)*(COSH($J$2*$G$2)/(COSH($J$2*$I$2)))</f>
        <v>-0.0503907121566177</v>
      </c>
      <c r="D13" s="11" t="n">
        <f aca="false">IF(C13&lt;0,IF(C12&lt;0,D11,D11+1),D11)</f>
        <v>1</v>
      </c>
      <c r="E13" s="0" t="str">
        <f aca="false">IF($C13&lt;0,IF($C13&lt;$C12,IF($C13&lt;=$C14,$C13,""),""),"")</f>
        <v/>
      </c>
      <c r="F13" s="0" t="str">
        <f aca="false">IF($C13&gt;0,IF($C13&gt;$C12,IF($C13&gt;=$C14,$C13,""),""),"")</f>
        <v/>
      </c>
    </row>
    <row r="14" customFormat="false" ht="12.75" hidden="false" customHeight="false" outlineLevel="0" collapsed="false">
      <c r="A14" s="0" t="n">
        <v>601</v>
      </c>
      <c r="B14" s="0" t="n">
        <v>4.826332</v>
      </c>
      <c r="C14" s="9" t="n">
        <f aca="false">((1000*B14)+$E$2*$F$2*$H$2)/($E$2*$F$2)*(COSH($J$2*$G$2)/(COSH($J$2*$I$2)))</f>
        <v>-0.123359138785122</v>
      </c>
      <c r="D14" s="11" t="n">
        <f aca="false">IF(C14&lt;0,IF(C13&lt;0,D13,D13+1),D13)</f>
        <v>1</v>
      </c>
      <c r="E14" s="0" t="n">
        <f aca="false">IF(C14&lt;0,IF(C14&lt;C13,IF(C14&lt;=C15,C14,""),""),"")</f>
        <v>-0.123359138785122</v>
      </c>
      <c r="F14" s="0" t="str">
        <f aca="false">IF($C14&gt;0,IF($C14&gt;$C13,IF($C14&gt;=$C15,$C14,""),""),"")</f>
        <v/>
      </c>
    </row>
    <row r="15" customFormat="false" ht="12.75" hidden="false" customHeight="false" outlineLevel="0" collapsed="false">
      <c r="A15" s="0" t="n">
        <v>602</v>
      </c>
      <c r="B15" s="0" t="n">
        <v>5.515808</v>
      </c>
      <c r="C15" s="9" t="n">
        <f aca="false">((1000*B15)+$E$2*$F$2*$H$2)/($E$2*$F$2)*(COSH($J$2*$G$2)/(COSH($J$2*$I$2)))</f>
        <v>-0.0503907121566177</v>
      </c>
      <c r="D15" s="11" t="n">
        <f aca="false">IF(C15&lt;0,IF(C14&lt;0,D14,D14+1),D14)</f>
        <v>1</v>
      </c>
      <c r="E15" s="0" t="str">
        <f aca="false">IF(C15&lt;0,IF(C15&lt;C14,IF(C15&lt;=C16,C15,""),""),"")</f>
        <v/>
      </c>
      <c r="F15" s="0" t="str">
        <f aca="false">IF($C15&gt;0,IF($C15&gt;$C14,IF($C15&gt;=$C16,$C15,""),""),"")</f>
        <v/>
      </c>
    </row>
    <row r="16" customFormat="false" ht="12.75" hidden="false" customHeight="false" outlineLevel="0" collapsed="false">
      <c r="A16" s="0" t="n">
        <v>603</v>
      </c>
      <c r="B16" s="0" t="n">
        <v>6.205284</v>
      </c>
      <c r="C16" s="9" t="n">
        <f aca="false">((1000*B16)+$E$2*$F$2*$H$2)/($E$2*$F$2)*(COSH($J$2*$G$2)/(COSH($J$2*$I$2)))</f>
        <v>0.0225777144718869</v>
      </c>
      <c r="D16" s="11" t="n">
        <f aca="false">IF(C16&lt;0,IF(C15&lt;0,D15,D15+1),D15)</f>
        <v>1</v>
      </c>
      <c r="E16" s="0" t="str">
        <f aca="false">IF(C16&lt;0,IF(C16&lt;C15,IF(C16&lt;=C17,C16,""),""),"")</f>
        <v/>
      </c>
      <c r="F16" s="0" t="n">
        <f aca="false">IF($C16&gt;0,IF($C16&gt;$C15,IF($C16&gt;=$C17,$C16,""),""),"")</f>
        <v>0.0225777144718869</v>
      </c>
    </row>
    <row r="17" customFormat="false" ht="12.75" hidden="false" customHeight="false" outlineLevel="0" collapsed="false">
      <c r="A17" s="0" t="n">
        <v>604</v>
      </c>
      <c r="B17" s="0" t="n">
        <v>6.205284</v>
      </c>
      <c r="C17" s="9" t="n">
        <f aca="false">((1000*B17)+$E$2*$F$2*$H$2)/($E$2*$F$2)*(COSH($J$2*$G$2)/(COSH($J$2*$I$2)))</f>
        <v>0.0225777144718869</v>
      </c>
      <c r="D17" s="11" t="n">
        <f aca="false">IF(C17&lt;0,IF(C16&lt;0,D16,D16+1),D16)</f>
        <v>1</v>
      </c>
      <c r="E17" s="0" t="str">
        <f aca="false">IF(C17&lt;0,IF(C17&lt;C16,IF(C17&lt;=C18,C17,""),""),"")</f>
        <v/>
      </c>
      <c r="F17" s="0" t="str">
        <f aca="false">IF($C17&gt;0,IF($C17&gt;$C16,IF($C17&gt;=$C18,$C17,""),""),"")</f>
        <v/>
      </c>
    </row>
    <row r="18" customFormat="false" ht="12.75" hidden="false" customHeight="false" outlineLevel="0" collapsed="false">
      <c r="A18" s="0" t="n">
        <v>605</v>
      </c>
      <c r="B18" s="0" t="n">
        <v>6.205284</v>
      </c>
      <c r="C18" s="9" t="n">
        <f aca="false">((1000*B18)+$E$2*$F$2*$H$2)/($E$2*$F$2)*(COSH($J$2*$G$2)/(COSH($J$2*$I$2)))</f>
        <v>0.0225777144718869</v>
      </c>
      <c r="D18" s="11" t="n">
        <f aca="false">IF(C18&lt;0,IF(C17&lt;0,D17,D17+1),D17)</f>
        <v>1</v>
      </c>
      <c r="E18" s="0" t="str">
        <f aca="false">IF(C18&lt;0,IF(C18&lt;C17,IF(C18&lt;=C19,C18,""),""),"")</f>
        <v/>
      </c>
      <c r="F18" s="0" t="str">
        <f aca="false">IF($C18&gt;0,IF($C18&gt;$C17,IF($C18&gt;=$C19,$C18,""),""),"")</f>
        <v/>
      </c>
    </row>
    <row r="19" customFormat="false" ht="12.75" hidden="false" customHeight="false" outlineLevel="0" collapsed="false">
      <c r="A19" s="0" t="n">
        <v>606</v>
      </c>
      <c r="B19" s="0" t="n">
        <v>6.89476</v>
      </c>
      <c r="C19" s="9" t="n">
        <f aca="false">((1000*B19)+$E$2*$F$2*$H$2)/($E$2*$F$2)*(COSH($J$2*$G$2)/(COSH($J$2*$I$2)))</f>
        <v>0.0955461411003915</v>
      </c>
      <c r="D19" s="11" t="n">
        <f aca="false">IF(C19&lt;0,IF(C18&lt;0,D18,D18+1),D18)</f>
        <v>1</v>
      </c>
      <c r="E19" s="0" t="str">
        <f aca="false">IF(C19&lt;0,IF(C19&lt;C18,IF(C19&lt;=C20,C19,""),""),"")</f>
        <v/>
      </c>
      <c r="F19" s="0" t="n">
        <f aca="false">IF($C19&gt;0,IF($C19&gt;$C18,IF($C19&gt;=$C20,$C19,""),""),"")</f>
        <v>0.0955461411003915</v>
      </c>
    </row>
    <row r="20" customFormat="false" ht="12.75" hidden="false" customHeight="false" outlineLevel="0" collapsed="false">
      <c r="A20" s="0" t="n">
        <v>607</v>
      </c>
      <c r="B20" s="0" t="n">
        <v>6.205284</v>
      </c>
      <c r="C20" s="9" t="n">
        <f aca="false">((1000*B20)+$E$2*$F$2*$H$2)/($E$2*$F$2)*(COSH($J$2*$G$2)/(COSH($J$2*$I$2)))</f>
        <v>0.0225777144718869</v>
      </c>
      <c r="D20" s="11" t="n">
        <f aca="false">IF(C20&lt;0,IF(C19&lt;0,D19,D19+1),D19)</f>
        <v>1</v>
      </c>
      <c r="E20" s="0" t="str">
        <f aca="false">IF(C20&lt;0,IF(C20&lt;C19,IF(C20&lt;=C21,C20,""),""),"")</f>
        <v/>
      </c>
      <c r="F20" s="0" t="str">
        <f aca="false">IF($C20&gt;0,IF($C20&gt;$C19,IF($C20&gt;=$C21,$C20,""),""),"")</f>
        <v/>
      </c>
    </row>
    <row r="21" customFormat="false" ht="12.75" hidden="false" customHeight="false" outlineLevel="0" collapsed="false">
      <c r="A21" s="0" t="n">
        <v>608</v>
      </c>
      <c r="B21" s="0" t="n">
        <v>6.89476</v>
      </c>
      <c r="C21" s="9" t="n">
        <f aca="false">((1000*B21)+$E$2*$F$2*$H$2)/($E$2*$F$2)*(COSH($J$2*$G$2)/(COSH($J$2*$I$2)))</f>
        <v>0.0955461411003915</v>
      </c>
      <c r="D21" s="11" t="n">
        <f aca="false">IF(C21&lt;0,IF(C20&lt;0,D20,D20+1),D20)</f>
        <v>1</v>
      </c>
      <c r="E21" s="0" t="str">
        <f aca="false">IF(C21&lt;0,IF(C21&lt;C20,IF(C21&lt;=C22,C21,""),""),"")</f>
        <v/>
      </c>
      <c r="F21" s="0" t="n">
        <f aca="false">IF($C21&gt;0,IF($C21&gt;$C20,IF($C21&gt;=$C22,$C21,""),""),"")</f>
        <v>0.0955461411003915</v>
      </c>
    </row>
    <row r="22" customFormat="false" ht="12.75" hidden="false" customHeight="false" outlineLevel="0" collapsed="false">
      <c r="A22" s="0" t="n">
        <v>609</v>
      </c>
      <c r="B22" s="0" t="n">
        <v>6.205284</v>
      </c>
      <c r="C22" s="9" t="n">
        <f aca="false">((1000*B22)+$E$2*$F$2*$H$2)/($E$2*$F$2)*(COSH($J$2*$G$2)/(COSH($J$2*$I$2)))</f>
        <v>0.0225777144718869</v>
      </c>
      <c r="D22" s="11" t="n">
        <f aca="false">IF(C22&lt;0,IF(C21&lt;0,D21,D21+1),D21)</f>
        <v>1</v>
      </c>
      <c r="E22" s="0" t="str">
        <f aca="false">IF(C22&lt;0,IF(C22&lt;C21,IF(C22&lt;=C23,C22,""),""),"")</f>
        <v/>
      </c>
      <c r="F22" s="0" t="str">
        <f aca="false">IF($C22&gt;0,IF($C22&gt;$C21,IF($C22&gt;=$C23,$C22,""),""),"")</f>
        <v/>
      </c>
    </row>
    <row r="23" customFormat="false" ht="12.75" hidden="false" customHeight="false" outlineLevel="0" collapsed="false">
      <c r="A23" s="0" t="n">
        <v>610</v>
      </c>
      <c r="B23" s="0" t="n">
        <v>5.515808</v>
      </c>
      <c r="C23" s="9" t="n">
        <f aca="false">((1000*B23)+$E$2*$F$2*$H$2)/($E$2*$F$2)*(COSH($J$2*$G$2)/(COSH($J$2*$I$2)))</f>
        <v>-0.0503907121566177</v>
      </c>
      <c r="D23" s="11" t="n">
        <f aca="false">IF(C23&lt;0,IF(C22&lt;0,D22,D22+1),D22)</f>
        <v>2</v>
      </c>
      <c r="E23" s="0" t="n">
        <f aca="false">IF(C23&lt;0,IF(C23&lt;C22,IF(C23&lt;=C24,C23,""),""),"")</f>
        <v>-0.0503907121566177</v>
      </c>
      <c r="F23" s="0" t="str">
        <f aca="false">IF($C23&gt;0,IF($C23&gt;$C22,IF($C23&gt;=$C24,$C23,""),""),"")</f>
        <v/>
      </c>
    </row>
    <row r="24" customFormat="false" ht="12.75" hidden="false" customHeight="false" outlineLevel="0" collapsed="false">
      <c r="A24" s="0" t="n">
        <v>611</v>
      </c>
      <c r="B24" s="0" t="n">
        <v>6.205284</v>
      </c>
      <c r="C24" s="9" t="n">
        <f aca="false">((1000*B24)+$E$2*$F$2*$H$2)/($E$2*$F$2)*(COSH($J$2*$G$2)/(COSH($J$2*$I$2)))</f>
        <v>0.0225777144718869</v>
      </c>
      <c r="D24" s="11" t="n">
        <f aca="false">IF(C24&lt;0,IF(C23&lt;0,D23,D23+1),D23)</f>
        <v>2</v>
      </c>
      <c r="E24" s="0" t="str">
        <f aca="false">IF(C24&lt;0,IF(C24&lt;C23,IF(C24&lt;=C25,C24,""),""),"")</f>
        <v/>
      </c>
      <c r="F24" s="0" t="n">
        <f aca="false">IF($C24&gt;0,IF($C24&gt;$C23,IF($C24&gt;=$C25,$C24,""),""),"")</f>
        <v>0.0225777144718869</v>
      </c>
    </row>
    <row r="25" customFormat="false" ht="12.75" hidden="false" customHeight="false" outlineLevel="0" collapsed="false">
      <c r="A25" s="0" t="n">
        <v>612</v>
      </c>
      <c r="B25" s="0" t="n">
        <v>5.515808</v>
      </c>
      <c r="C25" s="9" t="n">
        <f aca="false">((1000*B25)+$E$2*$F$2*$H$2)/($E$2*$F$2)*(COSH($J$2*$G$2)/(COSH($J$2*$I$2)))</f>
        <v>-0.0503907121566177</v>
      </c>
      <c r="D25" s="11" t="n">
        <f aca="false">IF(C25&lt;0,IF(C24&lt;0,D24,D24+1),D24)</f>
        <v>3</v>
      </c>
      <c r="E25" s="0" t="n">
        <f aca="false">IF(C25&lt;0,IF(C25&lt;C24,IF(C25&lt;=C26,C25,""),""),"")</f>
        <v>-0.0503907121566177</v>
      </c>
      <c r="F25" s="0" t="str">
        <f aca="false">IF($C25&gt;0,IF($C25&gt;$C24,IF($C25&gt;=$C26,$C25,""),""),"")</f>
        <v/>
      </c>
    </row>
    <row r="26" customFormat="false" ht="12.75" hidden="false" customHeight="false" outlineLevel="0" collapsed="false">
      <c r="A26" s="0" t="n">
        <v>613</v>
      </c>
      <c r="B26" s="0" t="n">
        <v>7.584236</v>
      </c>
      <c r="C26" s="9" t="n">
        <f aca="false">((1000*B26)+$E$2*$F$2*$H$2)/($E$2*$F$2)*(COSH($J$2*$G$2)/(COSH($J$2*$I$2)))</f>
        <v>0.168514567728896</v>
      </c>
      <c r="D26" s="11" t="n">
        <f aca="false">IF(C26&lt;0,IF(C25&lt;0,D25,D25+1),D25)</f>
        <v>3</v>
      </c>
      <c r="E26" s="0" t="str">
        <f aca="false">IF(C26&lt;0,IF(C26&lt;C25,IF(C26&lt;=C27,C26,""),""),"")</f>
        <v/>
      </c>
      <c r="F26" s="0" t="n">
        <f aca="false">IF($C26&gt;0,IF($C26&gt;$C25,IF($C26&gt;=$C27,$C26,""),""),"")</f>
        <v>0.168514567728896</v>
      </c>
    </row>
    <row r="27" customFormat="false" ht="12.75" hidden="false" customHeight="false" outlineLevel="0" collapsed="false">
      <c r="A27" s="0" t="n">
        <v>614</v>
      </c>
      <c r="B27" s="0" t="n">
        <v>7.584236</v>
      </c>
      <c r="C27" s="9" t="n">
        <f aca="false">((1000*B27)+$E$2*$F$2*$H$2)/($E$2*$F$2)*(COSH($J$2*$G$2)/(COSH($J$2*$I$2)))</f>
        <v>0.168514567728896</v>
      </c>
      <c r="D27" s="11" t="n">
        <f aca="false">IF(C27&lt;0,IF(C26&lt;0,D26,D26+1),D26)</f>
        <v>3</v>
      </c>
      <c r="E27" s="0" t="str">
        <f aca="false">IF(C27&lt;0,IF(C27&lt;C26,IF(C27&lt;=C28,C27,""),""),"")</f>
        <v/>
      </c>
      <c r="F27" s="0" t="str">
        <f aca="false">IF($C27&gt;0,IF($C27&gt;$C26,IF($C27&gt;=$C28,$C27,""),""),"")</f>
        <v/>
      </c>
    </row>
    <row r="28" customFormat="false" ht="12.75" hidden="false" customHeight="false" outlineLevel="0" collapsed="false">
      <c r="A28" s="0" t="n">
        <v>615</v>
      </c>
      <c r="B28" s="0" t="n">
        <v>6.89476</v>
      </c>
      <c r="C28" s="9" t="n">
        <f aca="false">((1000*B28)+$E$2*$F$2*$H$2)/($E$2*$F$2)*(COSH($J$2*$G$2)/(COSH($J$2*$I$2)))</f>
        <v>0.0955461411003915</v>
      </c>
      <c r="D28" s="11" t="n">
        <f aca="false">IF(C28&lt;0,IF(C27&lt;0,D27,D27+1),D27)</f>
        <v>3</v>
      </c>
      <c r="E28" s="0" t="str">
        <f aca="false">IF(C28&lt;0,IF(C28&lt;C27,IF(C28&lt;=C29,C28,""),""),"")</f>
        <v/>
      </c>
      <c r="F28" s="0" t="str">
        <f aca="false">IF($C28&gt;0,IF($C28&gt;$C27,IF($C28&gt;=$C29,$C28,""),""),"")</f>
        <v/>
      </c>
    </row>
    <row r="29" customFormat="false" ht="12.75" hidden="false" customHeight="false" outlineLevel="0" collapsed="false">
      <c r="A29" s="0" t="n">
        <v>616</v>
      </c>
      <c r="B29" s="0" t="n">
        <v>6.89476</v>
      </c>
      <c r="C29" s="9" t="n">
        <f aca="false">((1000*B29)+$E$2*$F$2*$H$2)/($E$2*$F$2)*(COSH($J$2*$G$2)/(COSH($J$2*$I$2)))</f>
        <v>0.0955461411003915</v>
      </c>
      <c r="D29" s="11" t="n">
        <f aca="false">IF(C29&lt;0,IF(C28&lt;0,D28,D28+1),D28)</f>
        <v>3</v>
      </c>
      <c r="E29" s="0" t="str">
        <f aca="false">IF(C29&lt;0,IF(C29&lt;C28,IF(C29&lt;=C30,C29,""),""),"")</f>
        <v/>
      </c>
      <c r="F29" s="0" t="str">
        <f aca="false">IF($C29&gt;0,IF($C29&gt;$C28,IF($C29&gt;=$C30,$C29,""),""),"")</f>
        <v/>
      </c>
    </row>
    <row r="30" customFormat="false" ht="12.75" hidden="false" customHeight="false" outlineLevel="0" collapsed="false">
      <c r="A30" s="0" t="n">
        <v>617</v>
      </c>
      <c r="B30" s="0" t="n">
        <v>6.205284</v>
      </c>
      <c r="C30" s="9" t="n">
        <f aca="false">((1000*B30)+$E$2*$F$2*$H$2)/($E$2*$F$2)*(COSH($J$2*$G$2)/(COSH($J$2*$I$2)))</f>
        <v>0.0225777144718869</v>
      </c>
      <c r="D30" s="11" t="n">
        <f aca="false">IF(C30&lt;0,IF(C29&lt;0,D29,D29+1),D29)</f>
        <v>3</v>
      </c>
      <c r="E30" s="0" t="str">
        <f aca="false">IF(C30&lt;0,IF(C30&lt;C29,IF(C30&lt;=C31,C30,""),""),"")</f>
        <v/>
      </c>
      <c r="F30" s="0" t="str">
        <f aca="false">IF($C30&gt;0,IF($C30&gt;$C29,IF($C30&gt;=$C31,$C30,""),""),"")</f>
        <v/>
      </c>
    </row>
    <row r="31" customFormat="false" ht="12.75" hidden="false" customHeight="false" outlineLevel="0" collapsed="false">
      <c r="A31" s="0" t="n">
        <v>618</v>
      </c>
      <c r="B31" s="0" t="n">
        <v>6.205284</v>
      </c>
      <c r="C31" s="9" t="n">
        <f aca="false">((1000*B31)+$E$2*$F$2*$H$2)/($E$2*$F$2)*(COSH($J$2*$G$2)/(COSH($J$2*$I$2)))</f>
        <v>0.0225777144718869</v>
      </c>
      <c r="D31" s="11" t="n">
        <f aca="false">IF(C31&lt;0,IF(C30&lt;0,D30,D30+1),D30)</f>
        <v>3</v>
      </c>
      <c r="E31" s="0" t="str">
        <f aca="false">IF(C31&lt;0,IF(C31&lt;C30,IF(C31&lt;=C32,C31,""),""),"")</f>
        <v/>
      </c>
      <c r="F31" s="0" t="str">
        <f aca="false">IF($C31&gt;0,IF($C31&gt;$C30,IF($C31&gt;=$C32,$C31,""),""),"")</f>
        <v/>
      </c>
    </row>
    <row r="32" customFormat="false" ht="12.75" hidden="false" customHeight="false" outlineLevel="0" collapsed="false">
      <c r="A32" s="0" t="n">
        <v>619</v>
      </c>
      <c r="B32" s="0" t="n">
        <v>5.515808</v>
      </c>
      <c r="C32" s="9" t="n">
        <f aca="false">((1000*B32)+$E$2*$F$2*$H$2)/($E$2*$F$2)*(COSH($J$2*$G$2)/(COSH($J$2*$I$2)))</f>
        <v>-0.0503907121566177</v>
      </c>
      <c r="D32" s="11" t="n">
        <f aca="false">IF(C32&lt;0,IF(C31&lt;0,D31,D31+1),D31)</f>
        <v>4</v>
      </c>
      <c r="E32" s="0" t="n">
        <f aca="false">IF(C32&lt;0,IF(C32&lt;C31,IF(C32&lt;=C33,C32,""),""),"")</f>
        <v>-0.0503907121566177</v>
      </c>
      <c r="F32" s="0" t="str">
        <f aca="false">IF($C32&gt;0,IF($C32&gt;$C31,IF($C32&gt;=$C33,$C32,""),""),"")</f>
        <v/>
      </c>
    </row>
    <row r="33" customFormat="false" ht="12.75" hidden="false" customHeight="false" outlineLevel="0" collapsed="false">
      <c r="A33" s="0" t="n">
        <v>620</v>
      </c>
      <c r="B33" s="0" t="n">
        <v>5.515808</v>
      </c>
      <c r="C33" s="9" t="n">
        <f aca="false">((1000*B33)+$E$2*$F$2*$H$2)/($E$2*$F$2)*(COSH($J$2*$G$2)/(COSH($J$2*$I$2)))</f>
        <v>-0.0503907121566177</v>
      </c>
      <c r="D33" s="11" t="n">
        <f aca="false">IF(C33&lt;0,IF(C32&lt;0,D32,D32+1),D32)</f>
        <v>4</v>
      </c>
      <c r="E33" s="0" t="str">
        <f aca="false">IF(C33&lt;0,IF(C33&lt;C32,IF(C33&lt;=C34,C33,""),""),"")</f>
        <v/>
      </c>
      <c r="F33" s="0" t="str">
        <f aca="false">IF($C33&gt;0,IF($C33&gt;$C32,IF($C33&gt;=$C34,$C33,""),""),"")</f>
        <v/>
      </c>
    </row>
    <row r="34" customFormat="false" ht="12.75" hidden="false" customHeight="false" outlineLevel="0" collapsed="false">
      <c r="A34" s="0" t="n">
        <v>621</v>
      </c>
      <c r="B34" s="0" t="n">
        <v>7.584236</v>
      </c>
      <c r="C34" s="9" t="n">
        <f aca="false">((1000*B34)+$E$2*$F$2*$H$2)/($E$2*$F$2)*(COSH($J$2*$G$2)/(COSH($J$2*$I$2)))</f>
        <v>0.168514567728896</v>
      </c>
      <c r="D34" s="11" t="n">
        <f aca="false">IF(C34&lt;0,IF(C33&lt;0,D33,D33+1),D33)</f>
        <v>4</v>
      </c>
      <c r="E34" s="0" t="str">
        <f aca="false">IF(C34&lt;0,IF(C34&lt;C33,IF(C34&lt;=C35,C34,""),""),"")</f>
        <v/>
      </c>
      <c r="F34" s="0" t="n">
        <f aca="false">IF($C34&gt;0,IF($C34&gt;$C33,IF($C34&gt;=$C35,$C34,""),""),"")</f>
        <v>0.168514567728896</v>
      </c>
    </row>
    <row r="35" customFormat="false" ht="12.75" hidden="false" customHeight="false" outlineLevel="0" collapsed="false">
      <c r="A35" s="0" t="n">
        <v>622</v>
      </c>
      <c r="B35" s="0" t="n">
        <v>6.89476</v>
      </c>
      <c r="C35" s="9" t="n">
        <f aca="false">((1000*B35)+$E$2*$F$2*$H$2)/($E$2*$F$2)*(COSH($J$2*$G$2)/(COSH($J$2*$I$2)))</f>
        <v>0.0955461411003915</v>
      </c>
      <c r="D35" s="11" t="n">
        <f aca="false">IF(C35&lt;0,IF(C34&lt;0,D34,D34+1),D34)</f>
        <v>4</v>
      </c>
      <c r="E35" s="0" t="str">
        <f aca="false">IF(C35&lt;0,IF(C35&lt;C34,IF(C35&lt;=C36,C35,""),""),"")</f>
        <v/>
      </c>
      <c r="F35" s="0" t="str">
        <f aca="false">IF($C35&gt;0,IF($C35&gt;$C34,IF($C35&gt;=$C36,$C35,""),""),"")</f>
        <v/>
      </c>
    </row>
    <row r="36" customFormat="false" ht="12.75" hidden="false" customHeight="false" outlineLevel="0" collapsed="false">
      <c r="A36" s="0" t="n">
        <v>623</v>
      </c>
      <c r="B36" s="0" t="n">
        <v>6.89476</v>
      </c>
      <c r="C36" s="9" t="n">
        <f aca="false">((1000*B36)+$E$2*$F$2*$H$2)/($E$2*$F$2)*(COSH($J$2*$G$2)/(COSH($J$2*$I$2)))</f>
        <v>0.0955461411003915</v>
      </c>
      <c r="D36" s="11" t="n">
        <f aca="false">IF(C36&lt;0,IF(C35&lt;0,D35,D35+1),D35)</f>
        <v>4</v>
      </c>
      <c r="E36" s="0" t="str">
        <f aca="false">IF(C36&lt;0,IF(C36&lt;C35,IF(C36&lt;=C37,C36,""),""),"")</f>
        <v/>
      </c>
      <c r="F36" s="0" t="str">
        <f aca="false">IF($C36&gt;0,IF($C36&gt;$C35,IF($C36&gt;=$C37,$C36,""),""),"")</f>
        <v/>
      </c>
    </row>
    <row r="37" customFormat="false" ht="12.75" hidden="false" customHeight="false" outlineLevel="0" collapsed="false">
      <c r="A37" s="0" t="n">
        <v>624</v>
      </c>
      <c r="B37" s="0" t="n">
        <v>5.515808</v>
      </c>
      <c r="C37" s="9" t="n">
        <f aca="false">((1000*B37)+$E$2*$F$2*$H$2)/($E$2*$F$2)*(COSH($J$2*$G$2)/(COSH($J$2*$I$2)))</f>
        <v>-0.0503907121566177</v>
      </c>
      <c r="D37" s="11" t="n">
        <f aca="false">IF(C37&lt;0,IF(C36&lt;0,D36,D36+1),D36)</f>
        <v>5</v>
      </c>
      <c r="E37" s="0" t="n">
        <f aca="false">IF(C37&lt;0,IF(C37&lt;C36,IF(C37&lt;=C38,C37,""),""),"")</f>
        <v>-0.0503907121566177</v>
      </c>
      <c r="F37" s="0" t="str">
        <f aca="false">IF($C37&gt;0,IF($C37&gt;$C36,IF($C37&gt;=$C38,$C37,""),""),"")</f>
        <v/>
      </c>
    </row>
    <row r="38" customFormat="false" ht="12.75" hidden="false" customHeight="false" outlineLevel="0" collapsed="false">
      <c r="A38" s="0" t="n">
        <v>625</v>
      </c>
      <c r="B38" s="0" t="n">
        <v>5.515808</v>
      </c>
      <c r="C38" s="9" t="n">
        <f aca="false">((1000*B38)+$E$2*$F$2*$H$2)/($E$2*$F$2)*(COSH($J$2*$G$2)/(COSH($J$2*$I$2)))</f>
        <v>-0.0503907121566177</v>
      </c>
      <c r="D38" s="11" t="n">
        <f aca="false">IF(C38&lt;0,IF(C37&lt;0,D37,D37+1),D37)</f>
        <v>5</v>
      </c>
      <c r="E38" s="0" t="str">
        <f aca="false">IF(C38&lt;0,IF(C38&lt;C37,IF(C38&lt;=C39,C38,""),""),"")</f>
        <v/>
      </c>
      <c r="F38" s="0" t="str">
        <f aca="false">IF($C38&gt;0,IF($C38&gt;$C37,IF($C38&gt;=$C39,$C38,""),""),"")</f>
        <v/>
      </c>
    </row>
    <row r="39" customFormat="false" ht="12.75" hidden="false" customHeight="false" outlineLevel="0" collapsed="false">
      <c r="A39" s="0" t="n">
        <v>626</v>
      </c>
      <c r="B39" s="0" t="n">
        <v>5.515808</v>
      </c>
      <c r="C39" s="9" t="n">
        <f aca="false">((1000*B39)+$E$2*$F$2*$H$2)/($E$2*$F$2)*(COSH($J$2*$G$2)/(COSH($J$2*$I$2)))</f>
        <v>-0.0503907121566177</v>
      </c>
      <c r="D39" s="11" t="n">
        <f aca="false">IF(C39&lt;0,IF(C38&lt;0,D38,D38+1),D38)</f>
        <v>5</v>
      </c>
      <c r="E39" s="0" t="str">
        <f aca="false">IF(C39&lt;0,IF(C39&lt;C38,IF(C39&lt;=C40,C39,""),""),"")</f>
        <v/>
      </c>
      <c r="F39" s="0" t="str">
        <f aca="false">IF($C39&gt;0,IF($C39&gt;$C38,IF($C39&gt;=$C40,$C39,""),""),"")</f>
        <v/>
      </c>
    </row>
    <row r="40" customFormat="false" ht="12.75" hidden="false" customHeight="false" outlineLevel="0" collapsed="false">
      <c r="A40" s="0" t="n">
        <v>627</v>
      </c>
      <c r="B40" s="0" t="n">
        <v>5.515808</v>
      </c>
      <c r="C40" s="9" t="n">
        <f aca="false">((1000*B40)+$E$2*$F$2*$H$2)/($E$2*$F$2)*(COSH($J$2*$G$2)/(COSH($J$2*$I$2)))</f>
        <v>-0.0503907121566177</v>
      </c>
      <c r="D40" s="11" t="n">
        <f aca="false">IF(C40&lt;0,IF(C39&lt;0,D39,D39+1),D39)</f>
        <v>5</v>
      </c>
      <c r="E40" s="0" t="str">
        <f aca="false">IF(C40&lt;0,IF(C40&lt;C39,IF(C40&lt;=C41,C40,""),""),"")</f>
        <v/>
      </c>
      <c r="F40" s="0" t="str">
        <f aca="false">IF($C40&gt;0,IF($C40&gt;$C39,IF($C40&gt;=$C41,$C40,""),""),"")</f>
        <v/>
      </c>
    </row>
    <row r="41" customFormat="false" ht="12.75" hidden="false" customHeight="false" outlineLevel="0" collapsed="false">
      <c r="A41" s="0" t="n">
        <v>628</v>
      </c>
      <c r="B41" s="0" t="n">
        <v>6.205284</v>
      </c>
      <c r="C41" s="9" t="n">
        <f aca="false">((1000*B41)+$E$2*$F$2*$H$2)/($E$2*$F$2)*(COSH($J$2*$G$2)/(COSH($J$2*$I$2)))</f>
        <v>0.0225777144718869</v>
      </c>
      <c r="D41" s="11" t="n">
        <f aca="false">IF(C41&lt;0,IF(C40&lt;0,D40,D40+1),D40)</f>
        <v>5</v>
      </c>
      <c r="E41" s="0" t="str">
        <f aca="false">IF(C41&lt;0,IF(C41&lt;C40,IF(C41&lt;=C42,C41,""),""),"")</f>
        <v/>
      </c>
      <c r="F41" s="0" t="str">
        <f aca="false">IF($C41&gt;0,IF($C41&gt;$C40,IF($C41&gt;=$C42,$C41,""),""),"")</f>
        <v/>
      </c>
    </row>
    <row r="42" customFormat="false" ht="12.75" hidden="false" customHeight="false" outlineLevel="0" collapsed="false">
      <c r="A42" s="0" t="n">
        <v>629</v>
      </c>
      <c r="B42" s="0" t="n">
        <v>6.89476</v>
      </c>
      <c r="C42" s="9" t="n">
        <f aca="false">((1000*B42)+$E$2*$F$2*$H$2)/($E$2*$F$2)*(COSH($J$2*$G$2)/(COSH($J$2*$I$2)))</f>
        <v>0.0955461411003915</v>
      </c>
      <c r="D42" s="11" t="n">
        <f aca="false">IF(C42&lt;0,IF(C41&lt;0,D41,D41+1),D41)</f>
        <v>5</v>
      </c>
      <c r="E42" s="0" t="str">
        <f aca="false">IF(C42&lt;0,IF(C42&lt;C41,IF(C42&lt;=C43,C42,""),""),"")</f>
        <v/>
      </c>
      <c r="F42" s="0" t="n">
        <f aca="false">IF($C42&gt;0,IF($C42&gt;$C41,IF($C42&gt;=$C43,$C42,""),""),"")</f>
        <v>0.0955461411003915</v>
      </c>
    </row>
    <row r="43" customFormat="false" ht="12.75" hidden="false" customHeight="false" outlineLevel="0" collapsed="false">
      <c r="A43" s="0" t="n">
        <v>630</v>
      </c>
      <c r="B43" s="0" t="n">
        <v>6.89476</v>
      </c>
      <c r="C43" s="9" t="n">
        <f aca="false">((1000*B43)+$E$2*$F$2*$H$2)/($E$2*$F$2)*(COSH($J$2*$G$2)/(COSH($J$2*$I$2)))</f>
        <v>0.0955461411003915</v>
      </c>
      <c r="D43" s="11" t="n">
        <f aca="false">IF(C43&lt;0,IF(C42&lt;0,D42,D42+1),D42)</f>
        <v>5</v>
      </c>
      <c r="E43" s="0" t="str">
        <f aca="false">IF(C43&lt;0,IF(C43&lt;C42,IF(C43&lt;=C44,C43,""),""),"")</f>
        <v/>
      </c>
      <c r="F43" s="0" t="str">
        <f aca="false">IF($C43&gt;0,IF($C43&gt;$C42,IF($C43&gt;=$C44,$C43,""),""),"")</f>
        <v/>
      </c>
    </row>
    <row r="44" customFormat="false" ht="12.75" hidden="false" customHeight="false" outlineLevel="0" collapsed="false">
      <c r="A44" s="0" t="n">
        <v>631</v>
      </c>
      <c r="B44" s="0" t="n">
        <v>6.205284</v>
      </c>
      <c r="C44" s="9" t="n">
        <f aca="false">((1000*B44)+$E$2*$F$2*$H$2)/($E$2*$F$2)*(COSH($J$2*$G$2)/(COSH($J$2*$I$2)))</f>
        <v>0.0225777144718869</v>
      </c>
      <c r="D44" s="11" t="n">
        <f aca="false">IF(C44&lt;0,IF(C43&lt;0,D43,D43+1),D43)</f>
        <v>5</v>
      </c>
      <c r="E44" s="0" t="str">
        <f aca="false">IF(C44&lt;0,IF(C44&lt;C43,IF(C44&lt;=C45,C44,""),""),"")</f>
        <v/>
      </c>
      <c r="F44" s="0" t="str">
        <f aca="false">IF($C44&gt;0,IF($C44&gt;$C43,IF($C44&gt;=$C45,$C44,""),""),"")</f>
        <v/>
      </c>
    </row>
    <row r="45" customFormat="false" ht="12.75" hidden="false" customHeight="false" outlineLevel="0" collapsed="false">
      <c r="A45" s="0" t="n">
        <v>632</v>
      </c>
      <c r="B45" s="0" t="n">
        <v>5.515808</v>
      </c>
      <c r="C45" s="9" t="n">
        <f aca="false">((1000*B45)+$E$2*$F$2*$H$2)/($E$2*$F$2)*(COSH($J$2*$G$2)/(COSH($J$2*$I$2)))</f>
        <v>-0.0503907121566177</v>
      </c>
      <c r="D45" s="11" t="n">
        <f aca="false">IF(C45&lt;0,IF(C44&lt;0,D44,D44+1),D44)</f>
        <v>6</v>
      </c>
      <c r="E45" s="0" t="n">
        <f aca="false">IF(C45&lt;0,IF(C45&lt;C44,IF(C45&lt;=C46,C45,""),""),"")</f>
        <v>-0.0503907121566177</v>
      </c>
      <c r="F45" s="0" t="str">
        <f aca="false">IF($C45&gt;0,IF($C45&gt;$C44,IF($C45&gt;=$C46,$C45,""),""),"")</f>
        <v/>
      </c>
    </row>
    <row r="46" customFormat="false" ht="12.75" hidden="false" customHeight="false" outlineLevel="0" collapsed="false">
      <c r="A46" s="0" t="n">
        <v>633</v>
      </c>
      <c r="B46" s="0" t="n">
        <v>5.515808</v>
      </c>
      <c r="C46" s="9" t="n">
        <f aca="false">((1000*B46)+$E$2*$F$2*$H$2)/($E$2*$F$2)*(COSH($J$2*$G$2)/(COSH($J$2*$I$2)))</f>
        <v>-0.0503907121566177</v>
      </c>
      <c r="D46" s="11" t="n">
        <f aca="false">IF(C46&lt;0,IF(C45&lt;0,D45,D45+1),D45)</f>
        <v>6</v>
      </c>
      <c r="E46" s="0" t="str">
        <f aca="false">IF(C46&lt;0,IF(C46&lt;C45,IF(C46&lt;=C47,C46,""),""),"")</f>
        <v/>
      </c>
      <c r="F46" s="0" t="str">
        <f aca="false">IF($C46&gt;0,IF($C46&gt;$C45,IF($C46&gt;=$C47,$C46,""),""),"")</f>
        <v/>
      </c>
    </row>
    <row r="47" customFormat="false" ht="12.75" hidden="false" customHeight="false" outlineLevel="0" collapsed="false">
      <c r="A47" s="0" t="n">
        <v>634</v>
      </c>
      <c r="B47" s="0" t="n">
        <v>5.515808</v>
      </c>
      <c r="C47" s="9" t="n">
        <f aca="false">((1000*B47)+$E$2*$F$2*$H$2)/($E$2*$F$2)*(COSH($J$2*$G$2)/(COSH($J$2*$I$2)))</f>
        <v>-0.0503907121566177</v>
      </c>
      <c r="D47" s="11" t="n">
        <f aca="false">IF(C47&lt;0,IF(C46&lt;0,D46,D46+1),D46)</f>
        <v>6</v>
      </c>
      <c r="E47" s="0" t="str">
        <f aca="false">IF(C47&lt;0,IF(C47&lt;C46,IF(C47&lt;=C48,C47,""),""),"")</f>
        <v/>
      </c>
      <c r="F47" s="0" t="str">
        <f aca="false">IF($C47&gt;0,IF($C47&gt;$C46,IF($C47&gt;=$C48,$C47,""),""),"")</f>
        <v/>
      </c>
    </row>
    <row r="48" customFormat="false" ht="12.75" hidden="false" customHeight="false" outlineLevel="0" collapsed="false">
      <c r="A48" s="0" t="n">
        <v>635</v>
      </c>
      <c r="B48" s="0" t="n">
        <v>4.826332</v>
      </c>
      <c r="C48" s="9" t="n">
        <f aca="false">((1000*B48)+$E$2*$F$2*$H$2)/($E$2*$F$2)*(COSH($J$2*$G$2)/(COSH($J$2*$I$2)))</f>
        <v>-0.123359138785122</v>
      </c>
      <c r="D48" s="11" t="n">
        <f aca="false">IF(C48&lt;0,IF(C47&lt;0,D47,D47+1),D47)</f>
        <v>6</v>
      </c>
      <c r="E48" s="0" t="n">
        <f aca="false">IF(C48&lt;0,IF(C48&lt;C47,IF(C48&lt;=C49,C48,""),""),"")</f>
        <v>-0.123359138785122</v>
      </c>
      <c r="F48" s="0" t="str">
        <f aca="false">IF($C48&gt;0,IF($C48&gt;$C47,IF($C48&gt;=$C49,$C48,""),""),"")</f>
        <v/>
      </c>
    </row>
    <row r="49" customFormat="false" ht="12.75" hidden="false" customHeight="false" outlineLevel="0" collapsed="false">
      <c r="A49" s="0" t="n">
        <v>636</v>
      </c>
      <c r="B49" s="0" t="n">
        <v>5.515808</v>
      </c>
      <c r="C49" s="9" t="n">
        <f aca="false">((1000*B49)+$E$2*$F$2*$H$2)/($E$2*$F$2)*(COSH($J$2*$G$2)/(COSH($J$2*$I$2)))</f>
        <v>-0.0503907121566177</v>
      </c>
      <c r="D49" s="11" t="n">
        <f aca="false">IF(C49&lt;0,IF(C48&lt;0,D48,D48+1),D48)</f>
        <v>6</v>
      </c>
      <c r="E49" s="0" t="str">
        <f aca="false">IF(C49&lt;0,IF(C49&lt;C48,IF(C49&lt;=C50,C49,""),""),"")</f>
        <v/>
      </c>
      <c r="F49" s="0" t="str">
        <f aca="false">IF($C49&gt;0,IF($C49&gt;$C48,IF($C49&gt;=$C50,$C49,""),""),"")</f>
        <v/>
      </c>
    </row>
    <row r="50" customFormat="false" ht="12.75" hidden="false" customHeight="false" outlineLevel="0" collapsed="false">
      <c r="A50" s="0" t="n">
        <v>637</v>
      </c>
      <c r="B50" s="0" t="n">
        <v>6.205284</v>
      </c>
      <c r="C50" s="9" t="n">
        <f aca="false">((1000*B50)+$E$2*$F$2*$H$2)/($E$2*$F$2)*(COSH($J$2*$G$2)/(COSH($J$2*$I$2)))</f>
        <v>0.0225777144718869</v>
      </c>
      <c r="D50" s="11" t="n">
        <f aca="false">IF(C50&lt;0,IF(C49&lt;0,D49,D49+1),D49)</f>
        <v>6</v>
      </c>
      <c r="E50" s="0" t="str">
        <f aca="false">IF(C50&lt;0,IF(C50&lt;C49,IF(C50&lt;=C51,C50,""),""),"")</f>
        <v/>
      </c>
      <c r="F50" s="0" t="n">
        <f aca="false">IF($C50&gt;0,IF($C50&gt;$C49,IF($C50&gt;=$C51,$C50,""),""),"")</f>
        <v>0.0225777144718869</v>
      </c>
    </row>
    <row r="51" customFormat="false" ht="12.75" hidden="false" customHeight="false" outlineLevel="0" collapsed="false">
      <c r="A51" s="0" t="n">
        <v>638</v>
      </c>
      <c r="B51" s="0" t="n">
        <v>5.515808</v>
      </c>
      <c r="C51" s="9" t="n">
        <f aca="false">((1000*B51)+$E$2*$F$2*$H$2)/($E$2*$F$2)*(COSH($J$2*$G$2)/(COSH($J$2*$I$2)))</f>
        <v>-0.0503907121566177</v>
      </c>
      <c r="D51" s="11" t="n">
        <f aca="false">IF(C51&lt;0,IF(C50&lt;0,D50,D50+1),D50)</f>
        <v>7</v>
      </c>
      <c r="E51" s="0" t="str">
        <f aca="false">IF(C51&lt;0,IF(C51&lt;C50,IF(C51&lt;=C52,C51,""),""),"")</f>
        <v/>
      </c>
      <c r="F51" s="0" t="str">
        <f aca="false">IF($C51&gt;0,IF($C51&gt;$C50,IF($C51&gt;=$C52,$C51,""),""),"")</f>
        <v/>
      </c>
    </row>
    <row r="52" customFormat="false" ht="12.75" hidden="false" customHeight="false" outlineLevel="0" collapsed="false">
      <c r="A52" s="0" t="n">
        <v>639</v>
      </c>
      <c r="B52" s="0" t="n">
        <v>4.826332</v>
      </c>
      <c r="C52" s="9" t="n">
        <f aca="false">((1000*B52)+$E$2*$F$2*$H$2)/($E$2*$F$2)*(COSH($J$2*$G$2)/(COSH($J$2*$I$2)))</f>
        <v>-0.123359138785122</v>
      </c>
      <c r="D52" s="11" t="n">
        <f aca="false">IF(C52&lt;0,IF(C51&lt;0,D51,D51+1),D51)</f>
        <v>7</v>
      </c>
      <c r="E52" s="0" t="str">
        <f aca="false">IF(C52&lt;0,IF(C52&lt;C51,IF(C52&lt;=C53,C52,""),""),"")</f>
        <v/>
      </c>
      <c r="F52" s="0" t="str">
        <f aca="false">IF($C52&gt;0,IF($C52&gt;$C51,IF($C52&gt;=$C53,$C52,""),""),"")</f>
        <v/>
      </c>
    </row>
    <row r="53" customFormat="false" ht="12.75" hidden="false" customHeight="false" outlineLevel="0" collapsed="false">
      <c r="A53" s="0" t="n">
        <v>640</v>
      </c>
      <c r="B53" s="0" t="n">
        <v>4.136856</v>
      </c>
      <c r="C53" s="9" t="n">
        <f aca="false">((1000*B53)+$E$2*$F$2*$H$2)/($E$2*$F$2)*(COSH($J$2*$G$2)/(COSH($J$2*$I$2)))</f>
        <v>-0.196327565413627</v>
      </c>
      <c r="D53" s="11" t="n">
        <f aca="false">IF(C53&lt;0,IF(C52&lt;0,D52,D52+1),D52)</f>
        <v>7</v>
      </c>
      <c r="E53" s="0" t="n">
        <f aca="false">IF(C53&lt;0,IF(C53&lt;C52,IF(C53&lt;=C54,C53,""),""),"")</f>
        <v>-0.196327565413627</v>
      </c>
      <c r="F53" s="0" t="str">
        <f aca="false">IF($C53&gt;0,IF($C53&gt;$C52,IF($C53&gt;=$C54,$C53,""),""),"")</f>
        <v/>
      </c>
    </row>
    <row r="54" customFormat="false" ht="12.75" hidden="false" customHeight="false" outlineLevel="0" collapsed="false">
      <c r="A54" s="0" t="n">
        <v>641</v>
      </c>
      <c r="B54" s="0" t="n">
        <v>4.136856</v>
      </c>
      <c r="C54" s="9" t="n">
        <f aca="false">((1000*B54)+$E$2*$F$2*$H$2)/($E$2*$F$2)*(COSH($J$2*$G$2)/(COSH($J$2*$I$2)))</f>
        <v>-0.196327565413627</v>
      </c>
      <c r="D54" s="11" t="n">
        <f aca="false">IF(C54&lt;0,IF(C53&lt;0,D53,D53+1),D53)</f>
        <v>7</v>
      </c>
      <c r="E54" s="0" t="str">
        <f aca="false">IF(C54&lt;0,IF(C54&lt;C53,IF(C54&lt;=C55,C54,""),""),"")</f>
        <v/>
      </c>
      <c r="F54" s="0" t="str">
        <f aca="false">IF($C54&gt;0,IF($C54&gt;$C53,IF($C54&gt;=$C55,$C54,""),""),"")</f>
        <v/>
      </c>
    </row>
    <row r="55" customFormat="false" ht="12.75" hidden="false" customHeight="false" outlineLevel="0" collapsed="false">
      <c r="A55" s="0" t="n">
        <v>642</v>
      </c>
      <c r="B55" s="0" t="n">
        <v>4.136856</v>
      </c>
      <c r="C55" s="9" t="n">
        <f aca="false">((1000*B55)+$E$2*$F$2*$H$2)/($E$2*$F$2)*(COSH($J$2*$G$2)/(COSH($J$2*$I$2)))</f>
        <v>-0.196327565413627</v>
      </c>
      <c r="D55" s="11" t="n">
        <f aca="false">IF(C55&lt;0,IF(C54&lt;0,D54,D54+1),D54)</f>
        <v>7</v>
      </c>
      <c r="E55" s="0" t="str">
        <f aca="false">IF(C55&lt;0,IF(C55&lt;C54,IF(C55&lt;=C56,C55,""),""),"")</f>
        <v/>
      </c>
      <c r="F55" s="0" t="str">
        <f aca="false">IF($C55&gt;0,IF($C55&gt;$C54,IF($C55&gt;=$C56,$C55,""),""),"")</f>
        <v/>
      </c>
    </row>
    <row r="56" customFormat="false" ht="12.75" hidden="false" customHeight="false" outlineLevel="0" collapsed="false">
      <c r="A56" s="0" t="n">
        <v>643</v>
      </c>
      <c r="B56" s="0" t="n">
        <v>6.205284</v>
      </c>
      <c r="C56" s="9" t="n">
        <f aca="false">((1000*B56)+$E$2*$F$2*$H$2)/($E$2*$F$2)*(COSH($J$2*$G$2)/(COSH($J$2*$I$2)))</f>
        <v>0.0225777144718869</v>
      </c>
      <c r="D56" s="11" t="n">
        <f aca="false">IF(C56&lt;0,IF(C55&lt;0,D55,D55+1),D55)</f>
        <v>7</v>
      </c>
      <c r="E56" s="0" t="str">
        <f aca="false">IF(C56&lt;0,IF(C56&lt;C55,IF(C56&lt;=C57,C56,""),""),"")</f>
        <v/>
      </c>
      <c r="F56" s="0" t="n">
        <f aca="false">IF($C56&gt;0,IF($C56&gt;$C55,IF($C56&gt;=$C57,$C56,""),""),"")</f>
        <v>0.0225777144718869</v>
      </c>
    </row>
    <row r="57" customFormat="false" ht="12.75" hidden="false" customHeight="false" outlineLevel="0" collapsed="false">
      <c r="A57" s="0" t="n">
        <v>644</v>
      </c>
      <c r="B57" s="0" t="n">
        <v>4.826332</v>
      </c>
      <c r="C57" s="9" t="n">
        <f aca="false">((1000*B57)+$E$2*$F$2*$H$2)/($E$2*$F$2)*(COSH($J$2*$G$2)/(COSH($J$2*$I$2)))</f>
        <v>-0.123359138785122</v>
      </c>
      <c r="D57" s="11" t="n">
        <f aca="false">IF(C57&lt;0,IF(C56&lt;0,D56,D56+1),D56)</f>
        <v>8</v>
      </c>
      <c r="E57" s="0" t="str">
        <f aca="false">IF(C57&lt;0,IF(C57&lt;C56,IF(C57&lt;=C58,C57,""),""),"")</f>
        <v/>
      </c>
      <c r="F57" s="0" t="str">
        <f aca="false">IF($C57&gt;0,IF($C57&gt;$C56,IF($C57&gt;=$C58,$C57,""),""),"")</f>
        <v/>
      </c>
    </row>
    <row r="58" customFormat="false" ht="12.75" hidden="false" customHeight="false" outlineLevel="0" collapsed="false">
      <c r="A58" s="0" t="n">
        <v>645</v>
      </c>
      <c r="B58" s="0" t="n">
        <v>4.136856</v>
      </c>
      <c r="C58" s="9" t="n">
        <f aca="false">((1000*B58)+$E$2*$F$2*$H$2)/($E$2*$F$2)*(COSH($J$2*$G$2)/(COSH($J$2*$I$2)))</f>
        <v>-0.196327565413627</v>
      </c>
      <c r="D58" s="11" t="n">
        <f aca="false">IF(C58&lt;0,IF(C57&lt;0,D57,D57+1),D57)</f>
        <v>8</v>
      </c>
      <c r="E58" s="0" t="n">
        <f aca="false">IF(C58&lt;0,IF(C58&lt;C57,IF(C58&lt;=C59,C58,""),""),"")</f>
        <v>-0.196327565413627</v>
      </c>
      <c r="F58" s="0" t="str">
        <f aca="false">IF($C58&gt;0,IF($C58&gt;$C57,IF($C58&gt;=$C59,$C58,""),""),"")</f>
        <v/>
      </c>
    </row>
    <row r="59" customFormat="false" ht="12.75" hidden="false" customHeight="false" outlineLevel="0" collapsed="false">
      <c r="A59" s="0" t="n">
        <v>646</v>
      </c>
      <c r="B59" s="0" t="n">
        <v>4.136856</v>
      </c>
      <c r="C59" s="9" t="n">
        <f aca="false">((1000*B59)+$E$2*$F$2*$H$2)/($E$2*$F$2)*(COSH($J$2*$G$2)/(COSH($J$2*$I$2)))</f>
        <v>-0.196327565413627</v>
      </c>
      <c r="D59" s="11" t="n">
        <f aca="false">IF(C59&lt;0,IF(C58&lt;0,D58,D58+1),D58)</f>
        <v>8</v>
      </c>
      <c r="E59" s="0" t="str">
        <f aca="false">IF(C59&lt;0,IF(C59&lt;C58,IF(C59&lt;=C60,C59,""),""),"")</f>
        <v/>
      </c>
      <c r="F59" s="0" t="str">
        <f aca="false">IF($C59&gt;0,IF($C59&gt;$C58,IF($C59&gt;=$C60,$C59,""),""),"")</f>
        <v/>
      </c>
    </row>
    <row r="60" customFormat="false" ht="12.75" hidden="false" customHeight="false" outlineLevel="0" collapsed="false">
      <c r="A60" s="0" t="n">
        <v>647</v>
      </c>
      <c r="B60" s="0" t="n">
        <v>6.89476</v>
      </c>
      <c r="C60" s="9" t="n">
        <f aca="false">((1000*B60)+$E$2*$F$2*$H$2)/($E$2*$F$2)*(COSH($J$2*$G$2)/(COSH($J$2*$I$2)))</f>
        <v>0.0955461411003915</v>
      </c>
      <c r="D60" s="11" t="n">
        <f aca="false">IF(C60&lt;0,IF(C59&lt;0,D59,D59+1),D59)</f>
        <v>8</v>
      </c>
      <c r="E60" s="0" t="str">
        <f aca="false">IF(C60&lt;0,IF(C60&lt;C59,IF(C60&lt;=C61,C60,""),""),"")</f>
        <v/>
      </c>
      <c r="F60" s="0" t="n">
        <f aca="false">IF($C60&gt;0,IF($C60&gt;$C59,IF($C60&gt;=$C61,$C60,""),""),"")</f>
        <v>0.0955461411003915</v>
      </c>
    </row>
    <row r="61" customFormat="false" ht="12.75" hidden="false" customHeight="false" outlineLevel="0" collapsed="false">
      <c r="A61" s="0" t="n">
        <v>648</v>
      </c>
      <c r="B61" s="0" t="n">
        <v>6.205284</v>
      </c>
      <c r="C61" s="9" t="n">
        <f aca="false">((1000*B61)+$E$2*$F$2*$H$2)/($E$2*$F$2)*(COSH($J$2*$G$2)/(COSH($J$2*$I$2)))</f>
        <v>0.0225777144718869</v>
      </c>
      <c r="D61" s="11" t="n">
        <f aca="false">IF(C61&lt;0,IF(C60&lt;0,D60,D60+1),D60)</f>
        <v>8</v>
      </c>
      <c r="E61" s="0" t="str">
        <f aca="false">IF(C61&lt;0,IF(C61&lt;C60,IF(C61&lt;=C62,C61,""),""),"")</f>
        <v/>
      </c>
      <c r="F61" s="0" t="str">
        <f aca="false">IF($C61&gt;0,IF($C61&gt;$C60,IF($C61&gt;=$C62,$C61,""),""),"")</f>
        <v/>
      </c>
    </row>
    <row r="62" customFormat="false" ht="12.75" hidden="false" customHeight="false" outlineLevel="0" collapsed="false">
      <c r="A62" s="0" t="n">
        <v>649</v>
      </c>
      <c r="B62" s="0" t="n">
        <v>5.515808</v>
      </c>
      <c r="C62" s="9" t="n">
        <f aca="false">((1000*B62)+$E$2*$F$2*$H$2)/($E$2*$F$2)*(COSH($J$2*$G$2)/(COSH($J$2*$I$2)))</f>
        <v>-0.0503907121566177</v>
      </c>
      <c r="D62" s="11" t="n">
        <f aca="false">IF(C62&lt;0,IF(C61&lt;0,D61,D61+1),D61)</f>
        <v>9</v>
      </c>
      <c r="E62" s="0" t="n">
        <f aca="false">IF(C62&lt;0,IF(C62&lt;C61,IF(C62&lt;=C63,C62,""),""),"")</f>
        <v>-0.0503907121566177</v>
      </c>
      <c r="F62" s="0" t="str">
        <f aca="false">IF($C62&gt;0,IF($C62&gt;$C61,IF($C62&gt;=$C63,$C62,""),""),"")</f>
        <v/>
      </c>
    </row>
    <row r="63" customFormat="false" ht="12.75" hidden="false" customHeight="false" outlineLevel="0" collapsed="false">
      <c r="A63" s="0" t="n">
        <v>650</v>
      </c>
      <c r="B63" s="0" t="n">
        <v>5.515808</v>
      </c>
      <c r="C63" s="9" t="n">
        <f aca="false">((1000*B63)+$E$2*$F$2*$H$2)/($E$2*$F$2)*(COSH($J$2*$G$2)/(COSH($J$2*$I$2)))</f>
        <v>-0.0503907121566177</v>
      </c>
      <c r="D63" s="11" t="n">
        <f aca="false">IF(C63&lt;0,IF(C62&lt;0,D62,D62+1),D62)</f>
        <v>9</v>
      </c>
      <c r="E63" s="0" t="str">
        <f aca="false">IF(C63&lt;0,IF(C63&lt;C62,IF(C63&lt;=C64,C63,""),""),"")</f>
        <v/>
      </c>
      <c r="F63" s="0" t="str">
        <f aca="false">IF($C63&gt;0,IF($C63&gt;$C62,IF($C63&gt;=$C64,$C63,""),""),"")</f>
        <v/>
      </c>
    </row>
    <row r="64" customFormat="false" ht="12.75" hidden="false" customHeight="false" outlineLevel="0" collapsed="false">
      <c r="A64" s="0" t="n">
        <v>651</v>
      </c>
      <c r="B64" s="0" t="n">
        <v>5.515808</v>
      </c>
      <c r="C64" s="9" t="n">
        <f aca="false">((1000*B64)+$E$2*$F$2*$H$2)/($E$2*$F$2)*(COSH($J$2*$G$2)/(COSH($J$2*$I$2)))</f>
        <v>-0.0503907121566177</v>
      </c>
      <c r="D64" s="11" t="n">
        <f aca="false">IF(C64&lt;0,IF(C63&lt;0,D63,D63+1),D63)</f>
        <v>9</v>
      </c>
      <c r="E64" s="0" t="str">
        <f aca="false">IF(C64&lt;0,IF(C64&lt;C63,IF(C64&lt;=C65,C64,""),""),"")</f>
        <v/>
      </c>
      <c r="F64" s="0" t="str">
        <f aca="false">IF($C64&gt;0,IF($C64&gt;$C63,IF($C64&gt;=$C65,$C64,""),""),"")</f>
        <v/>
      </c>
    </row>
    <row r="65" customFormat="false" ht="12.75" hidden="false" customHeight="false" outlineLevel="0" collapsed="false">
      <c r="A65" s="0" t="n">
        <v>652</v>
      </c>
      <c r="B65" s="0" t="n">
        <v>5.515808</v>
      </c>
      <c r="C65" s="9" t="n">
        <f aca="false">((1000*B65)+$E$2*$F$2*$H$2)/($E$2*$F$2)*(COSH($J$2*$G$2)/(COSH($J$2*$I$2)))</f>
        <v>-0.0503907121566177</v>
      </c>
      <c r="D65" s="11" t="n">
        <f aca="false">IF(C65&lt;0,IF(C64&lt;0,D64,D64+1),D64)</f>
        <v>9</v>
      </c>
      <c r="E65" s="0" t="str">
        <f aca="false">IF(C65&lt;0,IF(C65&lt;C64,IF(C65&lt;=C66,C65,""),""),"")</f>
        <v/>
      </c>
      <c r="F65" s="0" t="str">
        <f aca="false">IF($C65&gt;0,IF($C65&gt;$C64,IF($C65&gt;=$C66,$C65,""),""),"")</f>
        <v/>
      </c>
    </row>
    <row r="66" customFormat="false" ht="12.75" hidden="false" customHeight="false" outlineLevel="0" collapsed="false">
      <c r="A66" s="0" t="n">
        <v>653</v>
      </c>
      <c r="B66" s="0" t="n">
        <v>6.89476</v>
      </c>
      <c r="C66" s="9" t="n">
        <f aca="false">((1000*B66)+$E$2*$F$2*$H$2)/($E$2*$F$2)*(COSH($J$2*$G$2)/(COSH($J$2*$I$2)))</f>
        <v>0.0955461411003915</v>
      </c>
      <c r="D66" s="11" t="n">
        <f aca="false">IF(C66&lt;0,IF(C65&lt;0,D65,D65+1),D65)</f>
        <v>9</v>
      </c>
      <c r="E66" s="0" t="str">
        <f aca="false">IF(C66&lt;0,IF(C66&lt;C65,IF(C66&lt;=C67,C66,""),""),"")</f>
        <v/>
      </c>
      <c r="F66" s="0" t="n">
        <f aca="false">IF($C66&gt;0,IF($C66&gt;$C65,IF($C66&gt;=$C67,$C66,""),""),"")</f>
        <v>0.0955461411003915</v>
      </c>
    </row>
    <row r="67" customFormat="false" ht="12.75" hidden="false" customHeight="false" outlineLevel="0" collapsed="false">
      <c r="A67" s="0" t="n">
        <v>654</v>
      </c>
      <c r="B67" s="0" t="n">
        <v>6.205284</v>
      </c>
      <c r="C67" s="9" t="n">
        <f aca="false">((1000*B67)+$E$2*$F$2*$H$2)/($E$2*$F$2)*(COSH($J$2*$G$2)/(COSH($J$2*$I$2)))</f>
        <v>0.0225777144718869</v>
      </c>
      <c r="D67" s="11" t="n">
        <f aca="false">IF(C67&lt;0,IF(C66&lt;0,D66,D66+1),D66)</f>
        <v>9</v>
      </c>
      <c r="E67" s="0" t="str">
        <f aca="false">IF(C67&lt;0,IF(C67&lt;C66,IF(C67&lt;=C68,C67,""),""),"")</f>
        <v/>
      </c>
      <c r="F67" s="0" t="str">
        <f aca="false">IF($C67&gt;0,IF($C67&gt;$C66,IF($C67&gt;=$C68,$C67,""),""),"")</f>
        <v/>
      </c>
    </row>
    <row r="68" customFormat="false" ht="12.75" hidden="false" customHeight="false" outlineLevel="0" collapsed="false">
      <c r="A68" s="0" t="n">
        <v>655</v>
      </c>
      <c r="B68" s="0" t="n">
        <v>6.205284</v>
      </c>
      <c r="C68" s="9" t="n">
        <f aca="false">((1000*B68)+$E$2*$F$2*$H$2)/($E$2*$F$2)*(COSH($J$2*$G$2)/(COSH($J$2*$I$2)))</f>
        <v>0.0225777144718869</v>
      </c>
      <c r="D68" s="11" t="n">
        <f aca="false">IF(C68&lt;0,IF(C67&lt;0,D67,D67+1),D67)</f>
        <v>9</v>
      </c>
      <c r="E68" s="0" t="str">
        <f aca="false">IF(C68&lt;0,IF(C68&lt;C67,IF(C68&lt;=C69,C68,""),""),"")</f>
        <v/>
      </c>
      <c r="F68" s="0" t="str">
        <f aca="false">IF($C68&gt;0,IF($C68&gt;$C67,IF($C68&gt;=$C69,$C68,""),""),"")</f>
        <v/>
      </c>
    </row>
    <row r="69" customFormat="false" ht="12.75" hidden="false" customHeight="false" outlineLevel="0" collapsed="false">
      <c r="A69" s="0" t="n">
        <v>656</v>
      </c>
      <c r="B69" s="0" t="n">
        <v>6.205284</v>
      </c>
      <c r="C69" s="9" t="n">
        <f aca="false">((1000*B69)+$E$2*$F$2*$H$2)/($E$2*$F$2)*(COSH($J$2*$G$2)/(COSH($J$2*$I$2)))</f>
        <v>0.0225777144718869</v>
      </c>
      <c r="D69" s="11" t="n">
        <f aca="false">IF(C69&lt;0,IF(C68&lt;0,D68,D68+1),D68)</f>
        <v>9</v>
      </c>
      <c r="E69" s="0" t="str">
        <f aca="false">IF(C69&lt;0,IF(C69&lt;C68,IF(C69&lt;=C70,C69,""),""),"")</f>
        <v/>
      </c>
      <c r="F69" s="0" t="str">
        <f aca="false">IF($C69&gt;0,IF($C69&gt;$C68,IF($C69&gt;=$C70,$C69,""),""),"")</f>
        <v/>
      </c>
    </row>
    <row r="70" customFormat="false" ht="12.75" hidden="false" customHeight="false" outlineLevel="0" collapsed="false">
      <c r="A70" s="0" t="n">
        <v>657</v>
      </c>
      <c r="B70" s="0" t="n">
        <v>7.584236</v>
      </c>
      <c r="C70" s="9" t="n">
        <f aca="false">((1000*B70)+$E$2*$F$2*$H$2)/($E$2*$F$2)*(COSH($J$2*$G$2)/(COSH($J$2*$I$2)))</f>
        <v>0.168514567728896</v>
      </c>
      <c r="D70" s="11" t="n">
        <f aca="false">IF(C70&lt;0,IF(C69&lt;0,D69,D69+1),D69)</f>
        <v>9</v>
      </c>
      <c r="E70" s="0" t="str">
        <f aca="false">IF(C70&lt;0,IF(C70&lt;C69,IF(C70&lt;=C71,C70,""),""),"")</f>
        <v/>
      </c>
      <c r="F70" s="0" t="n">
        <f aca="false">IF($C70&gt;0,IF($C70&gt;$C69,IF($C70&gt;=$C71,$C70,""),""),"")</f>
        <v>0.168514567728896</v>
      </c>
    </row>
    <row r="71" customFormat="false" ht="12.75" hidden="false" customHeight="false" outlineLevel="0" collapsed="false">
      <c r="A71" s="0" t="n">
        <v>658</v>
      </c>
      <c r="B71" s="0" t="n">
        <v>6.205284</v>
      </c>
      <c r="C71" s="9" t="n">
        <f aca="false">((1000*B71)+$E$2*$F$2*$H$2)/($E$2*$F$2)*(COSH($J$2*$G$2)/(COSH($J$2*$I$2)))</f>
        <v>0.0225777144718869</v>
      </c>
      <c r="D71" s="11" t="n">
        <f aca="false">IF(C71&lt;0,IF(C70&lt;0,D70,D70+1),D70)</f>
        <v>9</v>
      </c>
      <c r="E71" s="0" t="str">
        <f aca="false">IF(C71&lt;0,IF(C71&lt;C70,IF(C71&lt;=C72,C71,""),""),"")</f>
        <v/>
      </c>
      <c r="F71" s="0" t="str">
        <f aca="false">IF($C71&gt;0,IF($C71&gt;$C70,IF($C71&gt;=$C72,$C71,""),""),"")</f>
        <v/>
      </c>
    </row>
    <row r="72" customFormat="false" ht="12.75" hidden="false" customHeight="false" outlineLevel="0" collapsed="false">
      <c r="A72" s="0" t="n">
        <v>659</v>
      </c>
      <c r="B72" s="0" t="n">
        <v>6.205284</v>
      </c>
      <c r="C72" s="9" t="n">
        <f aca="false">((1000*B72)+$E$2*$F$2*$H$2)/($E$2*$F$2)*(COSH($J$2*$G$2)/(COSH($J$2*$I$2)))</f>
        <v>0.0225777144718869</v>
      </c>
      <c r="D72" s="11" t="n">
        <f aca="false">IF(C72&lt;0,IF(C71&lt;0,D71,D71+1),D71)</f>
        <v>9</v>
      </c>
      <c r="E72" s="0" t="str">
        <f aca="false">IF(C72&lt;0,IF(C72&lt;C71,IF(C72&lt;=C73,C72,""),""),"")</f>
        <v/>
      </c>
      <c r="F72" s="0" t="str">
        <f aca="false">IF($C72&gt;0,IF($C72&gt;$C71,IF($C72&gt;=$C73,$C72,""),""),"")</f>
        <v/>
      </c>
    </row>
    <row r="73" customFormat="false" ht="12.75" hidden="false" customHeight="false" outlineLevel="0" collapsed="false">
      <c r="A73" s="0" t="n">
        <v>660</v>
      </c>
      <c r="B73" s="0" t="n">
        <v>5.515808</v>
      </c>
      <c r="C73" s="9" t="n">
        <f aca="false">((1000*B73)+$E$2*$F$2*$H$2)/($E$2*$F$2)*(COSH($J$2*$G$2)/(COSH($J$2*$I$2)))</f>
        <v>-0.0503907121566177</v>
      </c>
      <c r="D73" s="11" t="n">
        <f aca="false">IF(C73&lt;0,IF(C72&lt;0,D72,D72+1),D72)</f>
        <v>10</v>
      </c>
      <c r="E73" s="0" t="n">
        <f aca="false">IF(C73&lt;0,IF(C73&lt;C72,IF(C73&lt;=C74,C73,""),""),"")</f>
        <v>-0.0503907121566177</v>
      </c>
      <c r="F73" s="0" t="str">
        <f aca="false">IF($C73&gt;0,IF($C73&gt;$C72,IF($C73&gt;=$C74,$C73,""),""),"")</f>
        <v/>
      </c>
    </row>
    <row r="74" customFormat="false" ht="12.75" hidden="false" customHeight="false" outlineLevel="0" collapsed="false">
      <c r="A74" s="0" t="n">
        <v>661</v>
      </c>
      <c r="B74" s="0" t="n">
        <v>6.205284</v>
      </c>
      <c r="C74" s="9" t="n">
        <f aca="false">((1000*B74)+$E$2*$F$2*$H$2)/($E$2*$F$2)*(COSH($J$2*$G$2)/(COSH($J$2*$I$2)))</f>
        <v>0.0225777144718869</v>
      </c>
      <c r="D74" s="11" t="n">
        <f aca="false">IF(C74&lt;0,IF(C73&lt;0,D73,D73+1),D73)</f>
        <v>10</v>
      </c>
      <c r="E74" s="0" t="str">
        <f aca="false">IF(C74&lt;0,IF(C74&lt;C73,IF(C74&lt;=C75,C74,""),""),"")</f>
        <v/>
      </c>
      <c r="F74" s="0" t="str">
        <f aca="false">IF($C74&gt;0,IF($C74&gt;$C73,IF($C74&gt;=$C75,$C74,""),""),"")</f>
        <v/>
      </c>
    </row>
    <row r="75" customFormat="false" ht="12.75" hidden="false" customHeight="false" outlineLevel="0" collapsed="false">
      <c r="A75" s="0" t="n">
        <v>662</v>
      </c>
      <c r="B75" s="0" t="n">
        <v>8.273712</v>
      </c>
      <c r="C75" s="9" t="n">
        <f aca="false">((1000*B75)+$E$2*$F$2*$H$2)/($E$2*$F$2)*(COSH($J$2*$G$2)/(COSH($J$2*$I$2)))</f>
        <v>0.241482994357401</v>
      </c>
      <c r="D75" s="11" t="n">
        <f aca="false">IF(C75&lt;0,IF(C74&lt;0,D74,D74+1),D74)</f>
        <v>10</v>
      </c>
      <c r="E75" s="0" t="str">
        <f aca="false">IF(C75&lt;0,IF(C75&lt;C74,IF(C75&lt;=C76,C75,""),""),"")</f>
        <v/>
      </c>
      <c r="F75" s="0" t="n">
        <f aca="false">IF($C75&gt;0,IF($C75&gt;$C74,IF($C75&gt;=$C76,$C75,""),""),"")</f>
        <v>0.241482994357401</v>
      </c>
    </row>
    <row r="76" customFormat="false" ht="12.75" hidden="false" customHeight="false" outlineLevel="0" collapsed="false">
      <c r="A76" s="0" t="n">
        <v>663</v>
      </c>
      <c r="B76" s="0" t="n">
        <v>6.89476</v>
      </c>
      <c r="C76" s="9" t="n">
        <f aca="false">((1000*B76)+$E$2*$F$2*$H$2)/($E$2*$F$2)*(COSH($J$2*$G$2)/(COSH($J$2*$I$2)))</f>
        <v>0.0955461411003915</v>
      </c>
      <c r="D76" s="11" t="n">
        <f aca="false">IF(C76&lt;0,IF(C75&lt;0,D75,D75+1),D75)</f>
        <v>10</v>
      </c>
      <c r="E76" s="0" t="str">
        <f aca="false">IF(C76&lt;0,IF(C76&lt;C75,IF(C76&lt;=C77,C76,""),""),"")</f>
        <v/>
      </c>
      <c r="F76" s="0" t="str">
        <f aca="false">IF($C76&gt;0,IF($C76&gt;$C75,IF($C76&gt;=$C77,$C76,""),""),"")</f>
        <v/>
      </c>
    </row>
    <row r="77" customFormat="false" ht="12.75" hidden="false" customHeight="false" outlineLevel="0" collapsed="false">
      <c r="A77" s="0" t="n">
        <v>664</v>
      </c>
      <c r="B77" s="0" t="n">
        <v>6.205284</v>
      </c>
      <c r="C77" s="9" t="n">
        <f aca="false">((1000*B77)+$E$2*$F$2*$H$2)/($E$2*$F$2)*(COSH($J$2*$G$2)/(COSH($J$2*$I$2)))</f>
        <v>0.0225777144718869</v>
      </c>
      <c r="D77" s="11" t="n">
        <f aca="false">IF(C77&lt;0,IF(C76&lt;0,D76,D76+1),D76)</f>
        <v>10</v>
      </c>
      <c r="E77" s="0" t="str">
        <f aca="false">IF(C77&lt;0,IF(C77&lt;C76,IF(C77&lt;=C78,C77,""),""),"")</f>
        <v/>
      </c>
      <c r="F77" s="0" t="str">
        <f aca="false">IF($C77&gt;0,IF($C77&gt;$C76,IF($C77&gt;=$C78,$C77,""),""),"")</f>
        <v/>
      </c>
    </row>
    <row r="78" customFormat="false" ht="12.75" hidden="false" customHeight="false" outlineLevel="0" collapsed="false">
      <c r="A78" s="0" t="n">
        <v>665</v>
      </c>
      <c r="B78" s="0" t="n">
        <v>5.515808</v>
      </c>
      <c r="C78" s="9" t="n">
        <f aca="false">((1000*B78)+$E$2*$F$2*$H$2)/($E$2*$F$2)*(COSH($J$2*$G$2)/(COSH($J$2*$I$2)))</f>
        <v>-0.0503907121566177</v>
      </c>
      <c r="D78" s="11" t="n">
        <f aca="false">IF(C78&lt;0,IF(C77&lt;0,D77,D77+1),D77)</f>
        <v>11</v>
      </c>
      <c r="E78" s="0" t="n">
        <f aca="false">IF(C78&lt;0,IF(C78&lt;C77,IF(C78&lt;=C79,C78,""),""),"")</f>
        <v>-0.0503907121566177</v>
      </c>
      <c r="F78" s="0" t="str">
        <f aca="false">IF($C78&gt;0,IF($C78&gt;$C77,IF($C78&gt;=$C79,$C78,""),""),"")</f>
        <v/>
      </c>
    </row>
    <row r="79" customFormat="false" ht="12.75" hidden="false" customHeight="false" outlineLevel="0" collapsed="false">
      <c r="A79" s="0" t="n">
        <v>666</v>
      </c>
      <c r="B79" s="0" t="n">
        <v>5.515808</v>
      </c>
      <c r="C79" s="9" t="n">
        <f aca="false">((1000*B79)+$E$2*$F$2*$H$2)/($E$2*$F$2)*(COSH($J$2*$G$2)/(COSH($J$2*$I$2)))</f>
        <v>-0.0503907121566177</v>
      </c>
      <c r="D79" s="11" t="n">
        <f aca="false">IF(C79&lt;0,IF(C78&lt;0,D78,D78+1),D78)</f>
        <v>11</v>
      </c>
      <c r="E79" s="0" t="str">
        <f aca="false">IF(C79&lt;0,IF(C79&lt;C78,IF(C79&lt;=C80,C79,""),""),"")</f>
        <v/>
      </c>
      <c r="F79" s="0" t="str">
        <f aca="false">IF($C79&gt;0,IF($C79&gt;$C78,IF($C79&gt;=$C80,$C79,""),""),"")</f>
        <v/>
      </c>
    </row>
    <row r="80" customFormat="false" ht="12.75" hidden="false" customHeight="false" outlineLevel="0" collapsed="false">
      <c r="A80" s="0" t="n">
        <v>667</v>
      </c>
      <c r="B80" s="0" t="n">
        <v>4.826332</v>
      </c>
      <c r="C80" s="9" t="n">
        <f aca="false">((1000*B80)+$E$2*$F$2*$H$2)/($E$2*$F$2)*(COSH($J$2*$G$2)/(COSH($J$2*$I$2)))</f>
        <v>-0.123359138785122</v>
      </c>
      <c r="D80" s="11" t="n">
        <f aca="false">IF(C80&lt;0,IF(C79&lt;0,D79,D79+1),D79)</f>
        <v>11</v>
      </c>
      <c r="E80" s="0" t="n">
        <f aca="false">IF(C80&lt;0,IF(C80&lt;C79,IF(C80&lt;=C81,C80,""),""),"")</f>
        <v>-0.123359138785122</v>
      </c>
      <c r="F80" s="0" t="str">
        <f aca="false">IF($C80&gt;0,IF($C80&gt;$C79,IF($C80&gt;=$C81,$C80,""),""),"")</f>
        <v/>
      </c>
    </row>
    <row r="81" customFormat="false" ht="12.75" hidden="false" customHeight="false" outlineLevel="0" collapsed="false">
      <c r="A81" s="0" t="n">
        <v>668</v>
      </c>
      <c r="B81" s="0" t="n">
        <v>4.826332</v>
      </c>
      <c r="C81" s="9" t="n">
        <f aca="false">((1000*B81)+$E$2*$F$2*$H$2)/($E$2*$F$2)*(COSH($J$2*$G$2)/(COSH($J$2*$I$2)))</f>
        <v>-0.123359138785122</v>
      </c>
      <c r="D81" s="11" t="n">
        <f aca="false">IF(C81&lt;0,IF(C80&lt;0,D80,D80+1),D80)</f>
        <v>11</v>
      </c>
      <c r="E81" s="0" t="str">
        <f aca="false">IF(C81&lt;0,IF(C81&lt;C80,IF(C81&lt;=C82,C81,""),""),"")</f>
        <v/>
      </c>
      <c r="F81" s="0" t="str">
        <f aca="false">IF($C81&gt;0,IF($C81&gt;$C80,IF($C81&gt;=$C82,$C81,""),""),"")</f>
        <v/>
      </c>
    </row>
    <row r="82" customFormat="false" ht="12.75" hidden="false" customHeight="false" outlineLevel="0" collapsed="false">
      <c r="A82" s="0" t="n">
        <v>669</v>
      </c>
      <c r="B82" s="0" t="n">
        <v>6.89476</v>
      </c>
      <c r="C82" s="9" t="n">
        <f aca="false">((1000*B82)+$E$2*$F$2*$H$2)/($E$2*$F$2)*(COSH($J$2*$G$2)/(COSH($J$2*$I$2)))</f>
        <v>0.0955461411003915</v>
      </c>
      <c r="D82" s="11" t="n">
        <f aca="false">IF(C82&lt;0,IF(C81&lt;0,D81,D81+1),D81)</f>
        <v>11</v>
      </c>
      <c r="E82" s="0" t="str">
        <f aca="false">IF(C82&lt;0,IF(C82&lt;C81,IF(C82&lt;=C83,C82,""),""),"")</f>
        <v/>
      </c>
      <c r="F82" s="0" t="n">
        <f aca="false">IF($C82&gt;0,IF($C82&gt;$C81,IF($C82&gt;=$C83,$C82,""),""),"")</f>
        <v>0.0955461411003915</v>
      </c>
    </row>
    <row r="83" customFormat="false" ht="12.75" hidden="false" customHeight="false" outlineLevel="0" collapsed="false">
      <c r="A83" s="0" t="n">
        <v>670</v>
      </c>
      <c r="B83" s="0" t="n">
        <v>6.205284</v>
      </c>
      <c r="C83" s="9" t="n">
        <f aca="false">((1000*B83)+$E$2*$F$2*$H$2)/($E$2*$F$2)*(COSH($J$2*$G$2)/(COSH($J$2*$I$2)))</f>
        <v>0.0225777144718869</v>
      </c>
      <c r="D83" s="11" t="n">
        <f aca="false">IF(C83&lt;0,IF(C82&lt;0,D82,D82+1),D82)</f>
        <v>11</v>
      </c>
      <c r="E83" s="0" t="str">
        <f aca="false">IF(C83&lt;0,IF(C83&lt;C82,IF(C83&lt;=C84,C83,""),""),"")</f>
        <v/>
      </c>
      <c r="F83" s="0" t="str">
        <f aca="false">IF($C83&gt;0,IF($C83&gt;$C82,IF($C83&gt;=$C84,$C83,""),""),"")</f>
        <v/>
      </c>
    </row>
    <row r="84" customFormat="false" ht="12.75" hidden="false" customHeight="false" outlineLevel="0" collapsed="false">
      <c r="A84" s="0" t="n">
        <v>671</v>
      </c>
      <c r="B84" s="0" t="n">
        <v>6.205284</v>
      </c>
      <c r="C84" s="9" t="n">
        <f aca="false">((1000*B84)+$E$2*$F$2*$H$2)/($E$2*$F$2)*(COSH($J$2*$G$2)/(COSH($J$2*$I$2)))</f>
        <v>0.0225777144718869</v>
      </c>
      <c r="D84" s="11" t="n">
        <f aca="false">IF(C84&lt;0,IF(C83&lt;0,D83,D83+1),D83)</f>
        <v>11</v>
      </c>
      <c r="E84" s="0" t="str">
        <f aca="false">IF(C84&lt;0,IF(C84&lt;C83,IF(C84&lt;=C85,C84,""),""),"")</f>
        <v/>
      </c>
      <c r="F84" s="0" t="str">
        <f aca="false">IF($C84&gt;0,IF($C84&gt;$C83,IF($C84&gt;=$C85,$C84,""),""),"")</f>
        <v/>
      </c>
    </row>
    <row r="85" customFormat="false" ht="12.75" hidden="false" customHeight="false" outlineLevel="0" collapsed="false">
      <c r="A85" s="0" t="n">
        <v>672</v>
      </c>
      <c r="B85" s="0" t="n">
        <v>4.826332</v>
      </c>
      <c r="C85" s="9" t="n">
        <f aca="false">((1000*B85)+$E$2*$F$2*$H$2)/($E$2*$F$2)*(COSH($J$2*$G$2)/(COSH($J$2*$I$2)))</f>
        <v>-0.123359138785122</v>
      </c>
      <c r="D85" s="11" t="n">
        <f aca="false">IF(C85&lt;0,IF(C84&lt;0,D84,D84+1),D84)</f>
        <v>12</v>
      </c>
      <c r="E85" s="0" t="n">
        <f aca="false">IF(C85&lt;0,IF(C85&lt;C84,IF(C85&lt;=C86,C85,""),""),"")</f>
        <v>-0.123359138785122</v>
      </c>
      <c r="F85" s="0" t="str">
        <f aca="false">IF($C85&gt;0,IF($C85&gt;$C84,IF($C85&gt;=$C86,$C85,""),""),"")</f>
        <v/>
      </c>
    </row>
    <row r="86" customFormat="false" ht="12.75" hidden="false" customHeight="false" outlineLevel="0" collapsed="false">
      <c r="A86" s="0" t="n">
        <v>673</v>
      </c>
      <c r="B86" s="0" t="n">
        <v>4.826332</v>
      </c>
      <c r="C86" s="9" t="n">
        <f aca="false">((1000*B86)+$E$2*$F$2*$H$2)/($E$2*$F$2)*(COSH($J$2*$G$2)/(COSH($J$2*$I$2)))</f>
        <v>-0.123359138785122</v>
      </c>
      <c r="D86" s="11" t="n">
        <f aca="false">IF(C86&lt;0,IF(C85&lt;0,D85,D85+1),D85)</f>
        <v>12</v>
      </c>
      <c r="E86" s="0" t="str">
        <f aca="false">IF(C86&lt;0,IF(C86&lt;C85,IF(C86&lt;=C87,C86,""),""),"")</f>
        <v/>
      </c>
      <c r="F86" s="0" t="str">
        <f aca="false">IF($C86&gt;0,IF($C86&gt;$C85,IF($C86&gt;=$C87,$C86,""),""),"")</f>
        <v/>
      </c>
    </row>
    <row r="87" customFormat="false" ht="12.75" hidden="false" customHeight="false" outlineLevel="0" collapsed="false">
      <c r="A87" s="0" t="n">
        <v>674</v>
      </c>
      <c r="B87" s="0" t="n">
        <v>4.136856</v>
      </c>
      <c r="C87" s="9" t="n">
        <f aca="false">((1000*B87)+$E$2*$F$2*$H$2)/($E$2*$F$2)*(COSH($J$2*$G$2)/(COSH($J$2*$I$2)))</f>
        <v>-0.196327565413627</v>
      </c>
      <c r="D87" s="11" t="n">
        <f aca="false">IF(C87&lt;0,IF(C86&lt;0,D86,D86+1),D86)</f>
        <v>12</v>
      </c>
      <c r="E87" s="0" t="str">
        <f aca="false">IF(C87&lt;0,IF(C87&lt;C86,IF(C87&lt;=C88,C87,""),""),"")</f>
        <v/>
      </c>
      <c r="F87" s="0" t="str">
        <f aca="false">IF($C87&gt;0,IF($C87&gt;$C86,IF($C87&gt;=$C88,$C87,""),""),"")</f>
        <v/>
      </c>
    </row>
    <row r="88" customFormat="false" ht="12.75" hidden="false" customHeight="false" outlineLevel="0" collapsed="false">
      <c r="A88" s="0" t="n">
        <v>675</v>
      </c>
      <c r="B88" s="0" t="n">
        <v>3.44738</v>
      </c>
      <c r="C88" s="9" t="n">
        <f aca="false">((1000*B88)+$E$2*$F$2*$H$2)/($E$2*$F$2)*(COSH($J$2*$G$2)/(COSH($J$2*$I$2)))</f>
        <v>-0.269295992042131</v>
      </c>
      <c r="D88" s="11" t="n">
        <f aca="false">IF(C88&lt;0,IF(C87&lt;0,D87,D87+1),D87)</f>
        <v>12</v>
      </c>
      <c r="E88" s="0" t="n">
        <f aca="false">IF(C88&lt;0,IF(C88&lt;C87,IF(C88&lt;=C89,C88,""),""),"")</f>
        <v>-0.269295992042131</v>
      </c>
      <c r="F88" s="0" t="str">
        <f aca="false">IF($C88&gt;0,IF($C88&gt;$C87,IF($C88&gt;=$C89,$C88,""),""),"")</f>
        <v/>
      </c>
    </row>
    <row r="89" customFormat="false" ht="12.75" hidden="false" customHeight="false" outlineLevel="0" collapsed="false">
      <c r="A89" s="0" t="n">
        <v>676</v>
      </c>
      <c r="B89" s="0" t="n">
        <v>5.515808</v>
      </c>
      <c r="C89" s="9" t="n">
        <f aca="false">((1000*B89)+$E$2*$F$2*$H$2)/($E$2*$F$2)*(COSH($J$2*$G$2)/(COSH($J$2*$I$2)))</f>
        <v>-0.0503907121566177</v>
      </c>
      <c r="D89" s="11" t="n">
        <f aca="false">IF(C89&lt;0,IF(C88&lt;0,D88,D88+1),D88)</f>
        <v>12</v>
      </c>
      <c r="E89" s="0" t="str">
        <f aca="false">IF(C89&lt;0,IF(C89&lt;C88,IF(C89&lt;=C90,C89,""),""),"")</f>
        <v/>
      </c>
      <c r="F89" s="0" t="str">
        <f aca="false">IF($C89&gt;0,IF($C89&gt;$C88,IF($C89&gt;=$C90,$C89,""),""),"")</f>
        <v/>
      </c>
    </row>
    <row r="90" customFormat="false" ht="12.75" hidden="false" customHeight="false" outlineLevel="0" collapsed="false">
      <c r="A90" s="0" t="n">
        <v>677</v>
      </c>
      <c r="B90" s="0" t="n">
        <v>6.205284</v>
      </c>
      <c r="C90" s="9" t="n">
        <f aca="false">((1000*B90)+$E$2*$F$2*$H$2)/($E$2*$F$2)*(COSH($J$2*$G$2)/(COSH($J$2*$I$2)))</f>
        <v>0.0225777144718869</v>
      </c>
      <c r="D90" s="11" t="n">
        <f aca="false">IF(C90&lt;0,IF(C89&lt;0,D89,D89+1),D89)</f>
        <v>12</v>
      </c>
      <c r="E90" s="0" t="str">
        <f aca="false">IF(C90&lt;0,IF(C90&lt;C89,IF(C90&lt;=C91,C90,""),""),"")</f>
        <v/>
      </c>
      <c r="F90" s="0" t="n">
        <f aca="false">IF($C90&gt;0,IF($C90&gt;$C89,IF($C90&gt;=$C91,$C90,""),""),"")</f>
        <v>0.0225777144718869</v>
      </c>
    </row>
    <row r="91" customFormat="false" ht="12.75" hidden="false" customHeight="false" outlineLevel="0" collapsed="false">
      <c r="A91" s="0" t="n">
        <v>678</v>
      </c>
      <c r="B91" s="0" t="n">
        <v>5.515808</v>
      </c>
      <c r="C91" s="9" t="n">
        <f aca="false">((1000*B91)+$E$2*$F$2*$H$2)/($E$2*$F$2)*(COSH($J$2*$G$2)/(COSH($J$2*$I$2)))</f>
        <v>-0.0503907121566177</v>
      </c>
      <c r="D91" s="11" t="n">
        <f aca="false">IF(C91&lt;0,IF(C90&lt;0,D90,D90+1),D90)</f>
        <v>13</v>
      </c>
      <c r="E91" s="0" t="n">
        <f aca="false">IF(C91&lt;0,IF(C91&lt;C90,IF(C91&lt;=C92,C91,""),""),"")</f>
        <v>-0.0503907121566177</v>
      </c>
      <c r="F91" s="0" t="str">
        <f aca="false">IF($C91&gt;0,IF($C91&gt;$C90,IF($C91&gt;=$C92,$C91,""),""),"")</f>
        <v/>
      </c>
    </row>
    <row r="92" customFormat="false" ht="12.75" hidden="false" customHeight="false" outlineLevel="0" collapsed="false">
      <c r="A92" s="0" t="n">
        <v>679</v>
      </c>
      <c r="B92" s="0" t="n">
        <v>5.515808</v>
      </c>
      <c r="C92" s="9" t="n">
        <f aca="false">((1000*B92)+$E$2*$F$2*$H$2)/($E$2*$F$2)*(COSH($J$2*$G$2)/(COSH($J$2*$I$2)))</f>
        <v>-0.0503907121566177</v>
      </c>
      <c r="D92" s="11" t="n">
        <f aca="false">IF(C92&lt;0,IF(C91&lt;0,D91,D91+1),D91)</f>
        <v>13</v>
      </c>
      <c r="E92" s="0" t="str">
        <f aca="false">IF(C92&lt;0,IF(C92&lt;C91,IF(C92&lt;=C93,C92,""),""),"")</f>
        <v/>
      </c>
      <c r="F92" s="0" t="str">
        <f aca="false">IF($C92&gt;0,IF($C92&gt;$C91,IF($C92&gt;=$C93,$C92,""),""),"")</f>
        <v/>
      </c>
    </row>
    <row r="93" customFormat="false" ht="12.75" hidden="false" customHeight="false" outlineLevel="0" collapsed="false">
      <c r="A93" s="0" t="n">
        <v>680</v>
      </c>
      <c r="B93" s="0" t="n">
        <v>5.515808</v>
      </c>
      <c r="C93" s="9" t="n">
        <f aca="false">((1000*B93)+$E$2*$F$2*$H$2)/($E$2*$F$2)*(COSH($J$2*$G$2)/(COSH($J$2*$I$2)))</f>
        <v>-0.0503907121566177</v>
      </c>
      <c r="D93" s="11" t="n">
        <f aca="false">IF(C93&lt;0,IF(C92&lt;0,D92,D92+1),D92)</f>
        <v>13</v>
      </c>
      <c r="E93" s="0" t="str">
        <f aca="false">IF(C93&lt;0,IF(C93&lt;C92,IF(C93&lt;=C94,C93,""),""),"")</f>
        <v/>
      </c>
      <c r="F93" s="0" t="str">
        <f aca="false">IF($C93&gt;0,IF($C93&gt;$C92,IF($C93&gt;=$C94,$C93,""),""),"")</f>
        <v/>
      </c>
    </row>
    <row r="94" customFormat="false" ht="12.75" hidden="false" customHeight="false" outlineLevel="0" collapsed="false">
      <c r="A94" s="0" t="n">
        <v>681</v>
      </c>
      <c r="B94" s="0" t="n">
        <v>4.826332</v>
      </c>
      <c r="C94" s="9" t="n">
        <f aca="false">((1000*B94)+$E$2*$F$2*$H$2)/($E$2*$F$2)*(COSH($J$2*$G$2)/(COSH($J$2*$I$2)))</f>
        <v>-0.123359138785122</v>
      </c>
      <c r="D94" s="11" t="n">
        <f aca="false">IF(C94&lt;0,IF(C93&lt;0,D93,D93+1),D93)</f>
        <v>13</v>
      </c>
      <c r="E94" s="0" t="n">
        <f aca="false">IF(C94&lt;0,IF(C94&lt;C93,IF(C94&lt;=C95,C94,""),""),"")</f>
        <v>-0.123359138785122</v>
      </c>
      <c r="F94" s="0" t="str">
        <f aca="false">IF($C94&gt;0,IF($C94&gt;$C93,IF($C94&gt;=$C95,$C94,""),""),"")</f>
        <v/>
      </c>
    </row>
    <row r="95" customFormat="false" ht="12.75" hidden="false" customHeight="false" outlineLevel="0" collapsed="false">
      <c r="A95" s="0" t="n">
        <v>682</v>
      </c>
      <c r="B95" s="0" t="n">
        <v>6.205284</v>
      </c>
      <c r="C95" s="9" t="n">
        <f aca="false">((1000*B95)+$E$2*$F$2*$H$2)/($E$2*$F$2)*(COSH($J$2*$G$2)/(COSH($J$2*$I$2)))</f>
        <v>0.0225777144718869</v>
      </c>
      <c r="D95" s="11" t="n">
        <f aca="false">IF(C95&lt;0,IF(C94&lt;0,D94,D94+1),D94)</f>
        <v>13</v>
      </c>
      <c r="E95" s="0" t="str">
        <f aca="false">IF(C95&lt;0,IF(C95&lt;C94,IF(C95&lt;=C96,C95,""),""),"")</f>
        <v/>
      </c>
      <c r="F95" s="0" t="str">
        <f aca="false">IF($C95&gt;0,IF($C95&gt;$C94,IF($C95&gt;=$C96,$C95,""),""),"")</f>
        <v/>
      </c>
    </row>
    <row r="96" customFormat="false" ht="12.75" hidden="false" customHeight="false" outlineLevel="0" collapsed="false">
      <c r="A96" s="0" t="n">
        <v>683</v>
      </c>
      <c r="B96" s="0" t="n">
        <v>6.89476</v>
      </c>
      <c r="C96" s="9" t="n">
        <f aca="false">((1000*B96)+$E$2*$F$2*$H$2)/($E$2*$F$2)*(COSH($J$2*$G$2)/(COSH($J$2*$I$2)))</f>
        <v>0.0955461411003915</v>
      </c>
      <c r="D96" s="11" t="n">
        <f aca="false">IF(C96&lt;0,IF(C95&lt;0,D95,D95+1),D95)</f>
        <v>13</v>
      </c>
      <c r="E96" s="0" t="str">
        <f aca="false">IF(C96&lt;0,IF(C96&lt;C95,IF(C96&lt;=C97,C96,""),""),"")</f>
        <v/>
      </c>
      <c r="F96" s="0" t="n">
        <f aca="false">IF($C96&gt;0,IF($C96&gt;$C95,IF($C96&gt;=$C97,$C96,""),""),"")</f>
        <v>0.0955461411003915</v>
      </c>
    </row>
    <row r="97" customFormat="false" ht="12.75" hidden="false" customHeight="false" outlineLevel="0" collapsed="false">
      <c r="A97" s="0" t="n">
        <v>684</v>
      </c>
      <c r="B97" s="0" t="n">
        <v>6.205284</v>
      </c>
      <c r="C97" s="9" t="n">
        <f aca="false">((1000*B97)+$E$2*$F$2*$H$2)/($E$2*$F$2)*(COSH($J$2*$G$2)/(COSH($J$2*$I$2)))</f>
        <v>0.0225777144718869</v>
      </c>
      <c r="D97" s="11" t="n">
        <f aca="false">IF(C97&lt;0,IF(C96&lt;0,D96,D96+1),D96)</f>
        <v>13</v>
      </c>
      <c r="E97" s="0" t="str">
        <f aca="false">IF(C97&lt;0,IF(C97&lt;C96,IF(C97&lt;=C98,C97,""),""),"")</f>
        <v/>
      </c>
      <c r="F97" s="0" t="str">
        <f aca="false">IF($C97&gt;0,IF($C97&gt;$C96,IF($C97&gt;=$C98,$C97,""),""),"")</f>
        <v/>
      </c>
    </row>
    <row r="98" customFormat="false" ht="12.75" hidden="false" customHeight="false" outlineLevel="0" collapsed="false">
      <c r="A98" s="0" t="n">
        <v>685</v>
      </c>
      <c r="B98" s="0" t="n">
        <v>5.515808</v>
      </c>
      <c r="C98" s="9" t="n">
        <f aca="false">((1000*B98)+$E$2*$F$2*$H$2)/($E$2*$F$2)*(COSH($J$2*$G$2)/(COSH($J$2*$I$2)))</f>
        <v>-0.0503907121566177</v>
      </c>
      <c r="D98" s="11" t="n">
        <f aca="false">IF(C98&lt;0,IF(C97&lt;0,D97,D97+1),D97)</f>
        <v>14</v>
      </c>
      <c r="E98" s="0" t="n">
        <f aca="false">IF(C98&lt;0,IF(C98&lt;C97,IF(C98&lt;=C99,C98,""),""),"")</f>
        <v>-0.0503907121566177</v>
      </c>
      <c r="F98" s="0" t="str">
        <f aca="false">IF($C98&gt;0,IF($C98&gt;$C97,IF($C98&gt;=$C99,$C98,""),""),"")</f>
        <v/>
      </c>
    </row>
    <row r="99" customFormat="false" ht="12.75" hidden="false" customHeight="false" outlineLevel="0" collapsed="false">
      <c r="A99" s="0" t="n">
        <v>686</v>
      </c>
      <c r="B99" s="0" t="n">
        <v>5.515808</v>
      </c>
      <c r="C99" s="9" t="n">
        <f aca="false">((1000*B99)+$E$2*$F$2*$H$2)/($E$2*$F$2)*(COSH($J$2*$G$2)/(COSH($J$2*$I$2)))</f>
        <v>-0.0503907121566177</v>
      </c>
      <c r="D99" s="11" t="n">
        <f aca="false">IF(C99&lt;0,IF(C98&lt;0,D98,D98+1),D98)</f>
        <v>14</v>
      </c>
      <c r="E99" s="0" t="str">
        <f aca="false">IF(C99&lt;0,IF(C99&lt;C98,IF(C99&lt;=C100,C99,""),""),"")</f>
        <v/>
      </c>
      <c r="F99" s="0" t="str">
        <f aca="false">IF($C99&gt;0,IF($C99&gt;$C98,IF($C99&gt;=$C100,$C99,""),""),"")</f>
        <v/>
      </c>
    </row>
    <row r="100" customFormat="false" ht="12.75" hidden="false" customHeight="false" outlineLevel="0" collapsed="false">
      <c r="A100" s="0" t="n">
        <v>687</v>
      </c>
      <c r="B100" s="0" t="n">
        <v>5.515808</v>
      </c>
      <c r="C100" s="9" t="n">
        <f aca="false">((1000*B100)+$E$2*$F$2*$H$2)/($E$2*$F$2)*(COSH($J$2*$G$2)/(COSH($J$2*$I$2)))</f>
        <v>-0.0503907121566177</v>
      </c>
      <c r="D100" s="11" t="n">
        <f aca="false">IF(C100&lt;0,IF(C99&lt;0,D99,D99+1),D99)</f>
        <v>14</v>
      </c>
      <c r="E100" s="0" t="str">
        <f aca="false">IF(C100&lt;0,IF(C100&lt;C99,IF(C100&lt;=C101,C100,""),""),"")</f>
        <v/>
      </c>
      <c r="F100" s="0" t="str">
        <f aca="false">IF($C100&gt;0,IF($C100&gt;$C99,IF($C100&gt;=$C101,$C100,""),""),"")</f>
        <v/>
      </c>
    </row>
    <row r="101" customFormat="false" ht="12.75" hidden="false" customHeight="false" outlineLevel="0" collapsed="false">
      <c r="A101" s="0" t="n">
        <v>688</v>
      </c>
      <c r="B101" s="0" t="n">
        <v>5.515808</v>
      </c>
      <c r="C101" s="9" t="n">
        <f aca="false">((1000*B101)+$E$2*$F$2*$H$2)/($E$2*$F$2)*(COSH($J$2*$G$2)/(COSH($J$2*$I$2)))</f>
        <v>-0.0503907121566177</v>
      </c>
      <c r="D101" s="11" t="n">
        <f aca="false">IF(C101&lt;0,IF(C100&lt;0,D100,D100+1),D100)</f>
        <v>14</v>
      </c>
      <c r="E101" s="0" t="str">
        <f aca="false">IF(C101&lt;0,IF(C101&lt;C100,IF(C101&lt;=C102,C101,""),""),"")</f>
        <v/>
      </c>
      <c r="F101" s="0" t="str">
        <f aca="false">IF($C101&gt;0,IF($C101&gt;$C100,IF($C101&gt;=$C102,$C101,""),""),"")</f>
        <v/>
      </c>
    </row>
    <row r="102" customFormat="false" ht="12.75" hidden="false" customHeight="false" outlineLevel="0" collapsed="false">
      <c r="A102" s="0" t="n">
        <v>689</v>
      </c>
      <c r="B102" s="0" t="n">
        <v>7.584236</v>
      </c>
      <c r="C102" s="9" t="n">
        <f aca="false">((1000*B102)+$E$2*$F$2*$H$2)/($E$2*$F$2)*(COSH($J$2*$G$2)/(COSH($J$2*$I$2)))</f>
        <v>0.168514567728896</v>
      </c>
      <c r="D102" s="11" t="n">
        <f aca="false">IF(C102&lt;0,IF(C101&lt;0,D101,D101+1),D101)</f>
        <v>14</v>
      </c>
      <c r="E102" s="0" t="str">
        <f aca="false">IF(C102&lt;0,IF(C102&lt;C101,IF(C102&lt;=C103,C102,""),""),"")</f>
        <v/>
      </c>
      <c r="F102" s="0" t="n">
        <f aca="false">IF($C102&gt;0,IF($C102&gt;$C101,IF($C102&gt;=$C103,$C102,""),""),"")</f>
        <v>0.168514567728896</v>
      </c>
    </row>
    <row r="103" customFormat="false" ht="12.75" hidden="false" customHeight="false" outlineLevel="0" collapsed="false">
      <c r="A103" s="0" t="n">
        <v>690</v>
      </c>
      <c r="B103" s="0" t="n">
        <v>6.89476</v>
      </c>
      <c r="C103" s="9" t="n">
        <f aca="false">((1000*B103)+$E$2*$F$2*$H$2)/($E$2*$F$2)*(COSH($J$2*$G$2)/(COSH($J$2*$I$2)))</f>
        <v>0.0955461411003915</v>
      </c>
      <c r="D103" s="11" t="n">
        <f aca="false">IF(C103&lt;0,IF(C102&lt;0,D102,D102+1),D102)</f>
        <v>14</v>
      </c>
      <c r="E103" s="0" t="str">
        <f aca="false">IF(C103&lt;0,IF(C103&lt;C102,IF(C103&lt;=C104,C103,""),""),"")</f>
        <v/>
      </c>
      <c r="F103" s="0" t="str">
        <f aca="false">IF($C103&gt;0,IF($C103&gt;$C102,IF($C103&gt;=$C104,$C103,""),""),"")</f>
        <v/>
      </c>
    </row>
    <row r="104" customFormat="false" ht="12.75" hidden="false" customHeight="false" outlineLevel="0" collapsed="false">
      <c r="A104" s="0" t="n">
        <v>691</v>
      </c>
      <c r="B104" s="0" t="n">
        <v>6.205284</v>
      </c>
      <c r="C104" s="9" t="n">
        <f aca="false">((1000*B104)+$E$2*$F$2*$H$2)/($E$2*$F$2)*(COSH($J$2*$G$2)/(COSH($J$2*$I$2)))</f>
        <v>0.0225777144718869</v>
      </c>
      <c r="D104" s="11" t="n">
        <f aca="false">IF(C104&lt;0,IF(C103&lt;0,D103,D103+1),D103)</f>
        <v>14</v>
      </c>
      <c r="E104" s="0" t="str">
        <f aca="false">IF(C104&lt;0,IF(C104&lt;C103,IF(C104&lt;=C105,C104,""),""),"")</f>
        <v/>
      </c>
      <c r="F104" s="0" t="str">
        <f aca="false">IF($C104&gt;0,IF($C104&gt;$C103,IF($C104&gt;=$C105,$C104,""),""),"")</f>
        <v/>
      </c>
    </row>
    <row r="105" customFormat="false" ht="12.75" hidden="false" customHeight="false" outlineLevel="0" collapsed="false">
      <c r="A105" s="0" t="n">
        <v>692</v>
      </c>
      <c r="B105" s="0" t="n">
        <v>5.515808</v>
      </c>
      <c r="C105" s="9" t="n">
        <f aca="false">((1000*B105)+$E$2*$F$2*$H$2)/($E$2*$F$2)*(COSH($J$2*$G$2)/(COSH($J$2*$I$2)))</f>
        <v>-0.0503907121566177</v>
      </c>
      <c r="D105" s="11" t="n">
        <f aca="false">IF(C105&lt;0,IF(C104&lt;0,D104,D104+1),D104)</f>
        <v>15</v>
      </c>
      <c r="E105" s="0" t="str">
        <f aca="false">IF(C105&lt;0,IF(C105&lt;C104,IF(C105&lt;=C106,C105,""),""),"")</f>
        <v/>
      </c>
      <c r="F105" s="0" t="str">
        <f aca="false">IF($C105&gt;0,IF($C105&gt;$C104,IF($C105&gt;=$C106,$C105,""),""),"")</f>
        <v/>
      </c>
    </row>
    <row r="106" customFormat="false" ht="12.75" hidden="false" customHeight="false" outlineLevel="0" collapsed="false">
      <c r="A106" s="0" t="n">
        <v>693</v>
      </c>
      <c r="B106" s="0" t="n">
        <v>4.826332</v>
      </c>
      <c r="C106" s="9" t="n">
        <f aca="false">((1000*B106)+$E$2*$F$2*$H$2)/($E$2*$F$2)*(COSH($J$2*$G$2)/(COSH($J$2*$I$2)))</f>
        <v>-0.123359138785122</v>
      </c>
      <c r="D106" s="11" t="n">
        <f aca="false">IF(C106&lt;0,IF(C105&lt;0,D105,D105+1),D105)</f>
        <v>15</v>
      </c>
      <c r="E106" s="0" t="n">
        <f aca="false">IF(C106&lt;0,IF(C106&lt;C105,IF(C106&lt;=C107,C106,""),""),"")</f>
        <v>-0.123359138785122</v>
      </c>
      <c r="F106" s="0" t="str">
        <f aca="false">IF($C106&gt;0,IF($C106&gt;$C105,IF($C106&gt;=$C107,$C106,""),""),"")</f>
        <v/>
      </c>
    </row>
    <row r="107" customFormat="false" ht="12.75" hidden="false" customHeight="false" outlineLevel="0" collapsed="false">
      <c r="A107" s="0" t="n">
        <v>694</v>
      </c>
      <c r="B107" s="0" t="n">
        <v>4.826332</v>
      </c>
      <c r="C107" s="9" t="n">
        <f aca="false">((1000*B107)+$E$2*$F$2*$H$2)/($E$2*$F$2)*(COSH($J$2*$G$2)/(COSH($J$2*$I$2)))</f>
        <v>-0.123359138785122</v>
      </c>
      <c r="D107" s="11" t="n">
        <f aca="false">IF(C107&lt;0,IF(C106&lt;0,D106,D106+1),D106)</f>
        <v>15</v>
      </c>
      <c r="E107" s="0" t="str">
        <f aca="false">IF(C107&lt;0,IF(C107&lt;C106,IF(C107&lt;=C108,C107,""),""),"")</f>
        <v/>
      </c>
      <c r="F107" s="0" t="str">
        <f aca="false">IF($C107&gt;0,IF($C107&gt;$C106,IF($C107&gt;=$C108,$C107,""),""),"")</f>
        <v/>
      </c>
    </row>
    <row r="108" customFormat="false" ht="12.75" hidden="false" customHeight="false" outlineLevel="0" collapsed="false">
      <c r="A108" s="0" t="n">
        <v>695</v>
      </c>
      <c r="B108" s="0" t="n">
        <v>7.584236</v>
      </c>
      <c r="C108" s="9" t="n">
        <f aca="false">((1000*B108)+$E$2*$F$2*$H$2)/($E$2*$F$2)*(COSH($J$2*$G$2)/(COSH($J$2*$I$2)))</f>
        <v>0.168514567728896</v>
      </c>
      <c r="D108" s="11" t="n">
        <f aca="false">IF(C108&lt;0,IF(C107&lt;0,D107,D107+1),D107)</f>
        <v>15</v>
      </c>
      <c r="E108" s="0" t="str">
        <f aca="false">IF(C108&lt;0,IF(C108&lt;C107,IF(C108&lt;=C109,C108,""),""),"")</f>
        <v/>
      </c>
      <c r="F108" s="0" t="n">
        <f aca="false">IF($C108&gt;0,IF($C108&gt;$C107,IF($C108&gt;=$C109,$C108,""),""),"")</f>
        <v>0.168514567728896</v>
      </c>
    </row>
    <row r="109" customFormat="false" ht="12.75" hidden="false" customHeight="false" outlineLevel="0" collapsed="false">
      <c r="A109" s="0" t="n">
        <v>696</v>
      </c>
      <c r="B109" s="0" t="n">
        <v>6.205284</v>
      </c>
      <c r="C109" s="9" t="n">
        <f aca="false">((1000*B109)+$E$2*$F$2*$H$2)/($E$2*$F$2)*(COSH($J$2*$G$2)/(COSH($J$2*$I$2)))</f>
        <v>0.0225777144718869</v>
      </c>
      <c r="D109" s="11" t="n">
        <f aca="false">IF(C109&lt;0,IF(C108&lt;0,D108,D108+1),D108)</f>
        <v>15</v>
      </c>
      <c r="E109" s="0" t="str">
        <f aca="false">IF(C109&lt;0,IF(C109&lt;C108,IF(C109&lt;=C110,C109,""),""),"")</f>
        <v/>
      </c>
      <c r="F109" s="0" t="str">
        <f aca="false">IF($C109&gt;0,IF($C109&gt;$C108,IF($C109&gt;=$C110,$C109,""),""),"")</f>
        <v/>
      </c>
    </row>
    <row r="110" customFormat="false" ht="12.75" hidden="false" customHeight="false" outlineLevel="0" collapsed="false">
      <c r="A110" s="0" t="n">
        <v>697</v>
      </c>
      <c r="B110" s="0" t="n">
        <v>5.515808</v>
      </c>
      <c r="C110" s="9" t="n">
        <f aca="false">((1000*B110)+$E$2*$F$2*$H$2)/($E$2*$F$2)*(COSH($J$2*$G$2)/(COSH($J$2*$I$2)))</f>
        <v>-0.0503907121566177</v>
      </c>
      <c r="D110" s="11" t="n">
        <f aca="false">IF(C110&lt;0,IF(C109&lt;0,D109,D109+1),D109)</f>
        <v>16</v>
      </c>
      <c r="E110" s="0" t="str">
        <f aca="false">IF(C110&lt;0,IF(C110&lt;C109,IF(C110&lt;=C111,C110,""),""),"")</f>
        <v/>
      </c>
      <c r="F110" s="0" t="str">
        <f aca="false">IF($C110&gt;0,IF($C110&gt;$C109,IF($C110&gt;=$C111,$C110,""),""),"")</f>
        <v/>
      </c>
    </row>
    <row r="111" customFormat="false" ht="12.75" hidden="false" customHeight="false" outlineLevel="0" collapsed="false">
      <c r="A111" s="0" t="n">
        <v>698</v>
      </c>
      <c r="B111" s="0" t="n">
        <v>4.826332</v>
      </c>
      <c r="C111" s="9" t="n">
        <f aca="false">((1000*B111)+$E$2*$F$2*$H$2)/($E$2*$F$2)*(COSH($J$2*$G$2)/(COSH($J$2*$I$2)))</f>
        <v>-0.123359138785122</v>
      </c>
      <c r="D111" s="11" t="n">
        <f aca="false">IF(C111&lt;0,IF(C110&lt;0,D110,D110+1),D110)</f>
        <v>16</v>
      </c>
      <c r="E111" s="0" t="n">
        <f aca="false">IF(C111&lt;0,IF(C111&lt;C110,IF(C111&lt;=C112,C111,""),""),"")</f>
        <v>-0.123359138785122</v>
      </c>
      <c r="F111" s="0" t="str">
        <f aca="false">IF($C111&gt;0,IF($C111&gt;$C110,IF($C111&gt;=$C112,$C111,""),""),"")</f>
        <v/>
      </c>
    </row>
    <row r="112" customFormat="false" ht="12.75" hidden="false" customHeight="false" outlineLevel="0" collapsed="false">
      <c r="A112" s="0" t="n">
        <v>699</v>
      </c>
      <c r="B112" s="0" t="n">
        <v>5.515808</v>
      </c>
      <c r="C112" s="9" t="n">
        <f aca="false">((1000*B112)+$E$2*$F$2*$H$2)/($E$2*$F$2)*(COSH($J$2*$G$2)/(COSH($J$2*$I$2)))</f>
        <v>-0.0503907121566177</v>
      </c>
      <c r="D112" s="11" t="n">
        <f aca="false">IF(C112&lt;0,IF(C111&lt;0,D111,D111+1),D111)</f>
        <v>16</v>
      </c>
      <c r="E112" s="0" t="str">
        <f aca="false">IF(C112&lt;0,IF(C112&lt;C111,IF(C112&lt;=C113,C112,""),""),"")</f>
        <v/>
      </c>
      <c r="F112" s="0" t="str">
        <f aca="false">IF($C112&gt;0,IF($C112&gt;$C111,IF($C112&gt;=$C113,$C112,""),""),"")</f>
        <v/>
      </c>
    </row>
    <row r="113" customFormat="false" ht="12.75" hidden="false" customHeight="false" outlineLevel="0" collapsed="false">
      <c r="A113" s="0" t="n">
        <v>700</v>
      </c>
      <c r="B113" s="0" t="n">
        <v>4.826332</v>
      </c>
      <c r="C113" s="9" t="n">
        <f aca="false">((1000*B113)+$E$2*$F$2*$H$2)/($E$2*$F$2)*(COSH($J$2*$G$2)/(COSH($J$2*$I$2)))</f>
        <v>-0.123359138785122</v>
      </c>
      <c r="D113" s="11" t="n">
        <f aca="false">IF(C113&lt;0,IF(C112&lt;0,D112,D112+1),D112)</f>
        <v>16</v>
      </c>
      <c r="E113" s="0" t="n">
        <f aca="false">IF(C113&lt;0,IF(C113&lt;C112,IF(C113&lt;=C114,C113,""),""),"")</f>
        <v>-0.123359138785122</v>
      </c>
      <c r="F113" s="0" t="str">
        <f aca="false">IF($C113&gt;0,IF($C113&gt;$C112,IF($C113&gt;=$C114,$C113,""),""),"")</f>
        <v/>
      </c>
    </row>
    <row r="114" customFormat="false" ht="12.75" hidden="false" customHeight="false" outlineLevel="0" collapsed="false">
      <c r="A114" s="0" t="n">
        <v>701</v>
      </c>
      <c r="B114" s="0" t="n">
        <v>4.826332</v>
      </c>
      <c r="C114" s="9" t="n">
        <f aca="false">((1000*B114)+$E$2*$F$2*$H$2)/($E$2*$F$2)*(COSH($J$2*$G$2)/(COSH($J$2*$I$2)))</f>
        <v>-0.123359138785122</v>
      </c>
      <c r="D114" s="11" t="n">
        <f aca="false">IF(C114&lt;0,IF(C113&lt;0,D113,D113+1),D113)</f>
        <v>16</v>
      </c>
      <c r="E114" s="0" t="str">
        <f aca="false">IF(C114&lt;0,IF(C114&lt;C113,IF(C114&lt;=C115,C114,""),""),"")</f>
        <v/>
      </c>
      <c r="F114" s="0" t="str">
        <f aca="false">IF($C114&gt;0,IF($C114&gt;$C113,IF($C114&gt;=$C115,$C114,""),""),"")</f>
        <v/>
      </c>
    </row>
    <row r="115" customFormat="false" ht="12.75" hidden="false" customHeight="false" outlineLevel="0" collapsed="false">
      <c r="A115" s="0" t="n">
        <v>702</v>
      </c>
      <c r="B115" s="0" t="n">
        <v>6.89476</v>
      </c>
      <c r="C115" s="9" t="n">
        <f aca="false">((1000*B115)+$E$2*$F$2*$H$2)/($E$2*$F$2)*(COSH($J$2*$G$2)/(COSH($J$2*$I$2)))</f>
        <v>0.0955461411003915</v>
      </c>
      <c r="D115" s="11" t="n">
        <f aca="false">IF(C115&lt;0,IF(C114&lt;0,D114,D114+1),D114)</f>
        <v>16</v>
      </c>
      <c r="E115" s="0" t="str">
        <f aca="false">IF(C115&lt;0,IF(C115&lt;C114,IF(C115&lt;=C116,C115,""),""),"")</f>
        <v/>
      </c>
      <c r="F115" s="0" t="n">
        <f aca="false">IF($C115&gt;0,IF($C115&gt;$C114,IF($C115&gt;=$C116,$C115,""),""),"")</f>
        <v>0.0955461411003915</v>
      </c>
    </row>
    <row r="116" customFormat="false" ht="12.75" hidden="false" customHeight="false" outlineLevel="0" collapsed="false">
      <c r="A116" s="0" t="n">
        <v>703</v>
      </c>
      <c r="B116" s="0" t="n">
        <v>6.205284</v>
      </c>
      <c r="C116" s="9" t="n">
        <f aca="false">((1000*B116)+$E$2*$F$2*$H$2)/($E$2*$F$2)*(COSH($J$2*$G$2)/(COSH($J$2*$I$2)))</f>
        <v>0.0225777144718869</v>
      </c>
      <c r="D116" s="11" t="n">
        <f aca="false">IF(C116&lt;0,IF(C115&lt;0,D115,D115+1),D115)</f>
        <v>16</v>
      </c>
      <c r="E116" s="0" t="str">
        <f aca="false">IF(C116&lt;0,IF(C116&lt;C115,IF(C116&lt;=C117,C116,""),""),"")</f>
        <v/>
      </c>
      <c r="F116" s="0" t="str">
        <f aca="false">IF($C116&gt;0,IF($C116&gt;$C115,IF($C116&gt;=$C117,$C116,""),""),"")</f>
        <v/>
      </c>
    </row>
    <row r="117" customFormat="false" ht="12.75" hidden="false" customHeight="false" outlineLevel="0" collapsed="false">
      <c r="A117" s="0" t="n">
        <v>704</v>
      </c>
      <c r="B117" s="0" t="n">
        <v>5.515808</v>
      </c>
      <c r="C117" s="9" t="n">
        <f aca="false">((1000*B117)+$E$2*$F$2*$H$2)/($E$2*$F$2)*(COSH($J$2*$G$2)/(COSH($J$2*$I$2)))</f>
        <v>-0.0503907121566177</v>
      </c>
      <c r="D117" s="11" t="n">
        <f aca="false">IF(C117&lt;0,IF(C116&lt;0,D116,D116+1),D116)</f>
        <v>17</v>
      </c>
      <c r="E117" s="0" t="n">
        <f aca="false">IF(C117&lt;0,IF(C117&lt;C116,IF(C117&lt;=C118,C117,""),""),"")</f>
        <v>-0.0503907121566177</v>
      </c>
      <c r="F117" s="0" t="str">
        <f aca="false">IF($C117&gt;0,IF($C117&gt;$C116,IF($C117&gt;=$C118,$C117,""),""),"")</f>
        <v/>
      </c>
    </row>
    <row r="118" customFormat="false" ht="12.75" hidden="false" customHeight="false" outlineLevel="0" collapsed="false">
      <c r="A118" s="0" t="n">
        <v>705</v>
      </c>
      <c r="B118" s="0" t="n">
        <v>5.515808</v>
      </c>
      <c r="C118" s="9" t="n">
        <f aca="false">((1000*B118)+$E$2*$F$2*$H$2)/($E$2*$F$2)*(COSH($J$2*$G$2)/(COSH($J$2*$I$2)))</f>
        <v>-0.0503907121566177</v>
      </c>
      <c r="D118" s="11" t="n">
        <f aca="false">IF(C118&lt;0,IF(C117&lt;0,D117,D117+1),D117)</f>
        <v>17</v>
      </c>
      <c r="E118" s="0" t="str">
        <f aca="false">IF(C118&lt;0,IF(C118&lt;C117,IF(C118&lt;=C119,C118,""),""),"")</f>
        <v/>
      </c>
      <c r="F118" s="0" t="str">
        <f aca="false">IF($C118&gt;0,IF($C118&gt;$C117,IF($C118&gt;=$C119,$C118,""),""),"")</f>
        <v/>
      </c>
    </row>
    <row r="119" customFormat="false" ht="12.75" hidden="false" customHeight="false" outlineLevel="0" collapsed="false">
      <c r="A119" s="0" t="n">
        <v>706</v>
      </c>
      <c r="B119" s="0" t="n">
        <v>5.515808</v>
      </c>
      <c r="C119" s="9" t="n">
        <f aca="false">((1000*B119)+$E$2*$F$2*$H$2)/($E$2*$F$2)*(COSH($J$2*$G$2)/(COSH($J$2*$I$2)))</f>
        <v>-0.0503907121566177</v>
      </c>
      <c r="D119" s="11" t="n">
        <f aca="false">IF(C119&lt;0,IF(C118&lt;0,D118,D118+1),D118)</f>
        <v>17</v>
      </c>
      <c r="E119" s="0" t="str">
        <f aca="false">IF(C119&lt;0,IF(C119&lt;C118,IF(C119&lt;=C120,C119,""),""),"")</f>
        <v/>
      </c>
      <c r="F119" s="0" t="str">
        <f aca="false">IF($C119&gt;0,IF($C119&gt;$C118,IF($C119&gt;=$C120,$C119,""),""),"")</f>
        <v/>
      </c>
    </row>
    <row r="120" customFormat="false" ht="12.75" hidden="false" customHeight="false" outlineLevel="0" collapsed="false">
      <c r="A120" s="0" t="n">
        <v>707</v>
      </c>
      <c r="B120" s="0" t="n">
        <v>5.515808</v>
      </c>
      <c r="C120" s="9" t="n">
        <f aca="false">((1000*B120)+$E$2*$F$2*$H$2)/($E$2*$F$2)*(COSH($J$2*$G$2)/(COSH($J$2*$I$2)))</f>
        <v>-0.0503907121566177</v>
      </c>
      <c r="D120" s="11" t="n">
        <f aca="false">IF(C120&lt;0,IF(C119&lt;0,D119,D119+1),D119)</f>
        <v>17</v>
      </c>
      <c r="E120" s="0" t="str">
        <f aca="false">IF(C120&lt;0,IF(C120&lt;C119,IF(C120&lt;=C121,C120,""),""),"")</f>
        <v/>
      </c>
      <c r="F120" s="0" t="str">
        <f aca="false">IF($C120&gt;0,IF($C120&gt;$C119,IF($C120&gt;=$C121,$C120,""),""),"")</f>
        <v/>
      </c>
    </row>
    <row r="121" customFormat="false" ht="12.75" hidden="false" customHeight="false" outlineLevel="0" collapsed="false">
      <c r="A121" s="0" t="n">
        <v>708</v>
      </c>
      <c r="B121" s="0" t="n">
        <v>7.584236</v>
      </c>
      <c r="C121" s="9" t="n">
        <f aca="false">((1000*B121)+$E$2*$F$2*$H$2)/($E$2*$F$2)*(COSH($J$2*$G$2)/(COSH($J$2*$I$2)))</f>
        <v>0.168514567728896</v>
      </c>
      <c r="D121" s="11" t="n">
        <f aca="false">IF(C121&lt;0,IF(C120&lt;0,D120,D120+1),D120)</f>
        <v>17</v>
      </c>
      <c r="E121" s="0" t="str">
        <f aca="false">IF(C121&lt;0,IF(C121&lt;C120,IF(C121&lt;=C122,C121,""),""),"")</f>
        <v/>
      </c>
      <c r="F121" s="0" t="n">
        <f aca="false">IF($C121&gt;0,IF($C121&gt;$C120,IF($C121&gt;=$C122,$C121,""),""),"")</f>
        <v>0.168514567728896</v>
      </c>
    </row>
    <row r="122" customFormat="false" ht="12.75" hidden="false" customHeight="false" outlineLevel="0" collapsed="false">
      <c r="A122" s="0" t="n">
        <v>709</v>
      </c>
      <c r="B122" s="0" t="n">
        <v>6.205284</v>
      </c>
      <c r="C122" s="9" t="n">
        <f aca="false">((1000*B122)+$E$2*$F$2*$H$2)/($E$2*$F$2)*(COSH($J$2*$G$2)/(COSH($J$2*$I$2)))</f>
        <v>0.0225777144718869</v>
      </c>
      <c r="D122" s="11" t="n">
        <f aca="false">IF(C122&lt;0,IF(C121&lt;0,D121,D121+1),D121)</f>
        <v>17</v>
      </c>
      <c r="E122" s="0" t="str">
        <f aca="false">IF(C122&lt;0,IF(C122&lt;C121,IF(C122&lt;=C123,C122,""),""),"")</f>
        <v/>
      </c>
      <c r="F122" s="0" t="str">
        <f aca="false">IF($C122&gt;0,IF($C122&gt;$C121,IF($C122&gt;=$C123,$C122,""),""),"")</f>
        <v/>
      </c>
    </row>
    <row r="123" customFormat="false" ht="12.75" hidden="false" customHeight="false" outlineLevel="0" collapsed="false">
      <c r="A123" s="0" t="n">
        <v>710</v>
      </c>
      <c r="B123" s="0" t="n">
        <v>6.205284</v>
      </c>
      <c r="C123" s="9" t="n">
        <f aca="false">((1000*B123)+$E$2*$F$2*$H$2)/($E$2*$F$2)*(COSH($J$2*$G$2)/(COSH($J$2*$I$2)))</f>
        <v>0.0225777144718869</v>
      </c>
      <c r="D123" s="11" t="n">
        <f aca="false">IF(C123&lt;0,IF(C122&lt;0,D122,D122+1),D122)</f>
        <v>17</v>
      </c>
      <c r="E123" s="0" t="str">
        <f aca="false">IF(C123&lt;0,IF(C123&lt;C122,IF(C123&lt;=C124,C123,""),""),"")</f>
        <v/>
      </c>
      <c r="F123" s="0" t="str">
        <f aca="false">IF($C123&gt;0,IF($C123&gt;$C122,IF($C123&gt;=$C124,$C123,""),""),"")</f>
        <v/>
      </c>
    </row>
    <row r="124" customFormat="false" ht="12.75" hidden="false" customHeight="false" outlineLevel="0" collapsed="false">
      <c r="A124" s="0" t="n">
        <v>711</v>
      </c>
      <c r="B124" s="0" t="n">
        <v>5.515808</v>
      </c>
      <c r="C124" s="9" t="n">
        <f aca="false">((1000*B124)+$E$2*$F$2*$H$2)/($E$2*$F$2)*(COSH($J$2*$G$2)/(COSH($J$2*$I$2)))</f>
        <v>-0.0503907121566177</v>
      </c>
      <c r="D124" s="11" t="n">
        <f aca="false">IF(C124&lt;0,IF(C123&lt;0,D123,D123+1),D123)</f>
        <v>18</v>
      </c>
      <c r="E124" s="0" t="n">
        <f aca="false">IF(C124&lt;0,IF(C124&lt;C123,IF(C124&lt;=C125,C124,""),""),"")</f>
        <v>-0.0503907121566177</v>
      </c>
      <c r="F124" s="0" t="str">
        <f aca="false">IF($C124&gt;0,IF($C124&gt;$C123,IF($C124&gt;=$C125,$C124,""),""),"")</f>
        <v/>
      </c>
    </row>
    <row r="125" customFormat="false" ht="12.75" hidden="false" customHeight="false" outlineLevel="0" collapsed="false">
      <c r="A125" s="0" t="n">
        <v>712</v>
      </c>
      <c r="B125" s="0" t="n">
        <v>5.515808</v>
      </c>
      <c r="C125" s="9" t="n">
        <f aca="false">((1000*B125)+$E$2*$F$2*$H$2)/($E$2*$F$2)*(COSH($J$2*$G$2)/(COSH($J$2*$I$2)))</f>
        <v>-0.0503907121566177</v>
      </c>
      <c r="D125" s="11" t="n">
        <f aca="false">IF(C125&lt;0,IF(C124&lt;0,D124,D124+1),D124)</f>
        <v>18</v>
      </c>
      <c r="E125" s="0" t="str">
        <f aca="false">IF(C125&lt;0,IF(C125&lt;C124,IF(C125&lt;=C126,C125,""),""),"")</f>
        <v/>
      </c>
      <c r="F125" s="0" t="str">
        <f aca="false">IF($C125&gt;0,IF($C125&gt;$C124,IF($C125&gt;=$C126,$C125,""),""),"")</f>
        <v/>
      </c>
    </row>
    <row r="126" customFormat="false" ht="12.75" hidden="false" customHeight="false" outlineLevel="0" collapsed="false">
      <c r="A126" s="0" t="n">
        <v>713</v>
      </c>
      <c r="B126" s="0" t="n">
        <v>4.826332</v>
      </c>
      <c r="C126" s="9" t="n">
        <f aca="false">((1000*B126)+$E$2*$F$2*$H$2)/($E$2*$F$2)*(COSH($J$2*$G$2)/(COSH($J$2*$I$2)))</f>
        <v>-0.123359138785122</v>
      </c>
      <c r="D126" s="11" t="n">
        <f aca="false">IF(C126&lt;0,IF(C125&lt;0,D125,D125+1),D125)</f>
        <v>18</v>
      </c>
      <c r="E126" s="0" t="n">
        <f aca="false">IF(C126&lt;0,IF(C126&lt;C125,IF(C126&lt;=C127,C126,""),""),"")</f>
        <v>-0.123359138785122</v>
      </c>
      <c r="F126" s="0" t="str">
        <f aca="false">IF($C126&gt;0,IF($C126&gt;$C125,IF($C126&gt;=$C127,$C126,""),""),"")</f>
        <v/>
      </c>
    </row>
    <row r="127" customFormat="false" ht="12.75" hidden="false" customHeight="false" outlineLevel="0" collapsed="false">
      <c r="A127" s="0" t="n">
        <v>714</v>
      </c>
      <c r="B127" s="0" t="n">
        <v>5.515808</v>
      </c>
      <c r="C127" s="9" t="n">
        <f aca="false">((1000*B127)+$E$2*$F$2*$H$2)/($E$2*$F$2)*(COSH($J$2*$G$2)/(COSH($J$2*$I$2)))</f>
        <v>-0.0503907121566177</v>
      </c>
      <c r="D127" s="11" t="n">
        <f aca="false">IF(C127&lt;0,IF(C126&lt;0,D126,D126+1),D126)</f>
        <v>18</v>
      </c>
      <c r="E127" s="0" t="str">
        <f aca="false">IF(C127&lt;0,IF(C127&lt;C126,IF(C127&lt;=C128,C127,""),""),"")</f>
        <v/>
      </c>
      <c r="F127" s="0" t="str">
        <f aca="false">IF($C127&gt;0,IF($C127&gt;$C126,IF($C127&gt;=$C128,$C127,""),""),"")</f>
        <v/>
      </c>
    </row>
    <row r="128" customFormat="false" ht="12.75" hidden="false" customHeight="false" outlineLevel="0" collapsed="false">
      <c r="A128" s="0" t="n">
        <v>715</v>
      </c>
      <c r="B128" s="0" t="n">
        <v>6.89476</v>
      </c>
      <c r="C128" s="9" t="n">
        <f aca="false">((1000*B128)+$E$2*$F$2*$H$2)/($E$2*$F$2)*(COSH($J$2*$G$2)/(COSH($J$2*$I$2)))</f>
        <v>0.0955461411003915</v>
      </c>
      <c r="D128" s="11" t="n">
        <f aca="false">IF(C128&lt;0,IF(C127&lt;0,D127,D127+1),D127)</f>
        <v>18</v>
      </c>
      <c r="E128" s="0" t="str">
        <f aca="false">IF(C128&lt;0,IF(C128&lt;C127,IF(C128&lt;=C129,C128,""),""),"")</f>
        <v/>
      </c>
      <c r="F128" s="0" t="n">
        <f aca="false">IF($C128&gt;0,IF($C128&gt;$C127,IF($C128&gt;=$C129,$C128,""),""),"")</f>
        <v>0.0955461411003915</v>
      </c>
    </row>
    <row r="129" customFormat="false" ht="12.75" hidden="false" customHeight="false" outlineLevel="0" collapsed="false">
      <c r="A129" s="0" t="n">
        <v>716</v>
      </c>
      <c r="B129" s="0" t="n">
        <v>5.515808</v>
      </c>
      <c r="C129" s="9" t="n">
        <f aca="false">((1000*B129)+$E$2*$F$2*$H$2)/($E$2*$F$2)*(COSH($J$2*$G$2)/(COSH($J$2*$I$2)))</f>
        <v>-0.0503907121566177</v>
      </c>
      <c r="D129" s="11" t="n">
        <f aca="false">IF(C129&lt;0,IF(C128&lt;0,D128,D128+1),D128)</f>
        <v>19</v>
      </c>
      <c r="E129" s="0" t="n">
        <f aca="false">IF(C129&lt;0,IF(C129&lt;C128,IF(C129&lt;=C130,C129,""),""),"")</f>
        <v>-0.0503907121566177</v>
      </c>
      <c r="F129" s="0" t="str">
        <f aca="false">IF($C129&gt;0,IF($C129&gt;$C128,IF($C129&gt;=$C130,$C129,""),""),"")</f>
        <v/>
      </c>
    </row>
    <row r="130" customFormat="false" ht="12.75" hidden="false" customHeight="false" outlineLevel="0" collapsed="false">
      <c r="A130" s="0" t="n">
        <v>717</v>
      </c>
      <c r="B130" s="0" t="n">
        <v>5.515808</v>
      </c>
      <c r="C130" s="9" t="n">
        <f aca="false">((1000*B130)+$E$2*$F$2*$H$2)/($E$2*$F$2)*(COSH($J$2*$G$2)/(COSH($J$2*$I$2)))</f>
        <v>-0.0503907121566177</v>
      </c>
      <c r="D130" s="11" t="n">
        <f aca="false">IF(C130&lt;0,IF(C129&lt;0,D129,D129+1),D129)</f>
        <v>19</v>
      </c>
      <c r="E130" s="0" t="str">
        <f aca="false">IF(C130&lt;0,IF(C130&lt;C129,IF(C130&lt;=C131,C130,""),""),"")</f>
        <v/>
      </c>
      <c r="F130" s="0" t="str">
        <f aca="false">IF($C130&gt;0,IF($C130&gt;$C129,IF($C130&gt;=$C131,$C130,""),""),"")</f>
        <v/>
      </c>
    </row>
    <row r="131" customFormat="false" ht="12.75" hidden="false" customHeight="false" outlineLevel="0" collapsed="false">
      <c r="A131" s="0" t="n">
        <v>718</v>
      </c>
      <c r="B131" s="0" t="n">
        <v>5.515808</v>
      </c>
      <c r="C131" s="9" t="n">
        <f aca="false">((1000*B131)+$E$2*$F$2*$H$2)/($E$2*$F$2)*(COSH($J$2*$G$2)/(COSH($J$2*$I$2)))</f>
        <v>-0.0503907121566177</v>
      </c>
      <c r="D131" s="11" t="n">
        <f aca="false">IF(C131&lt;0,IF(C130&lt;0,D130,D130+1),D130)</f>
        <v>19</v>
      </c>
      <c r="E131" s="0" t="str">
        <f aca="false">IF(C131&lt;0,IF(C131&lt;C130,IF(C131&lt;=C132,C131,""),""),"")</f>
        <v/>
      </c>
      <c r="F131" s="0" t="str">
        <f aca="false">IF($C131&gt;0,IF($C131&gt;$C130,IF($C131&gt;=$C132,$C131,""),""),"")</f>
        <v/>
      </c>
    </row>
    <row r="132" customFormat="false" ht="12.75" hidden="false" customHeight="false" outlineLevel="0" collapsed="false">
      <c r="A132" s="0" t="n">
        <v>719</v>
      </c>
      <c r="B132" s="0" t="n">
        <v>6.205284</v>
      </c>
      <c r="C132" s="9" t="n">
        <f aca="false">((1000*B132)+$E$2*$F$2*$H$2)/($E$2*$F$2)*(COSH($J$2*$G$2)/(COSH($J$2*$I$2)))</f>
        <v>0.0225777144718869</v>
      </c>
      <c r="D132" s="11" t="n">
        <f aca="false">IF(C132&lt;0,IF(C131&lt;0,D131,D131+1),D131)</f>
        <v>19</v>
      </c>
      <c r="E132" s="0" t="str">
        <f aca="false">IF(C132&lt;0,IF(C132&lt;C131,IF(C132&lt;=C133,C132,""),""),"")</f>
        <v/>
      </c>
      <c r="F132" s="0" t="n">
        <f aca="false">IF($C132&gt;0,IF($C132&gt;$C131,IF($C132&gt;=$C133,$C132,""),""),"")</f>
        <v>0.0225777144718869</v>
      </c>
    </row>
    <row r="133" customFormat="false" ht="12.75" hidden="false" customHeight="false" outlineLevel="0" collapsed="false">
      <c r="A133" s="0" t="n">
        <v>720</v>
      </c>
      <c r="B133" s="0" t="n">
        <v>5.515808</v>
      </c>
      <c r="C133" s="9" t="n">
        <f aca="false">((1000*B133)+$E$2*$F$2*$H$2)/($E$2*$F$2)*(COSH($J$2*$G$2)/(COSH($J$2*$I$2)))</f>
        <v>-0.0503907121566177</v>
      </c>
      <c r="D133" s="11" t="n">
        <f aca="false">IF(C133&lt;0,IF(C132&lt;0,D132,D132+1),D132)</f>
        <v>20</v>
      </c>
      <c r="E133" s="0" t="n">
        <f aca="false">IF(C133&lt;0,IF(C133&lt;C132,IF(C133&lt;=C134,C133,""),""),"")</f>
        <v>-0.0503907121566177</v>
      </c>
      <c r="F133" s="0" t="str">
        <f aca="false">IF($C133&gt;0,IF($C133&gt;$C132,IF($C133&gt;=$C134,$C133,""),""),"")</f>
        <v/>
      </c>
    </row>
    <row r="134" customFormat="false" ht="12.75" hidden="false" customHeight="false" outlineLevel="0" collapsed="false">
      <c r="A134" s="0" t="n">
        <v>721</v>
      </c>
      <c r="B134" s="0" t="n">
        <v>7.584236</v>
      </c>
      <c r="C134" s="9" t="n">
        <f aca="false">((1000*B134)+$E$2*$F$2*$H$2)/($E$2*$F$2)*(COSH($J$2*$G$2)/(COSH($J$2*$I$2)))</f>
        <v>0.168514567728896</v>
      </c>
      <c r="D134" s="11" t="n">
        <f aca="false">IF(C134&lt;0,IF(C133&lt;0,D133,D133+1),D133)</f>
        <v>20</v>
      </c>
      <c r="E134" s="0" t="str">
        <f aca="false">IF(C134&lt;0,IF(C134&lt;C133,IF(C134&lt;=C135,C134,""),""),"")</f>
        <v/>
      </c>
      <c r="F134" s="0" t="n">
        <f aca="false">IF($C134&gt;0,IF($C134&gt;$C133,IF($C134&gt;=$C135,$C134,""),""),"")</f>
        <v>0.168514567728896</v>
      </c>
    </row>
    <row r="135" customFormat="false" ht="12.75" hidden="false" customHeight="false" outlineLevel="0" collapsed="false">
      <c r="A135" s="0" t="n">
        <v>722</v>
      </c>
      <c r="B135" s="0" t="n">
        <v>6.89476</v>
      </c>
      <c r="C135" s="9" t="n">
        <f aca="false">((1000*B135)+$E$2*$F$2*$H$2)/($E$2*$F$2)*(COSH($J$2*$G$2)/(COSH($J$2*$I$2)))</f>
        <v>0.0955461411003915</v>
      </c>
      <c r="D135" s="11" t="n">
        <f aca="false">IF(C135&lt;0,IF(C134&lt;0,D134,D134+1),D134)</f>
        <v>20</v>
      </c>
      <c r="E135" s="0" t="str">
        <f aca="false">IF(C135&lt;0,IF(C135&lt;C134,IF(C135&lt;=C136,C135,""),""),"")</f>
        <v/>
      </c>
      <c r="F135" s="0" t="str">
        <f aca="false">IF($C135&gt;0,IF($C135&gt;$C134,IF($C135&gt;=$C136,$C135,""),""),"")</f>
        <v/>
      </c>
    </row>
    <row r="136" customFormat="false" ht="12.75" hidden="false" customHeight="false" outlineLevel="0" collapsed="false">
      <c r="A136" s="0" t="n">
        <v>723</v>
      </c>
      <c r="B136" s="0" t="n">
        <v>6.205284</v>
      </c>
      <c r="C136" s="9" t="n">
        <f aca="false">((1000*B136)+$E$2*$F$2*$H$2)/($E$2*$F$2)*(COSH($J$2*$G$2)/(COSH($J$2*$I$2)))</f>
        <v>0.0225777144718869</v>
      </c>
      <c r="D136" s="11" t="n">
        <f aca="false">IF(C136&lt;0,IF(C135&lt;0,D135,D135+1),D135)</f>
        <v>20</v>
      </c>
      <c r="E136" s="0" t="str">
        <f aca="false">IF(C136&lt;0,IF(C136&lt;C135,IF(C136&lt;=C137,C136,""),""),"")</f>
        <v/>
      </c>
      <c r="F136" s="0" t="str">
        <f aca="false">IF($C136&gt;0,IF($C136&gt;$C135,IF($C136&gt;=$C137,$C136,""),""),"")</f>
        <v/>
      </c>
    </row>
    <row r="137" customFormat="false" ht="12.75" hidden="false" customHeight="false" outlineLevel="0" collapsed="false">
      <c r="A137" s="0" t="n">
        <v>724</v>
      </c>
      <c r="B137" s="0" t="n">
        <v>5.515808</v>
      </c>
      <c r="C137" s="9" t="n">
        <f aca="false">((1000*B137)+$E$2*$F$2*$H$2)/($E$2*$F$2)*(COSH($J$2*$G$2)/(COSH($J$2*$I$2)))</f>
        <v>-0.0503907121566177</v>
      </c>
      <c r="D137" s="11" t="n">
        <f aca="false">IF(C137&lt;0,IF(C136&lt;0,D136,D136+1),D136)</f>
        <v>21</v>
      </c>
      <c r="E137" s="0" t="n">
        <f aca="false">IF(C137&lt;0,IF(C137&lt;C136,IF(C137&lt;=C138,C137,""),""),"")</f>
        <v>-0.0503907121566177</v>
      </c>
      <c r="F137" s="0" t="str">
        <f aca="false">IF($C137&gt;0,IF($C137&gt;$C136,IF($C137&gt;=$C138,$C137,""),""),"")</f>
        <v/>
      </c>
    </row>
    <row r="138" customFormat="false" ht="12.75" hidden="false" customHeight="false" outlineLevel="0" collapsed="false">
      <c r="A138" s="0" t="n">
        <v>725</v>
      </c>
      <c r="B138" s="0" t="n">
        <v>6.205284</v>
      </c>
      <c r="C138" s="9" t="n">
        <f aca="false">((1000*B138)+$E$2*$F$2*$H$2)/($E$2*$F$2)*(COSH($J$2*$G$2)/(COSH($J$2*$I$2)))</f>
        <v>0.0225777144718869</v>
      </c>
      <c r="D138" s="11" t="n">
        <f aca="false">IF(C138&lt;0,IF(C137&lt;0,D137,D137+1),D137)</f>
        <v>21</v>
      </c>
      <c r="E138" s="0" t="str">
        <f aca="false">IF(C138&lt;0,IF(C138&lt;C137,IF(C138&lt;=C139,C138,""),""),"")</f>
        <v/>
      </c>
      <c r="F138" s="0" t="str">
        <f aca="false">IF($C138&gt;0,IF($C138&gt;$C137,IF($C138&gt;=$C139,$C138,""),""),"")</f>
        <v/>
      </c>
    </row>
    <row r="139" customFormat="false" ht="12.75" hidden="false" customHeight="false" outlineLevel="0" collapsed="false">
      <c r="A139" s="0" t="n">
        <v>726</v>
      </c>
      <c r="B139" s="0" t="n">
        <v>7.584236</v>
      </c>
      <c r="C139" s="9" t="n">
        <f aca="false">((1000*B139)+$E$2*$F$2*$H$2)/($E$2*$F$2)*(COSH($J$2*$G$2)/(COSH($J$2*$I$2)))</f>
        <v>0.168514567728896</v>
      </c>
      <c r="D139" s="11" t="n">
        <f aca="false">IF(C139&lt;0,IF(C138&lt;0,D138,D138+1),D138)</f>
        <v>21</v>
      </c>
      <c r="E139" s="0" t="str">
        <f aca="false">IF(C139&lt;0,IF(C139&lt;C138,IF(C139&lt;=C140,C139,""),""),"")</f>
        <v/>
      </c>
      <c r="F139" s="0" t="n">
        <f aca="false">IF($C139&gt;0,IF($C139&gt;$C138,IF($C139&gt;=$C140,$C139,""),""),"")</f>
        <v>0.168514567728896</v>
      </c>
    </row>
    <row r="140" customFormat="false" ht="12.75" hidden="false" customHeight="false" outlineLevel="0" collapsed="false">
      <c r="A140" s="0" t="n">
        <v>727</v>
      </c>
      <c r="B140" s="0" t="n">
        <v>7.584236</v>
      </c>
      <c r="C140" s="9" t="n">
        <f aca="false">((1000*B140)+$E$2*$F$2*$H$2)/($E$2*$F$2)*(COSH($J$2*$G$2)/(COSH($J$2*$I$2)))</f>
        <v>0.168514567728896</v>
      </c>
      <c r="D140" s="11" t="n">
        <f aca="false">IF(C140&lt;0,IF(C139&lt;0,D139,D139+1),D139)</f>
        <v>21</v>
      </c>
      <c r="E140" s="0" t="str">
        <f aca="false">IF(C140&lt;0,IF(C140&lt;C139,IF(C140&lt;=C141,C140,""),""),"")</f>
        <v/>
      </c>
      <c r="F140" s="0" t="str">
        <f aca="false">IF($C140&gt;0,IF($C140&gt;$C139,IF($C140&gt;=$C141,$C140,""),""),"")</f>
        <v/>
      </c>
    </row>
    <row r="141" customFormat="false" ht="12.75" hidden="false" customHeight="false" outlineLevel="0" collapsed="false">
      <c r="A141" s="0" t="n">
        <v>728</v>
      </c>
      <c r="B141" s="0" t="n">
        <v>6.89476</v>
      </c>
      <c r="C141" s="9" t="n">
        <f aca="false">((1000*B141)+$E$2*$F$2*$H$2)/($E$2*$F$2)*(COSH($J$2*$G$2)/(COSH($J$2*$I$2)))</f>
        <v>0.0955461411003915</v>
      </c>
      <c r="D141" s="11" t="n">
        <f aca="false">IF(C141&lt;0,IF(C140&lt;0,D140,D140+1),D140)</f>
        <v>21</v>
      </c>
      <c r="E141" s="0" t="str">
        <f aca="false">IF(C141&lt;0,IF(C141&lt;C140,IF(C141&lt;=C142,C141,""),""),"")</f>
        <v/>
      </c>
      <c r="F141" s="0" t="str">
        <f aca="false">IF($C141&gt;0,IF($C141&gt;$C140,IF($C141&gt;=$C142,$C141,""),""),"")</f>
        <v/>
      </c>
    </row>
    <row r="142" customFormat="false" ht="12.75" hidden="false" customHeight="false" outlineLevel="0" collapsed="false">
      <c r="A142" s="0" t="n">
        <v>729</v>
      </c>
      <c r="B142" s="0" t="n">
        <v>6.205284</v>
      </c>
      <c r="C142" s="9" t="n">
        <f aca="false">((1000*B142)+$E$2*$F$2*$H$2)/($E$2*$F$2)*(COSH($J$2*$G$2)/(COSH($J$2*$I$2)))</f>
        <v>0.0225777144718869</v>
      </c>
      <c r="D142" s="11" t="n">
        <f aca="false">IF(C142&lt;0,IF(C141&lt;0,D141,D141+1),D141)</f>
        <v>21</v>
      </c>
      <c r="E142" s="0" t="str">
        <f aca="false">IF(C142&lt;0,IF(C142&lt;C141,IF(C142&lt;=C143,C142,""),""),"")</f>
        <v/>
      </c>
      <c r="F142" s="0" t="str">
        <f aca="false">IF($C142&gt;0,IF($C142&gt;$C141,IF($C142&gt;=$C143,$C142,""),""),"")</f>
        <v/>
      </c>
    </row>
    <row r="143" customFormat="false" ht="12.75" hidden="false" customHeight="false" outlineLevel="0" collapsed="false">
      <c r="A143" s="0" t="n">
        <v>730</v>
      </c>
      <c r="B143" s="0" t="n">
        <v>6.205284</v>
      </c>
      <c r="C143" s="9" t="n">
        <f aca="false">((1000*B143)+$E$2*$F$2*$H$2)/($E$2*$F$2)*(COSH($J$2*$G$2)/(COSH($J$2*$I$2)))</f>
        <v>0.0225777144718869</v>
      </c>
      <c r="D143" s="11" t="n">
        <f aca="false">IF(C143&lt;0,IF(C142&lt;0,D142,D142+1),D142)</f>
        <v>21</v>
      </c>
      <c r="E143" s="0" t="str">
        <f aca="false">IF(C143&lt;0,IF(C143&lt;C142,IF(C143&lt;=C144,C143,""),""),"")</f>
        <v/>
      </c>
      <c r="F143" s="0" t="str">
        <f aca="false">IF($C143&gt;0,IF($C143&gt;$C142,IF($C143&gt;=$C144,$C143,""),""),"")</f>
        <v/>
      </c>
    </row>
    <row r="144" customFormat="false" ht="12.75" hidden="false" customHeight="false" outlineLevel="0" collapsed="false">
      <c r="A144" s="0" t="n">
        <v>731</v>
      </c>
      <c r="B144" s="0" t="n">
        <v>5.515808</v>
      </c>
      <c r="C144" s="9" t="n">
        <f aca="false">((1000*B144)+$E$2*$F$2*$H$2)/($E$2*$F$2)*(COSH($J$2*$G$2)/(COSH($J$2*$I$2)))</f>
        <v>-0.0503907121566177</v>
      </c>
      <c r="D144" s="11" t="n">
        <f aca="false">IF(C144&lt;0,IF(C143&lt;0,D143,D143+1),D143)</f>
        <v>22</v>
      </c>
      <c r="E144" s="0" t="n">
        <f aca="false">IF(C144&lt;0,IF(C144&lt;C143,IF(C144&lt;=C145,C144,""),""),"")</f>
        <v>-0.0503907121566177</v>
      </c>
      <c r="F144" s="0" t="str">
        <f aca="false">IF($C144&gt;0,IF($C144&gt;$C143,IF($C144&gt;=$C145,$C144,""),""),"")</f>
        <v/>
      </c>
    </row>
    <row r="145" customFormat="false" ht="12.75" hidden="false" customHeight="false" outlineLevel="0" collapsed="false">
      <c r="A145" s="0" t="n">
        <v>732</v>
      </c>
      <c r="B145" s="0" t="n">
        <v>5.515808</v>
      </c>
      <c r="C145" s="9" t="n">
        <f aca="false">((1000*B145)+$E$2*$F$2*$H$2)/($E$2*$F$2)*(COSH($J$2*$G$2)/(COSH($J$2*$I$2)))</f>
        <v>-0.0503907121566177</v>
      </c>
      <c r="D145" s="11" t="n">
        <f aca="false">IF(C145&lt;0,IF(C144&lt;0,D144,D144+1),D144)</f>
        <v>22</v>
      </c>
      <c r="E145" s="0" t="str">
        <f aca="false">IF(C145&lt;0,IF(C145&lt;C144,IF(C145&lt;=C146,C145,""),""),"")</f>
        <v/>
      </c>
      <c r="F145" s="0" t="str">
        <f aca="false">IF($C145&gt;0,IF($C145&gt;$C144,IF($C145&gt;=$C146,$C145,""),""),"")</f>
        <v/>
      </c>
    </row>
    <row r="146" customFormat="false" ht="12.75" hidden="false" customHeight="false" outlineLevel="0" collapsed="false">
      <c r="A146" s="0" t="n">
        <v>733</v>
      </c>
      <c r="B146" s="0" t="n">
        <v>7.584236</v>
      </c>
      <c r="C146" s="9" t="n">
        <f aca="false">((1000*B146)+$E$2*$F$2*$H$2)/($E$2*$F$2)*(COSH($J$2*$G$2)/(COSH($J$2*$I$2)))</f>
        <v>0.168514567728896</v>
      </c>
      <c r="D146" s="11" t="n">
        <f aca="false">IF(C146&lt;0,IF(C145&lt;0,D145,D145+1),D145)</f>
        <v>22</v>
      </c>
      <c r="E146" s="0" t="str">
        <f aca="false">IF(C146&lt;0,IF(C146&lt;C145,IF(C146&lt;=C147,C146,""),""),"")</f>
        <v/>
      </c>
      <c r="F146" s="0" t="n">
        <f aca="false">IF($C146&gt;0,IF($C146&gt;$C145,IF($C146&gt;=$C147,$C146,""),""),"")</f>
        <v>0.168514567728896</v>
      </c>
    </row>
    <row r="147" customFormat="false" ht="12.75" hidden="false" customHeight="false" outlineLevel="0" collapsed="false">
      <c r="A147" s="0" t="n">
        <v>734</v>
      </c>
      <c r="B147" s="0" t="n">
        <v>6.89476</v>
      </c>
      <c r="C147" s="9" t="n">
        <f aca="false">((1000*B147)+$E$2*$F$2*$H$2)/($E$2*$F$2)*(COSH($J$2*$G$2)/(COSH($J$2*$I$2)))</f>
        <v>0.0955461411003915</v>
      </c>
      <c r="D147" s="11" t="n">
        <f aca="false">IF(C147&lt;0,IF(C146&lt;0,D146,D146+1),D146)</f>
        <v>22</v>
      </c>
      <c r="E147" s="0" t="str">
        <f aca="false">IF(C147&lt;0,IF(C147&lt;C146,IF(C147&lt;=C148,C147,""),""),"")</f>
        <v/>
      </c>
      <c r="F147" s="0" t="str">
        <f aca="false">IF($C147&gt;0,IF($C147&gt;$C146,IF($C147&gt;=$C148,$C147,""),""),"")</f>
        <v/>
      </c>
    </row>
    <row r="148" customFormat="false" ht="12.75" hidden="false" customHeight="false" outlineLevel="0" collapsed="false">
      <c r="A148" s="0" t="n">
        <v>735</v>
      </c>
      <c r="B148" s="0" t="n">
        <v>6.89476</v>
      </c>
      <c r="C148" s="9" t="n">
        <f aca="false">((1000*B148)+$E$2*$F$2*$H$2)/($E$2*$F$2)*(COSH($J$2*$G$2)/(COSH($J$2*$I$2)))</f>
        <v>0.0955461411003915</v>
      </c>
      <c r="D148" s="11" t="n">
        <f aca="false">IF(C148&lt;0,IF(C147&lt;0,D147,D147+1),D147)</f>
        <v>22</v>
      </c>
      <c r="E148" s="0" t="str">
        <f aca="false">IF(C148&lt;0,IF(C148&lt;C147,IF(C148&lt;=C149,C148,""),""),"")</f>
        <v/>
      </c>
      <c r="F148" s="0" t="str">
        <f aca="false">IF($C148&gt;0,IF($C148&gt;$C147,IF($C148&gt;=$C149,$C148,""),""),"")</f>
        <v/>
      </c>
    </row>
    <row r="149" customFormat="false" ht="12.75" hidden="false" customHeight="false" outlineLevel="0" collapsed="false">
      <c r="A149" s="0" t="n">
        <v>736</v>
      </c>
      <c r="B149" s="0" t="n">
        <v>6.205284</v>
      </c>
      <c r="C149" s="9" t="n">
        <f aca="false">((1000*B149)+$E$2*$F$2*$H$2)/($E$2*$F$2)*(COSH($J$2*$G$2)/(COSH($J$2*$I$2)))</f>
        <v>0.0225777144718869</v>
      </c>
      <c r="D149" s="11" t="n">
        <f aca="false">IF(C149&lt;0,IF(C148&lt;0,D148,D148+1),D148)</f>
        <v>22</v>
      </c>
      <c r="E149" s="0" t="str">
        <f aca="false">IF(C149&lt;0,IF(C149&lt;C148,IF(C149&lt;=C150,C149,""),""),"")</f>
        <v/>
      </c>
      <c r="F149" s="0" t="str">
        <f aca="false">IF($C149&gt;0,IF($C149&gt;$C148,IF($C149&gt;=$C150,$C149,""),""),"")</f>
        <v/>
      </c>
    </row>
    <row r="150" customFormat="false" ht="12.75" hidden="false" customHeight="false" outlineLevel="0" collapsed="false">
      <c r="A150" s="0" t="n">
        <v>737</v>
      </c>
      <c r="B150" s="0" t="n">
        <v>6.205284</v>
      </c>
      <c r="C150" s="9" t="n">
        <f aca="false">((1000*B150)+$E$2*$F$2*$H$2)/($E$2*$F$2)*(COSH($J$2*$G$2)/(COSH($J$2*$I$2)))</f>
        <v>0.0225777144718869</v>
      </c>
      <c r="D150" s="11" t="n">
        <f aca="false">IF(C150&lt;0,IF(C149&lt;0,D149,D149+1),D149)</f>
        <v>22</v>
      </c>
      <c r="E150" s="0" t="str">
        <f aca="false">IF(C150&lt;0,IF(C150&lt;C149,IF(C150&lt;=C151,C150,""),""),"")</f>
        <v/>
      </c>
      <c r="F150" s="0" t="str">
        <f aca="false">IF($C150&gt;0,IF($C150&gt;$C149,IF($C150&gt;=$C151,$C150,""),""),"")</f>
        <v/>
      </c>
    </row>
    <row r="151" customFormat="false" ht="12.75" hidden="false" customHeight="false" outlineLevel="0" collapsed="false">
      <c r="A151" s="0" t="n">
        <v>738</v>
      </c>
      <c r="B151" s="0" t="n">
        <v>8.273712</v>
      </c>
      <c r="C151" s="9" t="n">
        <f aca="false">((1000*B151)+$E$2*$F$2*$H$2)/($E$2*$F$2)*(COSH($J$2*$G$2)/(COSH($J$2*$I$2)))</f>
        <v>0.241482994357401</v>
      </c>
      <c r="D151" s="11" t="n">
        <f aca="false">IF(C151&lt;0,IF(C150&lt;0,D150,D150+1),D150)</f>
        <v>22</v>
      </c>
      <c r="E151" s="0" t="str">
        <f aca="false">IF(C151&lt;0,IF(C151&lt;C150,IF(C151&lt;=C152,C151,""),""),"")</f>
        <v/>
      </c>
      <c r="F151" s="0" t="n">
        <f aca="false">IF($C151&gt;0,IF($C151&gt;$C150,IF($C151&gt;=$C152,$C151,""),""),"")</f>
        <v>0.241482994357401</v>
      </c>
    </row>
    <row r="152" customFormat="false" ht="12.75" hidden="false" customHeight="false" outlineLevel="0" collapsed="false">
      <c r="A152" s="0" t="n">
        <v>739</v>
      </c>
      <c r="B152" s="0" t="n">
        <v>7.584236</v>
      </c>
      <c r="C152" s="9" t="n">
        <f aca="false">((1000*B152)+$E$2*$F$2*$H$2)/($E$2*$F$2)*(COSH($J$2*$G$2)/(COSH($J$2*$I$2)))</f>
        <v>0.168514567728896</v>
      </c>
      <c r="D152" s="11" t="n">
        <f aca="false">IF(C152&lt;0,IF(C151&lt;0,D151,D151+1),D151)</f>
        <v>22</v>
      </c>
      <c r="E152" s="0" t="str">
        <f aca="false">IF(C152&lt;0,IF(C152&lt;C151,IF(C152&lt;=C153,C152,""),""),"")</f>
        <v/>
      </c>
      <c r="F152" s="0" t="str">
        <f aca="false">IF($C152&gt;0,IF($C152&gt;$C151,IF($C152&gt;=$C153,$C152,""),""),"")</f>
        <v/>
      </c>
    </row>
    <row r="153" customFormat="false" ht="12.75" hidden="false" customHeight="false" outlineLevel="0" collapsed="false">
      <c r="A153" s="0" t="n">
        <v>740</v>
      </c>
      <c r="B153" s="0" t="n">
        <v>6.89476</v>
      </c>
      <c r="C153" s="9" t="n">
        <f aca="false">((1000*B153)+$E$2*$F$2*$H$2)/($E$2*$F$2)*(COSH($J$2*$G$2)/(COSH($J$2*$I$2)))</f>
        <v>0.0955461411003915</v>
      </c>
      <c r="D153" s="11" t="n">
        <f aca="false">IF(C153&lt;0,IF(C152&lt;0,D152,D152+1),D152)</f>
        <v>22</v>
      </c>
      <c r="E153" s="0" t="str">
        <f aca="false">IF(C153&lt;0,IF(C153&lt;C152,IF(C153&lt;=C154,C153,""),""),"")</f>
        <v/>
      </c>
      <c r="F153" s="0" t="str">
        <f aca="false">IF($C153&gt;0,IF($C153&gt;$C152,IF($C153&gt;=$C154,$C153,""),""),"")</f>
        <v/>
      </c>
    </row>
    <row r="154" customFormat="false" ht="12.75" hidden="false" customHeight="false" outlineLevel="0" collapsed="false">
      <c r="A154" s="0" t="n">
        <v>741</v>
      </c>
      <c r="B154" s="0" t="n">
        <v>6.89476</v>
      </c>
      <c r="C154" s="9" t="n">
        <f aca="false">((1000*B154)+$E$2*$F$2*$H$2)/($E$2*$F$2)*(COSH($J$2*$G$2)/(COSH($J$2*$I$2)))</f>
        <v>0.0955461411003915</v>
      </c>
      <c r="D154" s="11" t="n">
        <f aca="false">IF(C154&lt;0,IF(C153&lt;0,D153,D153+1),D153)</f>
        <v>22</v>
      </c>
      <c r="E154" s="0" t="str">
        <f aca="false">IF(C154&lt;0,IF(C154&lt;C153,IF(C154&lt;=C155,C154,""),""),"")</f>
        <v/>
      </c>
      <c r="F154" s="0" t="str">
        <f aca="false">IF($C154&gt;0,IF($C154&gt;$C153,IF($C154&gt;=$C155,$C154,""),""),"")</f>
        <v/>
      </c>
    </row>
    <row r="155" customFormat="false" ht="12.75" hidden="false" customHeight="false" outlineLevel="0" collapsed="false">
      <c r="A155" s="0" t="n">
        <v>742</v>
      </c>
      <c r="B155" s="0" t="n">
        <v>6.89476</v>
      </c>
      <c r="C155" s="9" t="n">
        <f aca="false">((1000*B155)+$E$2*$F$2*$H$2)/($E$2*$F$2)*(COSH($J$2*$G$2)/(COSH($J$2*$I$2)))</f>
        <v>0.0955461411003915</v>
      </c>
      <c r="D155" s="11" t="n">
        <f aca="false">IF(C155&lt;0,IF(C154&lt;0,D154,D154+1),D154)</f>
        <v>22</v>
      </c>
      <c r="E155" s="0" t="str">
        <f aca="false">IF(C155&lt;0,IF(C155&lt;C154,IF(C155&lt;=C156,C155,""),""),"")</f>
        <v/>
      </c>
      <c r="F155" s="0" t="str">
        <f aca="false">IF($C155&gt;0,IF($C155&gt;$C154,IF($C155&gt;=$C156,$C155,""),""),"")</f>
        <v/>
      </c>
    </row>
    <row r="156" customFormat="false" ht="12.75" hidden="false" customHeight="false" outlineLevel="0" collapsed="false">
      <c r="A156" s="0" t="n">
        <v>743</v>
      </c>
      <c r="B156" s="0" t="n">
        <v>7.584236</v>
      </c>
      <c r="C156" s="9" t="n">
        <f aca="false">((1000*B156)+$E$2*$F$2*$H$2)/($E$2*$F$2)*(COSH($J$2*$G$2)/(COSH($J$2*$I$2)))</f>
        <v>0.168514567728896</v>
      </c>
      <c r="D156" s="11" t="n">
        <f aca="false">IF(C156&lt;0,IF(C155&lt;0,D155,D155+1),D155)</f>
        <v>22</v>
      </c>
      <c r="E156" s="0" t="str">
        <f aca="false">IF(C156&lt;0,IF(C156&lt;C155,IF(C156&lt;=C157,C156,""),""),"")</f>
        <v/>
      </c>
      <c r="F156" s="0" t="n">
        <f aca="false">IF($C156&gt;0,IF($C156&gt;$C155,IF($C156&gt;=$C157,$C156,""),""),"")</f>
        <v>0.168514567728896</v>
      </c>
    </row>
    <row r="157" customFormat="false" ht="12.75" hidden="false" customHeight="false" outlineLevel="0" collapsed="false">
      <c r="A157" s="0" t="n">
        <v>744</v>
      </c>
      <c r="B157" s="0" t="n">
        <v>6.89476</v>
      </c>
      <c r="C157" s="9" t="n">
        <f aca="false">((1000*B157)+$E$2*$F$2*$H$2)/($E$2*$F$2)*(COSH($J$2*$G$2)/(COSH($J$2*$I$2)))</f>
        <v>0.0955461411003915</v>
      </c>
      <c r="D157" s="11" t="n">
        <f aca="false">IF(C157&lt;0,IF(C156&lt;0,D156,D156+1),D156)</f>
        <v>22</v>
      </c>
      <c r="E157" s="0" t="str">
        <f aca="false">IF(C157&lt;0,IF(C157&lt;C156,IF(C157&lt;=C158,C157,""),""),"")</f>
        <v/>
      </c>
      <c r="F157" s="0" t="str">
        <f aca="false">IF($C157&gt;0,IF($C157&gt;$C156,IF($C157&gt;=$C158,$C157,""),""),"")</f>
        <v/>
      </c>
    </row>
    <row r="158" customFormat="false" ht="12.75" hidden="false" customHeight="false" outlineLevel="0" collapsed="false">
      <c r="A158" s="0" t="n">
        <v>745</v>
      </c>
      <c r="B158" s="0" t="n">
        <v>6.205284</v>
      </c>
      <c r="C158" s="9" t="n">
        <f aca="false">((1000*B158)+$E$2*$F$2*$H$2)/($E$2*$F$2)*(COSH($J$2*$G$2)/(COSH($J$2*$I$2)))</f>
        <v>0.0225777144718869</v>
      </c>
      <c r="D158" s="11" t="n">
        <f aca="false">IF(C158&lt;0,IF(C157&lt;0,D157,D157+1),D157)</f>
        <v>22</v>
      </c>
      <c r="E158" s="0" t="str">
        <f aca="false">IF(C158&lt;0,IF(C158&lt;C157,IF(C158&lt;=C159,C158,""),""),"")</f>
        <v/>
      </c>
      <c r="F158" s="0" t="str">
        <f aca="false">IF($C158&gt;0,IF($C158&gt;$C157,IF($C158&gt;=$C159,$C158,""),""),"")</f>
        <v/>
      </c>
    </row>
    <row r="159" customFormat="false" ht="12.75" hidden="false" customHeight="false" outlineLevel="0" collapsed="false">
      <c r="A159" s="0" t="n">
        <v>746</v>
      </c>
      <c r="B159" s="0" t="n">
        <v>5.515808</v>
      </c>
      <c r="C159" s="9" t="n">
        <f aca="false">((1000*B159)+$E$2*$F$2*$H$2)/($E$2*$F$2)*(COSH($J$2*$G$2)/(COSH($J$2*$I$2)))</f>
        <v>-0.0503907121566177</v>
      </c>
      <c r="D159" s="11" t="n">
        <f aca="false">IF(C159&lt;0,IF(C158&lt;0,D158,D158+1),D158)</f>
        <v>23</v>
      </c>
      <c r="E159" s="0" t="n">
        <f aca="false">IF(C159&lt;0,IF(C159&lt;C158,IF(C159&lt;=C160,C159,""),""),"")</f>
        <v>-0.0503907121566177</v>
      </c>
      <c r="F159" s="0" t="str">
        <f aca="false">IF($C159&gt;0,IF($C159&gt;$C158,IF($C159&gt;=$C160,$C159,""),""),"")</f>
        <v/>
      </c>
    </row>
    <row r="160" customFormat="false" ht="12.75" hidden="false" customHeight="false" outlineLevel="0" collapsed="false">
      <c r="A160" s="0" t="n">
        <v>747</v>
      </c>
      <c r="B160" s="0" t="n">
        <v>6.205284</v>
      </c>
      <c r="C160" s="9" t="n">
        <f aca="false">((1000*B160)+$E$2*$F$2*$H$2)/($E$2*$F$2)*(COSH($J$2*$G$2)/(COSH($J$2*$I$2)))</f>
        <v>0.0225777144718869</v>
      </c>
      <c r="D160" s="11" t="n">
        <f aca="false">IF(C160&lt;0,IF(C159&lt;0,D159,D159+1),D159)</f>
        <v>23</v>
      </c>
      <c r="E160" s="0" t="str">
        <f aca="false">IF(C160&lt;0,IF(C160&lt;C159,IF(C160&lt;=C161,C160,""),""),"")</f>
        <v/>
      </c>
      <c r="F160" s="0" t="str">
        <f aca="false">IF($C160&gt;0,IF($C160&gt;$C159,IF($C160&gt;=$C161,$C160,""),""),"")</f>
        <v/>
      </c>
    </row>
    <row r="161" customFormat="false" ht="12.75" hidden="false" customHeight="false" outlineLevel="0" collapsed="false">
      <c r="A161" s="0" t="n">
        <v>748</v>
      </c>
      <c r="B161" s="0" t="n">
        <v>6.89476</v>
      </c>
      <c r="C161" s="9" t="n">
        <f aca="false">((1000*B161)+$E$2*$F$2*$H$2)/($E$2*$F$2)*(COSH($J$2*$G$2)/(COSH($J$2*$I$2)))</f>
        <v>0.0955461411003915</v>
      </c>
      <c r="D161" s="11" t="n">
        <f aca="false">IF(C161&lt;0,IF(C160&lt;0,D160,D160+1),D160)</f>
        <v>23</v>
      </c>
      <c r="E161" s="0" t="str">
        <f aca="false">IF(C161&lt;0,IF(C161&lt;C160,IF(C161&lt;=C162,C161,""),""),"")</f>
        <v/>
      </c>
      <c r="F161" s="0" t="n">
        <f aca="false">IF($C161&gt;0,IF($C161&gt;$C160,IF($C161&gt;=$C162,$C161,""),""),"")</f>
        <v>0.0955461411003915</v>
      </c>
    </row>
    <row r="162" customFormat="false" ht="12.75" hidden="false" customHeight="false" outlineLevel="0" collapsed="false">
      <c r="A162" s="0" t="n">
        <v>749</v>
      </c>
      <c r="B162" s="0" t="n">
        <v>6.89476</v>
      </c>
      <c r="C162" s="9" t="n">
        <f aca="false">((1000*B162)+$E$2*$F$2*$H$2)/($E$2*$F$2)*(COSH($J$2*$G$2)/(COSH($J$2*$I$2)))</f>
        <v>0.0955461411003915</v>
      </c>
      <c r="D162" s="11" t="n">
        <f aca="false">IF(C162&lt;0,IF(C161&lt;0,D161,D161+1),D161)</f>
        <v>23</v>
      </c>
      <c r="E162" s="0" t="str">
        <f aca="false">IF(C162&lt;0,IF(C162&lt;C161,IF(C162&lt;=C163,C162,""),""),"")</f>
        <v/>
      </c>
      <c r="F162" s="0" t="str">
        <f aca="false">IF($C162&gt;0,IF($C162&gt;$C161,IF($C162&gt;=$C163,$C162,""),""),"")</f>
        <v/>
      </c>
    </row>
    <row r="163" customFormat="false" ht="12.75" hidden="false" customHeight="false" outlineLevel="0" collapsed="false">
      <c r="A163" s="0" t="n">
        <v>750</v>
      </c>
      <c r="B163" s="0" t="n">
        <v>6.205284</v>
      </c>
      <c r="C163" s="9" t="n">
        <f aca="false">((1000*B163)+$E$2*$F$2*$H$2)/($E$2*$F$2)*(COSH($J$2*$G$2)/(COSH($J$2*$I$2)))</f>
        <v>0.0225777144718869</v>
      </c>
      <c r="D163" s="11" t="n">
        <f aca="false">IF(C163&lt;0,IF(C162&lt;0,D162,D162+1),D162)</f>
        <v>23</v>
      </c>
      <c r="E163" s="0" t="str">
        <f aca="false">IF(C163&lt;0,IF(C163&lt;C162,IF(C163&lt;=C164,C163,""),""),"")</f>
        <v/>
      </c>
      <c r="F163" s="0" t="str">
        <f aca="false">IF($C163&gt;0,IF($C163&gt;$C162,IF($C163&gt;=$C164,$C163,""),""),"")</f>
        <v/>
      </c>
    </row>
    <row r="164" customFormat="false" ht="12.75" hidden="false" customHeight="false" outlineLevel="0" collapsed="false">
      <c r="A164" s="0" t="n">
        <v>751</v>
      </c>
      <c r="B164" s="0" t="n">
        <v>6.205284</v>
      </c>
      <c r="C164" s="9" t="n">
        <f aca="false">((1000*B164)+$E$2*$F$2*$H$2)/($E$2*$F$2)*(COSH($J$2*$G$2)/(COSH($J$2*$I$2)))</f>
        <v>0.0225777144718869</v>
      </c>
      <c r="D164" s="11" t="n">
        <f aca="false">IF(C164&lt;0,IF(C163&lt;0,D163,D163+1),D163)</f>
        <v>23</v>
      </c>
      <c r="E164" s="0" t="str">
        <f aca="false">IF(C164&lt;0,IF(C164&lt;C163,IF(C164&lt;=C165,C164,""),""),"")</f>
        <v/>
      </c>
      <c r="F164" s="0" t="str">
        <f aca="false">IF($C164&gt;0,IF($C164&gt;$C163,IF($C164&gt;=$C165,$C164,""),""),"")</f>
        <v/>
      </c>
    </row>
    <row r="165" customFormat="false" ht="12.75" hidden="false" customHeight="false" outlineLevel="0" collapsed="false">
      <c r="A165" s="0" t="n">
        <v>752</v>
      </c>
      <c r="B165" s="0" t="n">
        <v>5.515808</v>
      </c>
      <c r="C165" s="9" t="n">
        <f aca="false">((1000*B165)+$E$2*$F$2*$H$2)/($E$2*$F$2)*(COSH($J$2*$G$2)/(COSH($J$2*$I$2)))</f>
        <v>-0.0503907121566177</v>
      </c>
      <c r="D165" s="11" t="n">
        <f aca="false">IF(C165&lt;0,IF(C164&lt;0,D164,D164+1),D164)</f>
        <v>24</v>
      </c>
      <c r="E165" s="0" t="n">
        <f aca="false">IF(C165&lt;0,IF(C165&lt;C164,IF(C165&lt;=C166,C165,""),""),"")</f>
        <v>-0.0503907121566177</v>
      </c>
      <c r="F165" s="0" t="str">
        <f aca="false">IF($C165&gt;0,IF($C165&gt;$C164,IF($C165&gt;=$C166,$C165,""),""),"")</f>
        <v/>
      </c>
    </row>
    <row r="166" customFormat="false" ht="12.75" hidden="false" customHeight="false" outlineLevel="0" collapsed="false">
      <c r="A166" s="0" t="n">
        <v>753</v>
      </c>
      <c r="B166" s="0" t="n">
        <v>5.515808</v>
      </c>
      <c r="C166" s="9" t="n">
        <f aca="false">((1000*B166)+$E$2*$F$2*$H$2)/($E$2*$F$2)*(COSH($J$2*$G$2)/(COSH($J$2*$I$2)))</f>
        <v>-0.0503907121566177</v>
      </c>
      <c r="D166" s="11" t="n">
        <f aca="false">IF(C166&lt;0,IF(C165&lt;0,D165,D165+1),D165)</f>
        <v>24</v>
      </c>
      <c r="E166" s="0" t="str">
        <f aca="false">IF(C166&lt;0,IF(C166&lt;C165,IF(C166&lt;=C167,C166,""),""),"")</f>
        <v/>
      </c>
      <c r="F166" s="0" t="str">
        <f aca="false">IF($C166&gt;0,IF($C166&gt;$C165,IF($C166&gt;=$C167,$C166,""),""),"")</f>
        <v/>
      </c>
    </row>
    <row r="167" customFormat="false" ht="12.75" hidden="false" customHeight="false" outlineLevel="0" collapsed="false">
      <c r="A167" s="0" t="n">
        <v>754</v>
      </c>
      <c r="B167" s="0" t="n">
        <v>7.584236</v>
      </c>
      <c r="C167" s="9" t="n">
        <f aca="false">((1000*B167)+$E$2*$F$2*$H$2)/($E$2*$F$2)*(COSH($J$2*$G$2)/(COSH($J$2*$I$2)))</f>
        <v>0.168514567728896</v>
      </c>
      <c r="D167" s="11" t="n">
        <f aca="false">IF(C167&lt;0,IF(C166&lt;0,D166,D166+1),D166)</f>
        <v>24</v>
      </c>
      <c r="E167" s="0" t="str">
        <f aca="false">IF(C167&lt;0,IF(C167&lt;C166,IF(C167&lt;=C168,C167,""),""),"")</f>
        <v/>
      </c>
      <c r="F167" s="0" t="n">
        <f aca="false">IF($C167&gt;0,IF($C167&gt;$C166,IF($C167&gt;=$C168,$C167,""),""),"")</f>
        <v>0.168514567728896</v>
      </c>
    </row>
    <row r="168" customFormat="false" ht="12.75" hidden="false" customHeight="false" outlineLevel="0" collapsed="false">
      <c r="A168" s="0" t="n">
        <v>755</v>
      </c>
      <c r="B168" s="0" t="n">
        <v>6.205284</v>
      </c>
      <c r="C168" s="9" t="n">
        <f aca="false">((1000*B168)+$E$2*$F$2*$H$2)/($E$2*$F$2)*(COSH($J$2*$G$2)/(COSH($J$2*$I$2)))</f>
        <v>0.0225777144718869</v>
      </c>
      <c r="D168" s="11" t="n">
        <f aca="false">IF(C168&lt;0,IF(C167&lt;0,D167,D167+1),D167)</f>
        <v>24</v>
      </c>
      <c r="E168" s="0" t="str">
        <f aca="false">IF(C168&lt;0,IF(C168&lt;C167,IF(C168&lt;=C169,C168,""),""),"")</f>
        <v/>
      </c>
      <c r="F168" s="0" t="str">
        <f aca="false">IF($C168&gt;0,IF($C168&gt;$C167,IF($C168&gt;=$C169,$C168,""),""),"")</f>
        <v/>
      </c>
    </row>
    <row r="169" customFormat="false" ht="12.75" hidden="false" customHeight="false" outlineLevel="0" collapsed="false">
      <c r="A169" s="0" t="n">
        <v>756</v>
      </c>
      <c r="B169" s="0" t="n">
        <v>6.205284</v>
      </c>
      <c r="C169" s="9" t="n">
        <f aca="false">((1000*B169)+$E$2*$F$2*$H$2)/($E$2*$F$2)*(COSH($J$2*$G$2)/(COSH($J$2*$I$2)))</f>
        <v>0.0225777144718869</v>
      </c>
      <c r="D169" s="11" t="n">
        <f aca="false">IF(C169&lt;0,IF(C168&lt;0,D168,D168+1),D168)</f>
        <v>24</v>
      </c>
      <c r="E169" s="0" t="str">
        <f aca="false">IF(C169&lt;0,IF(C169&lt;C168,IF(C169&lt;=C170,C169,""),""),"")</f>
        <v/>
      </c>
      <c r="F169" s="0" t="str">
        <f aca="false">IF($C169&gt;0,IF($C169&gt;$C168,IF($C169&gt;=$C170,$C169,""),""),"")</f>
        <v/>
      </c>
    </row>
    <row r="170" customFormat="false" ht="12.75" hidden="false" customHeight="false" outlineLevel="0" collapsed="false">
      <c r="A170" s="0" t="n">
        <v>757</v>
      </c>
      <c r="B170" s="0" t="n">
        <v>4.826332</v>
      </c>
      <c r="C170" s="9" t="n">
        <f aca="false">((1000*B170)+$E$2*$F$2*$H$2)/($E$2*$F$2)*(COSH($J$2*$G$2)/(COSH($J$2*$I$2)))</f>
        <v>-0.123359138785122</v>
      </c>
      <c r="D170" s="11" t="n">
        <f aca="false">IF(C170&lt;0,IF(C169&lt;0,D169,D169+1),D169)</f>
        <v>25</v>
      </c>
      <c r="E170" s="0" t="n">
        <f aca="false">IF(C170&lt;0,IF(C170&lt;C169,IF(C170&lt;=C171,C170,""),""),"")</f>
        <v>-0.123359138785122</v>
      </c>
      <c r="F170" s="0" t="str">
        <f aca="false">IF($C170&gt;0,IF($C170&gt;$C169,IF($C170&gt;=$C171,$C170,""),""),"")</f>
        <v/>
      </c>
    </row>
    <row r="171" customFormat="false" ht="12.75" hidden="false" customHeight="false" outlineLevel="0" collapsed="false">
      <c r="A171" s="0" t="n">
        <v>758</v>
      </c>
      <c r="B171" s="0" t="n">
        <v>5.515808</v>
      </c>
      <c r="C171" s="9" t="n">
        <f aca="false">((1000*B171)+$E$2*$F$2*$H$2)/($E$2*$F$2)*(COSH($J$2*$G$2)/(COSH($J$2*$I$2)))</f>
        <v>-0.0503907121566177</v>
      </c>
      <c r="D171" s="11" t="n">
        <f aca="false">IF(C171&lt;0,IF(C170&lt;0,D170,D170+1),D170)</f>
        <v>25</v>
      </c>
      <c r="E171" s="0" t="str">
        <f aca="false">IF(C171&lt;0,IF(C171&lt;C170,IF(C171&lt;=C172,C171,""),""),"")</f>
        <v/>
      </c>
      <c r="F171" s="0" t="str">
        <f aca="false">IF($C171&gt;0,IF($C171&gt;$C170,IF($C171&gt;=$C172,$C171,""),""),"")</f>
        <v/>
      </c>
    </row>
    <row r="172" customFormat="false" ht="12.75" hidden="false" customHeight="false" outlineLevel="0" collapsed="false">
      <c r="A172" s="0" t="n">
        <v>759</v>
      </c>
      <c r="B172" s="0" t="n">
        <v>7.584236</v>
      </c>
      <c r="C172" s="9" t="n">
        <f aca="false">((1000*B172)+$E$2*$F$2*$H$2)/($E$2*$F$2)*(COSH($J$2*$G$2)/(COSH($J$2*$I$2)))</f>
        <v>0.168514567728896</v>
      </c>
      <c r="D172" s="11" t="n">
        <f aca="false">IF(C172&lt;0,IF(C171&lt;0,D171,D171+1),D171)</f>
        <v>25</v>
      </c>
      <c r="E172" s="0" t="str">
        <f aca="false">IF(C172&lt;0,IF(C172&lt;C171,IF(C172&lt;=C173,C172,""),""),"")</f>
        <v/>
      </c>
      <c r="F172" s="0" t="n">
        <f aca="false">IF($C172&gt;0,IF($C172&gt;$C171,IF($C172&gt;=$C173,$C172,""),""),"")</f>
        <v>0.168514567728896</v>
      </c>
    </row>
    <row r="173" customFormat="false" ht="12.75" hidden="false" customHeight="false" outlineLevel="0" collapsed="false">
      <c r="A173" s="0" t="n">
        <v>760</v>
      </c>
      <c r="B173" s="0" t="n">
        <v>5.515808</v>
      </c>
      <c r="C173" s="9" t="n">
        <f aca="false">((1000*B173)+$E$2*$F$2*$H$2)/($E$2*$F$2)*(COSH($J$2*$G$2)/(COSH($J$2*$I$2)))</f>
        <v>-0.0503907121566177</v>
      </c>
      <c r="D173" s="11" t="n">
        <f aca="false">IF(C173&lt;0,IF(C172&lt;0,D172,D172+1),D172)</f>
        <v>26</v>
      </c>
      <c r="E173" s="0" t="n">
        <f aca="false">IF(C173&lt;0,IF(C173&lt;C172,IF(C173&lt;=C174,C173,""),""),"")</f>
        <v>-0.0503907121566177</v>
      </c>
      <c r="F173" s="0" t="str">
        <f aca="false">IF($C173&gt;0,IF($C173&gt;$C172,IF($C173&gt;=$C174,$C173,""),""),"")</f>
        <v/>
      </c>
    </row>
    <row r="174" customFormat="false" ht="12.75" hidden="false" customHeight="false" outlineLevel="0" collapsed="false">
      <c r="A174" s="0" t="n">
        <v>761</v>
      </c>
      <c r="B174" s="0" t="n">
        <v>5.515808</v>
      </c>
      <c r="C174" s="9" t="n">
        <f aca="false">((1000*B174)+$E$2*$F$2*$H$2)/($E$2*$F$2)*(COSH($J$2*$G$2)/(COSH($J$2*$I$2)))</f>
        <v>-0.0503907121566177</v>
      </c>
      <c r="D174" s="11" t="n">
        <f aca="false">IF(C174&lt;0,IF(C173&lt;0,D173,D173+1),D173)</f>
        <v>26</v>
      </c>
      <c r="E174" s="0" t="str">
        <f aca="false">IF(C174&lt;0,IF(C174&lt;C173,IF(C174&lt;=C175,C174,""),""),"")</f>
        <v/>
      </c>
      <c r="F174" s="0" t="str">
        <f aca="false">IF($C174&gt;0,IF($C174&gt;$C173,IF($C174&gt;=$C175,$C174,""),""),"")</f>
        <v/>
      </c>
    </row>
    <row r="175" customFormat="false" ht="12.75" hidden="false" customHeight="false" outlineLevel="0" collapsed="false">
      <c r="A175" s="0" t="n">
        <v>762</v>
      </c>
      <c r="B175" s="0" t="n">
        <v>4.826332</v>
      </c>
      <c r="C175" s="9" t="n">
        <f aca="false">((1000*B175)+$E$2*$F$2*$H$2)/($E$2*$F$2)*(COSH($J$2*$G$2)/(COSH($J$2*$I$2)))</f>
        <v>-0.123359138785122</v>
      </c>
      <c r="D175" s="11" t="n">
        <f aca="false">IF(C175&lt;0,IF(C174&lt;0,D174,D174+1),D174)</f>
        <v>26</v>
      </c>
      <c r="E175" s="0" t="n">
        <f aca="false">IF(C175&lt;0,IF(C175&lt;C174,IF(C175&lt;=C176,C175,""),""),"")</f>
        <v>-0.123359138785122</v>
      </c>
      <c r="F175" s="0" t="str">
        <f aca="false">IF($C175&gt;0,IF($C175&gt;$C174,IF($C175&gt;=$C176,$C175,""),""),"")</f>
        <v/>
      </c>
    </row>
    <row r="176" customFormat="false" ht="12.75" hidden="false" customHeight="false" outlineLevel="0" collapsed="false">
      <c r="A176" s="0" t="n">
        <v>763</v>
      </c>
      <c r="B176" s="0" t="n">
        <v>4.826332</v>
      </c>
      <c r="C176" s="9" t="n">
        <f aca="false">((1000*B176)+$E$2*$F$2*$H$2)/($E$2*$F$2)*(COSH($J$2*$G$2)/(COSH($J$2*$I$2)))</f>
        <v>-0.123359138785122</v>
      </c>
      <c r="D176" s="11" t="n">
        <f aca="false">IF(C176&lt;0,IF(C175&lt;0,D175,D175+1),D175)</f>
        <v>26</v>
      </c>
      <c r="E176" s="0" t="str">
        <f aca="false">IF(C176&lt;0,IF(C176&lt;C175,IF(C176&lt;=C177,C176,""),""),"")</f>
        <v/>
      </c>
      <c r="F176" s="0" t="str">
        <f aca="false">IF($C176&gt;0,IF($C176&gt;$C175,IF($C176&gt;=$C177,$C176,""),""),"")</f>
        <v/>
      </c>
    </row>
    <row r="177" customFormat="false" ht="12.75" hidden="false" customHeight="false" outlineLevel="0" collapsed="false">
      <c r="A177" s="0" t="n">
        <v>764</v>
      </c>
      <c r="B177" s="0" t="n">
        <v>7.584236</v>
      </c>
      <c r="C177" s="9" t="n">
        <f aca="false">((1000*B177)+$E$2*$F$2*$H$2)/($E$2*$F$2)*(COSH($J$2*$G$2)/(COSH($J$2*$I$2)))</f>
        <v>0.168514567728896</v>
      </c>
      <c r="D177" s="11" t="n">
        <f aca="false">IF(C177&lt;0,IF(C176&lt;0,D176,D176+1),D176)</f>
        <v>26</v>
      </c>
      <c r="E177" s="0" t="str">
        <f aca="false">IF(C177&lt;0,IF(C177&lt;C176,IF(C177&lt;=C178,C177,""),""),"")</f>
        <v/>
      </c>
      <c r="F177" s="0" t="n">
        <f aca="false">IF($C177&gt;0,IF($C177&gt;$C176,IF($C177&gt;=$C178,$C177,""),""),"")</f>
        <v>0.168514567728896</v>
      </c>
    </row>
    <row r="178" customFormat="false" ht="12.75" hidden="false" customHeight="false" outlineLevel="0" collapsed="false">
      <c r="A178" s="0" t="n">
        <v>765</v>
      </c>
      <c r="B178" s="0" t="n">
        <v>6.205284</v>
      </c>
      <c r="C178" s="9" t="n">
        <f aca="false">((1000*B178)+$E$2*$F$2*$H$2)/($E$2*$F$2)*(COSH($J$2*$G$2)/(COSH($J$2*$I$2)))</f>
        <v>0.0225777144718869</v>
      </c>
      <c r="D178" s="11" t="n">
        <f aca="false">IF(C178&lt;0,IF(C177&lt;0,D177,D177+1),D177)</f>
        <v>26</v>
      </c>
      <c r="E178" s="0" t="str">
        <f aca="false">IF(C178&lt;0,IF(C178&lt;C177,IF(C178&lt;=C179,C178,""),""),"")</f>
        <v/>
      </c>
      <c r="F178" s="0" t="str">
        <f aca="false">IF($C178&gt;0,IF($C178&gt;$C177,IF($C178&gt;=$C179,$C178,""),""),"")</f>
        <v/>
      </c>
    </row>
    <row r="179" customFormat="false" ht="12.75" hidden="false" customHeight="false" outlineLevel="0" collapsed="false">
      <c r="A179" s="0" t="n">
        <v>766</v>
      </c>
      <c r="B179" s="0" t="n">
        <v>5.515808</v>
      </c>
      <c r="C179" s="9" t="n">
        <f aca="false">((1000*B179)+$E$2*$F$2*$H$2)/($E$2*$F$2)*(COSH($J$2*$G$2)/(COSH($J$2*$I$2)))</f>
        <v>-0.0503907121566177</v>
      </c>
      <c r="D179" s="11" t="n">
        <f aca="false">IF(C179&lt;0,IF(C178&lt;0,D178,D178+1),D178)</f>
        <v>27</v>
      </c>
      <c r="E179" s="0" t="str">
        <f aca="false">IF(C179&lt;0,IF(C179&lt;C178,IF(C179&lt;=C180,C179,""),""),"")</f>
        <v/>
      </c>
      <c r="F179" s="0" t="str">
        <f aca="false">IF($C179&gt;0,IF($C179&gt;$C178,IF($C179&gt;=$C180,$C179,""),""),"")</f>
        <v/>
      </c>
    </row>
    <row r="180" customFormat="false" ht="12.75" hidden="false" customHeight="false" outlineLevel="0" collapsed="false">
      <c r="A180" s="0" t="n">
        <v>767</v>
      </c>
      <c r="B180" s="0" t="n">
        <v>4.826332</v>
      </c>
      <c r="C180" s="9" t="n">
        <f aca="false">((1000*B180)+$E$2*$F$2*$H$2)/($E$2*$F$2)*(COSH($J$2*$G$2)/(COSH($J$2*$I$2)))</f>
        <v>-0.123359138785122</v>
      </c>
      <c r="D180" s="11" t="n">
        <f aca="false">IF(C180&lt;0,IF(C179&lt;0,D179,D179+1),D179)</f>
        <v>27</v>
      </c>
      <c r="E180" s="0" t="n">
        <f aca="false">IF(C180&lt;0,IF(C180&lt;C179,IF(C180&lt;=C181,C180,""),""),"")</f>
        <v>-0.123359138785122</v>
      </c>
      <c r="F180" s="0" t="str">
        <f aca="false">IF($C180&gt;0,IF($C180&gt;$C179,IF($C180&gt;=$C181,$C180,""),""),"")</f>
        <v/>
      </c>
    </row>
    <row r="181" customFormat="false" ht="12.75" hidden="false" customHeight="false" outlineLevel="0" collapsed="false">
      <c r="A181" s="0" t="n">
        <v>768</v>
      </c>
      <c r="B181" s="0" t="n">
        <v>5.515808</v>
      </c>
      <c r="C181" s="9" t="n">
        <f aca="false">((1000*B181)+$E$2*$F$2*$H$2)/($E$2*$F$2)*(COSH($J$2*$G$2)/(COSH($J$2*$I$2)))</f>
        <v>-0.0503907121566177</v>
      </c>
      <c r="D181" s="11" t="n">
        <f aca="false">IF(C181&lt;0,IF(C180&lt;0,D180,D180+1),D180)</f>
        <v>27</v>
      </c>
      <c r="E181" s="0" t="str">
        <f aca="false">IF(C181&lt;0,IF(C181&lt;C180,IF(C181&lt;=C182,C181,""),""),"")</f>
        <v/>
      </c>
      <c r="F181" s="0" t="str">
        <f aca="false">IF($C181&gt;0,IF($C181&gt;$C180,IF($C181&gt;=$C182,$C181,""),""),"")</f>
        <v/>
      </c>
    </row>
    <row r="182" customFormat="false" ht="12.75" hidden="false" customHeight="false" outlineLevel="0" collapsed="false">
      <c r="A182" s="0" t="n">
        <v>769</v>
      </c>
      <c r="B182" s="0" t="n">
        <v>4.826332</v>
      </c>
      <c r="C182" s="9" t="n">
        <f aca="false">((1000*B182)+$E$2*$F$2*$H$2)/($E$2*$F$2)*(COSH($J$2*$G$2)/(COSH($J$2*$I$2)))</f>
        <v>-0.123359138785122</v>
      </c>
      <c r="D182" s="11" t="n">
        <f aca="false">IF(C182&lt;0,IF(C181&lt;0,D181,D181+1),D181)</f>
        <v>27</v>
      </c>
      <c r="E182" s="0" t="n">
        <f aca="false">IF(C182&lt;0,IF(C182&lt;C181,IF(C182&lt;=C183,C182,""),""),"")</f>
        <v>-0.123359138785122</v>
      </c>
      <c r="F182" s="0" t="str">
        <f aca="false">IF($C182&gt;0,IF($C182&gt;$C181,IF($C182&gt;=$C183,$C182,""),""),"")</f>
        <v/>
      </c>
    </row>
    <row r="183" customFormat="false" ht="12.75" hidden="false" customHeight="false" outlineLevel="0" collapsed="false">
      <c r="A183" s="0" t="n">
        <v>770</v>
      </c>
      <c r="B183" s="0" t="n">
        <v>7.584236</v>
      </c>
      <c r="C183" s="9" t="n">
        <f aca="false">((1000*B183)+$E$2*$F$2*$H$2)/($E$2*$F$2)*(COSH($J$2*$G$2)/(COSH($J$2*$I$2)))</f>
        <v>0.168514567728896</v>
      </c>
      <c r="D183" s="11" t="n">
        <f aca="false">IF(C183&lt;0,IF(C182&lt;0,D182,D182+1),D182)</f>
        <v>27</v>
      </c>
      <c r="E183" s="0" t="str">
        <f aca="false">IF(C183&lt;0,IF(C183&lt;C182,IF(C183&lt;=C184,C183,""),""),"")</f>
        <v/>
      </c>
      <c r="F183" s="0" t="n">
        <f aca="false">IF($C183&gt;0,IF($C183&gt;$C182,IF($C183&gt;=$C184,$C183,""),""),"")</f>
        <v>0.168514567728896</v>
      </c>
    </row>
    <row r="184" customFormat="false" ht="12.75" hidden="false" customHeight="false" outlineLevel="0" collapsed="false">
      <c r="A184" s="0" t="n">
        <v>771</v>
      </c>
      <c r="B184" s="0" t="n">
        <v>6.205284</v>
      </c>
      <c r="C184" s="9" t="n">
        <f aca="false">((1000*B184)+$E$2*$F$2*$H$2)/($E$2*$F$2)*(COSH($J$2*$G$2)/(COSH($J$2*$I$2)))</f>
        <v>0.0225777144718869</v>
      </c>
      <c r="D184" s="11" t="n">
        <f aca="false">IF(C184&lt;0,IF(C183&lt;0,D183,D183+1),D183)</f>
        <v>27</v>
      </c>
      <c r="E184" s="0" t="str">
        <f aca="false">IF(C184&lt;0,IF(C184&lt;C183,IF(C184&lt;=C185,C184,""),""),"")</f>
        <v/>
      </c>
      <c r="F184" s="0" t="str">
        <f aca="false">IF($C184&gt;0,IF($C184&gt;$C183,IF($C184&gt;=$C185,$C184,""),""),"")</f>
        <v/>
      </c>
    </row>
    <row r="185" customFormat="false" ht="12.75" hidden="false" customHeight="false" outlineLevel="0" collapsed="false">
      <c r="A185" s="0" t="n">
        <v>772</v>
      </c>
      <c r="B185" s="0" t="n">
        <v>5.515808</v>
      </c>
      <c r="C185" s="9" t="n">
        <f aca="false">((1000*B185)+$E$2*$F$2*$H$2)/($E$2*$F$2)*(COSH($J$2*$G$2)/(COSH($J$2*$I$2)))</f>
        <v>-0.0503907121566177</v>
      </c>
      <c r="D185" s="11" t="n">
        <f aca="false">IF(C185&lt;0,IF(C184&lt;0,D184,D184+1),D184)</f>
        <v>28</v>
      </c>
      <c r="E185" s="0" t="str">
        <f aca="false">IF(C185&lt;0,IF(C185&lt;C184,IF(C185&lt;=C186,C185,""),""),"")</f>
        <v/>
      </c>
      <c r="F185" s="0" t="str">
        <f aca="false">IF($C185&gt;0,IF($C185&gt;$C184,IF($C185&gt;=$C186,$C185,""),""),"")</f>
        <v/>
      </c>
    </row>
    <row r="186" customFormat="false" ht="12.75" hidden="false" customHeight="false" outlineLevel="0" collapsed="false">
      <c r="A186" s="0" t="n">
        <v>773</v>
      </c>
      <c r="B186" s="0" t="n">
        <v>4.826332</v>
      </c>
      <c r="C186" s="9" t="n">
        <f aca="false">((1000*B186)+$E$2*$F$2*$H$2)/($E$2*$F$2)*(COSH($J$2*$G$2)/(COSH($J$2*$I$2)))</f>
        <v>-0.123359138785122</v>
      </c>
      <c r="D186" s="11" t="n">
        <f aca="false">IF(C186&lt;0,IF(C185&lt;0,D185,D185+1),D185)</f>
        <v>28</v>
      </c>
      <c r="E186" s="0" t="str">
        <f aca="false">IF(C186&lt;0,IF(C186&lt;C185,IF(C186&lt;=C187,C186,""),""),"")</f>
        <v/>
      </c>
      <c r="F186" s="0" t="str">
        <f aca="false">IF($C186&gt;0,IF($C186&gt;$C185,IF($C186&gt;=$C187,$C186,""),""),"")</f>
        <v/>
      </c>
    </row>
    <row r="187" customFormat="false" ht="12.75" hidden="false" customHeight="false" outlineLevel="0" collapsed="false">
      <c r="A187" s="0" t="n">
        <v>774</v>
      </c>
      <c r="B187" s="0" t="n">
        <v>4.136856</v>
      </c>
      <c r="C187" s="9" t="n">
        <f aca="false">((1000*B187)+$E$2*$F$2*$H$2)/($E$2*$F$2)*(COSH($J$2*$G$2)/(COSH($J$2*$I$2)))</f>
        <v>-0.196327565413627</v>
      </c>
      <c r="D187" s="11" t="n">
        <f aca="false">IF(C187&lt;0,IF(C186&lt;0,D186,D186+1),D186)</f>
        <v>28</v>
      </c>
      <c r="E187" s="0" t="n">
        <f aca="false">IF(C187&lt;0,IF(C187&lt;C186,IF(C187&lt;=C188,C187,""),""),"")</f>
        <v>-0.196327565413627</v>
      </c>
      <c r="F187" s="0" t="str">
        <f aca="false">IF($C187&gt;0,IF($C187&gt;$C186,IF($C187&gt;=$C188,$C187,""),""),"")</f>
        <v/>
      </c>
    </row>
    <row r="188" customFormat="false" ht="12.75" hidden="false" customHeight="false" outlineLevel="0" collapsed="false">
      <c r="A188" s="0" t="n">
        <v>775</v>
      </c>
      <c r="B188" s="0" t="n">
        <v>5.515808</v>
      </c>
      <c r="C188" s="9" t="n">
        <f aca="false">((1000*B188)+$E$2*$F$2*$H$2)/($E$2*$F$2)*(COSH($J$2*$G$2)/(COSH($J$2*$I$2)))</f>
        <v>-0.0503907121566177</v>
      </c>
      <c r="D188" s="11" t="n">
        <f aca="false">IF(C188&lt;0,IF(C187&lt;0,D187,D187+1),D187)</f>
        <v>28</v>
      </c>
      <c r="E188" s="0" t="str">
        <f aca="false">IF(C188&lt;0,IF(C188&lt;C187,IF(C188&lt;=C189,C188,""),""),"")</f>
        <v/>
      </c>
      <c r="F188" s="0" t="str">
        <f aca="false">IF($C188&gt;0,IF($C188&gt;$C187,IF($C188&gt;=$C189,$C188,""),""),"")</f>
        <v/>
      </c>
    </row>
    <row r="189" customFormat="false" ht="12.75" hidden="false" customHeight="false" outlineLevel="0" collapsed="false">
      <c r="A189" s="0" t="n">
        <v>776</v>
      </c>
      <c r="B189" s="0" t="n">
        <v>7.584236</v>
      </c>
      <c r="C189" s="9" t="n">
        <f aca="false">((1000*B189)+$E$2*$F$2*$H$2)/($E$2*$F$2)*(COSH($J$2*$G$2)/(COSH($J$2*$I$2)))</f>
        <v>0.168514567728896</v>
      </c>
      <c r="D189" s="11" t="n">
        <f aca="false">IF(C189&lt;0,IF(C188&lt;0,D188,D188+1),D188)</f>
        <v>28</v>
      </c>
      <c r="E189" s="0" t="str">
        <f aca="false">IF(C189&lt;0,IF(C189&lt;C188,IF(C189&lt;=C190,C189,""),""),"")</f>
        <v/>
      </c>
      <c r="F189" s="0" t="n">
        <f aca="false">IF($C189&gt;0,IF($C189&gt;$C188,IF($C189&gt;=$C190,$C189,""),""),"")</f>
        <v>0.168514567728896</v>
      </c>
    </row>
    <row r="190" customFormat="false" ht="12.75" hidden="false" customHeight="false" outlineLevel="0" collapsed="false">
      <c r="A190" s="0" t="n">
        <v>777</v>
      </c>
      <c r="B190" s="0" t="n">
        <v>6.89476</v>
      </c>
      <c r="C190" s="9" t="n">
        <f aca="false">((1000*B190)+$E$2*$F$2*$H$2)/($E$2*$F$2)*(COSH($J$2*$G$2)/(COSH($J$2*$I$2)))</f>
        <v>0.0955461411003915</v>
      </c>
      <c r="D190" s="11" t="n">
        <f aca="false">IF(C190&lt;0,IF(C189&lt;0,D189,D189+1),D189)</f>
        <v>28</v>
      </c>
      <c r="E190" s="0" t="str">
        <f aca="false">IF(C190&lt;0,IF(C190&lt;C189,IF(C190&lt;=C191,C190,""),""),"")</f>
        <v/>
      </c>
      <c r="F190" s="0" t="str">
        <f aca="false">IF($C190&gt;0,IF($C190&gt;$C189,IF($C190&gt;=$C191,$C190,""),""),"")</f>
        <v/>
      </c>
    </row>
    <row r="191" customFormat="false" ht="12.75" hidden="false" customHeight="false" outlineLevel="0" collapsed="false">
      <c r="A191" s="0" t="n">
        <v>778</v>
      </c>
      <c r="B191" s="0" t="n">
        <v>6.205284</v>
      </c>
      <c r="C191" s="9" t="n">
        <f aca="false">((1000*B191)+$E$2*$F$2*$H$2)/($E$2*$F$2)*(COSH($J$2*$G$2)/(COSH($J$2*$I$2)))</f>
        <v>0.0225777144718869</v>
      </c>
      <c r="D191" s="11" t="n">
        <f aca="false">IF(C191&lt;0,IF(C190&lt;0,D190,D190+1),D190)</f>
        <v>28</v>
      </c>
      <c r="E191" s="0" t="str">
        <f aca="false">IF(C191&lt;0,IF(C191&lt;C190,IF(C191&lt;=C192,C191,""),""),"")</f>
        <v/>
      </c>
      <c r="F191" s="0" t="str">
        <f aca="false">IF($C191&gt;0,IF($C191&gt;$C190,IF($C191&gt;=$C192,$C191,""),""),"")</f>
        <v/>
      </c>
    </row>
    <row r="192" customFormat="false" ht="12.75" hidden="false" customHeight="false" outlineLevel="0" collapsed="false">
      <c r="A192" s="0" t="n">
        <v>779</v>
      </c>
      <c r="B192" s="0" t="n">
        <v>6.205284</v>
      </c>
      <c r="C192" s="9" t="n">
        <f aca="false">((1000*B192)+$E$2*$F$2*$H$2)/($E$2*$F$2)*(COSH($J$2*$G$2)/(COSH($J$2*$I$2)))</f>
        <v>0.0225777144718869</v>
      </c>
      <c r="D192" s="11" t="n">
        <f aca="false">IF(C192&lt;0,IF(C191&lt;0,D191,D191+1),D191)</f>
        <v>28</v>
      </c>
      <c r="E192" s="0" t="str">
        <f aca="false">IF(C192&lt;0,IF(C192&lt;C191,IF(C192&lt;=C193,C192,""),""),"")</f>
        <v/>
      </c>
      <c r="F192" s="0" t="str">
        <f aca="false">IF($C192&gt;0,IF($C192&gt;$C191,IF($C192&gt;=$C193,$C192,""),""),"")</f>
        <v/>
      </c>
    </row>
    <row r="193" customFormat="false" ht="12.75" hidden="false" customHeight="false" outlineLevel="0" collapsed="false">
      <c r="A193" s="0" t="n">
        <v>780</v>
      </c>
      <c r="B193" s="0" t="n">
        <v>6.205284</v>
      </c>
      <c r="C193" s="9" t="n">
        <f aca="false">((1000*B193)+$E$2*$F$2*$H$2)/($E$2*$F$2)*(COSH($J$2*$G$2)/(COSH($J$2*$I$2)))</f>
        <v>0.0225777144718869</v>
      </c>
      <c r="D193" s="11" t="n">
        <f aca="false">IF(C193&lt;0,IF(C192&lt;0,D192,D192+1),D192)</f>
        <v>28</v>
      </c>
      <c r="E193" s="0" t="str">
        <f aca="false">IF(C193&lt;0,IF(C193&lt;C192,IF(C193&lt;=C194,C193,""),""),"")</f>
        <v/>
      </c>
      <c r="F193" s="0" t="str">
        <f aca="false">IF($C193&gt;0,IF($C193&gt;$C192,IF($C193&gt;=$C194,$C193,""),""),"")</f>
        <v/>
      </c>
    </row>
    <row r="194" customFormat="false" ht="12.75" hidden="false" customHeight="false" outlineLevel="0" collapsed="false">
      <c r="A194" s="0" t="n">
        <v>781</v>
      </c>
      <c r="B194" s="0" t="n">
        <v>5.515808</v>
      </c>
      <c r="C194" s="9" t="n">
        <f aca="false">((1000*B194)+$E$2*$F$2*$H$2)/($E$2*$F$2)*(COSH($J$2*$G$2)/(COSH($J$2*$I$2)))</f>
        <v>-0.0503907121566177</v>
      </c>
      <c r="D194" s="11" t="n">
        <f aca="false">IF(C194&lt;0,IF(C193&lt;0,D193,D193+1),D193)</f>
        <v>29</v>
      </c>
      <c r="E194" s="0" t="n">
        <f aca="false">IF(C194&lt;0,IF(C194&lt;C193,IF(C194&lt;=C195,C194,""),""),"")</f>
        <v>-0.0503907121566177</v>
      </c>
      <c r="F194" s="0" t="str">
        <f aca="false">IF($C194&gt;0,IF($C194&gt;$C193,IF($C194&gt;=$C195,$C194,""),""),"")</f>
        <v/>
      </c>
    </row>
    <row r="195" customFormat="false" ht="12.75" hidden="false" customHeight="false" outlineLevel="0" collapsed="false">
      <c r="A195" s="0" t="n">
        <v>782</v>
      </c>
      <c r="B195" s="0" t="n">
        <v>6.89476</v>
      </c>
      <c r="C195" s="9" t="n">
        <f aca="false">((1000*B195)+$E$2*$F$2*$H$2)/($E$2*$F$2)*(COSH($J$2*$G$2)/(COSH($J$2*$I$2)))</f>
        <v>0.0955461411003915</v>
      </c>
      <c r="D195" s="11" t="n">
        <f aca="false">IF(C195&lt;0,IF(C194&lt;0,D194,D194+1),D194)</f>
        <v>29</v>
      </c>
      <c r="E195" s="0" t="str">
        <f aca="false">IF(C195&lt;0,IF(C195&lt;C194,IF(C195&lt;=C196,C195,""),""),"")</f>
        <v/>
      </c>
      <c r="F195" s="0" t="n">
        <f aca="false">IF($C195&gt;0,IF($C195&gt;$C194,IF($C195&gt;=$C196,$C195,""),""),"")</f>
        <v>0.0955461411003915</v>
      </c>
    </row>
    <row r="196" customFormat="false" ht="12.75" hidden="false" customHeight="false" outlineLevel="0" collapsed="false">
      <c r="A196" s="0" t="n">
        <v>783</v>
      </c>
      <c r="B196" s="0" t="n">
        <v>6.89476</v>
      </c>
      <c r="C196" s="9" t="n">
        <f aca="false">((1000*B196)+$E$2*$F$2*$H$2)/($E$2*$F$2)*(COSH($J$2*$G$2)/(COSH($J$2*$I$2)))</f>
        <v>0.0955461411003915</v>
      </c>
      <c r="D196" s="11" t="n">
        <f aca="false">IF(C196&lt;0,IF(C195&lt;0,D195,D195+1),D195)</f>
        <v>29</v>
      </c>
      <c r="E196" s="0" t="str">
        <f aca="false">IF(C196&lt;0,IF(C196&lt;C195,IF(C196&lt;=C197,C196,""),""),"")</f>
        <v/>
      </c>
      <c r="F196" s="0" t="str">
        <f aca="false">IF($C196&gt;0,IF($C196&gt;$C195,IF($C196&gt;=$C197,$C196,""),""),"")</f>
        <v/>
      </c>
    </row>
    <row r="197" customFormat="false" ht="12.75" hidden="false" customHeight="false" outlineLevel="0" collapsed="false">
      <c r="A197" s="0" t="n">
        <v>784</v>
      </c>
      <c r="B197" s="0" t="n">
        <v>6.205284</v>
      </c>
      <c r="C197" s="9" t="n">
        <f aca="false">((1000*B197)+$E$2*$F$2*$H$2)/($E$2*$F$2)*(COSH($J$2*$G$2)/(COSH($J$2*$I$2)))</f>
        <v>0.0225777144718869</v>
      </c>
      <c r="D197" s="11" t="n">
        <f aca="false">IF(C197&lt;0,IF(C196&lt;0,D196,D196+1),D196)</f>
        <v>29</v>
      </c>
      <c r="E197" s="0" t="str">
        <f aca="false">IF(C197&lt;0,IF(C197&lt;C196,IF(C197&lt;=C198,C197,""),""),"")</f>
        <v/>
      </c>
      <c r="F197" s="0" t="str">
        <f aca="false">IF($C197&gt;0,IF($C197&gt;$C196,IF($C197&gt;=$C198,$C197,""),""),"")</f>
        <v/>
      </c>
    </row>
    <row r="198" customFormat="false" ht="12.75" hidden="false" customHeight="false" outlineLevel="0" collapsed="false">
      <c r="A198" s="0" t="n">
        <v>785</v>
      </c>
      <c r="B198" s="0" t="n">
        <v>5.515808</v>
      </c>
      <c r="C198" s="9" t="n">
        <f aca="false">((1000*B198)+$E$2*$F$2*$H$2)/($E$2*$F$2)*(COSH($J$2*$G$2)/(COSH($J$2*$I$2)))</f>
        <v>-0.0503907121566177</v>
      </c>
      <c r="D198" s="11" t="n">
        <f aca="false">IF(C198&lt;0,IF(C197&lt;0,D197,D197+1),D197)</f>
        <v>30</v>
      </c>
      <c r="E198" s="0" t="n">
        <f aca="false">IF(C198&lt;0,IF(C198&lt;C197,IF(C198&lt;=C199,C198,""),""),"")</f>
        <v>-0.0503907121566177</v>
      </c>
      <c r="F198" s="0" t="str">
        <f aca="false">IF($C198&gt;0,IF($C198&gt;$C197,IF($C198&gt;=$C199,$C198,""),""),"")</f>
        <v/>
      </c>
    </row>
    <row r="199" customFormat="false" ht="12.75" hidden="false" customHeight="false" outlineLevel="0" collapsed="false">
      <c r="A199" s="0" t="n">
        <v>786</v>
      </c>
      <c r="B199" s="0" t="n">
        <v>6.205284</v>
      </c>
      <c r="C199" s="9" t="n">
        <f aca="false">((1000*B199)+$E$2*$F$2*$H$2)/($E$2*$F$2)*(COSH($J$2*$G$2)/(COSH($J$2*$I$2)))</f>
        <v>0.0225777144718869</v>
      </c>
      <c r="D199" s="11" t="n">
        <f aca="false">IF(C199&lt;0,IF(C198&lt;0,D198,D198+1),D198)</f>
        <v>30</v>
      </c>
      <c r="E199" s="0" t="str">
        <f aca="false">IF(C199&lt;0,IF(C199&lt;C198,IF(C199&lt;=C200,C199,""),""),"")</f>
        <v/>
      </c>
      <c r="F199" s="0" t="str">
        <f aca="false">IF($C199&gt;0,IF($C199&gt;$C198,IF($C199&gt;=$C200,$C199,""),""),"")</f>
        <v/>
      </c>
    </row>
    <row r="200" customFormat="false" ht="12.75" hidden="false" customHeight="false" outlineLevel="0" collapsed="false">
      <c r="A200" s="0" t="n">
        <v>787</v>
      </c>
      <c r="B200" s="0" t="n">
        <v>6.89476</v>
      </c>
      <c r="C200" s="9" t="n">
        <f aca="false">((1000*B200)+$E$2*$F$2*$H$2)/($E$2*$F$2)*(COSH($J$2*$G$2)/(COSH($J$2*$I$2)))</f>
        <v>0.0955461411003915</v>
      </c>
      <c r="D200" s="11" t="n">
        <f aca="false">IF(C200&lt;0,IF(C199&lt;0,D199,D199+1),D199)</f>
        <v>30</v>
      </c>
      <c r="E200" s="0" t="str">
        <f aca="false">IF(C200&lt;0,IF(C200&lt;C199,IF(C200&lt;=C201,C200,""),""),"")</f>
        <v/>
      </c>
      <c r="F200" s="0" t="str">
        <f aca="false">IF($C200&gt;0,IF($C200&gt;$C199,IF($C200&gt;=$C201,$C200,""),""),"")</f>
        <v/>
      </c>
    </row>
    <row r="201" customFormat="false" ht="12.75" hidden="false" customHeight="false" outlineLevel="0" collapsed="false">
      <c r="A201" s="0" t="n">
        <v>788</v>
      </c>
      <c r="B201" s="0" t="n">
        <v>7.584236</v>
      </c>
      <c r="C201" s="9" t="n">
        <f aca="false">((1000*B201)+$E$2*$F$2*$H$2)/($E$2*$F$2)*(COSH($J$2*$G$2)/(COSH($J$2*$I$2)))</f>
        <v>0.168514567728896</v>
      </c>
      <c r="D201" s="11" t="n">
        <f aca="false">IF(C201&lt;0,IF(C200&lt;0,D200,D200+1),D200)</f>
        <v>30</v>
      </c>
      <c r="E201" s="0" t="str">
        <f aca="false">IF(C201&lt;0,IF(C201&lt;C200,IF(C201&lt;=C202,C201,""),""),"")</f>
        <v/>
      </c>
      <c r="F201" s="0" t="n">
        <f aca="false">IF($C201&gt;0,IF($C201&gt;$C200,IF($C201&gt;=$C202,$C201,""),""),"")</f>
        <v>0.168514567728896</v>
      </c>
    </row>
    <row r="202" customFormat="false" ht="12.75" hidden="false" customHeight="false" outlineLevel="0" collapsed="false">
      <c r="A202" s="0" t="n">
        <v>789</v>
      </c>
      <c r="B202" s="0" t="n">
        <v>5.515808</v>
      </c>
      <c r="C202" s="9" t="n">
        <f aca="false">((1000*B202)+$E$2*$F$2*$H$2)/($E$2*$F$2)*(COSH($J$2*$G$2)/(COSH($J$2*$I$2)))</f>
        <v>-0.0503907121566177</v>
      </c>
      <c r="D202" s="11" t="n">
        <f aca="false">IF(C202&lt;0,IF(C201&lt;0,D201,D201+1),D201)</f>
        <v>31</v>
      </c>
      <c r="E202" s="0" t="n">
        <f aca="false">IF(C202&lt;0,IF(C202&lt;C201,IF(C202&lt;=C203,C202,""),""),"")</f>
        <v>-0.0503907121566177</v>
      </c>
      <c r="F202" s="0" t="str">
        <f aca="false">IF($C202&gt;0,IF($C202&gt;$C201,IF($C202&gt;=$C203,$C202,""),""),"")</f>
        <v/>
      </c>
    </row>
    <row r="203" customFormat="false" ht="12.75" hidden="false" customHeight="false" outlineLevel="0" collapsed="false">
      <c r="A203" s="0" t="n">
        <v>790</v>
      </c>
      <c r="B203" s="0" t="n">
        <v>5.515808</v>
      </c>
      <c r="C203" s="9" t="n">
        <f aca="false">((1000*B203)+$E$2*$F$2*$H$2)/($E$2*$F$2)*(COSH($J$2*$G$2)/(COSH($J$2*$I$2)))</f>
        <v>-0.0503907121566177</v>
      </c>
      <c r="D203" s="11" t="n">
        <f aca="false">IF(C203&lt;0,IF(C202&lt;0,D202,D202+1),D202)</f>
        <v>31</v>
      </c>
      <c r="E203" s="0" t="str">
        <f aca="false">IF(C203&lt;0,IF(C203&lt;C202,IF(C203&lt;=C204,C203,""),""),"")</f>
        <v/>
      </c>
      <c r="F203" s="0" t="str">
        <f aca="false">IF($C203&gt;0,IF($C203&gt;$C202,IF($C203&gt;=$C204,$C203,""),""),"")</f>
        <v/>
      </c>
    </row>
    <row r="204" customFormat="false" ht="12.75" hidden="false" customHeight="false" outlineLevel="0" collapsed="false">
      <c r="A204" s="0" t="n">
        <v>791</v>
      </c>
      <c r="B204" s="0" t="n">
        <v>5.515808</v>
      </c>
      <c r="C204" s="9" t="n">
        <f aca="false">((1000*B204)+$E$2*$F$2*$H$2)/($E$2*$F$2)*(COSH($J$2*$G$2)/(COSH($J$2*$I$2)))</f>
        <v>-0.0503907121566177</v>
      </c>
      <c r="D204" s="11" t="n">
        <f aca="false">IF(C204&lt;0,IF(C203&lt;0,D203,D203+1),D203)</f>
        <v>31</v>
      </c>
      <c r="E204" s="0" t="str">
        <f aca="false">IF(C204&lt;0,IF(C204&lt;C203,IF(C204&lt;=C205,C204,""),""),"")</f>
        <v/>
      </c>
      <c r="F204" s="0" t="str">
        <f aca="false">IF($C204&gt;0,IF($C204&gt;$C203,IF($C204&gt;=$C205,$C204,""),""),"")</f>
        <v/>
      </c>
    </row>
    <row r="205" customFormat="false" ht="12.75" hidden="false" customHeight="false" outlineLevel="0" collapsed="false">
      <c r="A205" s="0" t="n">
        <v>792</v>
      </c>
      <c r="B205" s="0" t="n">
        <v>8.273712</v>
      </c>
      <c r="C205" s="9" t="n">
        <f aca="false">((1000*B205)+$E$2*$F$2*$H$2)/($E$2*$F$2)*(COSH($J$2*$G$2)/(COSH($J$2*$I$2)))</f>
        <v>0.241482994357401</v>
      </c>
      <c r="D205" s="11" t="n">
        <f aca="false">IF(C205&lt;0,IF(C204&lt;0,D204,D204+1),D204)</f>
        <v>31</v>
      </c>
      <c r="E205" s="0" t="str">
        <f aca="false">IF(C205&lt;0,IF(C205&lt;C204,IF(C205&lt;=C206,C205,""),""),"")</f>
        <v/>
      </c>
      <c r="F205" s="0" t="n">
        <f aca="false">IF($C205&gt;0,IF($C205&gt;$C204,IF($C205&gt;=$C206,$C205,""),""),"")</f>
        <v>0.241482994357401</v>
      </c>
    </row>
    <row r="206" customFormat="false" ht="12.75" hidden="false" customHeight="false" outlineLevel="0" collapsed="false">
      <c r="A206" s="0" t="n">
        <v>793</v>
      </c>
      <c r="B206" s="0" t="n">
        <v>6.205284</v>
      </c>
      <c r="C206" s="9" t="n">
        <f aca="false">((1000*B206)+$E$2*$F$2*$H$2)/($E$2*$F$2)*(COSH($J$2*$G$2)/(COSH($J$2*$I$2)))</f>
        <v>0.0225777144718869</v>
      </c>
      <c r="D206" s="11" t="n">
        <f aca="false">IF(C206&lt;0,IF(C205&lt;0,D205,D205+1),D205)</f>
        <v>31</v>
      </c>
      <c r="E206" s="0" t="str">
        <f aca="false">IF(C206&lt;0,IF(C206&lt;C205,IF(C206&lt;=C207,C206,""),""),"")</f>
        <v/>
      </c>
      <c r="F206" s="0" t="str">
        <f aca="false">IF($C206&gt;0,IF($C206&gt;$C205,IF($C206&gt;=$C207,$C206,""),""),"")</f>
        <v/>
      </c>
    </row>
    <row r="207" customFormat="false" ht="12.75" hidden="false" customHeight="false" outlineLevel="0" collapsed="false">
      <c r="A207" s="0" t="n">
        <v>794</v>
      </c>
      <c r="B207" s="0" t="n">
        <v>6.205284</v>
      </c>
      <c r="C207" s="9" t="n">
        <f aca="false">((1000*B207)+$E$2*$F$2*$H$2)/($E$2*$F$2)*(COSH($J$2*$G$2)/(COSH($J$2*$I$2)))</f>
        <v>0.0225777144718869</v>
      </c>
      <c r="D207" s="11" t="n">
        <f aca="false">IF(C207&lt;0,IF(C206&lt;0,D206,D206+1),D206)</f>
        <v>31</v>
      </c>
      <c r="E207" s="0" t="str">
        <f aca="false">IF(C207&lt;0,IF(C207&lt;C206,IF(C207&lt;=C208,C207,""),""),"")</f>
        <v/>
      </c>
      <c r="F207" s="0" t="str">
        <f aca="false">IF($C207&gt;0,IF($C207&gt;$C206,IF($C207&gt;=$C208,$C207,""),""),"")</f>
        <v/>
      </c>
    </row>
    <row r="208" customFormat="false" ht="12.75" hidden="false" customHeight="false" outlineLevel="0" collapsed="false">
      <c r="A208" s="0" t="n">
        <v>795</v>
      </c>
      <c r="B208" s="0" t="n">
        <v>5.515808</v>
      </c>
      <c r="C208" s="9" t="n">
        <f aca="false">((1000*B208)+$E$2*$F$2*$H$2)/($E$2*$F$2)*(COSH($J$2*$G$2)/(COSH($J$2*$I$2)))</f>
        <v>-0.0503907121566177</v>
      </c>
      <c r="D208" s="11" t="n">
        <f aca="false">IF(C208&lt;0,IF(C207&lt;0,D207,D207+1),D207)</f>
        <v>32</v>
      </c>
      <c r="E208" s="0" t="n">
        <f aca="false">IF(C208&lt;0,IF(C208&lt;C207,IF(C208&lt;=C209,C208,""),""),"")</f>
        <v>-0.0503907121566177</v>
      </c>
      <c r="F208" s="0" t="str">
        <f aca="false">IF($C208&gt;0,IF($C208&gt;$C207,IF($C208&gt;=$C209,$C208,""),""),"")</f>
        <v/>
      </c>
    </row>
    <row r="209" customFormat="false" ht="12.75" hidden="false" customHeight="false" outlineLevel="0" collapsed="false">
      <c r="A209" s="0" t="n">
        <v>796</v>
      </c>
      <c r="B209" s="0" t="n">
        <v>5.515808</v>
      </c>
      <c r="C209" s="9" t="n">
        <f aca="false">((1000*B209)+$E$2*$F$2*$H$2)/($E$2*$F$2)*(COSH($J$2*$G$2)/(COSH($J$2*$I$2)))</f>
        <v>-0.0503907121566177</v>
      </c>
      <c r="D209" s="11" t="n">
        <f aca="false">IF(C209&lt;0,IF(C208&lt;0,D208,D208+1),D208)</f>
        <v>32</v>
      </c>
      <c r="E209" s="0" t="str">
        <f aca="false">IF(C209&lt;0,IF(C209&lt;C208,IF(C209&lt;=C210,C209,""),""),"")</f>
        <v/>
      </c>
      <c r="F209" s="0" t="str">
        <f aca="false">IF($C209&gt;0,IF($C209&gt;$C208,IF($C209&gt;=$C210,$C209,""),""),"")</f>
        <v/>
      </c>
    </row>
    <row r="210" customFormat="false" ht="12.75" hidden="false" customHeight="false" outlineLevel="0" collapsed="false">
      <c r="A210" s="0" t="n">
        <v>797</v>
      </c>
      <c r="B210" s="0" t="n">
        <v>5.515808</v>
      </c>
      <c r="C210" s="9" t="n">
        <f aca="false">((1000*B210)+$E$2*$F$2*$H$2)/($E$2*$F$2)*(COSH($J$2*$G$2)/(COSH($J$2*$I$2)))</f>
        <v>-0.0503907121566177</v>
      </c>
      <c r="D210" s="11" t="n">
        <f aca="false">IF(C210&lt;0,IF(C209&lt;0,D209,D209+1),D209)</f>
        <v>32</v>
      </c>
      <c r="E210" s="0" t="str">
        <f aca="false">IF(C210&lt;0,IF(C210&lt;C209,IF(C210&lt;=C211,C210,""),""),"")</f>
        <v/>
      </c>
      <c r="F210" s="0" t="str">
        <f aca="false">IF($C210&gt;0,IF($C210&gt;$C209,IF($C210&gt;=$C211,$C210,""),""),"")</f>
        <v/>
      </c>
    </row>
    <row r="211" customFormat="false" ht="12.75" hidden="false" customHeight="false" outlineLevel="0" collapsed="false">
      <c r="A211" s="0" t="n">
        <v>798</v>
      </c>
      <c r="B211" s="0" t="n">
        <v>6.205284</v>
      </c>
      <c r="C211" s="9" t="n">
        <f aca="false">((1000*B211)+$E$2*$F$2*$H$2)/($E$2*$F$2)*(COSH($J$2*$G$2)/(COSH($J$2*$I$2)))</f>
        <v>0.0225777144718869</v>
      </c>
      <c r="D211" s="11" t="n">
        <f aca="false">IF(C211&lt;0,IF(C210&lt;0,D210,D210+1),D210)</f>
        <v>32</v>
      </c>
      <c r="E211" s="0" t="str">
        <f aca="false">IF(C211&lt;0,IF(C211&lt;C210,IF(C211&lt;=C212,C211,""),""),"")</f>
        <v/>
      </c>
      <c r="F211" s="0" t="str">
        <f aca="false">IF($C211&gt;0,IF($C211&gt;$C210,IF($C211&gt;=$C212,$C211,""),""),"")</f>
        <v/>
      </c>
    </row>
    <row r="212" customFormat="false" ht="12.75" hidden="false" customHeight="false" outlineLevel="0" collapsed="false">
      <c r="A212" s="0" t="n">
        <v>799</v>
      </c>
      <c r="B212" s="0" t="n">
        <v>7.584236</v>
      </c>
      <c r="C212" s="9" t="n">
        <f aca="false">((1000*B212)+$E$2*$F$2*$H$2)/($E$2*$F$2)*(COSH($J$2*$G$2)/(COSH($J$2*$I$2)))</f>
        <v>0.168514567728896</v>
      </c>
      <c r="D212" s="11" t="n">
        <f aca="false">IF(C212&lt;0,IF(C211&lt;0,D211,D211+1),D211)</f>
        <v>32</v>
      </c>
      <c r="E212" s="0" t="str">
        <f aca="false">IF(C212&lt;0,IF(C212&lt;C211,IF(C212&lt;=C213,C212,""),""),"")</f>
        <v/>
      </c>
      <c r="F212" s="0" t="n">
        <f aca="false">IF($C212&gt;0,IF($C212&gt;$C211,IF($C212&gt;=$C213,$C212,""),""),"")</f>
        <v>0.168514567728896</v>
      </c>
    </row>
    <row r="213" customFormat="false" ht="12.75" hidden="false" customHeight="false" outlineLevel="0" collapsed="false">
      <c r="A213" s="0" t="n">
        <v>800</v>
      </c>
      <c r="B213" s="0" t="n">
        <v>6.205284</v>
      </c>
      <c r="C213" s="9" t="n">
        <f aca="false">((1000*B213)+$E$2*$F$2*$H$2)/($E$2*$F$2)*(COSH($J$2*$G$2)/(COSH($J$2*$I$2)))</f>
        <v>0.0225777144718869</v>
      </c>
      <c r="D213" s="11" t="n">
        <f aca="false">IF(C213&lt;0,IF(C212&lt;0,D212,D212+1),D212)</f>
        <v>32</v>
      </c>
      <c r="E213" s="0" t="str">
        <f aca="false">IF(C213&lt;0,IF(C213&lt;C212,IF(C213&lt;=C214,C213,""),""),"")</f>
        <v/>
      </c>
      <c r="F213" s="0" t="str">
        <f aca="false">IF($C213&gt;0,IF($C213&gt;$C212,IF($C213&gt;=$C214,$C213,""),""),"")</f>
        <v/>
      </c>
    </row>
    <row r="214" customFormat="false" ht="12.75" hidden="false" customHeight="false" outlineLevel="0" collapsed="false">
      <c r="A214" s="0" t="n">
        <v>801</v>
      </c>
      <c r="B214" s="0" t="n">
        <v>5.515808</v>
      </c>
      <c r="C214" s="9" t="n">
        <f aca="false">((1000*B214)+$E$2*$F$2*$H$2)/($E$2*$F$2)*(COSH($J$2*$G$2)/(COSH($J$2*$I$2)))</f>
        <v>-0.0503907121566177</v>
      </c>
      <c r="D214" s="11" t="n">
        <f aca="false">IF(C214&lt;0,IF(C213&lt;0,D213,D213+1),D213)</f>
        <v>33</v>
      </c>
      <c r="E214" s="0" t="n">
        <f aca="false">IF(C214&lt;0,IF(C214&lt;C213,IF(C214&lt;=C215,C214,""),""),"")</f>
        <v>-0.0503907121566177</v>
      </c>
      <c r="F214" s="0" t="str">
        <f aca="false">IF($C214&gt;0,IF($C214&gt;$C213,IF($C214&gt;=$C215,$C214,""),""),"")</f>
        <v/>
      </c>
    </row>
    <row r="215" customFormat="false" ht="12.75" hidden="false" customHeight="false" outlineLevel="0" collapsed="false">
      <c r="A215" s="0" t="n">
        <v>802</v>
      </c>
      <c r="B215" s="0" t="n">
        <v>5.515808</v>
      </c>
      <c r="C215" s="9" t="n">
        <f aca="false">((1000*B215)+$E$2*$F$2*$H$2)/($E$2*$F$2)*(COSH($J$2*$G$2)/(COSH($J$2*$I$2)))</f>
        <v>-0.0503907121566177</v>
      </c>
      <c r="D215" s="11" t="n">
        <f aca="false">IF(C215&lt;0,IF(C214&lt;0,D214,D214+1),D214)</f>
        <v>33</v>
      </c>
      <c r="E215" s="0" t="str">
        <f aca="false">IF(C215&lt;0,IF(C215&lt;C214,IF(C215&lt;=C216,C215,""),""),"")</f>
        <v/>
      </c>
      <c r="F215" s="0" t="str">
        <f aca="false">IF($C215&gt;0,IF($C215&gt;$C214,IF($C215&gt;=$C216,$C215,""),""),"")</f>
        <v/>
      </c>
    </row>
    <row r="216" customFormat="false" ht="12.75" hidden="false" customHeight="false" outlineLevel="0" collapsed="false">
      <c r="A216" s="0" t="n">
        <v>803</v>
      </c>
      <c r="B216" s="0" t="n">
        <v>5.515808</v>
      </c>
      <c r="C216" s="9" t="n">
        <f aca="false">((1000*B216)+$E$2*$F$2*$H$2)/($E$2*$F$2)*(COSH($J$2*$G$2)/(COSH($J$2*$I$2)))</f>
        <v>-0.0503907121566177</v>
      </c>
      <c r="D216" s="11" t="n">
        <f aca="false">IF(C216&lt;0,IF(C215&lt;0,D215,D215+1),D215)</f>
        <v>33</v>
      </c>
      <c r="E216" s="0" t="str">
        <f aca="false">IF(C216&lt;0,IF(C216&lt;C215,IF(C216&lt;=C217,C216,""),""),"")</f>
        <v/>
      </c>
      <c r="F216" s="0" t="str">
        <f aca="false">IF($C216&gt;0,IF($C216&gt;$C215,IF($C216&gt;=$C217,$C216,""),""),"")</f>
        <v/>
      </c>
    </row>
    <row r="217" customFormat="false" ht="12.75" hidden="false" customHeight="false" outlineLevel="0" collapsed="false">
      <c r="A217" s="0" t="n">
        <v>804</v>
      </c>
      <c r="B217" s="0" t="n">
        <v>4.826332</v>
      </c>
      <c r="C217" s="9" t="n">
        <f aca="false">((1000*B217)+$E$2*$F$2*$H$2)/($E$2*$F$2)*(COSH($J$2*$G$2)/(COSH($J$2*$I$2)))</f>
        <v>-0.123359138785122</v>
      </c>
      <c r="D217" s="11" t="n">
        <f aca="false">IF(C217&lt;0,IF(C216&lt;0,D216,D216+1),D216)</f>
        <v>33</v>
      </c>
      <c r="E217" s="0" t="str">
        <f aca="false">IF(C217&lt;0,IF(C217&lt;C216,IF(C217&lt;=C218,C217,""),""),"")</f>
        <v/>
      </c>
      <c r="F217" s="0" t="str">
        <f aca="false">IF($C217&gt;0,IF($C217&gt;$C216,IF($C217&gt;=$C218,$C217,""),""),"")</f>
        <v/>
      </c>
    </row>
    <row r="218" customFormat="false" ht="12.75" hidden="false" customHeight="false" outlineLevel="0" collapsed="false">
      <c r="A218" s="0" t="n">
        <v>805</v>
      </c>
      <c r="B218" s="0" t="n">
        <v>4.136856</v>
      </c>
      <c r="C218" s="9" t="n">
        <f aca="false">((1000*B218)+$E$2*$F$2*$H$2)/($E$2*$F$2)*(COSH($J$2*$G$2)/(COSH($J$2*$I$2)))</f>
        <v>-0.196327565413627</v>
      </c>
      <c r="D218" s="11" t="n">
        <f aca="false">IF(C218&lt;0,IF(C217&lt;0,D217,D217+1),D217)</f>
        <v>33</v>
      </c>
      <c r="E218" s="0" t="n">
        <f aca="false">IF(C218&lt;0,IF(C218&lt;C217,IF(C218&lt;=C219,C218,""),""),"")</f>
        <v>-0.196327565413627</v>
      </c>
      <c r="F218" s="0" t="str">
        <f aca="false">IF($C218&gt;0,IF($C218&gt;$C217,IF($C218&gt;=$C219,$C218,""),""),"")</f>
        <v/>
      </c>
    </row>
    <row r="219" customFormat="false" ht="12.75" hidden="false" customHeight="false" outlineLevel="0" collapsed="false">
      <c r="A219" s="0" t="n">
        <v>806</v>
      </c>
      <c r="B219" s="0" t="n">
        <v>8.273712</v>
      </c>
      <c r="C219" s="9" t="n">
        <f aca="false">((1000*B219)+$E$2*$F$2*$H$2)/($E$2*$F$2)*(COSH($J$2*$G$2)/(COSH($J$2*$I$2)))</f>
        <v>0.241482994357401</v>
      </c>
      <c r="D219" s="11" t="n">
        <f aca="false">IF(C219&lt;0,IF(C218&lt;0,D218,D218+1),D218)</f>
        <v>33</v>
      </c>
      <c r="E219" s="0" t="str">
        <f aca="false">IF(C219&lt;0,IF(C219&lt;C218,IF(C219&lt;=C220,C219,""),""),"")</f>
        <v/>
      </c>
      <c r="F219" s="0" t="n">
        <f aca="false">IF($C219&gt;0,IF($C219&gt;$C218,IF($C219&gt;=$C220,$C219,""),""),"")</f>
        <v>0.241482994357401</v>
      </c>
    </row>
    <row r="220" customFormat="false" ht="12.75" hidden="false" customHeight="false" outlineLevel="0" collapsed="false">
      <c r="A220" s="0" t="n">
        <v>807</v>
      </c>
      <c r="B220" s="0" t="n">
        <v>6.205284</v>
      </c>
      <c r="C220" s="9" t="n">
        <f aca="false">((1000*B220)+$E$2*$F$2*$H$2)/($E$2*$F$2)*(COSH($J$2*$G$2)/(COSH($J$2*$I$2)))</f>
        <v>0.0225777144718869</v>
      </c>
      <c r="D220" s="11" t="n">
        <f aca="false">IF(C220&lt;0,IF(C219&lt;0,D219,D219+1),D219)</f>
        <v>33</v>
      </c>
      <c r="E220" s="0" t="str">
        <f aca="false">IF(C220&lt;0,IF(C220&lt;C219,IF(C220&lt;=C221,C220,""),""),"")</f>
        <v/>
      </c>
      <c r="F220" s="0" t="str">
        <f aca="false">IF($C220&gt;0,IF($C220&gt;$C219,IF($C220&gt;=$C221,$C220,""),""),"")</f>
        <v/>
      </c>
    </row>
    <row r="221" customFormat="false" ht="12.75" hidden="false" customHeight="false" outlineLevel="0" collapsed="false">
      <c r="A221" s="0" t="n">
        <v>808</v>
      </c>
      <c r="B221" s="0" t="n">
        <v>5.515808</v>
      </c>
      <c r="C221" s="9" t="n">
        <f aca="false">((1000*B221)+$E$2*$F$2*$H$2)/($E$2*$F$2)*(COSH($J$2*$G$2)/(COSH($J$2*$I$2)))</f>
        <v>-0.0503907121566177</v>
      </c>
      <c r="D221" s="11" t="n">
        <f aca="false">IF(C221&lt;0,IF(C220&lt;0,D220,D220+1),D220)</f>
        <v>34</v>
      </c>
      <c r="E221" s="0" t="str">
        <f aca="false">IF(C221&lt;0,IF(C221&lt;C220,IF(C221&lt;=C222,C221,""),""),"")</f>
        <v/>
      </c>
      <c r="F221" s="0" t="str">
        <f aca="false">IF($C221&gt;0,IF($C221&gt;$C220,IF($C221&gt;=$C222,$C221,""),""),"")</f>
        <v/>
      </c>
    </row>
    <row r="222" customFormat="false" ht="12.75" hidden="false" customHeight="false" outlineLevel="0" collapsed="false">
      <c r="A222" s="0" t="n">
        <v>809</v>
      </c>
      <c r="B222" s="0" t="n">
        <v>4.826332</v>
      </c>
      <c r="C222" s="9" t="n">
        <f aca="false">((1000*B222)+$E$2*$F$2*$H$2)/($E$2*$F$2)*(COSH($J$2*$G$2)/(COSH($J$2*$I$2)))</f>
        <v>-0.123359138785122</v>
      </c>
      <c r="D222" s="11" t="n">
        <f aca="false">IF(C222&lt;0,IF(C221&lt;0,D221,D221+1),D221)</f>
        <v>34</v>
      </c>
      <c r="E222" s="0" t="n">
        <f aca="false">IF(C222&lt;0,IF(C222&lt;C221,IF(C222&lt;=C223,C222,""),""),"")</f>
        <v>-0.123359138785122</v>
      </c>
      <c r="F222" s="0" t="str">
        <f aca="false">IF($C222&gt;0,IF($C222&gt;$C221,IF($C222&gt;=$C223,$C222,""),""),"")</f>
        <v/>
      </c>
    </row>
    <row r="223" customFormat="false" ht="12.75" hidden="false" customHeight="false" outlineLevel="0" collapsed="false">
      <c r="A223" s="0" t="n">
        <v>810</v>
      </c>
      <c r="B223" s="0" t="n">
        <v>4.826332</v>
      </c>
      <c r="C223" s="9" t="n">
        <f aca="false">((1000*B223)+$E$2*$F$2*$H$2)/($E$2*$F$2)*(COSH($J$2*$G$2)/(COSH($J$2*$I$2)))</f>
        <v>-0.123359138785122</v>
      </c>
      <c r="D223" s="11" t="n">
        <f aca="false">IF(C223&lt;0,IF(C222&lt;0,D222,D222+1),D222)</f>
        <v>34</v>
      </c>
      <c r="E223" s="0" t="str">
        <f aca="false">IF(C223&lt;0,IF(C223&lt;C222,IF(C223&lt;=C224,C223,""),""),"")</f>
        <v/>
      </c>
      <c r="F223" s="0" t="str">
        <f aca="false">IF($C223&gt;0,IF($C223&gt;$C222,IF($C223&gt;=$C224,$C223,""),""),"")</f>
        <v/>
      </c>
    </row>
    <row r="224" customFormat="false" ht="12.75" hidden="false" customHeight="false" outlineLevel="0" collapsed="false">
      <c r="A224" s="0" t="n">
        <v>811</v>
      </c>
      <c r="B224" s="0" t="n">
        <v>4.826332</v>
      </c>
      <c r="C224" s="9" t="n">
        <f aca="false">((1000*B224)+$E$2*$F$2*$H$2)/($E$2*$F$2)*(COSH($J$2*$G$2)/(COSH($J$2*$I$2)))</f>
        <v>-0.123359138785122</v>
      </c>
      <c r="D224" s="11" t="n">
        <f aca="false">IF(C224&lt;0,IF(C223&lt;0,D223,D223+1),D223)</f>
        <v>34</v>
      </c>
      <c r="E224" s="0" t="str">
        <f aca="false">IF(C224&lt;0,IF(C224&lt;C223,IF(C224&lt;=C225,C224,""),""),"")</f>
        <v/>
      </c>
      <c r="F224" s="0" t="str">
        <f aca="false">IF($C224&gt;0,IF($C224&gt;$C223,IF($C224&gt;=$C225,$C224,""),""),"")</f>
        <v/>
      </c>
    </row>
    <row r="225" customFormat="false" ht="12.75" hidden="false" customHeight="false" outlineLevel="0" collapsed="false">
      <c r="A225" s="0" t="n">
        <v>812</v>
      </c>
      <c r="B225" s="0" t="n">
        <v>6.205284</v>
      </c>
      <c r="C225" s="9" t="n">
        <f aca="false">((1000*B225)+$E$2*$F$2*$H$2)/($E$2*$F$2)*(COSH($J$2*$G$2)/(COSH($J$2*$I$2)))</f>
        <v>0.0225777144718869</v>
      </c>
      <c r="D225" s="11" t="n">
        <f aca="false">IF(C225&lt;0,IF(C224&lt;0,D224,D224+1),D224)</f>
        <v>34</v>
      </c>
      <c r="E225" s="0" t="str">
        <f aca="false">IF(C225&lt;0,IF(C225&lt;C224,IF(C225&lt;=C226,C225,""),""),"")</f>
        <v/>
      </c>
      <c r="F225" s="0" t="str">
        <f aca="false">IF($C225&gt;0,IF($C225&gt;$C224,IF($C225&gt;=$C226,$C225,""),""),"")</f>
        <v/>
      </c>
    </row>
    <row r="226" customFormat="false" ht="12.75" hidden="false" customHeight="false" outlineLevel="0" collapsed="false">
      <c r="A226" s="0" t="n">
        <v>813</v>
      </c>
      <c r="B226" s="0" t="n">
        <v>7.584236</v>
      </c>
      <c r="C226" s="9" t="n">
        <f aca="false">((1000*B226)+$E$2*$F$2*$H$2)/($E$2*$F$2)*(COSH($J$2*$G$2)/(COSH($J$2*$I$2)))</f>
        <v>0.168514567728896</v>
      </c>
      <c r="D226" s="11" t="n">
        <f aca="false">IF(C226&lt;0,IF(C225&lt;0,D225,D225+1),D225)</f>
        <v>34</v>
      </c>
      <c r="E226" s="0" t="str">
        <f aca="false">IF(C226&lt;0,IF(C226&lt;C225,IF(C226&lt;=C227,C226,""),""),"")</f>
        <v/>
      </c>
      <c r="F226" s="0" t="n">
        <f aca="false">IF($C226&gt;0,IF($C226&gt;$C225,IF($C226&gt;=$C227,$C226,""),""),"")</f>
        <v>0.168514567728896</v>
      </c>
    </row>
    <row r="227" customFormat="false" ht="12.75" hidden="false" customHeight="false" outlineLevel="0" collapsed="false">
      <c r="A227" s="0" t="n">
        <v>814</v>
      </c>
      <c r="B227" s="0" t="n">
        <v>6.89476</v>
      </c>
      <c r="C227" s="9" t="n">
        <f aca="false">((1000*B227)+$E$2*$F$2*$H$2)/($E$2*$F$2)*(COSH($J$2*$G$2)/(COSH($J$2*$I$2)))</f>
        <v>0.0955461411003915</v>
      </c>
      <c r="D227" s="11" t="n">
        <f aca="false">IF(C227&lt;0,IF(C226&lt;0,D226,D226+1),D226)</f>
        <v>34</v>
      </c>
      <c r="E227" s="0" t="str">
        <f aca="false">IF(C227&lt;0,IF(C227&lt;C226,IF(C227&lt;=C228,C227,""),""),"")</f>
        <v/>
      </c>
      <c r="F227" s="0" t="str">
        <f aca="false">IF($C227&gt;0,IF($C227&gt;$C226,IF($C227&gt;=$C228,$C227,""),""),"")</f>
        <v/>
      </c>
    </row>
    <row r="228" customFormat="false" ht="12.75" hidden="false" customHeight="false" outlineLevel="0" collapsed="false">
      <c r="A228" s="0" t="n">
        <v>815</v>
      </c>
      <c r="B228" s="0" t="n">
        <v>7.584236</v>
      </c>
      <c r="C228" s="9" t="n">
        <f aca="false">((1000*B228)+$E$2*$F$2*$H$2)/($E$2*$F$2)*(COSH($J$2*$G$2)/(COSH($J$2*$I$2)))</f>
        <v>0.168514567728896</v>
      </c>
      <c r="D228" s="11" t="n">
        <f aca="false">IF(C228&lt;0,IF(C227&lt;0,D227,D227+1),D227)</f>
        <v>34</v>
      </c>
      <c r="E228" s="0" t="str">
        <f aca="false">IF(C228&lt;0,IF(C228&lt;C227,IF(C228&lt;=C229,C228,""),""),"")</f>
        <v/>
      </c>
      <c r="F228" s="0" t="n">
        <f aca="false">IF($C228&gt;0,IF($C228&gt;$C227,IF($C228&gt;=$C229,$C228,""),""),"")</f>
        <v>0.168514567728896</v>
      </c>
    </row>
    <row r="229" customFormat="false" ht="12.75" hidden="false" customHeight="false" outlineLevel="0" collapsed="false">
      <c r="A229" s="0" t="n">
        <v>816</v>
      </c>
      <c r="B229" s="0" t="n">
        <v>7.584236</v>
      </c>
      <c r="C229" s="9" t="n">
        <f aca="false">((1000*B229)+$E$2*$F$2*$H$2)/($E$2*$F$2)*(COSH($J$2*$G$2)/(COSH($J$2*$I$2)))</f>
        <v>0.168514567728896</v>
      </c>
      <c r="D229" s="11" t="n">
        <f aca="false">IF(C229&lt;0,IF(C228&lt;0,D228,D228+1),D228)</f>
        <v>34</v>
      </c>
      <c r="E229" s="0" t="str">
        <f aca="false">IF(C229&lt;0,IF(C229&lt;C228,IF(C229&lt;=C230,C229,""),""),"")</f>
        <v/>
      </c>
      <c r="F229" s="0" t="str">
        <f aca="false">IF($C229&gt;0,IF($C229&gt;$C228,IF($C229&gt;=$C230,$C229,""),""),"")</f>
        <v/>
      </c>
    </row>
    <row r="230" customFormat="false" ht="12.75" hidden="false" customHeight="false" outlineLevel="0" collapsed="false">
      <c r="A230" s="0" t="n">
        <v>817</v>
      </c>
      <c r="B230" s="0" t="n">
        <v>7.584236</v>
      </c>
      <c r="C230" s="9" t="n">
        <f aca="false">((1000*B230)+$E$2*$F$2*$H$2)/($E$2*$F$2)*(COSH($J$2*$G$2)/(COSH($J$2*$I$2)))</f>
        <v>0.168514567728896</v>
      </c>
      <c r="D230" s="11" t="n">
        <f aca="false">IF(C230&lt;0,IF(C229&lt;0,D229,D229+1),D229)</f>
        <v>34</v>
      </c>
      <c r="E230" s="0" t="str">
        <f aca="false">IF(C230&lt;0,IF(C230&lt;C229,IF(C230&lt;=C231,C230,""),""),"")</f>
        <v/>
      </c>
      <c r="F230" s="0" t="str">
        <f aca="false">IF($C230&gt;0,IF($C230&gt;$C229,IF($C230&gt;=$C231,$C230,""),""),"")</f>
        <v/>
      </c>
    </row>
    <row r="231" customFormat="false" ht="12.75" hidden="false" customHeight="false" outlineLevel="0" collapsed="false">
      <c r="A231" s="0" t="n">
        <v>818</v>
      </c>
      <c r="B231" s="0" t="n">
        <v>7.584236</v>
      </c>
      <c r="C231" s="9" t="n">
        <f aca="false">((1000*B231)+$E$2*$F$2*$H$2)/($E$2*$F$2)*(COSH($J$2*$G$2)/(COSH($J$2*$I$2)))</f>
        <v>0.168514567728896</v>
      </c>
      <c r="D231" s="11" t="n">
        <f aca="false">IF(C231&lt;0,IF(C230&lt;0,D230,D230+1),D230)</f>
        <v>34</v>
      </c>
      <c r="E231" s="0" t="str">
        <f aca="false">IF(C231&lt;0,IF(C231&lt;C230,IF(C231&lt;=C232,C231,""),""),"")</f>
        <v/>
      </c>
      <c r="F231" s="0" t="str">
        <f aca="false">IF($C231&gt;0,IF($C231&gt;$C230,IF($C231&gt;=$C232,$C231,""),""),"")</f>
        <v/>
      </c>
    </row>
    <row r="232" customFormat="false" ht="12.75" hidden="false" customHeight="false" outlineLevel="0" collapsed="false">
      <c r="A232" s="0" t="n">
        <v>819</v>
      </c>
      <c r="B232" s="0" t="n">
        <v>6.89476</v>
      </c>
      <c r="C232" s="9" t="n">
        <f aca="false">((1000*B232)+$E$2*$F$2*$H$2)/($E$2*$F$2)*(COSH($J$2*$G$2)/(COSH($J$2*$I$2)))</f>
        <v>0.0955461411003915</v>
      </c>
      <c r="D232" s="11" t="n">
        <f aca="false">IF(C232&lt;0,IF(C231&lt;0,D231,D231+1),D231)</f>
        <v>34</v>
      </c>
      <c r="E232" s="0" t="str">
        <f aca="false">IF(C232&lt;0,IF(C232&lt;C231,IF(C232&lt;=C233,C232,""),""),"")</f>
        <v/>
      </c>
      <c r="F232" s="0" t="str">
        <f aca="false">IF($C232&gt;0,IF($C232&gt;$C231,IF($C232&gt;=$C233,$C232,""),""),"")</f>
        <v/>
      </c>
    </row>
    <row r="233" customFormat="false" ht="12.75" hidden="false" customHeight="false" outlineLevel="0" collapsed="false">
      <c r="A233" s="0" t="n">
        <v>820</v>
      </c>
      <c r="B233" s="0" t="n">
        <v>6.205284</v>
      </c>
      <c r="C233" s="9" t="n">
        <f aca="false">((1000*B233)+$E$2*$F$2*$H$2)/($E$2*$F$2)*(COSH($J$2*$G$2)/(COSH($J$2*$I$2)))</f>
        <v>0.0225777144718869</v>
      </c>
      <c r="D233" s="11" t="n">
        <f aca="false">IF(C233&lt;0,IF(C232&lt;0,D232,D232+1),D232)</f>
        <v>34</v>
      </c>
      <c r="E233" s="0" t="str">
        <f aca="false">IF(C233&lt;0,IF(C233&lt;C232,IF(C233&lt;=C234,C233,""),""),"")</f>
        <v/>
      </c>
      <c r="F233" s="0" t="str">
        <f aca="false">IF($C233&gt;0,IF($C233&gt;$C232,IF($C233&gt;=$C234,$C233,""),""),"")</f>
        <v/>
      </c>
    </row>
    <row r="234" customFormat="false" ht="12.75" hidden="false" customHeight="false" outlineLevel="0" collapsed="false">
      <c r="A234" s="0" t="n">
        <v>821</v>
      </c>
      <c r="B234" s="0" t="n">
        <v>5.515808</v>
      </c>
      <c r="C234" s="9" t="n">
        <f aca="false">((1000*B234)+$E$2*$F$2*$H$2)/($E$2*$F$2)*(COSH($J$2*$G$2)/(COSH($J$2*$I$2)))</f>
        <v>-0.0503907121566177</v>
      </c>
      <c r="D234" s="11" t="n">
        <f aca="false">IF(C234&lt;0,IF(C233&lt;0,D233,D233+1),D233)</f>
        <v>35</v>
      </c>
      <c r="E234" s="0" t="n">
        <f aca="false">IF(C234&lt;0,IF(C234&lt;C233,IF(C234&lt;=C235,C234,""),""),"")</f>
        <v>-0.0503907121566177</v>
      </c>
      <c r="F234" s="0" t="str">
        <f aca="false">IF($C234&gt;0,IF($C234&gt;$C233,IF($C234&gt;=$C235,$C234,""),""),"")</f>
        <v/>
      </c>
    </row>
    <row r="235" customFormat="false" ht="12.75" hidden="false" customHeight="false" outlineLevel="0" collapsed="false">
      <c r="A235" s="0" t="n">
        <v>822</v>
      </c>
      <c r="B235" s="0" t="n">
        <v>7.584236</v>
      </c>
      <c r="C235" s="9" t="n">
        <f aca="false">((1000*B235)+$E$2*$F$2*$H$2)/($E$2*$F$2)*(COSH($J$2*$G$2)/(COSH($J$2*$I$2)))</f>
        <v>0.168514567728896</v>
      </c>
      <c r="D235" s="11" t="n">
        <f aca="false">IF(C235&lt;0,IF(C234&lt;0,D234,D234+1),D234)</f>
        <v>35</v>
      </c>
      <c r="E235" s="0" t="str">
        <f aca="false">IF(C235&lt;0,IF(C235&lt;C234,IF(C235&lt;=C236,C235,""),""),"")</f>
        <v/>
      </c>
      <c r="F235" s="0" t="n">
        <f aca="false">IF($C235&gt;0,IF($C235&gt;$C234,IF($C235&gt;=$C236,$C235,""),""),"")</f>
        <v>0.168514567728896</v>
      </c>
    </row>
    <row r="236" customFormat="false" ht="12.75" hidden="false" customHeight="false" outlineLevel="0" collapsed="false">
      <c r="A236" s="0" t="n">
        <v>823</v>
      </c>
      <c r="B236" s="0" t="n">
        <v>7.584236</v>
      </c>
      <c r="C236" s="9" t="n">
        <f aca="false">((1000*B236)+$E$2*$F$2*$H$2)/($E$2*$F$2)*(COSH($J$2*$G$2)/(COSH($J$2*$I$2)))</f>
        <v>0.168514567728896</v>
      </c>
      <c r="D236" s="11" t="n">
        <f aca="false">IF(C236&lt;0,IF(C235&lt;0,D235,D235+1),D235)</f>
        <v>35</v>
      </c>
      <c r="E236" s="0" t="str">
        <f aca="false">IF(C236&lt;0,IF(C236&lt;C235,IF(C236&lt;=C237,C236,""),""),"")</f>
        <v/>
      </c>
      <c r="F236" s="0" t="str">
        <f aca="false">IF($C236&gt;0,IF($C236&gt;$C235,IF($C236&gt;=$C237,$C236,""),""),"")</f>
        <v/>
      </c>
    </row>
    <row r="237" customFormat="false" ht="12.75" hidden="false" customHeight="false" outlineLevel="0" collapsed="false">
      <c r="A237" s="0" t="n">
        <v>824</v>
      </c>
      <c r="B237" s="0" t="n">
        <v>6.205284</v>
      </c>
      <c r="C237" s="9" t="n">
        <f aca="false">((1000*B237)+$E$2*$F$2*$H$2)/($E$2*$F$2)*(COSH($J$2*$G$2)/(COSH($J$2*$I$2)))</f>
        <v>0.0225777144718869</v>
      </c>
      <c r="D237" s="11" t="n">
        <f aca="false">IF(C237&lt;0,IF(C236&lt;0,D236,D236+1),D236)</f>
        <v>35</v>
      </c>
      <c r="E237" s="0" t="str">
        <f aca="false">IF(C237&lt;0,IF(C237&lt;C236,IF(C237&lt;=C238,C237,""),""),"")</f>
        <v/>
      </c>
      <c r="F237" s="0" t="str">
        <f aca="false">IF($C237&gt;0,IF($C237&gt;$C236,IF($C237&gt;=$C238,$C237,""),""),"")</f>
        <v/>
      </c>
    </row>
    <row r="238" customFormat="false" ht="12.75" hidden="false" customHeight="false" outlineLevel="0" collapsed="false">
      <c r="A238" s="0" t="n">
        <v>825</v>
      </c>
      <c r="B238" s="0" t="n">
        <v>5.515808</v>
      </c>
      <c r="C238" s="9" t="n">
        <f aca="false">((1000*B238)+$E$2*$F$2*$H$2)/($E$2*$F$2)*(COSH($J$2*$G$2)/(COSH($J$2*$I$2)))</f>
        <v>-0.0503907121566177</v>
      </c>
      <c r="D238" s="11" t="n">
        <f aca="false">IF(C238&lt;0,IF(C237&lt;0,D237,D237+1),D237)</f>
        <v>36</v>
      </c>
      <c r="E238" s="0" t="n">
        <f aca="false">IF(C238&lt;0,IF(C238&lt;C237,IF(C238&lt;=C239,C238,""),""),"")</f>
        <v>-0.0503907121566177</v>
      </c>
      <c r="F238" s="0" t="str">
        <f aca="false">IF($C238&gt;0,IF($C238&gt;$C237,IF($C238&gt;=$C239,$C238,""),""),"")</f>
        <v/>
      </c>
    </row>
    <row r="239" customFormat="false" ht="12.75" hidden="false" customHeight="false" outlineLevel="0" collapsed="false">
      <c r="A239" s="0" t="n">
        <v>826</v>
      </c>
      <c r="B239" s="0" t="n">
        <v>5.515808</v>
      </c>
      <c r="C239" s="9" t="n">
        <f aca="false">((1000*B239)+$E$2*$F$2*$H$2)/($E$2*$F$2)*(COSH($J$2*$G$2)/(COSH($J$2*$I$2)))</f>
        <v>-0.0503907121566177</v>
      </c>
      <c r="D239" s="11" t="n">
        <f aca="false">IF(C239&lt;0,IF(C238&lt;0,D238,D238+1),D238)</f>
        <v>36</v>
      </c>
      <c r="E239" s="0" t="str">
        <f aca="false">IF(C239&lt;0,IF(C239&lt;C238,IF(C239&lt;=C240,C239,""),""),"")</f>
        <v/>
      </c>
      <c r="F239" s="0" t="str">
        <f aca="false">IF($C239&gt;0,IF($C239&gt;$C238,IF($C239&gt;=$C240,$C239,""),""),"")</f>
        <v/>
      </c>
    </row>
    <row r="240" customFormat="false" ht="12.75" hidden="false" customHeight="false" outlineLevel="0" collapsed="false">
      <c r="A240" s="0" t="n">
        <v>827</v>
      </c>
      <c r="B240" s="0" t="n">
        <v>6.205284</v>
      </c>
      <c r="C240" s="9" t="n">
        <f aca="false">((1000*B240)+$E$2*$F$2*$H$2)/($E$2*$F$2)*(COSH($J$2*$G$2)/(COSH($J$2*$I$2)))</f>
        <v>0.0225777144718869</v>
      </c>
      <c r="D240" s="11" t="n">
        <f aca="false">IF(C240&lt;0,IF(C239&lt;0,D239,D239+1),D239)</f>
        <v>36</v>
      </c>
      <c r="E240" s="0" t="str">
        <f aca="false">IF(C240&lt;0,IF(C240&lt;C239,IF(C240&lt;=C241,C240,""),""),"")</f>
        <v/>
      </c>
      <c r="F240" s="0" t="n">
        <f aca="false">IF($C240&gt;0,IF($C240&gt;$C239,IF($C240&gt;=$C241,$C240,""),""),"")</f>
        <v>0.0225777144718869</v>
      </c>
    </row>
    <row r="241" customFormat="false" ht="12.75" hidden="false" customHeight="false" outlineLevel="0" collapsed="false">
      <c r="A241" s="0" t="n">
        <v>828</v>
      </c>
      <c r="B241" s="0" t="n">
        <v>4.826332</v>
      </c>
      <c r="C241" s="9" t="n">
        <f aca="false">((1000*B241)+$E$2*$F$2*$H$2)/($E$2*$F$2)*(COSH($J$2*$G$2)/(COSH($J$2*$I$2)))</f>
        <v>-0.123359138785122</v>
      </c>
      <c r="D241" s="11" t="n">
        <f aca="false">IF(C241&lt;0,IF(C240&lt;0,D240,D240+1),D240)</f>
        <v>37</v>
      </c>
      <c r="E241" s="0" t="n">
        <f aca="false">IF(C241&lt;0,IF(C241&lt;C240,IF(C241&lt;=C242,C241,""),""),"")</f>
        <v>-0.123359138785122</v>
      </c>
      <c r="F241" s="0" t="str">
        <f aca="false">IF($C241&gt;0,IF($C241&gt;$C240,IF($C241&gt;=$C242,$C241,""),""),"")</f>
        <v/>
      </c>
    </row>
    <row r="242" customFormat="false" ht="12.75" hidden="false" customHeight="false" outlineLevel="0" collapsed="false">
      <c r="A242" s="0" t="n">
        <v>829</v>
      </c>
      <c r="B242" s="0" t="n">
        <v>4.826332</v>
      </c>
      <c r="C242" s="9" t="n">
        <f aca="false">((1000*B242)+$E$2*$F$2*$H$2)/($E$2*$F$2)*(COSH($J$2*$G$2)/(COSH($J$2*$I$2)))</f>
        <v>-0.123359138785122</v>
      </c>
      <c r="D242" s="11" t="n">
        <f aca="false">IF(C242&lt;0,IF(C241&lt;0,D241,D241+1),D241)</f>
        <v>37</v>
      </c>
      <c r="E242" s="0" t="str">
        <f aca="false">IF(C242&lt;0,IF(C242&lt;C241,IF(C242&lt;=C243,C242,""),""),"")</f>
        <v/>
      </c>
      <c r="F242" s="0" t="str">
        <f aca="false">IF($C242&gt;0,IF($C242&gt;$C241,IF($C242&gt;=$C243,$C242,""),""),"")</f>
        <v/>
      </c>
    </row>
    <row r="243" customFormat="false" ht="12.75" hidden="false" customHeight="false" outlineLevel="0" collapsed="false">
      <c r="A243" s="0" t="n">
        <v>830</v>
      </c>
      <c r="B243" s="0" t="n">
        <v>6.89476</v>
      </c>
      <c r="C243" s="9" t="n">
        <f aca="false">((1000*B243)+$E$2*$F$2*$H$2)/($E$2*$F$2)*(COSH($J$2*$G$2)/(COSH($J$2*$I$2)))</f>
        <v>0.0955461411003915</v>
      </c>
      <c r="D243" s="11" t="n">
        <f aca="false">IF(C243&lt;0,IF(C242&lt;0,D242,D242+1),D242)</f>
        <v>37</v>
      </c>
      <c r="E243" s="0" t="str">
        <f aca="false">IF(C243&lt;0,IF(C243&lt;C242,IF(C243&lt;=C244,C243,""),""),"")</f>
        <v/>
      </c>
      <c r="F243" s="0" t="n">
        <f aca="false">IF($C243&gt;0,IF($C243&gt;$C242,IF($C243&gt;=$C244,$C243,""),""),"")</f>
        <v>0.0955461411003915</v>
      </c>
    </row>
    <row r="244" customFormat="false" ht="12.75" hidden="false" customHeight="false" outlineLevel="0" collapsed="false">
      <c r="A244" s="0" t="n">
        <v>831</v>
      </c>
      <c r="B244" s="0" t="n">
        <v>6.205284</v>
      </c>
      <c r="C244" s="9" t="n">
        <f aca="false">((1000*B244)+$E$2*$F$2*$H$2)/($E$2*$F$2)*(COSH($J$2*$G$2)/(COSH($J$2*$I$2)))</f>
        <v>0.0225777144718869</v>
      </c>
      <c r="D244" s="11" t="n">
        <f aca="false">IF(C244&lt;0,IF(C243&lt;0,D243,D243+1),D243)</f>
        <v>37</v>
      </c>
      <c r="E244" s="0" t="str">
        <f aca="false">IF(C244&lt;0,IF(C244&lt;C243,IF(C244&lt;=C245,C244,""),""),"")</f>
        <v/>
      </c>
      <c r="F244" s="0" t="str">
        <f aca="false">IF($C244&gt;0,IF($C244&gt;$C243,IF($C244&gt;=$C245,$C244,""),""),"")</f>
        <v/>
      </c>
    </row>
    <row r="245" customFormat="false" ht="12.75" hidden="false" customHeight="false" outlineLevel="0" collapsed="false">
      <c r="A245" s="0" t="n">
        <v>832</v>
      </c>
      <c r="B245" s="0" t="n">
        <v>5.515808</v>
      </c>
      <c r="C245" s="9" t="n">
        <f aca="false">((1000*B245)+$E$2*$F$2*$H$2)/($E$2*$F$2)*(COSH($J$2*$G$2)/(COSH($J$2*$I$2)))</f>
        <v>-0.0503907121566177</v>
      </c>
      <c r="D245" s="11" t="n">
        <f aca="false">IF(C245&lt;0,IF(C244&lt;0,D244,D244+1),D244)</f>
        <v>38</v>
      </c>
      <c r="E245" s="0" t="str">
        <f aca="false">IF(C245&lt;0,IF(C245&lt;C244,IF(C245&lt;=C246,C245,""),""),"")</f>
        <v/>
      </c>
      <c r="F245" s="0" t="str">
        <f aca="false">IF($C245&gt;0,IF($C245&gt;$C244,IF($C245&gt;=$C246,$C245,""),""),"")</f>
        <v/>
      </c>
    </row>
    <row r="246" customFormat="false" ht="12.75" hidden="false" customHeight="false" outlineLevel="0" collapsed="false">
      <c r="A246" s="0" t="n">
        <v>833</v>
      </c>
      <c r="B246" s="0" t="n">
        <v>4.826332</v>
      </c>
      <c r="C246" s="9" t="n">
        <f aca="false">((1000*B246)+$E$2*$F$2*$H$2)/($E$2*$F$2)*(COSH($J$2*$G$2)/(COSH($J$2*$I$2)))</f>
        <v>-0.123359138785122</v>
      </c>
      <c r="D246" s="11" t="n">
        <f aca="false">IF(C246&lt;0,IF(C245&lt;0,D245,D245+1),D245)</f>
        <v>38</v>
      </c>
      <c r="E246" s="0" t="n">
        <f aca="false">IF(C246&lt;0,IF(C246&lt;C245,IF(C246&lt;=C247,C246,""),""),"")</f>
        <v>-0.123359138785122</v>
      </c>
      <c r="F246" s="0" t="str">
        <f aca="false">IF($C246&gt;0,IF($C246&gt;$C245,IF($C246&gt;=$C247,$C246,""),""),"")</f>
        <v/>
      </c>
    </row>
    <row r="247" customFormat="false" ht="12.75" hidden="false" customHeight="false" outlineLevel="0" collapsed="false">
      <c r="A247" s="0" t="n">
        <v>834</v>
      </c>
      <c r="B247" s="0" t="n">
        <v>5.515808</v>
      </c>
      <c r="C247" s="9" t="n">
        <f aca="false">((1000*B247)+$E$2*$F$2*$H$2)/($E$2*$F$2)*(COSH($J$2*$G$2)/(COSH($J$2*$I$2)))</f>
        <v>-0.0503907121566177</v>
      </c>
      <c r="D247" s="11" t="n">
        <f aca="false">IF(C247&lt;0,IF(C246&lt;0,D246,D246+1),D246)</f>
        <v>38</v>
      </c>
      <c r="E247" s="0" t="str">
        <f aca="false">IF(C247&lt;0,IF(C247&lt;C246,IF(C247&lt;=C248,C247,""),""),"")</f>
        <v/>
      </c>
      <c r="F247" s="0" t="str">
        <f aca="false">IF($C247&gt;0,IF($C247&gt;$C246,IF($C247&gt;=$C248,$C247,""),""),"")</f>
        <v/>
      </c>
    </row>
    <row r="248" customFormat="false" ht="12.75" hidden="false" customHeight="false" outlineLevel="0" collapsed="false">
      <c r="A248" s="0" t="n">
        <v>835</v>
      </c>
      <c r="B248" s="0" t="n">
        <v>5.515808</v>
      </c>
      <c r="C248" s="9" t="n">
        <f aca="false">((1000*B248)+$E$2*$F$2*$H$2)/($E$2*$F$2)*(COSH($J$2*$G$2)/(COSH($J$2*$I$2)))</f>
        <v>-0.0503907121566177</v>
      </c>
      <c r="D248" s="11" t="n">
        <f aca="false">IF(C248&lt;0,IF(C247&lt;0,D247,D247+1),D247)</f>
        <v>38</v>
      </c>
      <c r="E248" s="0" t="str">
        <f aca="false">IF(C248&lt;0,IF(C248&lt;C247,IF(C248&lt;=C249,C248,""),""),"")</f>
        <v/>
      </c>
      <c r="F248" s="0" t="str">
        <f aca="false">IF($C248&gt;0,IF($C248&gt;$C247,IF($C248&gt;=$C249,$C248,""),""),"")</f>
        <v/>
      </c>
    </row>
    <row r="249" customFormat="false" ht="12.75" hidden="false" customHeight="false" outlineLevel="0" collapsed="false">
      <c r="A249" s="0" t="n">
        <v>836</v>
      </c>
      <c r="B249" s="0" t="n">
        <v>5.515808</v>
      </c>
      <c r="C249" s="9" t="n">
        <f aca="false">((1000*B249)+$E$2*$F$2*$H$2)/($E$2*$F$2)*(COSH($J$2*$G$2)/(COSH($J$2*$I$2)))</f>
        <v>-0.0503907121566177</v>
      </c>
      <c r="D249" s="11" t="n">
        <f aca="false">IF(C249&lt;0,IF(C248&lt;0,D248,D248+1),D248)</f>
        <v>38</v>
      </c>
      <c r="E249" s="0" t="str">
        <f aca="false">IF(C249&lt;0,IF(C249&lt;C248,IF(C249&lt;=C250,C249,""),""),"")</f>
        <v/>
      </c>
      <c r="F249" s="0" t="str">
        <f aca="false">IF($C249&gt;0,IF($C249&gt;$C248,IF($C249&gt;=$C250,$C249,""),""),"")</f>
        <v/>
      </c>
    </row>
    <row r="250" customFormat="false" ht="12.75" hidden="false" customHeight="false" outlineLevel="0" collapsed="false">
      <c r="A250" s="0" t="n">
        <v>837</v>
      </c>
      <c r="B250" s="0" t="n">
        <v>4.826332</v>
      </c>
      <c r="C250" s="9" t="n">
        <f aca="false">((1000*B250)+$E$2*$F$2*$H$2)/($E$2*$F$2)*(COSH($J$2*$G$2)/(COSH($J$2*$I$2)))</f>
        <v>-0.123359138785122</v>
      </c>
      <c r="D250" s="11" t="n">
        <f aca="false">IF(C250&lt;0,IF(C249&lt;0,D249,D249+1),D249)</f>
        <v>38</v>
      </c>
      <c r="E250" s="0" t="n">
        <f aca="false">IF(C250&lt;0,IF(C250&lt;C249,IF(C250&lt;=C251,C250,""),""),"")</f>
        <v>-0.123359138785122</v>
      </c>
      <c r="F250" s="0" t="str">
        <f aca="false">IF($C250&gt;0,IF($C250&gt;$C249,IF($C250&gt;=$C251,$C250,""),""),"")</f>
        <v/>
      </c>
    </row>
    <row r="251" customFormat="false" ht="12.75" hidden="false" customHeight="false" outlineLevel="0" collapsed="false">
      <c r="A251" s="0" t="n">
        <v>838</v>
      </c>
      <c r="B251" s="0" t="n">
        <v>4.826332</v>
      </c>
      <c r="C251" s="9" t="n">
        <f aca="false">((1000*B251)+$E$2*$F$2*$H$2)/($E$2*$F$2)*(COSH($J$2*$G$2)/(COSH($J$2*$I$2)))</f>
        <v>-0.123359138785122</v>
      </c>
      <c r="D251" s="11" t="n">
        <f aca="false">IF(C251&lt;0,IF(C250&lt;0,D250,D250+1),D250)</f>
        <v>38</v>
      </c>
      <c r="E251" s="0" t="str">
        <f aca="false">IF(C251&lt;0,IF(C251&lt;C250,IF(C251&lt;=C252,C251,""),""),"")</f>
        <v/>
      </c>
      <c r="F251" s="0" t="str">
        <f aca="false">IF($C251&gt;0,IF($C251&gt;$C250,IF($C251&gt;=$C252,$C251,""),""),"")</f>
        <v/>
      </c>
    </row>
    <row r="252" customFormat="false" ht="12.75" hidden="false" customHeight="false" outlineLevel="0" collapsed="false">
      <c r="A252" s="0" t="n">
        <v>839</v>
      </c>
      <c r="B252" s="0" t="n">
        <v>6.89476</v>
      </c>
      <c r="C252" s="9" t="n">
        <f aca="false">((1000*B252)+$E$2*$F$2*$H$2)/($E$2*$F$2)*(COSH($J$2*$G$2)/(COSH($J$2*$I$2)))</f>
        <v>0.0955461411003915</v>
      </c>
      <c r="D252" s="11" t="n">
        <f aca="false">IF(C252&lt;0,IF(C251&lt;0,D251,D251+1),D251)</f>
        <v>38</v>
      </c>
      <c r="E252" s="0" t="str">
        <f aca="false">IF(C252&lt;0,IF(C252&lt;C251,IF(C252&lt;=C253,C252,""),""),"")</f>
        <v/>
      </c>
      <c r="F252" s="0" t="n">
        <f aca="false">IF($C252&gt;0,IF($C252&gt;$C251,IF($C252&gt;=$C253,$C252,""),""),"")</f>
        <v>0.0955461411003915</v>
      </c>
    </row>
    <row r="253" customFormat="false" ht="12.75" hidden="false" customHeight="false" outlineLevel="0" collapsed="false">
      <c r="A253" s="0" t="n">
        <v>840</v>
      </c>
      <c r="B253" s="0" t="n">
        <v>5.515808</v>
      </c>
      <c r="C253" s="9" t="n">
        <f aca="false">((1000*B253)+$E$2*$F$2*$H$2)/($E$2*$F$2)*(COSH($J$2*$G$2)/(COSH($J$2*$I$2)))</f>
        <v>-0.0503907121566177</v>
      </c>
      <c r="D253" s="11" t="n">
        <f aca="false">IF(C253&lt;0,IF(C252&lt;0,D252,D252+1),D252)</f>
        <v>39</v>
      </c>
      <c r="E253" s="0" t="n">
        <f aca="false">IF(C253&lt;0,IF(C253&lt;C252,IF(C253&lt;=C254,C253,""),""),"")</f>
        <v>-0.0503907121566177</v>
      </c>
      <c r="F253" s="0" t="str">
        <f aca="false">IF($C253&gt;0,IF($C253&gt;$C252,IF($C253&gt;=$C254,$C253,""),""),"")</f>
        <v/>
      </c>
    </row>
    <row r="254" customFormat="false" ht="12.75" hidden="false" customHeight="false" outlineLevel="0" collapsed="false">
      <c r="A254" s="0" t="n">
        <v>841</v>
      </c>
      <c r="B254" s="0" t="n">
        <v>6.205284</v>
      </c>
      <c r="C254" s="9" t="n">
        <f aca="false">((1000*B254)+$E$2*$F$2*$H$2)/($E$2*$F$2)*(COSH($J$2*$G$2)/(COSH($J$2*$I$2)))</f>
        <v>0.0225777144718869</v>
      </c>
      <c r="D254" s="11" t="n">
        <f aca="false">IF(C254&lt;0,IF(C253&lt;0,D253,D253+1),D253)</f>
        <v>39</v>
      </c>
      <c r="E254" s="0" t="str">
        <f aca="false">IF(C254&lt;0,IF(C254&lt;C253,IF(C254&lt;=C255,C254,""),""),"")</f>
        <v/>
      </c>
      <c r="F254" s="0" t="str">
        <f aca="false">IF($C254&gt;0,IF($C254&gt;$C253,IF($C254&gt;=$C255,$C254,""),""),"")</f>
        <v/>
      </c>
    </row>
    <row r="255" customFormat="false" ht="12.75" hidden="false" customHeight="false" outlineLevel="0" collapsed="false">
      <c r="A255" s="0" t="n">
        <v>842</v>
      </c>
      <c r="B255" s="0" t="n">
        <v>6.89476</v>
      </c>
      <c r="C255" s="9" t="n">
        <f aca="false">((1000*B255)+$E$2*$F$2*$H$2)/($E$2*$F$2)*(COSH($J$2*$G$2)/(COSH($J$2*$I$2)))</f>
        <v>0.0955461411003915</v>
      </c>
      <c r="D255" s="11" t="n">
        <f aca="false">IF(C255&lt;0,IF(C254&lt;0,D254,D254+1),D254)</f>
        <v>39</v>
      </c>
      <c r="E255" s="0" t="str">
        <f aca="false">IF(C255&lt;0,IF(C255&lt;C254,IF(C255&lt;=C256,C255,""),""),"")</f>
        <v/>
      </c>
      <c r="F255" s="0" t="n">
        <f aca="false">IF($C255&gt;0,IF($C255&gt;$C254,IF($C255&gt;=$C256,$C255,""),""),"")</f>
        <v>0.0955461411003915</v>
      </c>
    </row>
    <row r="256" customFormat="false" ht="12.75" hidden="false" customHeight="false" outlineLevel="0" collapsed="false">
      <c r="A256" s="0" t="n">
        <v>843</v>
      </c>
      <c r="B256" s="0" t="n">
        <v>6.205284</v>
      </c>
      <c r="C256" s="9" t="n">
        <f aca="false">((1000*B256)+$E$2*$F$2*$H$2)/($E$2*$F$2)*(COSH($J$2*$G$2)/(COSH($J$2*$I$2)))</f>
        <v>0.0225777144718869</v>
      </c>
      <c r="D256" s="11" t="n">
        <f aca="false">IF(C256&lt;0,IF(C255&lt;0,D255,D255+1),D255)</f>
        <v>39</v>
      </c>
      <c r="E256" s="0" t="str">
        <f aca="false">IF(C256&lt;0,IF(C256&lt;C255,IF(C256&lt;=C257,C256,""),""),"")</f>
        <v/>
      </c>
      <c r="F256" s="0" t="str">
        <f aca="false">IF($C256&gt;0,IF($C256&gt;$C255,IF($C256&gt;=$C257,$C256,""),""),"")</f>
        <v/>
      </c>
    </row>
    <row r="257" customFormat="false" ht="12.75" hidden="false" customHeight="false" outlineLevel="0" collapsed="false">
      <c r="A257" s="0" t="n">
        <v>844</v>
      </c>
      <c r="B257" s="0" t="n">
        <v>6.205284</v>
      </c>
      <c r="C257" s="9" t="n">
        <f aca="false">((1000*B257)+$E$2*$F$2*$H$2)/($E$2*$F$2)*(COSH($J$2*$G$2)/(COSH($J$2*$I$2)))</f>
        <v>0.0225777144718869</v>
      </c>
      <c r="D257" s="11" t="n">
        <f aca="false">IF(C257&lt;0,IF(C256&lt;0,D256,D256+1),D256)</f>
        <v>39</v>
      </c>
      <c r="E257" s="0" t="str">
        <f aca="false">IF(C257&lt;0,IF(C257&lt;C256,IF(C257&lt;=C258,C257,""),""),"")</f>
        <v/>
      </c>
      <c r="F257" s="0" t="str">
        <f aca="false">IF($C257&gt;0,IF($C257&gt;$C256,IF($C257&gt;=$C258,$C257,""),""),"")</f>
        <v/>
      </c>
    </row>
    <row r="258" customFormat="false" ht="12.75" hidden="false" customHeight="false" outlineLevel="0" collapsed="false">
      <c r="A258" s="0" t="n">
        <v>845</v>
      </c>
      <c r="B258" s="0" t="n">
        <v>6.205284</v>
      </c>
      <c r="C258" s="9" t="n">
        <f aca="false">((1000*B258)+$E$2*$F$2*$H$2)/($E$2*$F$2)*(COSH($J$2*$G$2)/(COSH($J$2*$I$2)))</f>
        <v>0.0225777144718869</v>
      </c>
      <c r="D258" s="11" t="n">
        <f aca="false">IF(C258&lt;0,IF(C257&lt;0,D257,D257+1),D257)</f>
        <v>39</v>
      </c>
      <c r="E258" s="0" t="str">
        <f aca="false">IF(C258&lt;0,IF(C258&lt;C257,IF(C258&lt;=C259,C258,""),""),"")</f>
        <v/>
      </c>
      <c r="F258" s="0" t="str">
        <f aca="false">IF($C258&gt;0,IF($C258&gt;$C257,IF($C258&gt;=$C259,$C258,""),""),"")</f>
        <v/>
      </c>
    </row>
    <row r="259" customFormat="false" ht="12.75" hidden="false" customHeight="false" outlineLevel="0" collapsed="false">
      <c r="A259" s="0" t="n">
        <v>846</v>
      </c>
      <c r="B259" s="0" t="n">
        <v>6.205284</v>
      </c>
      <c r="C259" s="9" t="n">
        <f aca="false">((1000*B259)+$E$2*$F$2*$H$2)/($E$2*$F$2)*(COSH($J$2*$G$2)/(COSH($J$2*$I$2)))</f>
        <v>0.0225777144718869</v>
      </c>
      <c r="D259" s="11" t="n">
        <f aca="false">IF(C259&lt;0,IF(C258&lt;0,D258,D258+1),D258)</f>
        <v>39</v>
      </c>
      <c r="E259" s="0" t="str">
        <f aca="false">IF(C259&lt;0,IF(C259&lt;C258,IF(C259&lt;=C260,C259,""),""),"")</f>
        <v/>
      </c>
      <c r="F259" s="0" t="str">
        <f aca="false">IF($C259&gt;0,IF($C259&gt;$C258,IF($C259&gt;=$C260,$C259,""),""),"")</f>
        <v/>
      </c>
    </row>
    <row r="260" customFormat="false" ht="12.75" hidden="false" customHeight="false" outlineLevel="0" collapsed="false">
      <c r="A260" s="0" t="n">
        <v>847</v>
      </c>
      <c r="B260" s="0" t="n">
        <v>6.89476</v>
      </c>
      <c r="C260" s="9" t="n">
        <f aca="false">((1000*B260)+$E$2*$F$2*$H$2)/($E$2*$F$2)*(COSH($J$2*$G$2)/(COSH($J$2*$I$2)))</f>
        <v>0.0955461411003915</v>
      </c>
      <c r="D260" s="11" t="n">
        <f aca="false">IF(C260&lt;0,IF(C259&lt;0,D259,D259+1),D259)</f>
        <v>39</v>
      </c>
      <c r="E260" s="0" t="str">
        <f aca="false">IF(C260&lt;0,IF(C260&lt;C259,IF(C260&lt;=C261,C260,""),""),"")</f>
        <v/>
      </c>
      <c r="F260" s="0" t="n">
        <f aca="false">IF($C260&gt;0,IF($C260&gt;$C259,IF($C260&gt;=$C261,$C260,""),""),"")</f>
        <v>0.0955461411003915</v>
      </c>
    </row>
    <row r="261" customFormat="false" ht="12.75" hidden="false" customHeight="false" outlineLevel="0" collapsed="false">
      <c r="A261" s="0" t="n">
        <v>848</v>
      </c>
      <c r="B261" s="0" t="n">
        <v>6.89476</v>
      </c>
      <c r="C261" s="9" t="n">
        <f aca="false">((1000*B261)+$E$2*$F$2*$H$2)/($E$2*$F$2)*(COSH($J$2*$G$2)/(COSH($J$2*$I$2)))</f>
        <v>0.0955461411003915</v>
      </c>
      <c r="D261" s="11" t="n">
        <f aca="false">IF(C261&lt;0,IF(C260&lt;0,D260,D260+1),D260)</f>
        <v>39</v>
      </c>
      <c r="E261" s="0" t="str">
        <f aca="false">IF(C261&lt;0,IF(C261&lt;C260,IF(C261&lt;=C262,C261,""),""),"")</f>
        <v/>
      </c>
      <c r="F261" s="0" t="str">
        <f aca="false">IF($C261&gt;0,IF($C261&gt;$C260,IF($C261&gt;=$C262,$C261,""),""),"")</f>
        <v/>
      </c>
    </row>
    <row r="262" customFormat="false" ht="12.75" hidden="false" customHeight="false" outlineLevel="0" collapsed="false">
      <c r="A262" s="0" t="n">
        <v>849</v>
      </c>
      <c r="B262" s="0" t="n">
        <v>6.205284</v>
      </c>
      <c r="C262" s="9" t="n">
        <f aca="false">((1000*B262)+$E$2*$F$2*$H$2)/($E$2*$F$2)*(COSH($J$2*$G$2)/(COSH($J$2*$I$2)))</f>
        <v>0.0225777144718869</v>
      </c>
      <c r="D262" s="11" t="n">
        <f aca="false">IF(C262&lt;0,IF(C261&lt;0,D261,D261+1),D261)</f>
        <v>39</v>
      </c>
      <c r="E262" s="0" t="str">
        <f aca="false">IF(C262&lt;0,IF(C262&lt;C261,IF(C262&lt;=C263,C262,""),""),"")</f>
        <v/>
      </c>
      <c r="F262" s="0" t="str">
        <f aca="false">IF($C262&gt;0,IF($C262&gt;$C261,IF($C262&gt;=$C263,$C262,""),""),"")</f>
        <v/>
      </c>
    </row>
    <row r="263" customFormat="false" ht="12.75" hidden="false" customHeight="false" outlineLevel="0" collapsed="false">
      <c r="A263" s="0" t="n">
        <v>850</v>
      </c>
      <c r="B263" s="0" t="n">
        <v>5.515808</v>
      </c>
      <c r="C263" s="9" t="n">
        <f aca="false">((1000*B263)+$E$2*$F$2*$H$2)/($E$2*$F$2)*(COSH($J$2*$G$2)/(COSH($J$2*$I$2)))</f>
        <v>-0.0503907121566177</v>
      </c>
      <c r="D263" s="11" t="n">
        <f aca="false">IF(C263&lt;0,IF(C262&lt;0,D262,D262+1),D262)</f>
        <v>40</v>
      </c>
      <c r="E263" s="0" t="n">
        <f aca="false">IF(C263&lt;0,IF(C263&lt;C262,IF(C263&lt;=C264,C263,""),""),"")</f>
        <v>-0.0503907121566177</v>
      </c>
      <c r="F263" s="0" t="str">
        <f aca="false">IF($C263&gt;0,IF($C263&gt;$C262,IF($C263&gt;=$C264,$C263,""),""),"")</f>
        <v/>
      </c>
    </row>
    <row r="264" customFormat="false" ht="12.75" hidden="false" customHeight="false" outlineLevel="0" collapsed="false">
      <c r="A264" s="0" t="n">
        <v>851</v>
      </c>
      <c r="B264" s="0" t="n">
        <v>6.205284</v>
      </c>
      <c r="C264" s="9" t="n">
        <f aca="false">((1000*B264)+$E$2*$F$2*$H$2)/($E$2*$F$2)*(COSH($J$2*$G$2)/(COSH($J$2*$I$2)))</f>
        <v>0.0225777144718869</v>
      </c>
      <c r="D264" s="11" t="n">
        <f aca="false">IF(C264&lt;0,IF(C263&lt;0,D263,D263+1),D263)</f>
        <v>40</v>
      </c>
      <c r="E264" s="0" t="str">
        <f aca="false">IF(C264&lt;0,IF(C264&lt;C263,IF(C264&lt;=C265,C264,""),""),"")</f>
        <v/>
      </c>
      <c r="F264" s="0" t="n">
        <f aca="false">IF($C264&gt;0,IF($C264&gt;$C263,IF($C264&gt;=$C265,$C264,""),""),"")</f>
        <v>0.0225777144718869</v>
      </c>
    </row>
    <row r="265" customFormat="false" ht="12.75" hidden="false" customHeight="false" outlineLevel="0" collapsed="false">
      <c r="A265" s="0" t="n">
        <v>852</v>
      </c>
      <c r="B265" s="0" t="n">
        <v>5.515808</v>
      </c>
      <c r="C265" s="9" t="n">
        <f aca="false">((1000*B265)+$E$2*$F$2*$H$2)/($E$2*$F$2)*(COSH($J$2*$G$2)/(COSH($J$2*$I$2)))</f>
        <v>-0.0503907121566177</v>
      </c>
      <c r="D265" s="11" t="n">
        <f aca="false">IF(C265&lt;0,IF(C264&lt;0,D264,D264+1),D264)</f>
        <v>41</v>
      </c>
      <c r="E265" s="0" t="n">
        <f aca="false">IF(C265&lt;0,IF(C265&lt;C264,IF(C265&lt;=C266,C265,""),""),"")</f>
        <v>-0.0503907121566177</v>
      </c>
      <c r="F265" s="0" t="str">
        <f aca="false">IF($C265&gt;0,IF($C265&gt;$C264,IF($C265&gt;=$C266,$C265,""),""),"")</f>
        <v/>
      </c>
    </row>
    <row r="266" customFormat="false" ht="12.75" hidden="false" customHeight="false" outlineLevel="0" collapsed="false">
      <c r="A266" s="0" t="n">
        <v>853</v>
      </c>
      <c r="B266" s="0" t="n">
        <v>5.515808</v>
      </c>
      <c r="C266" s="9" t="n">
        <f aca="false">((1000*B266)+$E$2*$F$2*$H$2)/($E$2*$F$2)*(COSH($J$2*$G$2)/(COSH($J$2*$I$2)))</f>
        <v>-0.0503907121566177</v>
      </c>
      <c r="D266" s="11" t="n">
        <f aca="false">IF(C266&lt;0,IF(C265&lt;0,D265,D265+1),D265)</f>
        <v>41</v>
      </c>
      <c r="E266" s="0" t="str">
        <f aca="false">IF(C266&lt;0,IF(C266&lt;C265,IF(C266&lt;=C267,C266,""),""),"")</f>
        <v/>
      </c>
      <c r="F266" s="0" t="str">
        <f aca="false">IF($C266&gt;0,IF($C266&gt;$C265,IF($C266&gt;=$C267,$C266,""),""),"")</f>
        <v/>
      </c>
    </row>
    <row r="267" customFormat="false" ht="12.75" hidden="false" customHeight="false" outlineLevel="0" collapsed="false">
      <c r="A267" s="0" t="n">
        <v>854</v>
      </c>
      <c r="B267" s="0" t="n">
        <v>5.515808</v>
      </c>
      <c r="C267" s="9" t="n">
        <f aca="false">((1000*B267)+$E$2*$F$2*$H$2)/($E$2*$F$2)*(COSH($J$2*$G$2)/(COSH($J$2*$I$2)))</f>
        <v>-0.0503907121566177</v>
      </c>
      <c r="D267" s="11" t="n">
        <f aca="false">IF(C267&lt;0,IF(C266&lt;0,D266,D266+1),D266)</f>
        <v>41</v>
      </c>
      <c r="E267" s="0" t="str">
        <f aca="false">IF(C267&lt;0,IF(C267&lt;C266,IF(C267&lt;=C268,C267,""),""),"")</f>
        <v/>
      </c>
      <c r="F267" s="0" t="str">
        <f aca="false">IF($C267&gt;0,IF($C267&gt;$C266,IF($C267&gt;=$C268,$C267,""),""),"")</f>
        <v/>
      </c>
    </row>
    <row r="268" customFormat="false" ht="12.75" hidden="false" customHeight="false" outlineLevel="0" collapsed="false">
      <c r="A268" s="0" t="n">
        <v>855</v>
      </c>
      <c r="B268" s="0" t="n">
        <v>4.826332</v>
      </c>
      <c r="C268" s="9" t="n">
        <f aca="false">((1000*B268)+$E$2*$F$2*$H$2)/($E$2*$F$2)*(COSH($J$2*$G$2)/(COSH($J$2*$I$2)))</f>
        <v>-0.123359138785122</v>
      </c>
      <c r="D268" s="11" t="n">
        <f aca="false">IF(C268&lt;0,IF(C267&lt;0,D267,D267+1),D267)</f>
        <v>41</v>
      </c>
      <c r="E268" s="0" t="n">
        <f aca="false">IF(C268&lt;0,IF(C268&lt;C267,IF(C268&lt;=C269,C268,""),""),"")</f>
        <v>-0.123359138785122</v>
      </c>
      <c r="F268" s="0" t="str">
        <f aca="false">IF($C268&gt;0,IF($C268&gt;$C267,IF($C268&gt;=$C269,$C268,""),""),"")</f>
        <v/>
      </c>
    </row>
    <row r="269" customFormat="false" ht="12.75" hidden="false" customHeight="false" outlineLevel="0" collapsed="false">
      <c r="A269" s="0" t="n">
        <v>856</v>
      </c>
      <c r="B269" s="0" t="n">
        <v>5.515808</v>
      </c>
      <c r="C269" s="9" t="n">
        <f aca="false">((1000*B269)+$E$2*$F$2*$H$2)/($E$2*$F$2)*(COSH($J$2*$G$2)/(COSH($J$2*$I$2)))</f>
        <v>-0.0503907121566177</v>
      </c>
      <c r="D269" s="11" t="n">
        <f aca="false">IF(C269&lt;0,IF(C268&lt;0,D268,D268+1),D268)</f>
        <v>41</v>
      </c>
      <c r="E269" s="0" t="str">
        <f aca="false">IF(C269&lt;0,IF(C269&lt;C268,IF(C269&lt;=C270,C269,""),""),"")</f>
        <v/>
      </c>
      <c r="F269" s="0" t="str">
        <f aca="false">IF($C269&gt;0,IF($C269&gt;$C268,IF($C269&gt;=$C270,$C269,""),""),"")</f>
        <v/>
      </c>
    </row>
    <row r="270" customFormat="false" ht="12.75" hidden="false" customHeight="false" outlineLevel="0" collapsed="false">
      <c r="A270" s="0" t="n">
        <v>857</v>
      </c>
      <c r="B270" s="0" t="n">
        <v>6.89476</v>
      </c>
      <c r="C270" s="9" t="n">
        <f aca="false">((1000*B270)+$E$2*$F$2*$H$2)/($E$2*$F$2)*(COSH($J$2*$G$2)/(COSH($J$2*$I$2)))</f>
        <v>0.0955461411003915</v>
      </c>
      <c r="D270" s="11" t="n">
        <f aca="false">IF(C270&lt;0,IF(C269&lt;0,D269,D269+1),D269)</f>
        <v>41</v>
      </c>
      <c r="E270" s="0" t="str">
        <f aca="false">IF(C270&lt;0,IF(C270&lt;C269,IF(C270&lt;=C271,C270,""),""),"")</f>
        <v/>
      </c>
      <c r="F270" s="0" t="n">
        <f aca="false">IF($C270&gt;0,IF($C270&gt;$C269,IF($C270&gt;=$C271,$C270,""),""),"")</f>
        <v>0.0955461411003915</v>
      </c>
    </row>
    <row r="271" customFormat="false" ht="12.75" hidden="false" customHeight="false" outlineLevel="0" collapsed="false">
      <c r="A271" s="0" t="n">
        <v>858</v>
      </c>
      <c r="B271" s="0" t="n">
        <v>5.515808</v>
      </c>
      <c r="C271" s="9" t="n">
        <f aca="false">((1000*B271)+$E$2*$F$2*$H$2)/($E$2*$F$2)*(COSH($J$2*$G$2)/(COSH($J$2*$I$2)))</f>
        <v>-0.0503907121566177</v>
      </c>
      <c r="D271" s="11" t="n">
        <f aca="false">IF(C271&lt;0,IF(C270&lt;0,D270,D270+1),D270)</f>
        <v>42</v>
      </c>
      <c r="E271" s="0" t="n">
        <f aca="false">IF(C271&lt;0,IF(C271&lt;C270,IF(C271&lt;=C272,C271,""),""),"")</f>
        <v>-0.0503907121566177</v>
      </c>
      <c r="F271" s="0" t="str">
        <f aca="false">IF($C271&gt;0,IF($C271&gt;$C270,IF($C271&gt;=$C272,$C271,""),""),"")</f>
        <v/>
      </c>
    </row>
    <row r="272" customFormat="false" ht="12.75" hidden="false" customHeight="false" outlineLevel="0" collapsed="false">
      <c r="A272" s="0" t="n">
        <v>859</v>
      </c>
      <c r="B272" s="0" t="n">
        <v>5.515808</v>
      </c>
      <c r="C272" s="9" t="n">
        <f aca="false">((1000*B272)+$E$2*$F$2*$H$2)/($E$2*$F$2)*(COSH($J$2*$G$2)/(COSH($J$2*$I$2)))</f>
        <v>-0.0503907121566177</v>
      </c>
      <c r="D272" s="11" t="n">
        <f aca="false">IF(C272&lt;0,IF(C271&lt;0,D271,D271+1),D271)</f>
        <v>42</v>
      </c>
      <c r="E272" s="0" t="str">
        <f aca="false">IF(C272&lt;0,IF(C272&lt;C271,IF(C272&lt;=C273,C272,""),""),"")</f>
        <v/>
      </c>
      <c r="F272" s="0" t="str">
        <f aca="false">IF($C272&gt;0,IF($C272&gt;$C271,IF($C272&gt;=$C273,$C272,""),""),"")</f>
        <v/>
      </c>
    </row>
    <row r="273" customFormat="false" ht="12.75" hidden="false" customHeight="false" outlineLevel="0" collapsed="false">
      <c r="A273" s="0" t="n">
        <v>860</v>
      </c>
      <c r="B273" s="0" t="n">
        <v>4.826332</v>
      </c>
      <c r="C273" s="9" t="n">
        <f aca="false">((1000*B273)+$E$2*$F$2*$H$2)/($E$2*$F$2)*(COSH($J$2*$G$2)/(COSH($J$2*$I$2)))</f>
        <v>-0.123359138785122</v>
      </c>
      <c r="D273" s="11" t="n">
        <f aca="false">IF(C273&lt;0,IF(C272&lt;0,D272,D272+1),D272)</f>
        <v>42</v>
      </c>
      <c r="E273" s="0" t="n">
        <f aca="false">IF(C273&lt;0,IF(C273&lt;C272,IF(C273&lt;=C274,C273,""),""),"")</f>
        <v>-0.123359138785122</v>
      </c>
      <c r="F273" s="0" t="str">
        <f aca="false">IF($C273&gt;0,IF($C273&gt;$C272,IF($C273&gt;=$C274,$C273,""),""),"")</f>
        <v/>
      </c>
    </row>
    <row r="274" customFormat="false" ht="12.75" hidden="false" customHeight="false" outlineLevel="0" collapsed="false">
      <c r="A274" s="0" t="n">
        <v>861</v>
      </c>
      <c r="B274" s="0" t="n">
        <v>7.584236</v>
      </c>
      <c r="C274" s="9" t="n">
        <f aca="false">((1000*B274)+$E$2*$F$2*$H$2)/($E$2*$F$2)*(COSH($J$2*$G$2)/(COSH($J$2*$I$2)))</f>
        <v>0.168514567728896</v>
      </c>
      <c r="D274" s="11" t="n">
        <f aca="false">IF(C274&lt;0,IF(C273&lt;0,D273,D273+1),D273)</f>
        <v>42</v>
      </c>
      <c r="E274" s="0" t="str">
        <f aca="false">IF(C274&lt;0,IF(C274&lt;C273,IF(C274&lt;=C275,C274,""),""),"")</f>
        <v/>
      </c>
      <c r="F274" s="0" t="n">
        <f aca="false">IF($C274&gt;0,IF($C274&gt;$C273,IF($C274&gt;=$C275,$C274,""),""),"")</f>
        <v>0.168514567728896</v>
      </c>
    </row>
    <row r="275" customFormat="false" ht="12.75" hidden="false" customHeight="false" outlineLevel="0" collapsed="false">
      <c r="A275" s="0" t="n">
        <v>862</v>
      </c>
      <c r="B275" s="0" t="n">
        <v>6.89476</v>
      </c>
      <c r="C275" s="9" t="n">
        <f aca="false">((1000*B275)+$E$2*$F$2*$H$2)/($E$2*$F$2)*(COSH($J$2*$G$2)/(COSH($J$2*$I$2)))</f>
        <v>0.0955461411003915</v>
      </c>
      <c r="D275" s="11" t="n">
        <f aca="false">IF(C275&lt;0,IF(C274&lt;0,D274,D274+1),D274)</f>
        <v>42</v>
      </c>
      <c r="E275" s="0" t="str">
        <f aca="false">IF(C275&lt;0,IF(C275&lt;C274,IF(C275&lt;=C276,C275,""),""),"")</f>
        <v/>
      </c>
      <c r="F275" s="0" t="str">
        <f aca="false">IF($C275&gt;0,IF($C275&gt;$C274,IF($C275&gt;=$C276,$C275,""),""),"")</f>
        <v/>
      </c>
    </row>
    <row r="276" customFormat="false" ht="12.75" hidden="false" customHeight="false" outlineLevel="0" collapsed="false">
      <c r="A276" s="0" t="n">
        <v>863</v>
      </c>
      <c r="B276" s="0" t="n">
        <v>6.89476</v>
      </c>
      <c r="C276" s="9" t="n">
        <f aca="false">((1000*B276)+$E$2*$F$2*$H$2)/($E$2*$F$2)*(COSH($J$2*$G$2)/(COSH($J$2*$I$2)))</f>
        <v>0.0955461411003915</v>
      </c>
      <c r="D276" s="11" t="n">
        <f aca="false">IF(C276&lt;0,IF(C275&lt;0,D275,D275+1),D275)</f>
        <v>42</v>
      </c>
      <c r="E276" s="0" t="str">
        <f aca="false">IF(C276&lt;0,IF(C276&lt;C275,IF(C276&lt;=C277,C276,""),""),"")</f>
        <v/>
      </c>
      <c r="F276" s="0" t="str">
        <f aca="false">IF($C276&gt;0,IF($C276&gt;$C275,IF($C276&gt;=$C277,$C276,""),""),"")</f>
        <v/>
      </c>
    </row>
    <row r="277" customFormat="false" ht="12.75" hidden="false" customHeight="false" outlineLevel="0" collapsed="false">
      <c r="A277" s="0" t="n">
        <v>864</v>
      </c>
      <c r="B277" s="0" t="n">
        <v>7.584236</v>
      </c>
      <c r="C277" s="9" t="n">
        <f aca="false">((1000*B277)+$E$2*$F$2*$H$2)/($E$2*$F$2)*(COSH($J$2*$G$2)/(COSH($J$2*$I$2)))</f>
        <v>0.168514567728896</v>
      </c>
      <c r="D277" s="11" t="n">
        <f aca="false">IF(C277&lt;0,IF(C276&lt;0,D276,D276+1),D276)</f>
        <v>42</v>
      </c>
      <c r="E277" s="0" t="str">
        <f aca="false">IF(C277&lt;0,IF(C277&lt;C276,IF(C277&lt;=C278,C277,""),""),"")</f>
        <v/>
      </c>
      <c r="F277" s="0" t="n">
        <f aca="false">IF($C277&gt;0,IF($C277&gt;$C276,IF($C277&gt;=$C278,$C277,""),""),"")</f>
        <v>0.168514567728896</v>
      </c>
    </row>
    <row r="278" customFormat="false" ht="12.75" hidden="false" customHeight="false" outlineLevel="0" collapsed="false">
      <c r="A278" s="0" t="n">
        <v>865</v>
      </c>
      <c r="B278" s="0" t="n">
        <v>6.89476</v>
      </c>
      <c r="C278" s="9" t="n">
        <f aca="false">((1000*B278)+$E$2*$F$2*$H$2)/($E$2*$F$2)*(COSH($J$2*$G$2)/(COSH($J$2*$I$2)))</f>
        <v>0.0955461411003915</v>
      </c>
      <c r="D278" s="11" t="n">
        <f aca="false">IF(C278&lt;0,IF(C277&lt;0,D277,D277+1),D277)</f>
        <v>42</v>
      </c>
      <c r="E278" s="0" t="str">
        <f aca="false">IF(C278&lt;0,IF(C278&lt;C277,IF(C278&lt;=C279,C278,""),""),"")</f>
        <v/>
      </c>
      <c r="F278" s="0" t="str">
        <f aca="false">IF($C278&gt;0,IF($C278&gt;$C277,IF($C278&gt;=$C279,$C278,""),""),"")</f>
        <v/>
      </c>
    </row>
    <row r="279" customFormat="false" ht="12.75" hidden="false" customHeight="false" outlineLevel="0" collapsed="false">
      <c r="A279" s="0" t="n">
        <v>866</v>
      </c>
      <c r="B279" s="0" t="n">
        <v>5.515808</v>
      </c>
      <c r="C279" s="9" t="n">
        <f aca="false">((1000*B279)+$E$2*$F$2*$H$2)/($E$2*$F$2)*(COSH($J$2*$G$2)/(COSH($J$2*$I$2)))</f>
        <v>-0.0503907121566177</v>
      </c>
      <c r="D279" s="11" t="n">
        <f aca="false">IF(C279&lt;0,IF(C278&lt;0,D278,D278+1),D278)</f>
        <v>43</v>
      </c>
      <c r="E279" s="0" t="n">
        <f aca="false">IF(C279&lt;0,IF(C279&lt;C278,IF(C279&lt;=C280,C279,""),""),"")</f>
        <v>-0.0503907121566177</v>
      </c>
      <c r="F279" s="0" t="str">
        <f aca="false">IF($C279&gt;0,IF($C279&gt;$C278,IF($C279&gt;=$C280,$C279,""),""),"")</f>
        <v/>
      </c>
    </row>
    <row r="280" customFormat="false" ht="12.75" hidden="false" customHeight="false" outlineLevel="0" collapsed="false">
      <c r="A280" s="0" t="n">
        <v>867</v>
      </c>
      <c r="B280" s="0" t="n">
        <v>5.515808</v>
      </c>
      <c r="C280" s="9" t="n">
        <f aca="false">((1000*B280)+$E$2*$F$2*$H$2)/($E$2*$F$2)*(COSH($J$2*$G$2)/(COSH($J$2*$I$2)))</f>
        <v>-0.0503907121566177</v>
      </c>
      <c r="D280" s="11" t="n">
        <f aca="false">IF(C280&lt;0,IF(C279&lt;0,D279,D279+1),D279)</f>
        <v>43</v>
      </c>
      <c r="E280" s="0" t="str">
        <f aca="false">IF(C280&lt;0,IF(C280&lt;C279,IF(C280&lt;=C281,C280,""),""),"")</f>
        <v/>
      </c>
      <c r="F280" s="0" t="str">
        <f aca="false">IF($C280&gt;0,IF($C280&gt;$C279,IF($C280&gt;=$C281,$C280,""),""),"")</f>
        <v/>
      </c>
    </row>
    <row r="281" customFormat="false" ht="12.75" hidden="false" customHeight="false" outlineLevel="0" collapsed="false">
      <c r="A281" s="0" t="n">
        <v>868</v>
      </c>
      <c r="B281" s="0" t="n">
        <v>5.515808</v>
      </c>
      <c r="C281" s="9" t="n">
        <f aca="false">((1000*B281)+$E$2*$F$2*$H$2)/($E$2*$F$2)*(COSH($J$2*$G$2)/(COSH($J$2*$I$2)))</f>
        <v>-0.0503907121566177</v>
      </c>
      <c r="D281" s="11" t="n">
        <f aca="false">IF(C281&lt;0,IF(C280&lt;0,D280,D280+1),D280)</f>
        <v>43</v>
      </c>
      <c r="E281" s="0" t="str">
        <f aca="false">IF(C281&lt;0,IF(C281&lt;C280,IF(C281&lt;=C282,C281,""),""),"")</f>
        <v/>
      </c>
      <c r="F281" s="0" t="str">
        <f aca="false">IF($C281&gt;0,IF($C281&gt;$C280,IF($C281&gt;=$C282,$C281,""),""),"")</f>
        <v/>
      </c>
    </row>
    <row r="282" customFormat="false" ht="12.75" hidden="false" customHeight="false" outlineLevel="0" collapsed="false">
      <c r="A282" s="0" t="n">
        <v>869</v>
      </c>
      <c r="B282" s="0" t="n">
        <v>6.89476</v>
      </c>
      <c r="C282" s="9" t="n">
        <f aca="false">((1000*B282)+$E$2*$F$2*$H$2)/($E$2*$F$2)*(COSH($J$2*$G$2)/(COSH($J$2*$I$2)))</f>
        <v>0.0955461411003915</v>
      </c>
      <c r="D282" s="11" t="n">
        <f aca="false">IF(C282&lt;0,IF(C281&lt;0,D281,D281+1),D281)</f>
        <v>43</v>
      </c>
      <c r="E282" s="0" t="str">
        <f aca="false">IF(C282&lt;0,IF(C282&lt;C281,IF(C282&lt;=C283,C282,""),""),"")</f>
        <v/>
      </c>
      <c r="F282" s="0" t="n">
        <f aca="false">IF($C282&gt;0,IF($C282&gt;$C281,IF($C282&gt;=$C283,$C282,""),""),"")</f>
        <v>0.0955461411003915</v>
      </c>
    </row>
    <row r="283" customFormat="false" ht="12.75" hidden="false" customHeight="false" outlineLevel="0" collapsed="false">
      <c r="A283" s="0" t="n">
        <v>870</v>
      </c>
      <c r="B283" s="0" t="n">
        <v>6.89476</v>
      </c>
      <c r="C283" s="9" t="n">
        <f aca="false">((1000*B283)+$E$2*$F$2*$H$2)/($E$2*$F$2)*(COSH($J$2*$G$2)/(COSH($J$2*$I$2)))</f>
        <v>0.0955461411003915</v>
      </c>
      <c r="D283" s="11" t="n">
        <f aca="false">IF(C283&lt;0,IF(C282&lt;0,D282,D282+1),D282)</f>
        <v>43</v>
      </c>
      <c r="E283" s="0" t="str">
        <f aca="false">IF(C283&lt;0,IF(C283&lt;C282,IF(C283&lt;=C284,C283,""),""),"")</f>
        <v/>
      </c>
      <c r="F283" s="0" t="str">
        <f aca="false">IF($C283&gt;0,IF($C283&gt;$C282,IF($C283&gt;=$C284,$C283,""),""),"")</f>
        <v/>
      </c>
    </row>
    <row r="284" customFormat="false" ht="12.75" hidden="false" customHeight="false" outlineLevel="0" collapsed="false">
      <c r="A284" s="0" t="n">
        <v>871</v>
      </c>
      <c r="B284" s="0" t="n">
        <v>6.89476</v>
      </c>
      <c r="C284" s="9" t="n">
        <f aca="false">((1000*B284)+$E$2*$F$2*$H$2)/($E$2*$F$2)*(COSH($J$2*$G$2)/(COSH($J$2*$I$2)))</f>
        <v>0.0955461411003915</v>
      </c>
      <c r="D284" s="11" t="n">
        <f aca="false">IF(C284&lt;0,IF(C283&lt;0,D283,D283+1),D283)</f>
        <v>43</v>
      </c>
      <c r="E284" s="0" t="str">
        <f aca="false">IF(C284&lt;0,IF(C284&lt;C283,IF(C284&lt;=C285,C284,""),""),"")</f>
        <v/>
      </c>
      <c r="F284" s="0" t="str">
        <f aca="false">IF($C284&gt;0,IF($C284&gt;$C283,IF($C284&gt;=$C285,$C284,""),""),"")</f>
        <v/>
      </c>
    </row>
    <row r="285" customFormat="false" ht="12.75" hidden="false" customHeight="false" outlineLevel="0" collapsed="false">
      <c r="A285" s="0" t="n">
        <v>872</v>
      </c>
      <c r="B285" s="0" t="n">
        <v>5.515808</v>
      </c>
      <c r="C285" s="9" t="n">
        <f aca="false">((1000*B285)+$E$2*$F$2*$H$2)/($E$2*$F$2)*(COSH($J$2*$G$2)/(COSH($J$2*$I$2)))</f>
        <v>-0.0503907121566177</v>
      </c>
      <c r="D285" s="11" t="n">
        <f aca="false">IF(C285&lt;0,IF(C284&lt;0,D284,D284+1),D284)</f>
        <v>44</v>
      </c>
      <c r="E285" s="0" t="n">
        <f aca="false">IF(C285&lt;0,IF(C285&lt;C284,IF(C285&lt;=C286,C285,""),""),"")</f>
        <v>-0.0503907121566177</v>
      </c>
      <c r="F285" s="0" t="str">
        <f aca="false">IF($C285&gt;0,IF($C285&gt;$C284,IF($C285&gt;=$C286,$C285,""),""),"")</f>
        <v/>
      </c>
    </row>
    <row r="286" customFormat="false" ht="12.75" hidden="false" customHeight="false" outlineLevel="0" collapsed="false">
      <c r="A286" s="0" t="n">
        <v>873</v>
      </c>
      <c r="B286" s="0" t="n">
        <v>5.515808</v>
      </c>
      <c r="C286" s="9" t="n">
        <f aca="false">((1000*B286)+$E$2*$F$2*$H$2)/($E$2*$F$2)*(COSH($J$2*$G$2)/(COSH($J$2*$I$2)))</f>
        <v>-0.0503907121566177</v>
      </c>
      <c r="D286" s="11" t="n">
        <f aca="false">IF(C286&lt;0,IF(C285&lt;0,D285,D285+1),D285)</f>
        <v>44</v>
      </c>
      <c r="E286" s="0" t="str">
        <f aca="false">IF(C286&lt;0,IF(C286&lt;C285,IF(C286&lt;=C287,C286,""),""),"")</f>
        <v/>
      </c>
      <c r="F286" s="0" t="str">
        <f aca="false">IF($C286&gt;0,IF($C286&gt;$C285,IF($C286&gt;=$C287,$C286,""),""),"")</f>
        <v/>
      </c>
    </row>
    <row r="287" customFormat="false" ht="12.75" hidden="false" customHeight="false" outlineLevel="0" collapsed="false">
      <c r="A287" s="0" t="n">
        <v>874</v>
      </c>
      <c r="B287" s="0" t="n">
        <v>5.515808</v>
      </c>
      <c r="C287" s="9" t="n">
        <f aca="false">((1000*B287)+$E$2*$F$2*$H$2)/($E$2*$F$2)*(COSH($J$2*$G$2)/(COSH($J$2*$I$2)))</f>
        <v>-0.0503907121566177</v>
      </c>
      <c r="D287" s="11" t="n">
        <f aca="false">IF(C287&lt;0,IF(C286&lt;0,D286,D286+1),D286)</f>
        <v>44</v>
      </c>
      <c r="E287" s="0" t="str">
        <f aca="false">IF(C287&lt;0,IF(C287&lt;C286,IF(C287&lt;=C288,C287,""),""),"")</f>
        <v/>
      </c>
      <c r="F287" s="0" t="str">
        <f aca="false">IF($C287&gt;0,IF($C287&gt;$C286,IF($C287&gt;=$C288,$C287,""),""),"")</f>
        <v/>
      </c>
    </row>
    <row r="288" customFormat="false" ht="12.75" hidden="false" customHeight="false" outlineLevel="0" collapsed="false">
      <c r="A288" s="0" t="n">
        <v>875</v>
      </c>
      <c r="B288" s="0" t="n">
        <v>6.89476</v>
      </c>
      <c r="C288" s="9" t="n">
        <f aca="false">((1000*B288)+$E$2*$F$2*$H$2)/($E$2*$F$2)*(COSH($J$2*$G$2)/(COSH($J$2*$I$2)))</f>
        <v>0.0955461411003915</v>
      </c>
      <c r="D288" s="11" t="n">
        <f aca="false">IF(C288&lt;0,IF(C287&lt;0,D287,D287+1),D287)</f>
        <v>44</v>
      </c>
      <c r="E288" s="0" t="str">
        <f aca="false">IF(C288&lt;0,IF(C288&lt;C287,IF(C288&lt;=C289,C288,""),""),"")</f>
        <v/>
      </c>
      <c r="F288" s="0" t="n">
        <f aca="false">IF($C288&gt;0,IF($C288&gt;$C287,IF($C288&gt;=$C289,$C288,""),""),"")</f>
        <v>0.0955461411003915</v>
      </c>
    </row>
    <row r="289" customFormat="false" ht="12.75" hidden="false" customHeight="false" outlineLevel="0" collapsed="false">
      <c r="A289" s="0" t="n">
        <v>876</v>
      </c>
      <c r="B289" s="0" t="n">
        <v>6.89476</v>
      </c>
      <c r="C289" s="9" t="n">
        <f aca="false">((1000*B289)+$E$2*$F$2*$H$2)/($E$2*$F$2)*(COSH($J$2*$G$2)/(COSH($J$2*$I$2)))</f>
        <v>0.0955461411003915</v>
      </c>
      <c r="D289" s="11" t="n">
        <f aca="false">IF(C289&lt;0,IF(C288&lt;0,D288,D288+1),D288)</f>
        <v>44</v>
      </c>
      <c r="E289" s="0" t="str">
        <f aca="false">IF(C289&lt;0,IF(C289&lt;C288,IF(C289&lt;=C290,C289,""),""),"")</f>
        <v/>
      </c>
      <c r="F289" s="0" t="str">
        <f aca="false">IF($C289&gt;0,IF($C289&gt;$C288,IF($C289&gt;=$C290,$C289,""),""),"")</f>
        <v/>
      </c>
    </row>
    <row r="290" customFormat="false" ht="12.75" hidden="false" customHeight="false" outlineLevel="0" collapsed="false">
      <c r="A290" s="0" t="n">
        <v>877</v>
      </c>
      <c r="B290" s="0" t="n">
        <v>6.205284</v>
      </c>
      <c r="C290" s="9" t="n">
        <f aca="false">((1000*B290)+$E$2*$F$2*$H$2)/($E$2*$F$2)*(COSH($J$2*$G$2)/(COSH($J$2*$I$2)))</f>
        <v>0.0225777144718869</v>
      </c>
      <c r="D290" s="11" t="n">
        <f aca="false">IF(C290&lt;0,IF(C289&lt;0,D289,D289+1),D289)</f>
        <v>44</v>
      </c>
      <c r="E290" s="0" t="str">
        <f aca="false">IF(C290&lt;0,IF(C290&lt;C289,IF(C290&lt;=C291,C290,""),""),"")</f>
        <v/>
      </c>
      <c r="F290" s="0" t="str">
        <f aca="false">IF($C290&gt;0,IF($C290&gt;$C289,IF($C290&gt;=$C291,$C290,""),""),"")</f>
        <v/>
      </c>
    </row>
    <row r="291" customFormat="false" ht="12.75" hidden="false" customHeight="false" outlineLevel="0" collapsed="false">
      <c r="A291" s="0" t="n">
        <v>878</v>
      </c>
      <c r="B291" s="0" t="n">
        <v>5.515808</v>
      </c>
      <c r="C291" s="9" t="n">
        <f aca="false">((1000*B291)+$E$2*$F$2*$H$2)/($E$2*$F$2)*(COSH($J$2*$G$2)/(COSH($J$2*$I$2)))</f>
        <v>-0.0503907121566177</v>
      </c>
      <c r="D291" s="11" t="n">
        <f aca="false">IF(C291&lt;0,IF(C290&lt;0,D290,D290+1),D290)</f>
        <v>45</v>
      </c>
      <c r="E291" s="0" t="n">
        <f aca="false">IF(C291&lt;0,IF(C291&lt;C290,IF(C291&lt;=C292,C291,""),""),"")</f>
        <v>-0.0503907121566177</v>
      </c>
      <c r="F291" s="0" t="str">
        <f aca="false">IF($C291&gt;0,IF($C291&gt;$C290,IF($C291&gt;=$C292,$C291,""),""),"")</f>
        <v/>
      </c>
    </row>
    <row r="292" customFormat="false" ht="12.75" hidden="false" customHeight="false" outlineLevel="0" collapsed="false">
      <c r="A292" s="0" t="n">
        <v>879</v>
      </c>
      <c r="B292" s="0" t="n">
        <v>5.515808</v>
      </c>
      <c r="C292" s="9" t="n">
        <f aca="false">((1000*B292)+$E$2*$F$2*$H$2)/($E$2*$F$2)*(COSH($J$2*$G$2)/(COSH($J$2*$I$2)))</f>
        <v>-0.0503907121566177</v>
      </c>
      <c r="D292" s="11" t="n">
        <f aca="false">IF(C292&lt;0,IF(C291&lt;0,D291,D291+1),D291)</f>
        <v>45</v>
      </c>
      <c r="E292" s="0" t="str">
        <f aca="false">IF(C292&lt;0,IF(C292&lt;C291,IF(C292&lt;=C293,C292,""),""),"")</f>
        <v/>
      </c>
      <c r="F292" s="0" t="str">
        <f aca="false">IF($C292&gt;0,IF($C292&gt;$C291,IF($C292&gt;=$C293,$C292,""),""),"")</f>
        <v/>
      </c>
    </row>
    <row r="293" customFormat="false" ht="12.75" hidden="false" customHeight="false" outlineLevel="0" collapsed="false">
      <c r="A293" s="0" t="n">
        <v>880</v>
      </c>
      <c r="B293" s="0" t="n">
        <v>5.515808</v>
      </c>
      <c r="C293" s="9" t="n">
        <f aca="false">((1000*B293)+$E$2*$F$2*$H$2)/($E$2*$F$2)*(COSH($J$2*$G$2)/(COSH($J$2*$I$2)))</f>
        <v>-0.0503907121566177</v>
      </c>
      <c r="D293" s="11" t="n">
        <f aca="false">IF(C293&lt;0,IF(C292&lt;0,D292,D292+1),D292)</f>
        <v>45</v>
      </c>
      <c r="E293" s="0" t="str">
        <f aca="false">IF(C293&lt;0,IF(C293&lt;C292,IF(C293&lt;=C294,C293,""),""),"")</f>
        <v/>
      </c>
      <c r="F293" s="0" t="str">
        <f aca="false">IF($C293&gt;0,IF($C293&gt;$C292,IF($C293&gt;=$C294,$C293,""),""),"")</f>
        <v/>
      </c>
    </row>
    <row r="294" customFormat="false" ht="12.75" hidden="false" customHeight="false" outlineLevel="0" collapsed="false">
      <c r="A294" s="0" t="n">
        <v>881</v>
      </c>
      <c r="B294" s="0" t="n">
        <v>8.273712</v>
      </c>
      <c r="C294" s="9" t="n">
        <f aca="false">((1000*B294)+$E$2*$F$2*$H$2)/($E$2*$F$2)*(COSH($J$2*$G$2)/(COSH($J$2*$I$2)))</f>
        <v>0.241482994357401</v>
      </c>
      <c r="D294" s="11" t="n">
        <f aca="false">IF(C294&lt;0,IF(C293&lt;0,D293,D293+1),D293)</f>
        <v>45</v>
      </c>
      <c r="E294" s="0" t="str">
        <f aca="false">IF(C294&lt;0,IF(C294&lt;C293,IF(C294&lt;=C295,C294,""),""),"")</f>
        <v/>
      </c>
      <c r="F294" s="0" t="n">
        <f aca="false">IF($C294&gt;0,IF($C294&gt;$C293,IF($C294&gt;=$C295,$C294,""),""),"")</f>
        <v>0.241482994357401</v>
      </c>
    </row>
    <row r="295" customFormat="false" ht="12.75" hidden="false" customHeight="false" outlineLevel="0" collapsed="false">
      <c r="A295" s="0" t="n">
        <v>882</v>
      </c>
      <c r="B295" s="0" t="n">
        <v>6.89476</v>
      </c>
      <c r="C295" s="9" t="n">
        <f aca="false">((1000*B295)+$E$2*$F$2*$H$2)/($E$2*$F$2)*(COSH($J$2*$G$2)/(COSH($J$2*$I$2)))</f>
        <v>0.0955461411003915</v>
      </c>
      <c r="D295" s="11" t="n">
        <f aca="false">IF(C295&lt;0,IF(C294&lt;0,D294,D294+1),D294)</f>
        <v>45</v>
      </c>
      <c r="E295" s="0" t="str">
        <f aca="false">IF(C295&lt;0,IF(C295&lt;C294,IF(C295&lt;=C296,C295,""),""),"")</f>
        <v/>
      </c>
      <c r="F295" s="0" t="str">
        <f aca="false">IF($C295&gt;0,IF($C295&gt;$C294,IF($C295&gt;=$C296,$C295,""),""),"")</f>
        <v/>
      </c>
    </row>
    <row r="296" customFormat="false" ht="12.75" hidden="false" customHeight="false" outlineLevel="0" collapsed="false">
      <c r="A296" s="0" t="n">
        <v>883</v>
      </c>
      <c r="B296" s="0" t="n">
        <v>6.89476</v>
      </c>
      <c r="C296" s="9" t="n">
        <f aca="false">((1000*B296)+$E$2*$F$2*$H$2)/($E$2*$F$2)*(COSH($J$2*$G$2)/(COSH($J$2*$I$2)))</f>
        <v>0.0955461411003915</v>
      </c>
      <c r="D296" s="11" t="n">
        <f aca="false">IF(C296&lt;0,IF(C295&lt;0,D295,D295+1),D295)</f>
        <v>45</v>
      </c>
      <c r="E296" s="0" t="str">
        <f aca="false">IF(C296&lt;0,IF(C296&lt;C295,IF(C296&lt;=C297,C296,""),""),"")</f>
        <v/>
      </c>
      <c r="F296" s="0" t="str">
        <f aca="false">IF($C296&gt;0,IF($C296&gt;$C295,IF($C296&gt;=$C297,$C296,""),""),"")</f>
        <v/>
      </c>
    </row>
    <row r="297" customFormat="false" ht="12.75" hidden="false" customHeight="false" outlineLevel="0" collapsed="false">
      <c r="A297" s="0" t="n">
        <v>884</v>
      </c>
      <c r="B297" s="0" t="n">
        <v>6.205284</v>
      </c>
      <c r="C297" s="9" t="n">
        <f aca="false">((1000*B297)+$E$2*$F$2*$H$2)/($E$2*$F$2)*(COSH($J$2*$G$2)/(COSH($J$2*$I$2)))</f>
        <v>0.0225777144718869</v>
      </c>
      <c r="D297" s="11" t="n">
        <f aca="false">IF(C297&lt;0,IF(C296&lt;0,D296,D296+1),D296)</f>
        <v>45</v>
      </c>
      <c r="E297" s="0" t="str">
        <f aca="false">IF(C297&lt;0,IF(C297&lt;C296,IF(C297&lt;=C298,C297,""),""),"")</f>
        <v/>
      </c>
      <c r="F297" s="0" t="str">
        <f aca="false">IF($C297&gt;0,IF($C297&gt;$C296,IF($C297&gt;=$C298,$C297,""),""),"")</f>
        <v/>
      </c>
    </row>
    <row r="298" customFormat="false" ht="12.75" hidden="false" customHeight="false" outlineLevel="0" collapsed="false">
      <c r="A298" s="0" t="n">
        <v>885</v>
      </c>
      <c r="B298" s="0" t="n">
        <v>6.205284</v>
      </c>
      <c r="C298" s="9" t="n">
        <f aca="false">((1000*B298)+$E$2*$F$2*$H$2)/($E$2*$F$2)*(COSH($J$2*$G$2)/(COSH($J$2*$I$2)))</f>
        <v>0.0225777144718869</v>
      </c>
      <c r="D298" s="11" t="n">
        <f aca="false">IF(C298&lt;0,IF(C297&lt;0,D297,D297+1),D297)</f>
        <v>45</v>
      </c>
      <c r="E298" s="0" t="str">
        <f aca="false">IF(C298&lt;0,IF(C298&lt;C297,IF(C298&lt;=C299,C298,""),""),"")</f>
        <v/>
      </c>
      <c r="F298" s="0" t="str">
        <f aca="false">IF($C298&gt;0,IF($C298&gt;$C297,IF($C298&gt;=$C299,$C298,""),""),"")</f>
        <v/>
      </c>
    </row>
    <row r="299" customFormat="false" ht="12.75" hidden="false" customHeight="false" outlineLevel="0" collapsed="false">
      <c r="A299" s="0" t="n">
        <v>886</v>
      </c>
      <c r="B299" s="0" t="n">
        <v>7.584236</v>
      </c>
      <c r="C299" s="9" t="n">
        <f aca="false">((1000*B299)+$E$2*$F$2*$H$2)/($E$2*$F$2)*(COSH($J$2*$G$2)/(COSH($J$2*$I$2)))</f>
        <v>0.168514567728896</v>
      </c>
      <c r="D299" s="11" t="n">
        <f aca="false">IF(C299&lt;0,IF(C298&lt;0,D298,D298+1),D298)</f>
        <v>45</v>
      </c>
      <c r="E299" s="0" t="str">
        <f aca="false">IF(C299&lt;0,IF(C299&lt;C298,IF(C299&lt;=C300,C299,""),""),"")</f>
        <v/>
      </c>
      <c r="F299" s="0" t="n">
        <f aca="false">IF($C299&gt;0,IF($C299&gt;$C298,IF($C299&gt;=$C300,$C299,""),""),"")</f>
        <v>0.168514567728896</v>
      </c>
    </row>
    <row r="300" customFormat="false" ht="12.75" hidden="false" customHeight="false" outlineLevel="0" collapsed="false">
      <c r="A300" s="0" t="n">
        <v>887</v>
      </c>
      <c r="B300" s="0" t="n">
        <v>7.584236</v>
      </c>
      <c r="C300" s="9" t="n">
        <f aca="false">((1000*B300)+$E$2*$F$2*$H$2)/($E$2*$F$2)*(COSH($J$2*$G$2)/(COSH($J$2*$I$2)))</f>
        <v>0.168514567728896</v>
      </c>
      <c r="D300" s="11" t="n">
        <f aca="false">IF(C300&lt;0,IF(C299&lt;0,D299,D299+1),D299)</f>
        <v>45</v>
      </c>
      <c r="E300" s="0" t="str">
        <f aca="false">IF(C300&lt;0,IF(C300&lt;C299,IF(C300&lt;=C301,C300,""),""),"")</f>
        <v/>
      </c>
      <c r="F300" s="0" t="str">
        <f aca="false">IF($C300&gt;0,IF($C300&gt;$C299,IF($C300&gt;=$C301,$C300,""),""),"")</f>
        <v/>
      </c>
    </row>
    <row r="301" customFormat="false" ht="12.75" hidden="false" customHeight="false" outlineLevel="0" collapsed="false">
      <c r="A301" s="0" t="n">
        <v>888</v>
      </c>
      <c r="B301" s="0" t="n">
        <v>6.89476</v>
      </c>
      <c r="C301" s="9" t="n">
        <f aca="false">((1000*B301)+$E$2*$F$2*$H$2)/($E$2*$F$2)*(COSH($J$2*$G$2)/(COSH($J$2*$I$2)))</f>
        <v>0.0955461411003915</v>
      </c>
      <c r="D301" s="11" t="n">
        <f aca="false">IF(C301&lt;0,IF(C300&lt;0,D300,D300+1),D300)</f>
        <v>45</v>
      </c>
      <c r="E301" s="0" t="str">
        <f aca="false">IF(C301&lt;0,IF(C301&lt;C300,IF(C301&lt;=C302,C301,""),""),"")</f>
        <v/>
      </c>
      <c r="F301" s="0" t="str">
        <f aca="false">IF($C301&gt;0,IF($C301&gt;$C300,IF($C301&gt;=$C302,$C301,""),""),"")</f>
        <v/>
      </c>
    </row>
    <row r="302" customFormat="false" ht="12.75" hidden="false" customHeight="false" outlineLevel="0" collapsed="false">
      <c r="A302" s="0" t="n">
        <v>889</v>
      </c>
      <c r="B302" s="0" t="n">
        <v>6.205284</v>
      </c>
      <c r="C302" s="9" t="n">
        <f aca="false">((1000*B302)+$E$2*$F$2*$H$2)/($E$2*$F$2)*(COSH($J$2*$G$2)/(COSH($J$2*$I$2)))</f>
        <v>0.0225777144718869</v>
      </c>
      <c r="D302" s="11" t="n">
        <f aca="false">IF(C302&lt;0,IF(C301&lt;0,D301,D301+1),D301)</f>
        <v>45</v>
      </c>
      <c r="E302" s="0" t="str">
        <f aca="false">IF(C302&lt;0,IF(C302&lt;C301,IF(C302&lt;=C303,C302,""),""),"")</f>
        <v/>
      </c>
      <c r="F302" s="0" t="str">
        <f aca="false">IF($C302&gt;0,IF($C302&gt;$C301,IF($C302&gt;=$C303,$C302,""),""),"")</f>
        <v/>
      </c>
    </row>
    <row r="303" customFormat="false" ht="12.75" hidden="false" customHeight="false" outlineLevel="0" collapsed="false">
      <c r="A303" s="0" t="n">
        <v>890</v>
      </c>
      <c r="B303" s="0" t="n">
        <v>5.515808</v>
      </c>
      <c r="C303" s="9" t="n">
        <f aca="false">((1000*B303)+$E$2*$F$2*$H$2)/($E$2*$F$2)*(COSH($J$2*$G$2)/(COSH($J$2*$I$2)))</f>
        <v>-0.0503907121566177</v>
      </c>
      <c r="D303" s="11" t="n">
        <f aca="false">IF(C303&lt;0,IF(C302&lt;0,D302,D302+1),D302)</f>
        <v>46</v>
      </c>
      <c r="E303" s="0" t="n">
        <f aca="false">IF(C303&lt;0,IF(C303&lt;C302,IF(C303&lt;=C304,C303,""),""),"")</f>
        <v>-0.0503907121566177</v>
      </c>
      <c r="F303" s="0" t="str">
        <f aca="false">IF($C303&gt;0,IF($C303&gt;$C302,IF($C303&gt;=$C304,$C303,""),""),"")</f>
        <v/>
      </c>
    </row>
    <row r="304" customFormat="false" ht="12.75" hidden="false" customHeight="false" outlineLevel="0" collapsed="false">
      <c r="A304" s="0" t="n">
        <v>891</v>
      </c>
      <c r="B304" s="0" t="n">
        <v>7.584236</v>
      </c>
      <c r="C304" s="9" t="n">
        <f aca="false">((1000*B304)+$E$2*$F$2*$H$2)/($E$2*$F$2)*(COSH($J$2*$G$2)/(COSH($J$2*$I$2)))</f>
        <v>0.168514567728896</v>
      </c>
      <c r="D304" s="11" t="n">
        <f aca="false">IF(C304&lt;0,IF(C303&lt;0,D303,D303+1),D303)</f>
        <v>46</v>
      </c>
      <c r="E304" s="0" t="str">
        <f aca="false">IF(C304&lt;0,IF(C304&lt;C303,IF(C304&lt;=C305,C304,""),""),"")</f>
        <v/>
      </c>
      <c r="F304" s="0" t="n">
        <f aca="false">IF($C304&gt;0,IF($C304&gt;$C303,IF($C304&gt;=$C305,$C304,""),""),"")</f>
        <v>0.168514567728896</v>
      </c>
    </row>
    <row r="305" customFormat="false" ht="12.75" hidden="false" customHeight="false" outlineLevel="0" collapsed="false">
      <c r="A305" s="0" t="n">
        <v>892</v>
      </c>
      <c r="B305" s="0" t="n">
        <v>7.584236</v>
      </c>
      <c r="C305" s="9" t="n">
        <f aca="false">((1000*B305)+$E$2*$F$2*$H$2)/($E$2*$F$2)*(COSH($J$2*$G$2)/(COSH($J$2*$I$2)))</f>
        <v>0.168514567728896</v>
      </c>
      <c r="D305" s="11" t="n">
        <f aca="false">IF(C305&lt;0,IF(C304&lt;0,D304,D304+1),D304)</f>
        <v>46</v>
      </c>
      <c r="E305" s="0" t="str">
        <f aca="false">IF(C305&lt;0,IF(C305&lt;C304,IF(C305&lt;=C306,C305,""),""),"")</f>
        <v/>
      </c>
      <c r="F305" s="0" t="str">
        <f aca="false">IF($C305&gt;0,IF($C305&gt;$C304,IF($C305&gt;=$C306,$C305,""),""),"")</f>
        <v/>
      </c>
    </row>
    <row r="306" customFormat="false" ht="12.75" hidden="false" customHeight="false" outlineLevel="0" collapsed="false">
      <c r="A306" s="0" t="n">
        <v>893</v>
      </c>
      <c r="B306" s="0" t="n">
        <v>6.89476</v>
      </c>
      <c r="C306" s="9" t="n">
        <f aca="false">((1000*B306)+$E$2*$F$2*$H$2)/($E$2*$F$2)*(COSH($J$2*$G$2)/(COSH($J$2*$I$2)))</f>
        <v>0.0955461411003915</v>
      </c>
      <c r="D306" s="11" t="n">
        <f aca="false">IF(C306&lt;0,IF(C305&lt;0,D305,D305+1),D305)</f>
        <v>46</v>
      </c>
      <c r="E306" s="0" t="str">
        <f aca="false">IF(C306&lt;0,IF(C306&lt;C305,IF(C306&lt;=C307,C306,""),""),"")</f>
        <v/>
      </c>
      <c r="F306" s="0" t="str">
        <f aca="false">IF($C306&gt;0,IF($C306&gt;$C305,IF($C306&gt;=$C307,$C306,""),""),"")</f>
        <v/>
      </c>
    </row>
    <row r="307" customFormat="false" ht="12.75" hidden="false" customHeight="false" outlineLevel="0" collapsed="false">
      <c r="A307" s="0" t="n">
        <v>894</v>
      </c>
      <c r="B307" s="0" t="n">
        <v>6.205284</v>
      </c>
      <c r="C307" s="9" t="n">
        <f aca="false">((1000*B307)+$E$2*$F$2*$H$2)/($E$2*$F$2)*(COSH($J$2*$G$2)/(COSH($J$2*$I$2)))</f>
        <v>0.0225777144718869</v>
      </c>
      <c r="D307" s="11" t="n">
        <f aca="false">IF(C307&lt;0,IF(C306&lt;0,D306,D306+1),D306)</f>
        <v>46</v>
      </c>
      <c r="E307" s="0" t="str">
        <f aca="false">IF(C307&lt;0,IF(C307&lt;C306,IF(C307&lt;=C308,C307,""),""),"")</f>
        <v/>
      </c>
      <c r="F307" s="0" t="str">
        <f aca="false">IF($C307&gt;0,IF($C307&gt;$C306,IF($C307&gt;=$C308,$C307,""),""),"")</f>
        <v/>
      </c>
    </row>
    <row r="308" customFormat="false" ht="12.75" hidden="false" customHeight="false" outlineLevel="0" collapsed="false">
      <c r="A308" s="0" t="n">
        <v>895</v>
      </c>
      <c r="B308" s="0" t="n">
        <v>5.515808</v>
      </c>
      <c r="C308" s="9" t="n">
        <f aca="false">((1000*B308)+$E$2*$F$2*$H$2)/($E$2*$F$2)*(COSH($J$2*$G$2)/(COSH($J$2*$I$2)))</f>
        <v>-0.0503907121566177</v>
      </c>
      <c r="D308" s="11" t="n">
        <f aca="false">IF(C308&lt;0,IF(C307&lt;0,D307,D307+1),D307)</f>
        <v>47</v>
      </c>
      <c r="E308" s="0" t="str">
        <f aca="false">IF(C308&lt;0,IF(C308&lt;C307,IF(C308&lt;=C309,C308,""),""),"")</f>
        <v/>
      </c>
      <c r="F308" s="0" t="str">
        <f aca="false">IF($C308&gt;0,IF($C308&gt;$C307,IF($C308&gt;=$C309,$C308,""),""),"")</f>
        <v/>
      </c>
    </row>
    <row r="309" customFormat="false" ht="12.75" hidden="false" customHeight="false" outlineLevel="0" collapsed="false">
      <c r="A309" s="0" t="n">
        <v>896</v>
      </c>
      <c r="B309" s="0" t="n">
        <v>4.826332</v>
      </c>
      <c r="C309" s="9" t="n">
        <f aca="false">((1000*B309)+$E$2*$F$2*$H$2)/($E$2*$F$2)*(COSH($J$2*$G$2)/(COSH($J$2*$I$2)))</f>
        <v>-0.123359138785122</v>
      </c>
      <c r="D309" s="11" t="n">
        <f aca="false">IF(C309&lt;0,IF(C308&lt;0,D308,D308+1),D308)</f>
        <v>47</v>
      </c>
      <c r="E309" s="0" t="n">
        <f aca="false">IF(C309&lt;0,IF(C309&lt;C308,IF(C309&lt;=C310,C309,""),""),"")</f>
        <v>-0.123359138785122</v>
      </c>
      <c r="F309" s="0" t="str">
        <f aca="false">IF($C309&gt;0,IF($C309&gt;$C308,IF($C309&gt;=$C310,$C309,""),""),"")</f>
        <v/>
      </c>
    </row>
    <row r="310" customFormat="false" ht="12.75" hidden="false" customHeight="false" outlineLevel="0" collapsed="false">
      <c r="A310" s="0" t="n">
        <v>897</v>
      </c>
      <c r="B310" s="0" t="n">
        <v>4.826332</v>
      </c>
      <c r="C310" s="9" t="n">
        <f aca="false">((1000*B310)+$E$2*$F$2*$H$2)/($E$2*$F$2)*(COSH($J$2*$G$2)/(COSH($J$2*$I$2)))</f>
        <v>-0.123359138785122</v>
      </c>
      <c r="D310" s="11" t="n">
        <f aca="false">IF(C310&lt;0,IF(C309&lt;0,D309,D309+1),D309)</f>
        <v>47</v>
      </c>
      <c r="E310" s="0" t="str">
        <f aca="false">IF(C310&lt;0,IF(C310&lt;C309,IF(C310&lt;=C311,C310,""),""),"")</f>
        <v/>
      </c>
      <c r="F310" s="0" t="str">
        <f aca="false">IF($C310&gt;0,IF($C310&gt;$C309,IF($C310&gt;=$C311,$C310,""),""),"")</f>
        <v/>
      </c>
    </row>
    <row r="311" customFormat="false" ht="12.75" hidden="false" customHeight="false" outlineLevel="0" collapsed="false">
      <c r="A311" s="0" t="n">
        <v>898</v>
      </c>
      <c r="B311" s="0" t="n">
        <v>6.89476</v>
      </c>
      <c r="C311" s="9" t="n">
        <f aca="false">((1000*B311)+$E$2*$F$2*$H$2)/($E$2*$F$2)*(COSH($J$2*$G$2)/(COSH($J$2*$I$2)))</f>
        <v>0.0955461411003915</v>
      </c>
      <c r="D311" s="11" t="n">
        <f aca="false">IF(C311&lt;0,IF(C310&lt;0,D310,D310+1),D310)</f>
        <v>47</v>
      </c>
      <c r="E311" s="0" t="str">
        <f aca="false">IF(C311&lt;0,IF(C311&lt;C310,IF(C311&lt;=C312,C311,""),""),"")</f>
        <v/>
      </c>
      <c r="F311" s="0" t="n">
        <f aca="false">IF($C311&gt;0,IF($C311&gt;$C310,IF($C311&gt;=$C312,$C311,""),""),"")</f>
        <v>0.0955461411003915</v>
      </c>
    </row>
    <row r="312" customFormat="false" ht="12.75" hidden="false" customHeight="false" outlineLevel="0" collapsed="false">
      <c r="A312" s="0" t="n">
        <v>899</v>
      </c>
      <c r="B312" s="0" t="n">
        <v>6.205284</v>
      </c>
      <c r="C312" s="9" t="n">
        <f aca="false">((1000*B312)+$E$2*$F$2*$H$2)/($E$2*$F$2)*(COSH($J$2*$G$2)/(COSH($J$2*$I$2)))</f>
        <v>0.0225777144718869</v>
      </c>
      <c r="D312" s="11" t="n">
        <f aca="false">IF(C312&lt;0,IF(C311&lt;0,D311,D311+1),D311)</f>
        <v>47</v>
      </c>
      <c r="E312" s="0" t="str">
        <f aca="false">IF(C312&lt;0,IF(C312&lt;C311,IF(C312&lt;=C313,C312,""),""),"")</f>
        <v/>
      </c>
      <c r="F312" s="0" t="str">
        <f aca="false">IF($C312&gt;0,IF($C312&gt;$C311,IF($C312&gt;=$C313,$C312,""),""),"")</f>
        <v/>
      </c>
    </row>
    <row r="313" customFormat="false" ht="12.75" hidden="false" customHeight="false" outlineLevel="0" collapsed="false">
      <c r="A313" s="0" t="n">
        <v>900</v>
      </c>
      <c r="B313" s="0" t="n">
        <v>6.89476</v>
      </c>
      <c r="C313" s="9" t="n">
        <f aca="false">((1000*B313)+$E$2*$F$2*$H$2)/($E$2*$F$2)*(COSH($J$2*$G$2)/(COSH($J$2*$I$2)))</f>
        <v>0.0955461411003915</v>
      </c>
      <c r="D313" s="11" t="n">
        <f aca="false">IF(C313&lt;0,IF(C312&lt;0,D312,D312+1),D312)</f>
        <v>47</v>
      </c>
      <c r="E313" s="0" t="str">
        <f aca="false">IF(C313&lt;0,IF(C313&lt;C312,IF(C313&lt;=C314,C313,""),""),"")</f>
        <v/>
      </c>
      <c r="F313" s="0" t="n">
        <f aca="false">IF($C313&gt;0,IF($C313&gt;$C312,IF($C313&gt;=$C314,$C313,""),""),"")</f>
        <v>0.0955461411003915</v>
      </c>
    </row>
    <row r="314" customFormat="false" ht="12.75" hidden="false" customHeight="false" outlineLevel="0" collapsed="false">
      <c r="A314" s="0" t="n">
        <v>901</v>
      </c>
      <c r="B314" s="0" t="n">
        <v>6.205284</v>
      </c>
      <c r="C314" s="9" t="n">
        <f aca="false">((1000*B314)+$E$2*$F$2*$H$2)/($E$2*$F$2)*(COSH($J$2*$G$2)/(COSH($J$2*$I$2)))</f>
        <v>0.0225777144718869</v>
      </c>
      <c r="D314" s="11" t="n">
        <f aca="false">IF(C314&lt;0,IF(C313&lt;0,D313,D313+1),D313)</f>
        <v>47</v>
      </c>
      <c r="E314" s="0" t="str">
        <f aca="false">IF(C314&lt;0,IF(C314&lt;C313,IF(C314&lt;=C315,C314,""),""),"")</f>
        <v/>
      </c>
      <c r="F314" s="0" t="str">
        <f aca="false">IF($C314&gt;0,IF($C314&gt;$C313,IF($C314&gt;=$C315,$C314,""),""),"")</f>
        <v/>
      </c>
    </row>
    <row r="315" customFormat="false" ht="12.75" hidden="false" customHeight="false" outlineLevel="0" collapsed="false">
      <c r="A315" s="0" t="n">
        <v>902</v>
      </c>
      <c r="B315" s="0" t="n">
        <v>6.205284</v>
      </c>
      <c r="C315" s="9" t="n">
        <f aca="false">((1000*B315)+$E$2*$F$2*$H$2)/($E$2*$F$2)*(COSH($J$2*$G$2)/(COSH($J$2*$I$2)))</f>
        <v>0.0225777144718869</v>
      </c>
      <c r="D315" s="11" t="n">
        <f aca="false">IF(C315&lt;0,IF(C314&lt;0,D314,D314+1),D314)</f>
        <v>47</v>
      </c>
      <c r="E315" s="0" t="str">
        <f aca="false">IF(C315&lt;0,IF(C315&lt;C314,IF(C315&lt;=C316,C315,""),""),"")</f>
        <v/>
      </c>
      <c r="F315" s="0" t="str">
        <f aca="false">IF($C315&gt;0,IF($C315&gt;$C314,IF($C315&gt;=$C316,$C315,""),""),"")</f>
        <v/>
      </c>
    </row>
    <row r="316" customFormat="false" ht="12.75" hidden="false" customHeight="false" outlineLevel="0" collapsed="false">
      <c r="A316" s="0" t="n">
        <v>903</v>
      </c>
      <c r="B316" s="0" t="n">
        <v>5.515808</v>
      </c>
      <c r="C316" s="9" t="n">
        <f aca="false">((1000*B316)+$E$2*$F$2*$H$2)/($E$2*$F$2)*(COSH($J$2*$G$2)/(COSH($J$2*$I$2)))</f>
        <v>-0.0503907121566177</v>
      </c>
      <c r="D316" s="11" t="n">
        <f aca="false">IF(C316&lt;0,IF(C315&lt;0,D315,D315+1),D315)</f>
        <v>48</v>
      </c>
      <c r="E316" s="0" t="n">
        <f aca="false">IF(C316&lt;0,IF(C316&lt;C315,IF(C316&lt;=C317,C316,""),""),"")</f>
        <v>-0.0503907121566177</v>
      </c>
      <c r="F316" s="0" t="str">
        <f aca="false">IF($C316&gt;0,IF($C316&gt;$C315,IF($C316&gt;=$C317,$C316,""),""),"")</f>
        <v/>
      </c>
    </row>
    <row r="317" customFormat="false" ht="12.75" hidden="false" customHeight="false" outlineLevel="0" collapsed="false">
      <c r="A317" s="0" t="n">
        <v>904</v>
      </c>
      <c r="B317" s="0" t="n">
        <v>6.89476</v>
      </c>
      <c r="C317" s="9" t="n">
        <f aca="false">((1000*B317)+$E$2*$F$2*$H$2)/($E$2*$F$2)*(COSH($J$2*$G$2)/(COSH($J$2*$I$2)))</f>
        <v>0.0955461411003915</v>
      </c>
      <c r="D317" s="11" t="n">
        <f aca="false">IF(C317&lt;0,IF(C316&lt;0,D316,D316+1),D316)</f>
        <v>48</v>
      </c>
      <c r="E317" s="0" t="str">
        <f aca="false">IF(C317&lt;0,IF(C317&lt;C316,IF(C317&lt;=C318,C317,""),""),"")</f>
        <v/>
      </c>
      <c r="F317" s="0" t="n">
        <f aca="false">IF($C317&gt;0,IF($C317&gt;$C316,IF($C317&gt;=$C318,$C317,""),""),"")</f>
        <v>0.0955461411003915</v>
      </c>
    </row>
    <row r="318" customFormat="false" ht="12.75" hidden="false" customHeight="false" outlineLevel="0" collapsed="false">
      <c r="A318" s="0" t="n">
        <v>905</v>
      </c>
      <c r="B318" s="0" t="n">
        <v>6.205284</v>
      </c>
      <c r="C318" s="9" t="n">
        <f aca="false">((1000*B318)+$E$2*$F$2*$H$2)/($E$2*$F$2)*(COSH($J$2*$G$2)/(COSH($J$2*$I$2)))</f>
        <v>0.0225777144718869</v>
      </c>
      <c r="D318" s="11" t="n">
        <f aca="false">IF(C318&lt;0,IF(C317&lt;0,D317,D317+1),D317)</f>
        <v>48</v>
      </c>
      <c r="E318" s="0" t="str">
        <f aca="false">IF(C318&lt;0,IF(C318&lt;C317,IF(C318&lt;=C319,C318,""),""),"")</f>
        <v/>
      </c>
      <c r="F318" s="0" t="str">
        <f aca="false">IF($C318&gt;0,IF($C318&gt;$C317,IF($C318&gt;=$C319,$C318,""),""),"")</f>
        <v/>
      </c>
    </row>
    <row r="319" customFormat="false" ht="12.75" hidden="false" customHeight="false" outlineLevel="0" collapsed="false">
      <c r="A319" s="0" t="n">
        <v>906</v>
      </c>
      <c r="B319" s="0" t="n">
        <v>6.205284</v>
      </c>
      <c r="C319" s="9" t="n">
        <f aca="false">((1000*B319)+$E$2*$F$2*$H$2)/($E$2*$F$2)*(COSH($J$2*$G$2)/(COSH($J$2*$I$2)))</f>
        <v>0.0225777144718869</v>
      </c>
      <c r="D319" s="11" t="n">
        <f aca="false">IF(C319&lt;0,IF(C318&lt;0,D318,D318+1),D318)</f>
        <v>48</v>
      </c>
      <c r="E319" s="0" t="str">
        <f aca="false">IF(C319&lt;0,IF(C319&lt;C318,IF(C319&lt;=C320,C319,""),""),"")</f>
        <v/>
      </c>
      <c r="F319" s="0" t="str">
        <f aca="false">IF($C319&gt;0,IF($C319&gt;$C318,IF($C319&gt;=$C320,$C319,""),""),"")</f>
        <v/>
      </c>
    </row>
    <row r="320" customFormat="false" ht="12.75" hidden="false" customHeight="false" outlineLevel="0" collapsed="false">
      <c r="A320" s="0" t="n">
        <v>907</v>
      </c>
      <c r="B320" s="0" t="n">
        <v>5.515808</v>
      </c>
      <c r="C320" s="9" t="n">
        <f aca="false">((1000*B320)+$E$2*$F$2*$H$2)/($E$2*$F$2)*(COSH($J$2*$G$2)/(COSH($J$2*$I$2)))</f>
        <v>-0.0503907121566177</v>
      </c>
      <c r="D320" s="11" t="n">
        <f aca="false">IF(C320&lt;0,IF(C319&lt;0,D319,D319+1),D319)</f>
        <v>49</v>
      </c>
      <c r="E320" s="0" t="n">
        <f aca="false">IF(C320&lt;0,IF(C320&lt;C319,IF(C320&lt;=C321,C320,""),""),"")</f>
        <v>-0.0503907121566177</v>
      </c>
      <c r="F320" s="0" t="str">
        <f aca="false">IF($C320&gt;0,IF($C320&gt;$C319,IF($C320&gt;=$C321,$C320,""),""),"")</f>
        <v/>
      </c>
    </row>
    <row r="321" customFormat="false" ht="12.75" hidden="false" customHeight="false" outlineLevel="0" collapsed="false">
      <c r="A321" s="0" t="n">
        <v>908</v>
      </c>
      <c r="B321" s="0" t="n">
        <v>5.515808</v>
      </c>
      <c r="C321" s="9" t="n">
        <f aca="false">((1000*B321)+$E$2*$F$2*$H$2)/($E$2*$F$2)*(COSH($J$2*$G$2)/(COSH($J$2*$I$2)))</f>
        <v>-0.0503907121566177</v>
      </c>
      <c r="D321" s="11" t="n">
        <f aca="false">IF(C321&lt;0,IF(C320&lt;0,D320,D320+1),D320)</f>
        <v>49</v>
      </c>
      <c r="E321" s="0" t="str">
        <f aca="false">IF(C321&lt;0,IF(C321&lt;C320,IF(C321&lt;=C322,C321,""),""),"")</f>
        <v/>
      </c>
      <c r="F321" s="0" t="str">
        <f aca="false">IF($C321&gt;0,IF($C321&gt;$C320,IF($C321&gt;=$C322,$C321,""),""),"")</f>
        <v/>
      </c>
    </row>
    <row r="322" customFormat="false" ht="12.75" hidden="false" customHeight="false" outlineLevel="0" collapsed="false">
      <c r="A322" s="0" t="n">
        <v>909</v>
      </c>
      <c r="B322" s="0" t="n">
        <v>4.826332</v>
      </c>
      <c r="C322" s="9" t="n">
        <f aca="false">((1000*B322)+$E$2*$F$2*$H$2)/($E$2*$F$2)*(COSH($J$2*$G$2)/(COSH($J$2*$I$2)))</f>
        <v>-0.123359138785122</v>
      </c>
      <c r="D322" s="11" t="n">
        <f aca="false">IF(C322&lt;0,IF(C321&lt;0,D321,D321+1),D321)</f>
        <v>49</v>
      </c>
      <c r="E322" s="0" t="str">
        <f aca="false">IF(C322&lt;0,IF(C322&lt;C321,IF(C322&lt;=C323,C322,""),""),"")</f>
        <v/>
      </c>
      <c r="F322" s="0" t="str">
        <f aca="false">IF($C322&gt;0,IF($C322&gt;$C321,IF($C322&gt;=$C323,$C322,""),""),"")</f>
        <v/>
      </c>
    </row>
    <row r="323" customFormat="false" ht="12.75" hidden="false" customHeight="false" outlineLevel="0" collapsed="false">
      <c r="A323" s="0" t="n">
        <v>910</v>
      </c>
      <c r="B323" s="0" t="n">
        <v>4.136856</v>
      </c>
      <c r="C323" s="9" t="n">
        <f aca="false">((1000*B323)+$E$2*$F$2*$H$2)/($E$2*$F$2)*(COSH($J$2*$G$2)/(COSH($J$2*$I$2)))</f>
        <v>-0.196327565413627</v>
      </c>
      <c r="D323" s="11" t="n">
        <f aca="false">IF(C323&lt;0,IF(C322&lt;0,D322,D322+1),D322)</f>
        <v>49</v>
      </c>
      <c r="E323" s="0" t="n">
        <f aca="false">IF(C323&lt;0,IF(C323&lt;C322,IF(C323&lt;=C324,C323,""),""),"")</f>
        <v>-0.196327565413627</v>
      </c>
      <c r="F323" s="0" t="str">
        <f aca="false">IF($C323&gt;0,IF($C323&gt;$C322,IF($C323&gt;=$C324,$C323,""),""),"")</f>
        <v/>
      </c>
    </row>
    <row r="324" customFormat="false" ht="12.75" hidden="false" customHeight="false" outlineLevel="0" collapsed="false">
      <c r="A324" s="0" t="n">
        <v>911</v>
      </c>
      <c r="B324" s="0" t="n">
        <v>6.89476</v>
      </c>
      <c r="C324" s="9" t="n">
        <f aca="false">((1000*B324)+$E$2*$F$2*$H$2)/($E$2*$F$2)*(COSH($J$2*$G$2)/(COSH($J$2*$I$2)))</f>
        <v>0.0955461411003915</v>
      </c>
      <c r="D324" s="11" t="n">
        <f aca="false">IF(C324&lt;0,IF(C323&lt;0,D323,D323+1),D323)</f>
        <v>49</v>
      </c>
      <c r="E324" s="0" t="str">
        <f aca="false">IF(C324&lt;0,IF(C324&lt;C323,IF(C324&lt;=C325,C324,""),""),"")</f>
        <v/>
      </c>
      <c r="F324" s="0" t="n">
        <f aca="false">IF($C324&gt;0,IF($C324&gt;$C323,IF($C324&gt;=$C325,$C324,""),""),"")</f>
        <v>0.0955461411003915</v>
      </c>
    </row>
    <row r="325" customFormat="false" ht="12.75" hidden="false" customHeight="false" outlineLevel="0" collapsed="false">
      <c r="A325" s="0" t="n">
        <v>912</v>
      </c>
      <c r="B325" s="0" t="n">
        <v>6.205284</v>
      </c>
      <c r="C325" s="9" t="n">
        <f aca="false">((1000*B325)+$E$2*$F$2*$H$2)/($E$2*$F$2)*(COSH($J$2*$G$2)/(COSH($J$2*$I$2)))</f>
        <v>0.0225777144718869</v>
      </c>
      <c r="D325" s="11" t="n">
        <f aca="false">IF(C325&lt;0,IF(C324&lt;0,D324,D324+1),D324)</f>
        <v>49</v>
      </c>
      <c r="E325" s="0" t="str">
        <f aca="false">IF(C325&lt;0,IF(C325&lt;C324,IF(C325&lt;=C326,C325,""),""),"")</f>
        <v/>
      </c>
      <c r="F325" s="0" t="str">
        <f aca="false">IF($C325&gt;0,IF($C325&gt;$C324,IF($C325&gt;=$C326,$C325,""),""),"")</f>
        <v/>
      </c>
    </row>
    <row r="326" customFormat="false" ht="12.75" hidden="false" customHeight="false" outlineLevel="0" collapsed="false">
      <c r="A326" s="0" t="n">
        <v>913</v>
      </c>
      <c r="B326" s="0" t="n">
        <v>6.205284</v>
      </c>
      <c r="C326" s="9" t="n">
        <f aca="false">((1000*B326)+$E$2*$F$2*$H$2)/($E$2*$F$2)*(COSH($J$2*$G$2)/(COSH($J$2*$I$2)))</f>
        <v>0.0225777144718869</v>
      </c>
      <c r="D326" s="11" t="n">
        <f aca="false">IF(C326&lt;0,IF(C325&lt;0,D325,D325+1),D325)</f>
        <v>49</v>
      </c>
      <c r="E326" s="0" t="str">
        <f aca="false">IF(C326&lt;0,IF(C326&lt;C325,IF(C326&lt;=C327,C326,""),""),"")</f>
        <v/>
      </c>
      <c r="F326" s="0" t="str">
        <f aca="false">IF($C326&gt;0,IF($C326&gt;$C325,IF($C326&gt;=$C327,$C326,""),""),"")</f>
        <v/>
      </c>
    </row>
    <row r="327" customFormat="false" ht="12.75" hidden="false" customHeight="false" outlineLevel="0" collapsed="false">
      <c r="A327" s="0" t="n">
        <v>914</v>
      </c>
      <c r="B327" s="0" t="n">
        <v>5.515808</v>
      </c>
      <c r="C327" s="9" t="n">
        <f aca="false">((1000*B327)+$E$2*$F$2*$H$2)/($E$2*$F$2)*(COSH($J$2*$G$2)/(COSH($J$2*$I$2)))</f>
        <v>-0.0503907121566177</v>
      </c>
      <c r="D327" s="11" t="n">
        <f aca="false">IF(C327&lt;0,IF(C326&lt;0,D326,D326+1),D326)</f>
        <v>50</v>
      </c>
      <c r="E327" s="0" t="n">
        <f aca="false">IF(C327&lt;0,IF(C327&lt;C326,IF(C327&lt;=C328,C327,""),""),"")</f>
        <v>-0.0503907121566177</v>
      </c>
      <c r="F327" s="0" t="str">
        <f aca="false">IF($C327&gt;0,IF($C327&gt;$C326,IF($C327&gt;=$C328,$C327,""),""),"")</f>
        <v/>
      </c>
    </row>
    <row r="328" customFormat="false" ht="12.75" hidden="false" customHeight="false" outlineLevel="0" collapsed="false">
      <c r="A328" s="0" t="n">
        <v>915</v>
      </c>
      <c r="B328" s="0" t="n">
        <v>5.515808</v>
      </c>
      <c r="C328" s="9" t="n">
        <f aca="false">((1000*B328)+$E$2*$F$2*$H$2)/($E$2*$F$2)*(COSH($J$2*$G$2)/(COSH($J$2*$I$2)))</f>
        <v>-0.0503907121566177</v>
      </c>
      <c r="D328" s="11" t="n">
        <f aca="false">IF(C328&lt;0,IF(C327&lt;0,D327,D327+1),D327)</f>
        <v>50</v>
      </c>
      <c r="E328" s="0" t="str">
        <f aca="false">IF(C328&lt;0,IF(C328&lt;C327,IF(C328&lt;=C329,C328,""),""),"")</f>
        <v/>
      </c>
      <c r="F328" s="0" t="str">
        <f aca="false">IF($C328&gt;0,IF($C328&gt;$C327,IF($C328&gt;=$C329,$C328,""),""),"")</f>
        <v/>
      </c>
    </row>
    <row r="329" customFormat="false" ht="12.75" hidden="false" customHeight="false" outlineLevel="0" collapsed="false">
      <c r="A329" s="0" t="n">
        <v>916</v>
      </c>
      <c r="B329" s="0" t="n">
        <v>5.515808</v>
      </c>
      <c r="C329" s="9" t="n">
        <f aca="false">((1000*B329)+$E$2*$F$2*$H$2)/($E$2*$F$2)*(COSH($J$2*$G$2)/(COSH($J$2*$I$2)))</f>
        <v>-0.0503907121566177</v>
      </c>
      <c r="D329" s="11" t="n">
        <f aca="false">IF(C329&lt;0,IF(C328&lt;0,D328,D328+1),D328)</f>
        <v>50</v>
      </c>
      <c r="E329" s="0" t="str">
        <f aca="false">IF(C329&lt;0,IF(C329&lt;C328,IF(C329&lt;=C330,C329,""),""),"")</f>
        <v/>
      </c>
      <c r="F329" s="0" t="str">
        <f aca="false">IF($C329&gt;0,IF($C329&gt;$C328,IF($C329&gt;=$C330,$C329,""),""),"")</f>
        <v/>
      </c>
    </row>
    <row r="330" customFormat="false" ht="12.75" hidden="false" customHeight="false" outlineLevel="0" collapsed="false">
      <c r="A330" s="0" t="n">
        <v>917</v>
      </c>
      <c r="B330" s="0" t="n">
        <v>6.205284</v>
      </c>
      <c r="C330" s="9" t="n">
        <f aca="false">((1000*B330)+$E$2*$F$2*$H$2)/($E$2*$F$2)*(COSH($J$2*$G$2)/(COSH($J$2*$I$2)))</f>
        <v>0.0225777144718869</v>
      </c>
      <c r="D330" s="11" t="n">
        <f aca="false">IF(C330&lt;0,IF(C329&lt;0,D329,D329+1),D329)</f>
        <v>50</v>
      </c>
      <c r="E330" s="0" t="str">
        <f aca="false">IF(C330&lt;0,IF(C330&lt;C329,IF(C330&lt;=C331,C330,""),""),"")</f>
        <v/>
      </c>
      <c r="F330" s="0" t="n">
        <f aca="false">IF($C330&gt;0,IF($C330&gt;$C329,IF($C330&gt;=$C331,$C330,""),""),"")</f>
        <v>0.0225777144718869</v>
      </c>
    </row>
    <row r="331" customFormat="false" ht="12.75" hidden="false" customHeight="false" outlineLevel="0" collapsed="false">
      <c r="A331" s="0" t="n">
        <v>918</v>
      </c>
      <c r="B331" s="0" t="n">
        <v>5.515808</v>
      </c>
      <c r="C331" s="9" t="n">
        <f aca="false">((1000*B331)+$E$2*$F$2*$H$2)/($E$2*$F$2)*(COSH($J$2*$G$2)/(COSH($J$2*$I$2)))</f>
        <v>-0.0503907121566177</v>
      </c>
      <c r="D331" s="11" t="n">
        <f aca="false">IF(C331&lt;0,IF(C330&lt;0,D330,D330+1),D330)</f>
        <v>51</v>
      </c>
      <c r="E331" s="0" t="n">
        <f aca="false">IF(C331&lt;0,IF(C331&lt;C330,IF(C331&lt;=C332,C331,""),""),"")</f>
        <v>-0.0503907121566177</v>
      </c>
      <c r="F331" s="0" t="str">
        <f aca="false">IF($C331&gt;0,IF($C331&gt;$C330,IF($C331&gt;=$C332,$C331,""),""),"")</f>
        <v/>
      </c>
    </row>
    <row r="332" customFormat="false" ht="12.75" hidden="false" customHeight="false" outlineLevel="0" collapsed="false">
      <c r="A332" s="0" t="n">
        <v>919</v>
      </c>
      <c r="B332" s="0" t="n">
        <v>6.205284</v>
      </c>
      <c r="C332" s="9" t="n">
        <f aca="false">((1000*B332)+$E$2*$F$2*$H$2)/($E$2*$F$2)*(COSH($J$2*$G$2)/(COSH($J$2*$I$2)))</f>
        <v>0.0225777144718869</v>
      </c>
      <c r="D332" s="11" t="n">
        <f aca="false">IF(C332&lt;0,IF(C331&lt;0,D331,D331+1),D331)</f>
        <v>51</v>
      </c>
      <c r="E332" s="0" t="str">
        <f aca="false">IF(C332&lt;0,IF(C332&lt;C331,IF(C332&lt;=C333,C332,""),""),"")</f>
        <v/>
      </c>
      <c r="F332" s="0" t="str">
        <f aca="false">IF($C332&gt;0,IF($C332&gt;$C331,IF($C332&gt;=$C333,$C332,""),""),"")</f>
        <v/>
      </c>
    </row>
    <row r="333" customFormat="false" ht="12.75" hidden="false" customHeight="false" outlineLevel="0" collapsed="false">
      <c r="A333" s="0" t="n">
        <v>920</v>
      </c>
      <c r="B333" s="0" t="n">
        <v>6.89476</v>
      </c>
      <c r="C333" s="9" t="n">
        <f aca="false">((1000*B333)+$E$2*$F$2*$H$2)/($E$2*$F$2)*(COSH($J$2*$G$2)/(COSH($J$2*$I$2)))</f>
        <v>0.0955461411003915</v>
      </c>
      <c r="D333" s="11" t="n">
        <f aca="false">IF(C333&lt;0,IF(C332&lt;0,D332,D332+1),D332)</f>
        <v>51</v>
      </c>
      <c r="E333" s="0" t="str">
        <f aca="false">IF(C333&lt;0,IF(C333&lt;C332,IF(C333&lt;=C334,C333,""),""),"")</f>
        <v/>
      </c>
      <c r="F333" s="0" t="n">
        <f aca="false">IF($C333&gt;0,IF($C333&gt;$C332,IF($C333&gt;=$C334,$C333,""),""),"")</f>
        <v>0.0955461411003915</v>
      </c>
    </row>
    <row r="334" customFormat="false" ht="12.75" hidden="false" customHeight="false" outlineLevel="0" collapsed="false">
      <c r="A334" s="0" t="n">
        <v>921</v>
      </c>
      <c r="B334" s="0" t="n">
        <v>6.205284</v>
      </c>
      <c r="C334" s="9" t="n">
        <f aca="false">((1000*B334)+$E$2*$F$2*$H$2)/($E$2*$F$2)*(COSH($J$2*$G$2)/(COSH($J$2*$I$2)))</f>
        <v>0.0225777144718869</v>
      </c>
      <c r="D334" s="11" t="n">
        <f aca="false">IF(C334&lt;0,IF(C333&lt;0,D333,D333+1),D333)</f>
        <v>51</v>
      </c>
      <c r="E334" s="0" t="str">
        <f aca="false">IF(C334&lt;0,IF(C334&lt;C333,IF(C334&lt;=C335,C334,""),""),"")</f>
        <v/>
      </c>
      <c r="F334" s="0" t="str">
        <f aca="false">IF($C334&gt;0,IF($C334&gt;$C333,IF($C334&gt;=$C335,$C334,""),""),"")</f>
        <v/>
      </c>
    </row>
    <row r="335" customFormat="false" ht="12.75" hidden="false" customHeight="false" outlineLevel="0" collapsed="false">
      <c r="A335" s="0" t="n">
        <v>922</v>
      </c>
      <c r="B335" s="0" t="n">
        <v>5.515808</v>
      </c>
      <c r="C335" s="9" t="n">
        <f aca="false">((1000*B335)+$E$2*$F$2*$H$2)/($E$2*$F$2)*(COSH($J$2*$G$2)/(COSH($J$2*$I$2)))</f>
        <v>-0.0503907121566177</v>
      </c>
      <c r="D335" s="11" t="n">
        <f aca="false">IF(C335&lt;0,IF(C334&lt;0,D334,D334+1),D334)</f>
        <v>52</v>
      </c>
      <c r="E335" s="0" t="n">
        <f aca="false">IF(C335&lt;0,IF(C335&lt;C334,IF(C335&lt;=C336,C335,""),""),"")</f>
        <v>-0.0503907121566177</v>
      </c>
      <c r="F335" s="0" t="str">
        <f aca="false">IF($C335&gt;0,IF($C335&gt;$C334,IF($C335&gt;=$C336,$C335,""),""),"")</f>
        <v/>
      </c>
    </row>
    <row r="336" customFormat="false" ht="12.75" hidden="false" customHeight="false" outlineLevel="0" collapsed="false">
      <c r="A336" s="0" t="n">
        <v>923</v>
      </c>
      <c r="B336" s="0" t="n">
        <v>6.205284</v>
      </c>
      <c r="C336" s="9" t="n">
        <f aca="false">((1000*B336)+$E$2*$F$2*$H$2)/($E$2*$F$2)*(COSH($J$2*$G$2)/(COSH($J$2*$I$2)))</f>
        <v>0.0225777144718869</v>
      </c>
      <c r="D336" s="11" t="n">
        <f aca="false">IF(C336&lt;0,IF(C335&lt;0,D335,D335+1),D335)</f>
        <v>52</v>
      </c>
      <c r="E336" s="0" t="str">
        <f aca="false">IF(C336&lt;0,IF(C336&lt;C335,IF(C336&lt;=C337,C336,""),""),"")</f>
        <v/>
      </c>
      <c r="F336" s="0" t="str">
        <f aca="false">IF($C336&gt;0,IF($C336&gt;$C335,IF($C336&gt;=$C337,$C336,""),""),"")</f>
        <v/>
      </c>
    </row>
    <row r="337" customFormat="false" ht="12.75" hidden="false" customHeight="false" outlineLevel="0" collapsed="false">
      <c r="A337" s="0" t="n">
        <v>924</v>
      </c>
      <c r="B337" s="0" t="n">
        <v>7.584236</v>
      </c>
      <c r="C337" s="9" t="n">
        <f aca="false">((1000*B337)+$E$2*$F$2*$H$2)/($E$2*$F$2)*(COSH($J$2*$G$2)/(COSH($J$2*$I$2)))</f>
        <v>0.168514567728896</v>
      </c>
      <c r="D337" s="11" t="n">
        <f aca="false">IF(C337&lt;0,IF(C336&lt;0,D336,D336+1),D336)</f>
        <v>52</v>
      </c>
      <c r="E337" s="0" t="str">
        <f aca="false">IF(C337&lt;0,IF(C337&lt;C336,IF(C337&lt;=C338,C337,""),""),"")</f>
        <v/>
      </c>
      <c r="F337" s="0" t="n">
        <f aca="false">IF($C337&gt;0,IF($C337&gt;$C336,IF($C337&gt;=$C338,$C337,""),""),"")</f>
        <v>0.168514567728896</v>
      </c>
    </row>
    <row r="338" customFormat="false" ht="12.75" hidden="false" customHeight="false" outlineLevel="0" collapsed="false">
      <c r="A338" s="0" t="n">
        <v>925</v>
      </c>
      <c r="B338" s="0" t="n">
        <v>6.89476</v>
      </c>
      <c r="C338" s="9" t="n">
        <f aca="false">((1000*B338)+$E$2*$F$2*$H$2)/($E$2*$F$2)*(COSH($J$2*$G$2)/(COSH($J$2*$I$2)))</f>
        <v>0.0955461411003915</v>
      </c>
      <c r="D338" s="11" t="n">
        <f aca="false">IF(C338&lt;0,IF(C337&lt;0,D337,D337+1),D337)</f>
        <v>52</v>
      </c>
      <c r="E338" s="0" t="str">
        <f aca="false">IF(C338&lt;0,IF(C338&lt;C337,IF(C338&lt;=C339,C338,""),""),"")</f>
        <v/>
      </c>
      <c r="F338" s="0" t="str">
        <f aca="false">IF($C338&gt;0,IF($C338&gt;$C337,IF($C338&gt;=$C339,$C338,""),""),"")</f>
        <v/>
      </c>
    </row>
    <row r="339" customFormat="false" ht="12.75" hidden="false" customHeight="false" outlineLevel="0" collapsed="false">
      <c r="A339" s="0" t="n">
        <v>926</v>
      </c>
      <c r="B339" s="0" t="n">
        <v>6.205284</v>
      </c>
      <c r="C339" s="9" t="n">
        <f aca="false">((1000*B339)+$E$2*$F$2*$H$2)/($E$2*$F$2)*(COSH($J$2*$G$2)/(COSH($J$2*$I$2)))</f>
        <v>0.0225777144718869</v>
      </c>
      <c r="D339" s="11" t="n">
        <f aca="false">IF(C339&lt;0,IF(C338&lt;0,D338,D338+1),D338)</f>
        <v>52</v>
      </c>
      <c r="E339" s="0" t="str">
        <f aca="false">IF(C339&lt;0,IF(C339&lt;C338,IF(C339&lt;=C340,C339,""),""),"")</f>
        <v/>
      </c>
      <c r="F339" s="0" t="str">
        <f aca="false">IF($C339&gt;0,IF($C339&gt;$C338,IF($C339&gt;=$C340,$C339,""),""),"")</f>
        <v/>
      </c>
    </row>
    <row r="340" customFormat="false" ht="12.75" hidden="false" customHeight="false" outlineLevel="0" collapsed="false">
      <c r="A340" s="0" t="n">
        <v>927</v>
      </c>
      <c r="B340" s="0" t="n">
        <v>5.515808</v>
      </c>
      <c r="C340" s="9" t="n">
        <f aca="false">((1000*B340)+$E$2*$F$2*$H$2)/($E$2*$F$2)*(COSH($J$2*$G$2)/(COSH($J$2*$I$2)))</f>
        <v>-0.0503907121566177</v>
      </c>
      <c r="D340" s="11" t="n">
        <f aca="false">IF(C340&lt;0,IF(C339&lt;0,D339,D339+1),D339)</f>
        <v>53</v>
      </c>
      <c r="E340" s="0" t="n">
        <f aca="false">IF(C340&lt;0,IF(C340&lt;C339,IF(C340&lt;=C341,C340,""),""),"")</f>
        <v>-0.0503907121566177</v>
      </c>
      <c r="F340" s="0" t="str">
        <f aca="false">IF($C340&gt;0,IF($C340&gt;$C339,IF($C340&gt;=$C341,$C340,""),""),"")</f>
        <v/>
      </c>
    </row>
    <row r="341" customFormat="false" ht="12.75" hidden="false" customHeight="false" outlineLevel="0" collapsed="false">
      <c r="A341" s="0" t="n">
        <v>928</v>
      </c>
      <c r="B341" s="0" t="n">
        <v>5.515808</v>
      </c>
      <c r="C341" s="9" t="n">
        <f aca="false">((1000*B341)+$E$2*$F$2*$H$2)/($E$2*$F$2)*(COSH($J$2*$G$2)/(COSH($J$2*$I$2)))</f>
        <v>-0.0503907121566177</v>
      </c>
      <c r="D341" s="11" t="n">
        <f aca="false">IF(C341&lt;0,IF(C340&lt;0,D340,D340+1),D340)</f>
        <v>53</v>
      </c>
      <c r="E341" s="0" t="str">
        <f aca="false">IF(C341&lt;0,IF(C341&lt;C340,IF(C341&lt;=C342,C341,""),""),"")</f>
        <v/>
      </c>
      <c r="F341" s="0" t="str">
        <f aca="false">IF($C341&gt;0,IF($C341&gt;$C340,IF($C341&gt;=$C342,$C341,""),""),"")</f>
        <v/>
      </c>
    </row>
    <row r="342" customFormat="false" ht="12.75" hidden="false" customHeight="false" outlineLevel="0" collapsed="false">
      <c r="A342" s="0" t="n">
        <v>929</v>
      </c>
      <c r="B342" s="0" t="n">
        <v>5.515808</v>
      </c>
      <c r="C342" s="9" t="n">
        <f aca="false">((1000*B342)+$E$2*$F$2*$H$2)/($E$2*$F$2)*(COSH($J$2*$G$2)/(COSH($J$2*$I$2)))</f>
        <v>-0.0503907121566177</v>
      </c>
      <c r="D342" s="11" t="n">
        <f aca="false">IF(C342&lt;0,IF(C341&lt;0,D341,D341+1),D341)</f>
        <v>53</v>
      </c>
      <c r="E342" s="0" t="str">
        <f aca="false">IF(C342&lt;0,IF(C342&lt;C341,IF(C342&lt;=C343,C342,""),""),"")</f>
        <v/>
      </c>
      <c r="F342" s="0" t="str">
        <f aca="false">IF($C342&gt;0,IF($C342&gt;$C341,IF($C342&gt;=$C343,$C342,""),""),"")</f>
        <v/>
      </c>
    </row>
    <row r="343" customFormat="false" ht="12.75" hidden="false" customHeight="false" outlineLevel="0" collapsed="false">
      <c r="A343" s="0" t="n">
        <v>930</v>
      </c>
      <c r="B343" s="0" t="n">
        <v>6.89476</v>
      </c>
      <c r="C343" s="9" t="n">
        <f aca="false">((1000*B343)+$E$2*$F$2*$H$2)/($E$2*$F$2)*(COSH($J$2*$G$2)/(COSH($J$2*$I$2)))</f>
        <v>0.0955461411003915</v>
      </c>
      <c r="D343" s="11" t="n">
        <f aca="false">IF(C343&lt;0,IF(C342&lt;0,D342,D342+1),D342)</f>
        <v>53</v>
      </c>
      <c r="E343" s="0" t="str">
        <f aca="false">IF(C343&lt;0,IF(C343&lt;C342,IF(C343&lt;=C344,C343,""),""),"")</f>
        <v/>
      </c>
      <c r="F343" s="0" t="n">
        <f aca="false">IF($C343&gt;0,IF($C343&gt;$C342,IF($C343&gt;=$C344,$C343,""),""),"")</f>
        <v>0.0955461411003915</v>
      </c>
    </row>
    <row r="344" customFormat="false" ht="12.75" hidden="false" customHeight="false" outlineLevel="0" collapsed="false">
      <c r="A344" s="0" t="n">
        <v>931</v>
      </c>
      <c r="B344" s="0" t="n">
        <v>6.205284</v>
      </c>
      <c r="C344" s="9" t="n">
        <f aca="false">((1000*B344)+$E$2*$F$2*$H$2)/($E$2*$F$2)*(COSH($J$2*$G$2)/(COSH($J$2*$I$2)))</f>
        <v>0.0225777144718869</v>
      </c>
      <c r="D344" s="11" t="n">
        <f aca="false">IF(C344&lt;0,IF(C343&lt;0,D343,D343+1),D343)</f>
        <v>53</v>
      </c>
      <c r="E344" s="0" t="str">
        <f aca="false">IF(C344&lt;0,IF(C344&lt;C343,IF(C344&lt;=C345,C344,""),""),"")</f>
        <v/>
      </c>
      <c r="F344" s="0" t="str">
        <f aca="false">IF($C344&gt;0,IF($C344&gt;$C343,IF($C344&gt;=$C345,$C344,""),""),"")</f>
        <v/>
      </c>
    </row>
    <row r="345" customFormat="false" ht="12.75" hidden="false" customHeight="false" outlineLevel="0" collapsed="false">
      <c r="A345" s="0" t="n">
        <v>932</v>
      </c>
      <c r="B345" s="0" t="n">
        <v>4.826332</v>
      </c>
      <c r="C345" s="9" t="n">
        <f aca="false">((1000*B345)+$E$2*$F$2*$H$2)/($E$2*$F$2)*(COSH($J$2*$G$2)/(COSH($J$2*$I$2)))</f>
        <v>-0.123359138785122</v>
      </c>
      <c r="D345" s="11" t="n">
        <f aca="false">IF(C345&lt;0,IF(C344&lt;0,D344,D344+1),D344)</f>
        <v>54</v>
      </c>
      <c r="E345" s="0" t="n">
        <f aca="false">IF(C345&lt;0,IF(C345&lt;C344,IF(C345&lt;=C346,C345,""),""),"")</f>
        <v>-0.123359138785122</v>
      </c>
      <c r="F345" s="0" t="str">
        <f aca="false">IF($C345&gt;0,IF($C345&gt;$C344,IF($C345&gt;=$C346,$C345,""),""),"")</f>
        <v/>
      </c>
    </row>
    <row r="346" customFormat="false" ht="12.75" hidden="false" customHeight="false" outlineLevel="0" collapsed="false">
      <c r="A346" s="0" t="n">
        <v>933</v>
      </c>
      <c r="B346" s="0" t="n">
        <v>4.826332</v>
      </c>
      <c r="C346" s="9" t="n">
        <f aca="false">((1000*B346)+$E$2*$F$2*$H$2)/($E$2*$F$2)*(COSH($J$2*$G$2)/(COSH($J$2*$I$2)))</f>
        <v>-0.123359138785122</v>
      </c>
      <c r="D346" s="11" t="n">
        <f aca="false">IF(C346&lt;0,IF(C345&lt;0,D345,D345+1),D345)</f>
        <v>54</v>
      </c>
      <c r="E346" s="0" t="str">
        <f aca="false">IF(C346&lt;0,IF(C346&lt;C345,IF(C346&lt;=C347,C346,""),""),"")</f>
        <v/>
      </c>
      <c r="F346" s="0" t="str">
        <f aca="false">IF($C346&gt;0,IF($C346&gt;$C345,IF($C346&gt;=$C347,$C346,""),""),"")</f>
        <v/>
      </c>
    </row>
    <row r="347" customFormat="false" ht="12.75" hidden="false" customHeight="false" outlineLevel="0" collapsed="false">
      <c r="A347" s="0" t="n">
        <v>934</v>
      </c>
      <c r="B347" s="0" t="n">
        <v>4.826332</v>
      </c>
      <c r="C347" s="9" t="n">
        <f aca="false">((1000*B347)+$E$2*$F$2*$H$2)/($E$2*$F$2)*(COSH($J$2*$G$2)/(COSH($J$2*$I$2)))</f>
        <v>-0.123359138785122</v>
      </c>
      <c r="D347" s="11" t="n">
        <f aca="false">IF(C347&lt;0,IF(C346&lt;0,D346,D346+1),D346)</f>
        <v>54</v>
      </c>
      <c r="E347" s="0" t="str">
        <f aca="false">IF(C347&lt;0,IF(C347&lt;C346,IF(C347&lt;=C348,C347,""),""),"")</f>
        <v/>
      </c>
      <c r="F347" s="0" t="str">
        <f aca="false">IF($C347&gt;0,IF($C347&gt;$C346,IF($C347&gt;=$C348,$C347,""),""),"")</f>
        <v/>
      </c>
    </row>
    <row r="348" customFormat="false" ht="12.75" hidden="false" customHeight="false" outlineLevel="0" collapsed="false">
      <c r="A348" s="0" t="n">
        <v>935</v>
      </c>
      <c r="B348" s="0" t="n">
        <v>4.826332</v>
      </c>
      <c r="C348" s="9" t="n">
        <f aca="false">((1000*B348)+$E$2*$F$2*$H$2)/($E$2*$F$2)*(COSH($J$2*$G$2)/(COSH($J$2*$I$2)))</f>
        <v>-0.123359138785122</v>
      </c>
      <c r="D348" s="11" t="n">
        <f aca="false">IF(C348&lt;0,IF(C347&lt;0,D347,D347+1),D347)</f>
        <v>54</v>
      </c>
      <c r="E348" s="0" t="str">
        <f aca="false">IF(C348&lt;0,IF(C348&lt;C347,IF(C348&lt;=C349,C348,""),""),"")</f>
        <v/>
      </c>
      <c r="F348" s="0" t="str">
        <f aca="false">IF($C348&gt;0,IF($C348&gt;$C347,IF($C348&gt;=$C349,$C348,""),""),"")</f>
        <v/>
      </c>
    </row>
    <row r="349" customFormat="false" ht="12.75" hidden="false" customHeight="false" outlineLevel="0" collapsed="false">
      <c r="A349" s="0" t="n">
        <v>936</v>
      </c>
      <c r="B349" s="0" t="n">
        <v>6.205284</v>
      </c>
      <c r="C349" s="9" t="n">
        <f aca="false">((1000*B349)+$E$2*$F$2*$H$2)/($E$2*$F$2)*(COSH($J$2*$G$2)/(COSH($J$2*$I$2)))</f>
        <v>0.0225777144718869</v>
      </c>
      <c r="D349" s="11" t="n">
        <f aca="false">IF(C349&lt;0,IF(C348&lt;0,D348,D348+1),D348)</f>
        <v>54</v>
      </c>
      <c r="E349" s="0" t="str">
        <f aca="false">IF(C349&lt;0,IF(C349&lt;C348,IF(C349&lt;=C350,C349,""),""),"")</f>
        <v/>
      </c>
      <c r="F349" s="0" t="n">
        <f aca="false">IF($C349&gt;0,IF($C349&gt;$C348,IF($C349&gt;=$C350,$C349,""),""),"")</f>
        <v>0.0225777144718869</v>
      </c>
    </row>
    <row r="350" customFormat="false" ht="12.75" hidden="false" customHeight="false" outlineLevel="0" collapsed="false">
      <c r="A350" s="0" t="n">
        <v>937</v>
      </c>
      <c r="B350" s="0" t="n">
        <v>5.515808</v>
      </c>
      <c r="C350" s="9" t="n">
        <f aca="false">((1000*B350)+$E$2*$F$2*$H$2)/($E$2*$F$2)*(COSH($J$2*$G$2)/(COSH($J$2*$I$2)))</f>
        <v>-0.0503907121566177</v>
      </c>
      <c r="D350" s="11" t="n">
        <f aca="false">IF(C350&lt;0,IF(C349&lt;0,D349,D349+1),D349)</f>
        <v>55</v>
      </c>
      <c r="E350" s="0" t="n">
        <f aca="false">IF(C350&lt;0,IF(C350&lt;C349,IF(C350&lt;=C351,C350,""),""),"")</f>
        <v>-0.0503907121566177</v>
      </c>
      <c r="F350" s="0" t="str">
        <f aca="false">IF($C350&gt;0,IF($C350&gt;$C349,IF($C350&gt;=$C351,$C350,""),""),"")</f>
        <v/>
      </c>
    </row>
    <row r="351" customFormat="false" ht="12.75" hidden="false" customHeight="false" outlineLevel="0" collapsed="false">
      <c r="A351" s="0" t="n">
        <v>938</v>
      </c>
      <c r="B351" s="0" t="n">
        <v>5.515808</v>
      </c>
      <c r="C351" s="9" t="n">
        <f aca="false">((1000*B351)+$E$2*$F$2*$H$2)/($E$2*$F$2)*(COSH($J$2*$G$2)/(COSH($J$2*$I$2)))</f>
        <v>-0.0503907121566177</v>
      </c>
      <c r="D351" s="11" t="n">
        <f aca="false">IF(C351&lt;0,IF(C350&lt;0,D350,D350+1),D350)</f>
        <v>55</v>
      </c>
      <c r="E351" s="0" t="str">
        <f aca="false">IF(C351&lt;0,IF(C351&lt;C350,IF(C351&lt;=C352,C351,""),""),"")</f>
        <v/>
      </c>
      <c r="F351" s="0" t="str">
        <f aca="false">IF($C351&gt;0,IF($C351&gt;$C350,IF($C351&gt;=$C352,$C351,""),""),"")</f>
        <v/>
      </c>
    </row>
    <row r="352" customFormat="false" ht="12.75" hidden="false" customHeight="false" outlineLevel="0" collapsed="false">
      <c r="A352" s="0" t="n">
        <v>939</v>
      </c>
      <c r="B352" s="0" t="n">
        <v>6.89476</v>
      </c>
      <c r="C352" s="9" t="n">
        <f aca="false">((1000*B352)+$E$2*$F$2*$H$2)/($E$2*$F$2)*(COSH($J$2*$G$2)/(COSH($J$2*$I$2)))</f>
        <v>0.0955461411003915</v>
      </c>
      <c r="D352" s="11" t="n">
        <f aca="false">IF(C352&lt;0,IF(C351&lt;0,D351,D351+1),D351)</f>
        <v>55</v>
      </c>
      <c r="E352" s="0" t="str">
        <f aca="false">IF(C352&lt;0,IF(C352&lt;C351,IF(C352&lt;=C353,C352,""),""),"")</f>
        <v/>
      </c>
      <c r="F352" s="0" t="n">
        <f aca="false">IF($C352&gt;0,IF($C352&gt;$C351,IF($C352&gt;=$C353,$C352,""),""),"")</f>
        <v>0.0955461411003915</v>
      </c>
    </row>
    <row r="353" customFormat="false" ht="12.75" hidden="false" customHeight="false" outlineLevel="0" collapsed="false">
      <c r="A353" s="0" t="n">
        <v>940</v>
      </c>
      <c r="B353" s="0" t="n">
        <v>6.205284</v>
      </c>
      <c r="C353" s="9" t="n">
        <f aca="false">((1000*B353)+$E$2*$F$2*$H$2)/($E$2*$F$2)*(COSH($J$2*$G$2)/(COSH($J$2*$I$2)))</f>
        <v>0.0225777144718869</v>
      </c>
      <c r="D353" s="11" t="n">
        <f aca="false">IF(C353&lt;0,IF(C352&lt;0,D352,D352+1),D352)</f>
        <v>55</v>
      </c>
      <c r="E353" s="0" t="str">
        <f aca="false">IF(C353&lt;0,IF(C353&lt;C352,IF(C353&lt;=C354,C353,""),""),"")</f>
        <v/>
      </c>
      <c r="F353" s="0" t="str">
        <f aca="false">IF($C353&gt;0,IF($C353&gt;$C352,IF($C353&gt;=$C354,$C353,""),""),"")</f>
        <v/>
      </c>
    </row>
    <row r="354" customFormat="false" ht="12.75" hidden="false" customHeight="false" outlineLevel="0" collapsed="false">
      <c r="A354" s="0" t="n">
        <v>941</v>
      </c>
      <c r="B354" s="0" t="n">
        <v>6.205284</v>
      </c>
      <c r="C354" s="9" t="n">
        <f aca="false">((1000*B354)+$E$2*$F$2*$H$2)/($E$2*$F$2)*(COSH($J$2*$G$2)/(COSH($J$2*$I$2)))</f>
        <v>0.0225777144718869</v>
      </c>
      <c r="D354" s="11" t="n">
        <f aca="false">IF(C354&lt;0,IF(C353&lt;0,D353,D353+1),D353)</f>
        <v>55</v>
      </c>
      <c r="E354" s="0" t="str">
        <f aca="false">IF(C354&lt;0,IF(C354&lt;C353,IF(C354&lt;=C355,C354,""),""),"")</f>
        <v/>
      </c>
      <c r="F354" s="0" t="str">
        <f aca="false">IF($C354&gt;0,IF($C354&gt;$C353,IF($C354&gt;=$C355,$C354,""),""),"")</f>
        <v/>
      </c>
    </row>
    <row r="355" customFormat="false" ht="12.75" hidden="false" customHeight="false" outlineLevel="0" collapsed="false">
      <c r="A355" s="0" t="n">
        <v>942</v>
      </c>
      <c r="B355" s="0" t="n">
        <v>7.584236</v>
      </c>
      <c r="C355" s="9" t="n">
        <f aca="false">((1000*B355)+$E$2*$F$2*$H$2)/($E$2*$F$2)*(COSH($J$2*$G$2)/(COSH($J$2*$I$2)))</f>
        <v>0.168514567728896</v>
      </c>
      <c r="D355" s="11" t="n">
        <f aca="false">IF(C355&lt;0,IF(C354&lt;0,D354,D354+1),D354)</f>
        <v>55</v>
      </c>
      <c r="E355" s="0" t="str">
        <f aca="false">IF(C355&lt;0,IF(C355&lt;C354,IF(C355&lt;=C356,C355,""),""),"")</f>
        <v/>
      </c>
      <c r="F355" s="0" t="n">
        <f aca="false">IF($C355&gt;0,IF($C355&gt;$C354,IF($C355&gt;=$C356,$C355,""),""),"")</f>
        <v>0.168514567728896</v>
      </c>
    </row>
    <row r="356" customFormat="false" ht="12.75" hidden="false" customHeight="false" outlineLevel="0" collapsed="false">
      <c r="A356" s="0" t="n">
        <v>943</v>
      </c>
      <c r="B356" s="0" t="n">
        <v>6.89476</v>
      </c>
      <c r="C356" s="9" t="n">
        <f aca="false">((1000*B356)+$E$2*$F$2*$H$2)/($E$2*$F$2)*(COSH($J$2*$G$2)/(COSH($J$2*$I$2)))</f>
        <v>0.0955461411003915</v>
      </c>
      <c r="D356" s="11" t="n">
        <f aca="false">IF(C356&lt;0,IF(C355&lt;0,D355,D355+1),D355)</f>
        <v>55</v>
      </c>
      <c r="E356" s="0" t="str">
        <f aca="false">IF(C356&lt;0,IF(C356&lt;C355,IF(C356&lt;=C357,C356,""),""),"")</f>
        <v/>
      </c>
      <c r="F356" s="0" t="str">
        <f aca="false">IF($C356&gt;0,IF($C356&gt;$C355,IF($C356&gt;=$C357,$C356,""),""),"")</f>
        <v/>
      </c>
    </row>
    <row r="357" customFormat="false" ht="12.75" hidden="false" customHeight="false" outlineLevel="0" collapsed="false">
      <c r="A357" s="0" t="n">
        <v>944</v>
      </c>
      <c r="B357" s="0" t="n">
        <v>6.205284</v>
      </c>
      <c r="C357" s="9" t="n">
        <f aca="false">((1000*B357)+$E$2*$F$2*$H$2)/($E$2*$F$2)*(COSH($J$2*$G$2)/(COSH($J$2*$I$2)))</f>
        <v>0.0225777144718869</v>
      </c>
      <c r="D357" s="11" t="n">
        <f aca="false">IF(C357&lt;0,IF(C356&lt;0,D356,D356+1),D356)</f>
        <v>55</v>
      </c>
      <c r="E357" s="0" t="str">
        <f aca="false">IF(C357&lt;0,IF(C357&lt;C356,IF(C357&lt;=C358,C357,""),""),"")</f>
        <v/>
      </c>
      <c r="F357" s="0" t="str">
        <f aca="false">IF($C357&gt;0,IF($C357&gt;$C356,IF($C357&gt;=$C358,$C357,""),""),"")</f>
        <v/>
      </c>
    </row>
    <row r="358" customFormat="false" ht="12.75" hidden="false" customHeight="false" outlineLevel="0" collapsed="false">
      <c r="A358" s="0" t="n">
        <v>945</v>
      </c>
      <c r="B358" s="0" t="n">
        <v>6.205284</v>
      </c>
      <c r="C358" s="9" t="n">
        <f aca="false">((1000*B358)+$E$2*$F$2*$H$2)/($E$2*$F$2)*(COSH($J$2*$G$2)/(COSH($J$2*$I$2)))</f>
        <v>0.0225777144718869</v>
      </c>
      <c r="D358" s="11" t="n">
        <f aca="false">IF(C358&lt;0,IF(C357&lt;0,D357,D357+1),D357)</f>
        <v>55</v>
      </c>
      <c r="E358" s="0" t="str">
        <f aca="false">IF(C358&lt;0,IF(C358&lt;C357,IF(C358&lt;=C359,C358,""),""),"")</f>
        <v/>
      </c>
      <c r="F358" s="0" t="str">
        <f aca="false">IF($C358&gt;0,IF($C358&gt;$C357,IF($C358&gt;=$C359,$C358,""),""),"")</f>
        <v/>
      </c>
    </row>
    <row r="359" customFormat="false" ht="12.75" hidden="false" customHeight="false" outlineLevel="0" collapsed="false">
      <c r="A359" s="0" t="n">
        <v>946</v>
      </c>
      <c r="B359" s="0" t="n">
        <v>6.205284</v>
      </c>
      <c r="C359" s="9" t="n">
        <f aca="false">((1000*B359)+$E$2*$F$2*$H$2)/($E$2*$F$2)*(COSH($J$2*$G$2)/(COSH($J$2*$I$2)))</f>
        <v>0.0225777144718869</v>
      </c>
      <c r="D359" s="11" t="n">
        <f aca="false">IF(C359&lt;0,IF(C358&lt;0,D358,D358+1),D358)</f>
        <v>55</v>
      </c>
      <c r="E359" s="0" t="str">
        <f aca="false">IF(C359&lt;0,IF(C359&lt;C358,IF(C359&lt;=C360,C359,""),""),"")</f>
        <v/>
      </c>
      <c r="F359" s="0" t="str">
        <f aca="false">IF($C359&gt;0,IF($C359&gt;$C358,IF($C359&gt;=$C360,$C359,""),""),"")</f>
        <v/>
      </c>
    </row>
    <row r="360" customFormat="false" ht="12.75" hidden="false" customHeight="false" outlineLevel="0" collapsed="false">
      <c r="A360" s="0" t="n">
        <v>947</v>
      </c>
      <c r="B360" s="0" t="n">
        <v>6.205284</v>
      </c>
      <c r="C360" s="9" t="n">
        <f aca="false">((1000*B360)+$E$2*$F$2*$H$2)/($E$2*$F$2)*(COSH($J$2*$G$2)/(COSH($J$2*$I$2)))</f>
        <v>0.0225777144718869</v>
      </c>
      <c r="D360" s="11" t="n">
        <f aca="false">IF(C360&lt;0,IF(C359&lt;0,D359,D359+1),D359)</f>
        <v>55</v>
      </c>
      <c r="E360" s="0" t="str">
        <f aca="false">IF(C360&lt;0,IF(C360&lt;C359,IF(C360&lt;=C361,C360,""),""),"")</f>
        <v/>
      </c>
      <c r="F360" s="0" t="str">
        <f aca="false">IF($C360&gt;0,IF($C360&gt;$C359,IF($C360&gt;=$C361,$C360,""),""),"")</f>
        <v/>
      </c>
    </row>
    <row r="361" customFormat="false" ht="12.75" hidden="false" customHeight="false" outlineLevel="0" collapsed="false">
      <c r="A361" s="0" t="n">
        <v>948</v>
      </c>
      <c r="B361" s="0" t="n">
        <v>5.515808</v>
      </c>
      <c r="C361" s="9" t="n">
        <f aca="false">((1000*B361)+$E$2*$F$2*$H$2)/($E$2*$F$2)*(COSH($J$2*$G$2)/(COSH($J$2*$I$2)))</f>
        <v>-0.0503907121566177</v>
      </c>
      <c r="D361" s="11" t="n">
        <f aca="false">IF(C361&lt;0,IF(C360&lt;0,D360,D360+1),D360)</f>
        <v>56</v>
      </c>
      <c r="E361" s="0" t="n">
        <f aca="false">IF(C361&lt;0,IF(C361&lt;C360,IF(C361&lt;=C362,C361,""),""),"")</f>
        <v>-0.0503907121566177</v>
      </c>
      <c r="F361" s="0" t="str">
        <f aca="false">IF($C361&gt;0,IF($C361&gt;$C360,IF($C361&gt;=$C362,$C361,""),""),"")</f>
        <v/>
      </c>
    </row>
    <row r="362" customFormat="false" ht="12.75" hidden="false" customHeight="false" outlineLevel="0" collapsed="false">
      <c r="A362" s="0" t="n">
        <v>949</v>
      </c>
      <c r="B362" s="0" t="n">
        <v>7.584236</v>
      </c>
      <c r="C362" s="9" t="n">
        <f aca="false">((1000*B362)+$E$2*$F$2*$H$2)/($E$2*$F$2)*(COSH($J$2*$G$2)/(COSH($J$2*$I$2)))</f>
        <v>0.168514567728896</v>
      </c>
      <c r="D362" s="11" t="n">
        <f aca="false">IF(C362&lt;0,IF(C361&lt;0,D361,D361+1),D361)</f>
        <v>56</v>
      </c>
      <c r="E362" s="0" t="str">
        <f aca="false">IF(C362&lt;0,IF(C362&lt;C361,IF(C362&lt;=C363,C362,""),""),"")</f>
        <v/>
      </c>
      <c r="F362" s="0" t="n">
        <f aca="false">IF($C362&gt;0,IF($C362&gt;$C361,IF($C362&gt;=$C363,$C362,""),""),"")</f>
        <v>0.168514567728896</v>
      </c>
    </row>
    <row r="363" customFormat="false" ht="12.75" hidden="false" customHeight="false" outlineLevel="0" collapsed="false">
      <c r="A363" s="0" t="n">
        <v>950</v>
      </c>
      <c r="B363" s="0" t="n">
        <v>7.584236</v>
      </c>
      <c r="C363" s="9" t="n">
        <f aca="false">((1000*B363)+$E$2*$F$2*$H$2)/($E$2*$F$2)*(COSH($J$2*$G$2)/(COSH($J$2*$I$2)))</f>
        <v>0.168514567728896</v>
      </c>
      <c r="D363" s="11" t="n">
        <f aca="false">IF(C363&lt;0,IF(C362&lt;0,D362,D362+1),D362)</f>
        <v>56</v>
      </c>
      <c r="E363" s="0" t="str">
        <f aca="false">IF(C363&lt;0,IF(C363&lt;C362,IF(C363&lt;=C364,C363,""),""),"")</f>
        <v/>
      </c>
      <c r="F363" s="0" t="str">
        <f aca="false">IF($C363&gt;0,IF($C363&gt;$C362,IF($C363&gt;=$C364,$C363,""),""),"")</f>
        <v/>
      </c>
    </row>
    <row r="364" customFormat="false" ht="12.75" hidden="false" customHeight="false" outlineLevel="0" collapsed="false">
      <c r="A364" s="0" t="n">
        <v>951</v>
      </c>
      <c r="B364" s="0" t="n">
        <v>7.584236</v>
      </c>
      <c r="C364" s="9" t="n">
        <f aca="false">((1000*B364)+$E$2*$F$2*$H$2)/($E$2*$F$2)*(COSH($J$2*$G$2)/(COSH($J$2*$I$2)))</f>
        <v>0.168514567728896</v>
      </c>
      <c r="D364" s="11" t="n">
        <f aca="false">IF(C364&lt;0,IF(C363&lt;0,D363,D363+1),D363)</f>
        <v>56</v>
      </c>
      <c r="E364" s="0" t="str">
        <f aca="false">IF(C364&lt;0,IF(C364&lt;C363,IF(C364&lt;=C365,C364,""),""),"")</f>
        <v/>
      </c>
      <c r="F364" s="0" t="str">
        <f aca="false">IF($C364&gt;0,IF($C364&gt;$C363,IF($C364&gt;=$C365,$C364,""),""),"")</f>
        <v/>
      </c>
    </row>
    <row r="365" customFormat="false" ht="12.75" hidden="false" customHeight="false" outlineLevel="0" collapsed="false">
      <c r="A365" s="0" t="n">
        <v>952</v>
      </c>
      <c r="B365" s="0" t="n">
        <v>6.205284</v>
      </c>
      <c r="C365" s="9" t="n">
        <f aca="false">((1000*B365)+$E$2*$F$2*$H$2)/($E$2*$F$2)*(COSH($J$2*$G$2)/(COSH($J$2*$I$2)))</f>
        <v>0.0225777144718869</v>
      </c>
      <c r="D365" s="11" t="n">
        <f aca="false">IF(C365&lt;0,IF(C364&lt;0,D364,D364+1),D364)</f>
        <v>56</v>
      </c>
      <c r="E365" s="0" t="str">
        <f aca="false">IF(C365&lt;0,IF(C365&lt;C364,IF(C365&lt;=C366,C365,""),""),"")</f>
        <v/>
      </c>
      <c r="F365" s="0" t="str">
        <f aca="false">IF($C365&gt;0,IF($C365&gt;$C364,IF($C365&gt;=$C366,$C365,""),""),"")</f>
        <v/>
      </c>
    </row>
    <row r="366" customFormat="false" ht="12.75" hidden="false" customHeight="false" outlineLevel="0" collapsed="false">
      <c r="A366" s="0" t="n">
        <v>953</v>
      </c>
      <c r="B366" s="0" t="n">
        <v>6.205284</v>
      </c>
      <c r="C366" s="9" t="n">
        <f aca="false">((1000*B366)+$E$2*$F$2*$H$2)/($E$2*$F$2)*(COSH($J$2*$G$2)/(COSH($J$2*$I$2)))</f>
        <v>0.0225777144718869</v>
      </c>
      <c r="D366" s="11" t="n">
        <f aca="false">IF(C366&lt;0,IF(C365&lt;0,D365,D365+1),D365)</f>
        <v>56</v>
      </c>
      <c r="E366" s="0" t="str">
        <f aca="false">IF(C366&lt;0,IF(C366&lt;C365,IF(C366&lt;=C367,C366,""),""),"")</f>
        <v/>
      </c>
      <c r="F366" s="0" t="str">
        <f aca="false">IF($C366&gt;0,IF($C366&gt;$C365,IF($C366&gt;=$C367,$C366,""),""),"")</f>
        <v/>
      </c>
    </row>
    <row r="367" customFormat="false" ht="12.75" hidden="false" customHeight="false" outlineLevel="0" collapsed="false">
      <c r="A367" s="0" t="n">
        <v>954</v>
      </c>
      <c r="B367" s="0" t="n">
        <v>5.515808</v>
      </c>
      <c r="C367" s="9" t="n">
        <f aca="false">((1000*B367)+$E$2*$F$2*$H$2)/($E$2*$F$2)*(COSH($J$2*$G$2)/(COSH($J$2*$I$2)))</f>
        <v>-0.0503907121566177</v>
      </c>
      <c r="D367" s="11" t="n">
        <f aca="false">IF(C367&lt;0,IF(C366&lt;0,D366,D366+1),D366)</f>
        <v>57</v>
      </c>
      <c r="E367" s="0" t="n">
        <f aca="false">IF(C367&lt;0,IF(C367&lt;C366,IF(C367&lt;=C368,C367,""),""),"")</f>
        <v>-0.0503907121566177</v>
      </c>
      <c r="F367" s="0" t="str">
        <f aca="false">IF($C367&gt;0,IF($C367&gt;$C366,IF($C367&gt;=$C368,$C367,""),""),"")</f>
        <v/>
      </c>
    </row>
    <row r="368" customFormat="false" ht="12.75" hidden="false" customHeight="false" outlineLevel="0" collapsed="false">
      <c r="A368" s="0" t="n">
        <v>955</v>
      </c>
      <c r="B368" s="0" t="n">
        <v>5.515808</v>
      </c>
      <c r="C368" s="9" t="n">
        <f aca="false">((1000*B368)+$E$2*$F$2*$H$2)/($E$2*$F$2)*(COSH($J$2*$G$2)/(COSH($J$2*$I$2)))</f>
        <v>-0.0503907121566177</v>
      </c>
      <c r="D368" s="11" t="n">
        <f aca="false">IF(C368&lt;0,IF(C367&lt;0,D367,D367+1),D367)</f>
        <v>57</v>
      </c>
      <c r="E368" s="0" t="str">
        <f aca="false">IF(C368&lt;0,IF(C368&lt;C367,IF(C368&lt;=C369,C368,""),""),"")</f>
        <v/>
      </c>
      <c r="F368" s="0" t="str">
        <f aca="false">IF($C368&gt;0,IF($C368&gt;$C367,IF($C368&gt;=$C369,$C368,""),""),"")</f>
        <v/>
      </c>
    </row>
    <row r="369" customFormat="false" ht="12.75" hidden="false" customHeight="false" outlineLevel="0" collapsed="false">
      <c r="A369" s="0" t="n">
        <v>956</v>
      </c>
      <c r="B369" s="0" t="n">
        <v>7.584236</v>
      </c>
      <c r="C369" s="9" t="n">
        <f aca="false">((1000*B369)+$E$2*$F$2*$H$2)/($E$2*$F$2)*(COSH($J$2*$G$2)/(COSH($J$2*$I$2)))</f>
        <v>0.168514567728896</v>
      </c>
      <c r="D369" s="11" t="n">
        <f aca="false">IF(C369&lt;0,IF(C368&lt;0,D368,D368+1),D368)</f>
        <v>57</v>
      </c>
      <c r="E369" s="0" t="str">
        <f aca="false">IF(C369&lt;0,IF(C369&lt;C368,IF(C369&lt;=C370,C369,""),""),"")</f>
        <v/>
      </c>
      <c r="F369" s="0" t="n">
        <f aca="false">IF($C369&gt;0,IF($C369&gt;$C368,IF($C369&gt;=$C370,$C369,""),""),"")</f>
        <v>0.168514567728896</v>
      </c>
    </row>
    <row r="370" customFormat="false" ht="12.75" hidden="false" customHeight="false" outlineLevel="0" collapsed="false">
      <c r="A370" s="0" t="n">
        <v>957</v>
      </c>
      <c r="B370" s="0" t="n">
        <v>6.89476</v>
      </c>
      <c r="C370" s="9" t="n">
        <f aca="false">((1000*B370)+$E$2*$F$2*$H$2)/($E$2*$F$2)*(COSH($J$2*$G$2)/(COSH($J$2*$I$2)))</f>
        <v>0.0955461411003915</v>
      </c>
      <c r="D370" s="11" t="n">
        <f aca="false">IF(C370&lt;0,IF(C369&lt;0,D369,D369+1),D369)</f>
        <v>57</v>
      </c>
      <c r="E370" s="0" t="str">
        <f aca="false">IF(C370&lt;0,IF(C370&lt;C369,IF(C370&lt;=C371,C370,""),""),"")</f>
        <v/>
      </c>
      <c r="F370" s="0" t="str">
        <f aca="false">IF($C370&gt;0,IF($C370&gt;$C369,IF($C370&gt;=$C371,$C370,""),""),"")</f>
        <v/>
      </c>
    </row>
    <row r="371" customFormat="false" ht="12.75" hidden="false" customHeight="false" outlineLevel="0" collapsed="false">
      <c r="A371" s="0" t="n">
        <v>958</v>
      </c>
      <c r="B371" s="0" t="n">
        <v>6.205284</v>
      </c>
      <c r="C371" s="9" t="n">
        <f aca="false">((1000*B371)+$E$2*$F$2*$H$2)/($E$2*$F$2)*(COSH($J$2*$G$2)/(COSH($J$2*$I$2)))</f>
        <v>0.0225777144718869</v>
      </c>
      <c r="D371" s="11" t="n">
        <f aca="false">IF(C371&lt;0,IF(C370&lt;0,D370,D370+1),D370)</f>
        <v>57</v>
      </c>
      <c r="E371" s="0" t="str">
        <f aca="false">IF(C371&lt;0,IF(C371&lt;C370,IF(C371&lt;=C372,C371,""),""),"")</f>
        <v/>
      </c>
      <c r="F371" s="0" t="str">
        <f aca="false">IF($C371&gt;0,IF($C371&gt;$C370,IF($C371&gt;=$C372,$C371,""),""),"")</f>
        <v/>
      </c>
    </row>
    <row r="372" customFormat="false" ht="12.75" hidden="false" customHeight="false" outlineLevel="0" collapsed="false">
      <c r="A372" s="0" t="n">
        <v>959</v>
      </c>
      <c r="B372" s="0" t="n">
        <v>6.205284</v>
      </c>
      <c r="C372" s="9" t="n">
        <f aca="false">((1000*B372)+$E$2*$F$2*$H$2)/($E$2*$F$2)*(COSH($J$2*$G$2)/(COSH($J$2*$I$2)))</f>
        <v>0.0225777144718869</v>
      </c>
      <c r="D372" s="11" t="n">
        <f aca="false">IF(C372&lt;0,IF(C371&lt;0,D371,D371+1),D371)</f>
        <v>57</v>
      </c>
      <c r="E372" s="0" t="str">
        <f aca="false">IF(C372&lt;0,IF(C372&lt;C371,IF(C372&lt;=C373,C372,""),""),"")</f>
        <v/>
      </c>
      <c r="F372" s="0" t="str">
        <f aca="false">IF($C372&gt;0,IF($C372&gt;$C371,IF($C372&gt;=$C373,$C372,""),""),"")</f>
        <v/>
      </c>
    </row>
    <row r="373" customFormat="false" ht="12.75" hidden="false" customHeight="false" outlineLevel="0" collapsed="false">
      <c r="A373" s="0" t="n">
        <v>960</v>
      </c>
      <c r="B373" s="0" t="n">
        <v>5.515808</v>
      </c>
      <c r="C373" s="9" t="n">
        <f aca="false">((1000*B373)+$E$2*$F$2*$H$2)/($E$2*$F$2)*(COSH($J$2*$G$2)/(COSH($J$2*$I$2)))</f>
        <v>-0.0503907121566177</v>
      </c>
      <c r="D373" s="11" t="n">
        <f aca="false">IF(C373&lt;0,IF(C372&lt;0,D372,D372+1),D372)</f>
        <v>58</v>
      </c>
      <c r="E373" s="0" t="n">
        <f aca="false">IF(C373&lt;0,IF(C373&lt;C372,IF(C373&lt;=C374,C373,""),""),"")</f>
        <v>-0.0503907121566177</v>
      </c>
      <c r="F373" s="0" t="str">
        <f aca="false">IF($C373&gt;0,IF($C373&gt;$C372,IF($C373&gt;=$C374,$C373,""),""),"")</f>
        <v/>
      </c>
    </row>
    <row r="374" customFormat="false" ht="12.75" hidden="false" customHeight="false" outlineLevel="0" collapsed="false">
      <c r="A374" s="0" t="n">
        <v>961</v>
      </c>
      <c r="B374" s="0" t="n">
        <v>5.515808</v>
      </c>
      <c r="C374" s="9" t="n">
        <f aca="false">((1000*B374)+$E$2*$F$2*$H$2)/($E$2*$F$2)*(COSH($J$2*$G$2)/(COSH($J$2*$I$2)))</f>
        <v>-0.0503907121566177</v>
      </c>
      <c r="D374" s="11" t="n">
        <f aca="false">IF(C374&lt;0,IF(C373&lt;0,D373,D373+1),D373)</f>
        <v>58</v>
      </c>
      <c r="E374" s="0" t="str">
        <f aca="false">IF(C374&lt;0,IF(C374&lt;C373,IF(C374&lt;=C375,C374,""),""),"")</f>
        <v/>
      </c>
      <c r="F374" s="0" t="str">
        <f aca="false">IF($C374&gt;0,IF($C374&gt;$C373,IF($C374&gt;=$C375,$C374,""),""),"")</f>
        <v/>
      </c>
    </row>
    <row r="375" customFormat="false" ht="12.75" hidden="false" customHeight="false" outlineLevel="0" collapsed="false">
      <c r="A375" s="0" t="n">
        <v>962</v>
      </c>
      <c r="B375" s="0" t="n">
        <v>6.205284</v>
      </c>
      <c r="C375" s="9" t="n">
        <f aca="false">((1000*B375)+$E$2*$F$2*$H$2)/($E$2*$F$2)*(COSH($J$2*$G$2)/(COSH($J$2*$I$2)))</f>
        <v>0.0225777144718869</v>
      </c>
      <c r="D375" s="11" t="n">
        <f aca="false">IF(C375&lt;0,IF(C374&lt;0,D374,D374+1),D374)</f>
        <v>58</v>
      </c>
      <c r="E375" s="0" t="str">
        <f aca="false">IF(C375&lt;0,IF(C375&lt;C374,IF(C375&lt;=C376,C375,""),""),"")</f>
        <v/>
      </c>
      <c r="F375" s="0" t="str">
        <f aca="false">IF($C375&gt;0,IF($C375&gt;$C374,IF($C375&gt;=$C376,$C375,""),""),"")</f>
        <v/>
      </c>
    </row>
    <row r="376" customFormat="false" ht="12.75" hidden="false" customHeight="false" outlineLevel="0" collapsed="false">
      <c r="A376" s="0" t="n">
        <v>963</v>
      </c>
      <c r="B376" s="0" t="n">
        <v>6.89476</v>
      </c>
      <c r="C376" s="9" t="n">
        <f aca="false">((1000*B376)+$E$2*$F$2*$H$2)/($E$2*$F$2)*(COSH($J$2*$G$2)/(COSH($J$2*$I$2)))</f>
        <v>0.0955461411003915</v>
      </c>
      <c r="D376" s="11" t="n">
        <f aca="false">IF(C376&lt;0,IF(C375&lt;0,D375,D375+1),D375)</f>
        <v>58</v>
      </c>
      <c r="E376" s="0" t="str">
        <f aca="false">IF(C376&lt;0,IF(C376&lt;C375,IF(C376&lt;=C377,C376,""),""),"")</f>
        <v/>
      </c>
      <c r="F376" s="0" t="n">
        <f aca="false">IF($C376&gt;0,IF($C376&gt;$C375,IF($C376&gt;=$C377,$C376,""),""),"")</f>
        <v>0.0955461411003915</v>
      </c>
    </row>
    <row r="377" customFormat="false" ht="12.75" hidden="false" customHeight="false" outlineLevel="0" collapsed="false">
      <c r="A377" s="0" t="n">
        <v>964</v>
      </c>
      <c r="B377" s="0" t="n">
        <v>6.89476</v>
      </c>
      <c r="C377" s="9" t="n">
        <f aca="false">((1000*B377)+$E$2*$F$2*$H$2)/($E$2*$F$2)*(COSH($J$2*$G$2)/(COSH($J$2*$I$2)))</f>
        <v>0.0955461411003915</v>
      </c>
      <c r="D377" s="11" t="n">
        <f aca="false">IF(C377&lt;0,IF(C376&lt;0,D376,D376+1),D376)</f>
        <v>58</v>
      </c>
      <c r="E377" s="0" t="str">
        <f aca="false">IF(C377&lt;0,IF(C377&lt;C376,IF(C377&lt;=C378,C377,""),""),"")</f>
        <v/>
      </c>
      <c r="F377" s="0" t="str">
        <f aca="false">IF($C377&gt;0,IF($C377&gt;$C376,IF($C377&gt;=$C378,$C377,""),""),"")</f>
        <v/>
      </c>
    </row>
    <row r="378" customFormat="false" ht="12.75" hidden="false" customHeight="false" outlineLevel="0" collapsed="false">
      <c r="A378" s="0" t="n">
        <v>965</v>
      </c>
      <c r="B378" s="0" t="n">
        <v>6.205284</v>
      </c>
      <c r="C378" s="9" t="n">
        <f aca="false">((1000*B378)+$E$2*$F$2*$H$2)/($E$2*$F$2)*(COSH($J$2*$G$2)/(COSH($J$2*$I$2)))</f>
        <v>0.0225777144718869</v>
      </c>
      <c r="D378" s="11" t="n">
        <f aca="false">IF(C378&lt;0,IF(C377&lt;0,D377,D377+1),D377)</f>
        <v>58</v>
      </c>
      <c r="E378" s="0" t="str">
        <f aca="false">IF(C378&lt;0,IF(C378&lt;C377,IF(C378&lt;=C379,C378,""),""),"")</f>
        <v/>
      </c>
      <c r="F378" s="0" t="str">
        <f aca="false">IF($C378&gt;0,IF($C378&gt;$C377,IF($C378&gt;=$C379,$C378,""),""),"")</f>
        <v/>
      </c>
    </row>
    <row r="379" customFormat="false" ht="12.75" hidden="false" customHeight="false" outlineLevel="0" collapsed="false">
      <c r="A379" s="0" t="n">
        <v>966</v>
      </c>
      <c r="B379" s="0" t="n">
        <v>6.205284</v>
      </c>
      <c r="C379" s="9" t="n">
        <f aca="false">((1000*B379)+$E$2*$F$2*$H$2)/($E$2*$F$2)*(COSH($J$2*$G$2)/(COSH($J$2*$I$2)))</f>
        <v>0.0225777144718869</v>
      </c>
      <c r="D379" s="11" t="n">
        <f aca="false">IF(C379&lt;0,IF(C378&lt;0,D378,D378+1),D378)</f>
        <v>58</v>
      </c>
      <c r="E379" s="0" t="str">
        <f aca="false">IF(C379&lt;0,IF(C379&lt;C378,IF(C379&lt;=C380,C379,""),""),"")</f>
        <v/>
      </c>
      <c r="F379" s="0" t="str">
        <f aca="false">IF($C379&gt;0,IF($C379&gt;$C378,IF($C379&gt;=$C380,$C379,""),""),"")</f>
        <v/>
      </c>
    </row>
    <row r="380" customFormat="false" ht="12.75" hidden="false" customHeight="false" outlineLevel="0" collapsed="false">
      <c r="A380" s="0" t="n">
        <v>967</v>
      </c>
      <c r="B380" s="0" t="n">
        <v>5.515808</v>
      </c>
      <c r="C380" s="9" t="n">
        <f aca="false">((1000*B380)+$E$2*$F$2*$H$2)/($E$2*$F$2)*(COSH($J$2*$G$2)/(COSH($J$2*$I$2)))</f>
        <v>-0.0503907121566177</v>
      </c>
      <c r="D380" s="11" t="n">
        <f aca="false">IF(C380&lt;0,IF(C379&lt;0,D379,D379+1),D379)</f>
        <v>59</v>
      </c>
      <c r="E380" s="0" t="n">
        <f aca="false">IF(C380&lt;0,IF(C380&lt;C379,IF(C380&lt;=C381,C380,""),""),"")</f>
        <v>-0.0503907121566177</v>
      </c>
      <c r="F380" s="0" t="str">
        <f aca="false">IF($C380&gt;0,IF($C380&gt;$C379,IF($C380&gt;=$C381,$C380,""),""),"")</f>
        <v/>
      </c>
    </row>
    <row r="381" customFormat="false" ht="12.75" hidden="false" customHeight="false" outlineLevel="0" collapsed="false">
      <c r="A381" s="0" t="n">
        <v>968</v>
      </c>
      <c r="B381" s="0" t="n">
        <v>5.515808</v>
      </c>
      <c r="C381" s="9" t="n">
        <f aca="false">((1000*B381)+$E$2*$F$2*$H$2)/($E$2*$F$2)*(COSH($J$2*$G$2)/(COSH($J$2*$I$2)))</f>
        <v>-0.0503907121566177</v>
      </c>
      <c r="D381" s="11" t="n">
        <f aca="false">IF(C381&lt;0,IF(C380&lt;0,D380,D380+1),D380)</f>
        <v>59</v>
      </c>
      <c r="E381" s="0" t="str">
        <f aca="false">IF(C381&lt;0,IF(C381&lt;C380,IF(C381&lt;=C382,C381,""),""),"")</f>
        <v/>
      </c>
      <c r="F381" s="0" t="str">
        <f aca="false">IF($C381&gt;0,IF($C381&gt;$C380,IF($C381&gt;=$C382,$C381,""),""),"")</f>
        <v/>
      </c>
    </row>
    <row r="382" customFormat="false" ht="12.75" hidden="false" customHeight="false" outlineLevel="0" collapsed="false">
      <c r="A382" s="0" t="n">
        <v>969</v>
      </c>
      <c r="B382" s="0" t="n">
        <v>6.89476</v>
      </c>
      <c r="C382" s="9" t="n">
        <f aca="false">((1000*B382)+$E$2*$F$2*$H$2)/($E$2*$F$2)*(COSH($J$2*$G$2)/(COSH($J$2*$I$2)))</f>
        <v>0.0955461411003915</v>
      </c>
      <c r="D382" s="11" t="n">
        <f aca="false">IF(C382&lt;0,IF(C381&lt;0,D381,D381+1),D381)</f>
        <v>59</v>
      </c>
      <c r="E382" s="0" t="str">
        <f aca="false">IF(C382&lt;0,IF(C382&lt;C381,IF(C382&lt;=C383,C382,""),""),"")</f>
        <v/>
      </c>
      <c r="F382" s="0" t="n">
        <f aca="false">IF($C382&gt;0,IF($C382&gt;$C381,IF($C382&gt;=$C383,$C382,""),""),"")</f>
        <v>0.0955461411003915</v>
      </c>
    </row>
    <row r="383" customFormat="false" ht="12.75" hidden="false" customHeight="false" outlineLevel="0" collapsed="false">
      <c r="A383" s="0" t="n">
        <v>970</v>
      </c>
      <c r="B383" s="0" t="n">
        <v>6.89476</v>
      </c>
      <c r="C383" s="9" t="n">
        <f aca="false">((1000*B383)+$E$2*$F$2*$H$2)/($E$2*$F$2)*(COSH($J$2*$G$2)/(COSH($J$2*$I$2)))</f>
        <v>0.0955461411003915</v>
      </c>
      <c r="D383" s="11" t="n">
        <f aca="false">IF(C383&lt;0,IF(C382&lt;0,D382,D382+1),D382)</f>
        <v>59</v>
      </c>
      <c r="E383" s="0" t="str">
        <f aca="false">IF(C383&lt;0,IF(C383&lt;C382,IF(C383&lt;=C384,C383,""),""),"")</f>
        <v/>
      </c>
      <c r="F383" s="0" t="str">
        <f aca="false">IF($C383&gt;0,IF($C383&gt;$C382,IF($C383&gt;=$C384,$C383,""),""),"")</f>
        <v/>
      </c>
    </row>
    <row r="384" customFormat="false" ht="12.75" hidden="false" customHeight="false" outlineLevel="0" collapsed="false">
      <c r="A384" s="0" t="n">
        <v>971</v>
      </c>
      <c r="B384" s="0" t="n">
        <v>6.205284</v>
      </c>
      <c r="C384" s="9" t="n">
        <f aca="false">((1000*B384)+$E$2*$F$2*$H$2)/($E$2*$F$2)*(COSH($J$2*$G$2)/(COSH($J$2*$I$2)))</f>
        <v>0.0225777144718869</v>
      </c>
      <c r="D384" s="11" t="n">
        <f aca="false">IF(C384&lt;0,IF(C383&lt;0,D383,D383+1),D383)</f>
        <v>59</v>
      </c>
      <c r="E384" s="0" t="str">
        <f aca="false">IF(C384&lt;0,IF(C384&lt;C383,IF(C384&lt;=C385,C384,""),""),"")</f>
        <v/>
      </c>
      <c r="F384" s="0" t="str">
        <f aca="false">IF($C384&gt;0,IF($C384&gt;$C383,IF($C384&gt;=$C385,$C384,""),""),"")</f>
        <v/>
      </c>
    </row>
    <row r="385" customFormat="false" ht="12.75" hidden="false" customHeight="false" outlineLevel="0" collapsed="false">
      <c r="A385" s="0" t="n">
        <v>972</v>
      </c>
      <c r="B385" s="0" t="n">
        <v>5.515808</v>
      </c>
      <c r="C385" s="9" t="n">
        <f aca="false">((1000*B385)+$E$2*$F$2*$H$2)/($E$2*$F$2)*(COSH($J$2*$G$2)/(COSH($J$2*$I$2)))</f>
        <v>-0.0503907121566177</v>
      </c>
      <c r="D385" s="11" t="n">
        <f aca="false">IF(C385&lt;0,IF(C384&lt;0,D384,D384+1),D384)</f>
        <v>60</v>
      </c>
      <c r="E385" s="0" t="n">
        <f aca="false">IF(C385&lt;0,IF(C385&lt;C384,IF(C385&lt;=C386,C385,""),""),"")</f>
        <v>-0.0503907121566177</v>
      </c>
      <c r="F385" s="0" t="str">
        <f aca="false">IF($C385&gt;0,IF($C385&gt;$C384,IF($C385&gt;=$C386,$C385,""),""),"")</f>
        <v/>
      </c>
    </row>
    <row r="386" customFormat="false" ht="12.75" hidden="false" customHeight="false" outlineLevel="0" collapsed="false">
      <c r="A386" s="0" t="n">
        <v>973</v>
      </c>
      <c r="B386" s="0" t="n">
        <v>5.515808</v>
      </c>
      <c r="C386" s="9" t="n">
        <f aca="false">((1000*B386)+$E$2*$F$2*$H$2)/($E$2*$F$2)*(COSH($J$2*$G$2)/(COSH($J$2*$I$2)))</f>
        <v>-0.0503907121566177</v>
      </c>
      <c r="D386" s="11" t="n">
        <f aca="false">IF(C386&lt;0,IF(C385&lt;0,D385,D385+1),D385)</f>
        <v>60</v>
      </c>
      <c r="E386" s="0" t="str">
        <f aca="false">IF(C386&lt;0,IF(C386&lt;C385,IF(C386&lt;=C387,C386,""),""),"")</f>
        <v/>
      </c>
      <c r="F386" s="0" t="str">
        <f aca="false">IF($C386&gt;0,IF($C386&gt;$C385,IF($C386&gt;=$C387,$C386,""),""),"")</f>
        <v/>
      </c>
    </row>
    <row r="387" customFormat="false" ht="12.75" hidden="false" customHeight="false" outlineLevel="0" collapsed="false">
      <c r="A387" s="0" t="n">
        <v>974</v>
      </c>
      <c r="B387" s="0" t="n">
        <v>7.584236</v>
      </c>
      <c r="C387" s="9" t="n">
        <f aca="false">((1000*B387)+$E$2*$F$2*$H$2)/($E$2*$F$2)*(COSH($J$2*$G$2)/(COSH($J$2*$I$2)))</f>
        <v>0.168514567728896</v>
      </c>
      <c r="D387" s="11" t="n">
        <f aca="false">IF(C387&lt;0,IF(C386&lt;0,D386,D386+1),D386)</f>
        <v>60</v>
      </c>
      <c r="E387" s="0" t="str">
        <f aca="false">IF(C387&lt;0,IF(C387&lt;C386,IF(C387&lt;=C388,C387,""),""),"")</f>
        <v/>
      </c>
      <c r="F387" s="0" t="n">
        <f aca="false">IF($C387&gt;0,IF($C387&gt;$C386,IF($C387&gt;=$C388,$C387,""),""),"")</f>
        <v>0.168514567728896</v>
      </c>
    </row>
    <row r="388" customFormat="false" ht="12.75" hidden="false" customHeight="false" outlineLevel="0" collapsed="false">
      <c r="A388" s="0" t="n">
        <v>975</v>
      </c>
      <c r="B388" s="0" t="n">
        <v>6.89476</v>
      </c>
      <c r="C388" s="9" t="n">
        <f aca="false">((1000*B388)+$E$2*$F$2*$H$2)/($E$2*$F$2)*(COSH($J$2*$G$2)/(COSH($J$2*$I$2)))</f>
        <v>0.0955461411003915</v>
      </c>
      <c r="D388" s="11" t="n">
        <f aca="false">IF(C388&lt;0,IF(C387&lt;0,D387,D387+1),D387)</f>
        <v>60</v>
      </c>
      <c r="E388" s="0" t="str">
        <f aca="false">IF(C388&lt;0,IF(C388&lt;C387,IF(C388&lt;=C389,C388,""),""),"")</f>
        <v/>
      </c>
      <c r="F388" s="0" t="str">
        <f aca="false">IF($C388&gt;0,IF($C388&gt;$C387,IF($C388&gt;=$C389,$C388,""),""),"")</f>
        <v/>
      </c>
    </row>
    <row r="389" customFormat="false" ht="12.75" hidden="false" customHeight="false" outlineLevel="0" collapsed="false">
      <c r="A389" s="0" t="n">
        <v>976</v>
      </c>
      <c r="B389" s="0" t="n">
        <v>6.205284</v>
      </c>
      <c r="C389" s="9" t="n">
        <f aca="false">((1000*B389)+$E$2*$F$2*$H$2)/($E$2*$F$2)*(COSH($J$2*$G$2)/(COSH($J$2*$I$2)))</f>
        <v>0.0225777144718869</v>
      </c>
      <c r="D389" s="11" t="n">
        <f aca="false">IF(C389&lt;0,IF(C388&lt;0,D388,D388+1),D388)</f>
        <v>60</v>
      </c>
      <c r="E389" s="0" t="str">
        <f aca="false">IF(C389&lt;0,IF(C389&lt;C388,IF(C389&lt;=C390,C389,""),""),"")</f>
        <v/>
      </c>
      <c r="F389" s="0" t="str">
        <f aca="false">IF($C389&gt;0,IF($C389&gt;$C388,IF($C389&gt;=$C390,$C389,""),""),"")</f>
        <v/>
      </c>
    </row>
    <row r="390" customFormat="false" ht="12.75" hidden="false" customHeight="false" outlineLevel="0" collapsed="false">
      <c r="A390" s="0" t="n">
        <v>977</v>
      </c>
      <c r="B390" s="0" t="n">
        <v>5.515808</v>
      </c>
      <c r="C390" s="9" t="n">
        <f aca="false">((1000*B390)+$E$2*$F$2*$H$2)/($E$2*$F$2)*(COSH($J$2*$G$2)/(COSH($J$2*$I$2)))</f>
        <v>-0.0503907121566177</v>
      </c>
      <c r="D390" s="11" t="n">
        <f aca="false">IF(C390&lt;0,IF(C389&lt;0,D389,D389+1),D389)</f>
        <v>61</v>
      </c>
      <c r="E390" s="0" t="str">
        <f aca="false">IF(C390&lt;0,IF(C390&lt;C389,IF(C390&lt;=C391,C390,""),""),"")</f>
        <v/>
      </c>
      <c r="F390" s="0" t="str">
        <f aca="false">IF($C390&gt;0,IF($C390&gt;$C389,IF($C390&gt;=$C391,$C390,""),""),"")</f>
        <v/>
      </c>
    </row>
    <row r="391" customFormat="false" ht="12.75" hidden="false" customHeight="false" outlineLevel="0" collapsed="false">
      <c r="A391" s="0" t="n">
        <v>978</v>
      </c>
      <c r="B391" s="0" t="n">
        <v>4.826332</v>
      </c>
      <c r="C391" s="9" t="n">
        <f aca="false">((1000*B391)+$E$2*$F$2*$H$2)/($E$2*$F$2)*(COSH($J$2*$G$2)/(COSH($J$2*$I$2)))</f>
        <v>-0.123359138785122</v>
      </c>
      <c r="D391" s="11" t="n">
        <f aca="false">IF(C391&lt;0,IF(C390&lt;0,D390,D390+1),D390)</f>
        <v>61</v>
      </c>
      <c r="E391" s="0" t="str">
        <f aca="false">IF(C391&lt;0,IF(C391&lt;C390,IF(C391&lt;=C392,C391,""),""),"")</f>
        <v/>
      </c>
      <c r="F391" s="0" t="str">
        <f aca="false">IF($C391&gt;0,IF($C391&gt;$C390,IF($C391&gt;=$C392,$C391,""),""),"")</f>
        <v/>
      </c>
    </row>
    <row r="392" customFormat="false" ht="12.75" hidden="false" customHeight="false" outlineLevel="0" collapsed="false">
      <c r="A392" s="0" t="n">
        <v>979</v>
      </c>
      <c r="B392" s="0" t="n">
        <v>4.136856</v>
      </c>
      <c r="C392" s="9" t="n">
        <f aca="false">((1000*B392)+$E$2*$F$2*$H$2)/($E$2*$F$2)*(COSH($J$2*$G$2)/(COSH($J$2*$I$2)))</f>
        <v>-0.196327565413627</v>
      </c>
      <c r="D392" s="11" t="n">
        <f aca="false">IF(C392&lt;0,IF(C391&lt;0,D391,D391+1),D391)</f>
        <v>61</v>
      </c>
      <c r="E392" s="0" t="n">
        <f aca="false">IF(C392&lt;0,IF(C392&lt;C391,IF(C392&lt;=C393,C392,""),""),"")</f>
        <v>-0.196327565413627</v>
      </c>
      <c r="F392" s="0" t="str">
        <f aca="false">IF($C392&gt;0,IF($C392&gt;$C391,IF($C392&gt;=$C393,$C392,""),""),"")</f>
        <v/>
      </c>
    </row>
    <row r="393" customFormat="false" ht="12.75" hidden="false" customHeight="false" outlineLevel="0" collapsed="false">
      <c r="A393" s="0" t="n">
        <v>980</v>
      </c>
      <c r="B393" s="0" t="n">
        <v>4.826332</v>
      </c>
      <c r="C393" s="9" t="n">
        <f aca="false">((1000*B393)+$E$2*$F$2*$H$2)/($E$2*$F$2)*(COSH($J$2*$G$2)/(COSH($J$2*$I$2)))</f>
        <v>-0.123359138785122</v>
      </c>
      <c r="D393" s="11" t="n">
        <f aca="false">IF(C393&lt;0,IF(C392&lt;0,D392,D392+1),D392)</f>
        <v>61</v>
      </c>
      <c r="E393" s="0" t="str">
        <f aca="false">IF(C393&lt;0,IF(C393&lt;C392,IF(C393&lt;=C394,C393,""),""),"")</f>
        <v/>
      </c>
      <c r="F393" s="0" t="str">
        <f aca="false">IF($C393&gt;0,IF($C393&gt;$C392,IF($C393&gt;=$C394,$C393,""),""),"")</f>
        <v/>
      </c>
    </row>
    <row r="394" customFormat="false" ht="12.75" hidden="false" customHeight="false" outlineLevel="0" collapsed="false">
      <c r="A394" s="0" t="n">
        <v>981</v>
      </c>
      <c r="B394" s="0" t="n">
        <v>6.205284</v>
      </c>
      <c r="C394" s="9" t="n">
        <f aca="false">((1000*B394)+$E$2*$F$2*$H$2)/($E$2*$F$2)*(COSH($J$2*$G$2)/(COSH($J$2*$I$2)))</f>
        <v>0.0225777144718869</v>
      </c>
      <c r="D394" s="11" t="n">
        <f aca="false">IF(C394&lt;0,IF(C393&lt;0,D393,D393+1),D393)</f>
        <v>61</v>
      </c>
      <c r="E394" s="0" t="str">
        <f aca="false">IF(C394&lt;0,IF(C394&lt;C393,IF(C394&lt;=C395,C394,""),""),"")</f>
        <v/>
      </c>
      <c r="F394" s="0" t="str">
        <f aca="false">IF($C394&gt;0,IF($C394&gt;$C393,IF($C394&gt;=$C395,$C394,""),""),"")</f>
        <v/>
      </c>
    </row>
    <row r="395" customFormat="false" ht="12.75" hidden="false" customHeight="false" outlineLevel="0" collapsed="false">
      <c r="A395" s="0" t="n">
        <v>982</v>
      </c>
      <c r="B395" s="0" t="n">
        <v>7.584236</v>
      </c>
      <c r="C395" s="9" t="n">
        <f aca="false">((1000*B395)+$E$2*$F$2*$H$2)/($E$2*$F$2)*(COSH($J$2*$G$2)/(COSH($J$2*$I$2)))</f>
        <v>0.168514567728896</v>
      </c>
      <c r="D395" s="11" t="n">
        <f aca="false">IF(C395&lt;0,IF(C394&lt;0,D394,D394+1),D394)</f>
        <v>61</v>
      </c>
      <c r="E395" s="0" t="str">
        <f aca="false">IF(C395&lt;0,IF(C395&lt;C394,IF(C395&lt;=C396,C395,""),""),"")</f>
        <v/>
      </c>
      <c r="F395" s="0" t="n">
        <f aca="false">IF($C395&gt;0,IF($C395&gt;$C394,IF($C395&gt;=$C396,$C395,""),""),"")</f>
        <v>0.168514567728896</v>
      </c>
    </row>
    <row r="396" customFormat="false" ht="12.75" hidden="false" customHeight="false" outlineLevel="0" collapsed="false">
      <c r="A396" s="0" t="n">
        <v>983</v>
      </c>
      <c r="B396" s="0" t="n">
        <v>5.515808</v>
      </c>
      <c r="C396" s="9" t="n">
        <f aca="false">((1000*B396)+$E$2*$F$2*$H$2)/($E$2*$F$2)*(COSH($J$2*$G$2)/(COSH($J$2*$I$2)))</f>
        <v>-0.0503907121566177</v>
      </c>
      <c r="D396" s="11" t="n">
        <f aca="false">IF(C396&lt;0,IF(C395&lt;0,D395,D395+1),D395)</f>
        <v>62</v>
      </c>
      <c r="E396" s="0" t="str">
        <f aca="false">IF(C396&lt;0,IF(C396&lt;C395,IF(C396&lt;=C397,C396,""),""),"")</f>
        <v/>
      </c>
      <c r="F396" s="0" t="str">
        <f aca="false">IF($C396&gt;0,IF($C396&gt;$C395,IF($C396&gt;=$C397,$C396,""),""),"")</f>
        <v/>
      </c>
    </row>
    <row r="397" customFormat="false" ht="12.75" hidden="false" customHeight="false" outlineLevel="0" collapsed="false">
      <c r="A397" s="0" t="n">
        <v>984</v>
      </c>
      <c r="B397" s="0" t="n">
        <v>4.826332</v>
      </c>
      <c r="C397" s="9" t="n">
        <f aca="false">((1000*B397)+$E$2*$F$2*$H$2)/($E$2*$F$2)*(COSH($J$2*$G$2)/(COSH($J$2*$I$2)))</f>
        <v>-0.123359138785122</v>
      </c>
      <c r="D397" s="11" t="n">
        <f aca="false">IF(C397&lt;0,IF(C396&lt;0,D396,D396+1),D396)</f>
        <v>62</v>
      </c>
      <c r="E397" s="0" t="n">
        <f aca="false">IF(C397&lt;0,IF(C397&lt;C396,IF(C397&lt;=C398,C397,""),""),"")</f>
        <v>-0.123359138785122</v>
      </c>
      <c r="F397" s="0" t="str">
        <f aca="false">IF($C397&gt;0,IF($C397&gt;$C396,IF($C397&gt;=$C398,$C397,""),""),"")</f>
        <v/>
      </c>
    </row>
    <row r="398" customFormat="false" ht="12.75" hidden="false" customHeight="false" outlineLevel="0" collapsed="false">
      <c r="A398" s="0" t="n">
        <v>985</v>
      </c>
      <c r="B398" s="0" t="n">
        <v>4.826332</v>
      </c>
      <c r="C398" s="9" t="n">
        <f aca="false">((1000*B398)+$E$2*$F$2*$H$2)/($E$2*$F$2)*(COSH($J$2*$G$2)/(COSH($J$2*$I$2)))</f>
        <v>-0.123359138785122</v>
      </c>
      <c r="D398" s="11" t="n">
        <f aca="false">IF(C398&lt;0,IF(C397&lt;0,D397,D397+1),D397)</f>
        <v>62</v>
      </c>
      <c r="E398" s="0" t="str">
        <f aca="false">IF(C398&lt;0,IF(C398&lt;C397,IF(C398&lt;=C399,C398,""),""),"")</f>
        <v/>
      </c>
      <c r="F398" s="0" t="str">
        <f aca="false">IF($C398&gt;0,IF($C398&gt;$C397,IF($C398&gt;=$C399,$C398,""),""),"")</f>
        <v/>
      </c>
    </row>
    <row r="399" customFormat="false" ht="12.75" hidden="false" customHeight="false" outlineLevel="0" collapsed="false">
      <c r="A399" s="0" t="n">
        <v>986</v>
      </c>
      <c r="B399" s="0" t="n">
        <v>4.826332</v>
      </c>
      <c r="C399" s="9" t="n">
        <f aca="false">((1000*B399)+$E$2*$F$2*$H$2)/($E$2*$F$2)*(COSH($J$2*$G$2)/(COSH($J$2*$I$2)))</f>
        <v>-0.123359138785122</v>
      </c>
      <c r="D399" s="11" t="n">
        <f aca="false">IF(C399&lt;0,IF(C398&lt;0,D398,D398+1),D398)</f>
        <v>62</v>
      </c>
      <c r="E399" s="0" t="str">
        <f aca="false">IF(C399&lt;0,IF(C399&lt;C398,IF(C399&lt;=C400,C399,""),""),"")</f>
        <v/>
      </c>
      <c r="F399" s="0" t="str">
        <f aca="false">IF($C399&gt;0,IF($C399&gt;$C398,IF($C399&gt;=$C400,$C399,""),""),"")</f>
        <v/>
      </c>
    </row>
    <row r="400" customFormat="false" ht="12.75" hidden="false" customHeight="false" outlineLevel="0" collapsed="false">
      <c r="A400" s="0" t="n">
        <v>987</v>
      </c>
      <c r="B400" s="0" t="n">
        <v>5.515808</v>
      </c>
      <c r="C400" s="9" t="n">
        <f aca="false">((1000*B400)+$E$2*$F$2*$H$2)/($E$2*$F$2)*(COSH($J$2*$G$2)/(COSH($J$2*$I$2)))</f>
        <v>-0.0503907121566177</v>
      </c>
      <c r="D400" s="11" t="n">
        <f aca="false">IF(C400&lt;0,IF(C399&lt;0,D399,D399+1),D399)</f>
        <v>62</v>
      </c>
      <c r="E400" s="0" t="str">
        <f aca="false">IF(C400&lt;0,IF(C400&lt;C399,IF(C400&lt;=C401,C400,""),""),"")</f>
        <v/>
      </c>
      <c r="F400" s="0" t="str">
        <f aca="false">IF($C400&gt;0,IF($C400&gt;$C399,IF($C400&gt;=$C401,$C400,""),""),"")</f>
        <v/>
      </c>
    </row>
    <row r="401" customFormat="false" ht="12.75" hidden="false" customHeight="false" outlineLevel="0" collapsed="false">
      <c r="A401" s="0" t="n">
        <v>988</v>
      </c>
      <c r="B401" s="0" t="n">
        <v>6.205284</v>
      </c>
      <c r="C401" s="9" t="n">
        <f aca="false">((1000*B401)+$E$2*$F$2*$H$2)/($E$2*$F$2)*(COSH($J$2*$G$2)/(COSH($J$2*$I$2)))</f>
        <v>0.0225777144718869</v>
      </c>
      <c r="D401" s="11" t="n">
        <f aca="false">IF(C401&lt;0,IF(C400&lt;0,D400,D400+1),D400)</f>
        <v>62</v>
      </c>
      <c r="E401" s="0" t="str">
        <f aca="false">IF(C401&lt;0,IF(C401&lt;C400,IF(C401&lt;=C402,C401,""),""),"")</f>
        <v/>
      </c>
      <c r="F401" s="0" t="n">
        <f aca="false">IF($C401&gt;0,IF($C401&gt;$C400,IF($C401&gt;=$C402,$C401,""),""),"")</f>
        <v>0.0225777144718869</v>
      </c>
    </row>
    <row r="402" customFormat="false" ht="12.75" hidden="false" customHeight="false" outlineLevel="0" collapsed="false">
      <c r="A402" s="0" t="n">
        <v>989</v>
      </c>
      <c r="B402" s="0" t="n">
        <v>6.205284</v>
      </c>
      <c r="C402" s="9" t="n">
        <f aca="false">((1000*B402)+$E$2*$F$2*$H$2)/($E$2*$F$2)*(COSH($J$2*$G$2)/(COSH($J$2*$I$2)))</f>
        <v>0.0225777144718869</v>
      </c>
      <c r="D402" s="11" t="n">
        <f aca="false">IF(C402&lt;0,IF(C401&lt;0,D401,D401+1),D401)</f>
        <v>62</v>
      </c>
      <c r="E402" s="0" t="str">
        <f aca="false">IF(C402&lt;0,IF(C402&lt;C401,IF(C402&lt;=C403,C402,""),""),"")</f>
        <v/>
      </c>
      <c r="F402" s="0" t="str">
        <f aca="false">IF($C402&gt;0,IF($C402&gt;$C401,IF($C402&gt;=$C403,$C402,""),""),"")</f>
        <v/>
      </c>
    </row>
    <row r="403" customFormat="false" ht="12.75" hidden="false" customHeight="false" outlineLevel="0" collapsed="false">
      <c r="A403" s="0" t="n">
        <v>990</v>
      </c>
      <c r="B403" s="0" t="n">
        <v>5.515808</v>
      </c>
      <c r="C403" s="9" t="n">
        <f aca="false">((1000*B403)+$E$2*$F$2*$H$2)/($E$2*$F$2)*(COSH($J$2*$G$2)/(COSH($J$2*$I$2)))</f>
        <v>-0.0503907121566177</v>
      </c>
      <c r="D403" s="11" t="n">
        <f aca="false">IF(C403&lt;0,IF(C402&lt;0,D402,D402+1),D402)</f>
        <v>63</v>
      </c>
      <c r="E403" s="0" t="n">
        <f aca="false">IF(C403&lt;0,IF(C403&lt;C402,IF(C403&lt;=C404,C403,""),""),"")</f>
        <v>-0.0503907121566177</v>
      </c>
      <c r="F403" s="0" t="str">
        <f aca="false">IF($C403&gt;0,IF($C403&gt;$C402,IF($C403&gt;=$C404,$C403,""),""),"")</f>
        <v/>
      </c>
    </row>
    <row r="404" customFormat="false" ht="12.75" hidden="false" customHeight="false" outlineLevel="0" collapsed="false">
      <c r="A404" s="0" t="n">
        <v>991</v>
      </c>
      <c r="B404" s="0" t="n">
        <v>6.205284</v>
      </c>
      <c r="C404" s="9" t="n">
        <f aca="false">((1000*B404)+$E$2*$F$2*$H$2)/($E$2*$F$2)*(COSH($J$2*$G$2)/(COSH($J$2*$I$2)))</f>
        <v>0.0225777144718869</v>
      </c>
      <c r="D404" s="11" t="n">
        <f aca="false">IF(C404&lt;0,IF(C403&lt;0,D403,D403+1),D403)</f>
        <v>63</v>
      </c>
      <c r="E404" s="0" t="str">
        <f aca="false">IF(C404&lt;0,IF(C404&lt;C403,IF(C404&lt;=C405,C404,""),""),"")</f>
        <v/>
      </c>
      <c r="F404" s="0" t="n">
        <f aca="false">IF($C404&gt;0,IF($C404&gt;$C403,IF($C404&gt;=$C405,$C404,""),""),"")</f>
        <v>0.0225777144718869</v>
      </c>
    </row>
    <row r="405" customFormat="false" ht="12.75" hidden="false" customHeight="false" outlineLevel="0" collapsed="false">
      <c r="A405" s="0" t="n">
        <v>992</v>
      </c>
      <c r="B405" s="0" t="n">
        <v>6.205284</v>
      </c>
      <c r="C405" s="9" t="n">
        <f aca="false">((1000*B405)+$E$2*$F$2*$H$2)/($E$2*$F$2)*(COSH($J$2*$G$2)/(COSH($J$2*$I$2)))</f>
        <v>0.0225777144718869</v>
      </c>
      <c r="D405" s="11" t="n">
        <f aca="false">IF(C405&lt;0,IF(C404&lt;0,D404,D404+1),D404)</f>
        <v>63</v>
      </c>
      <c r="E405" s="0" t="str">
        <f aca="false">IF(C405&lt;0,IF(C405&lt;C404,IF(C405&lt;=C406,C405,""),""),"")</f>
        <v/>
      </c>
      <c r="F405" s="0" t="str">
        <f aca="false">IF($C405&gt;0,IF($C405&gt;$C404,IF($C405&gt;=$C406,$C405,""),""),"")</f>
        <v/>
      </c>
    </row>
    <row r="406" customFormat="false" ht="12.75" hidden="false" customHeight="false" outlineLevel="0" collapsed="false">
      <c r="A406" s="0" t="n">
        <v>993</v>
      </c>
      <c r="B406" s="0" t="n">
        <v>6.205284</v>
      </c>
      <c r="C406" s="9" t="n">
        <f aca="false">((1000*B406)+$E$2*$F$2*$H$2)/($E$2*$F$2)*(COSH($J$2*$G$2)/(COSH($J$2*$I$2)))</f>
        <v>0.0225777144718869</v>
      </c>
      <c r="D406" s="11" t="n">
        <f aca="false">IF(C406&lt;0,IF(C405&lt;0,D405,D405+1),D405)</f>
        <v>63</v>
      </c>
      <c r="E406" s="0" t="str">
        <f aca="false">IF(C406&lt;0,IF(C406&lt;C405,IF(C406&lt;=C407,C406,""),""),"")</f>
        <v/>
      </c>
      <c r="F406" s="0" t="str">
        <f aca="false">IF($C406&gt;0,IF($C406&gt;$C405,IF($C406&gt;=$C407,$C406,""),""),"")</f>
        <v/>
      </c>
    </row>
    <row r="407" customFormat="false" ht="12.75" hidden="false" customHeight="false" outlineLevel="0" collapsed="false">
      <c r="A407" s="0" t="n">
        <v>994</v>
      </c>
      <c r="B407" s="0" t="n">
        <v>5.515808</v>
      </c>
      <c r="C407" s="9" t="n">
        <f aca="false">((1000*B407)+$E$2*$F$2*$H$2)/($E$2*$F$2)*(COSH($J$2*$G$2)/(COSH($J$2*$I$2)))</f>
        <v>-0.0503907121566177</v>
      </c>
      <c r="D407" s="11" t="n">
        <f aca="false">IF(C407&lt;0,IF(C406&lt;0,D406,D406+1),D406)</f>
        <v>64</v>
      </c>
      <c r="E407" s="0" t="n">
        <f aca="false">IF(C407&lt;0,IF(C407&lt;C406,IF(C407&lt;=C408,C407,""),""),"")</f>
        <v>-0.0503907121566177</v>
      </c>
      <c r="F407" s="0" t="str">
        <f aca="false">IF($C407&gt;0,IF($C407&gt;$C406,IF($C407&gt;=$C408,$C407,""),""),"")</f>
        <v/>
      </c>
    </row>
    <row r="408" customFormat="false" ht="12.75" hidden="false" customHeight="false" outlineLevel="0" collapsed="false">
      <c r="A408" s="0" t="n">
        <v>995</v>
      </c>
      <c r="B408" s="0" t="n">
        <v>6.205284</v>
      </c>
      <c r="C408" s="9" t="n">
        <f aca="false">((1000*B408)+$E$2*$F$2*$H$2)/($E$2*$F$2)*(COSH($J$2*$G$2)/(COSH($J$2*$I$2)))</f>
        <v>0.0225777144718869</v>
      </c>
      <c r="D408" s="11" t="n">
        <f aca="false">IF(C408&lt;0,IF(C407&lt;0,D407,D407+1),D407)</f>
        <v>64</v>
      </c>
      <c r="E408" s="0" t="str">
        <f aca="false">IF(C408&lt;0,IF(C408&lt;C407,IF(C408&lt;=C409,C408,""),""),"")</f>
        <v/>
      </c>
      <c r="F408" s="0" t="str">
        <f aca="false">IF($C408&gt;0,IF($C408&gt;$C407,IF($C408&gt;=$C409,$C408,""),""),"")</f>
        <v/>
      </c>
    </row>
    <row r="409" customFormat="false" ht="12.75" hidden="false" customHeight="false" outlineLevel="0" collapsed="false">
      <c r="A409" s="0" t="n">
        <v>996</v>
      </c>
      <c r="B409" s="0" t="n">
        <v>7.584236</v>
      </c>
      <c r="C409" s="9" t="n">
        <f aca="false">((1000*B409)+$E$2*$F$2*$H$2)/($E$2*$F$2)*(COSH($J$2*$G$2)/(COSH($J$2*$I$2)))</f>
        <v>0.168514567728896</v>
      </c>
      <c r="D409" s="11" t="n">
        <f aca="false">IF(C409&lt;0,IF(C408&lt;0,D408,D408+1),D408)</f>
        <v>64</v>
      </c>
      <c r="E409" s="0" t="str">
        <f aca="false">IF(C409&lt;0,IF(C409&lt;C408,IF(C409&lt;=C410,C409,""),""),"")</f>
        <v/>
      </c>
      <c r="F409" s="0" t="n">
        <f aca="false">IF($C409&gt;0,IF($C409&gt;$C408,IF($C409&gt;=$C410,$C409,""),""),"")</f>
        <v>0.168514567728896</v>
      </c>
    </row>
    <row r="410" customFormat="false" ht="12.75" hidden="false" customHeight="false" outlineLevel="0" collapsed="false">
      <c r="A410" s="0" t="n">
        <v>997</v>
      </c>
      <c r="B410" s="0" t="n">
        <v>6.89476</v>
      </c>
      <c r="C410" s="9" t="n">
        <f aca="false">((1000*B410)+$E$2*$F$2*$H$2)/($E$2*$F$2)*(COSH($J$2*$G$2)/(COSH($J$2*$I$2)))</f>
        <v>0.0955461411003915</v>
      </c>
      <c r="D410" s="11" t="n">
        <f aca="false">IF(C410&lt;0,IF(C409&lt;0,D409,D409+1),D409)</f>
        <v>64</v>
      </c>
      <c r="E410" s="0" t="str">
        <f aca="false">IF(C410&lt;0,IF(C410&lt;C409,IF(C410&lt;=C411,C410,""),""),"")</f>
        <v/>
      </c>
      <c r="F410" s="0" t="str">
        <f aca="false">IF($C410&gt;0,IF($C410&gt;$C409,IF($C410&gt;=$C411,$C410,""),""),"")</f>
        <v/>
      </c>
    </row>
    <row r="411" customFormat="false" ht="12.75" hidden="false" customHeight="false" outlineLevel="0" collapsed="false">
      <c r="A411" s="0" t="n">
        <v>998</v>
      </c>
      <c r="B411" s="0" t="n">
        <v>6.205284</v>
      </c>
      <c r="C411" s="9" t="n">
        <f aca="false">((1000*B411)+$E$2*$F$2*$H$2)/($E$2*$F$2)*(COSH($J$2*$G$2)/(COSH($J$2*$I$2)))</f>
        <v>0.0225777144718869</v>
      </c>
      <c r="D411" s="11" t="n">
        <f aca="false">IF(C411&lt;0,IF(C410&lt;0,D410,D410+1),D410)</f>
        <v>64</v>
      </c>
      <c r="E411" s="0" t="str">
        <f aca="false">IF(C411&lt;0,IF(C411&lt;C410,IF(C411&lt;=C412,C411,""),""),"")</f>
        <v/>
      </c>
      <c r="F411" s="0" t="str">
        <f aca="false">IF($C411&gt;0,IF($C411&gt;$C410,IF($C411&gt;=$C412,$C411,""),""),"")</f>
        <v/>
      </c>
    </row>
    <row r="412" customFormat="false" ht="12.75" hidden="false" customHeight="false" outlineLevel="0" collapsed="false">
      <c r="A412" s="0" t="n">
        <v>999</v>
      </c>
      <c r="B412" s="0" t="n">
        <v>6.205284</v>
      </c>
      <c r="C412" s="9" t="n">
        <f aca="false">((1000*B412)+$E$2*$F$2*$H$2)/($E$2*$F$2)*(COSH($J$2*$G$2)/(COSH($J$2*$I$2)))</f>
        <v>0.0225777144718869</v>
      </c>
      <c r="D412" s="11" t="n">
        <f aca="false">IF(C412&lt;0,IF(C411&lt;0,D411,D411+1),D411)</f>
        <v>64</v>
      </c>
      <c r="E412" s="0" t="str">
        <f aca="false">IF(C412&lt;0,IF(C412&lt;C411,IF(C412&lt;=C413,C412,""),""),"")</f>
        <v/>
      </c>
      <c r="F412" s="0" t="str">
        <f aca="false">IF($C412&gt;0,IF($C412&gt;$C411,IF($C412&gt;=$C413,$C412,""),""),"")</f>
        <v/>
      </c>
    </row>
    <row r="413" customFormat="false" ht="12.75" hidden="false" customHeight="false" outlineLevel="0" collapsed="false">
      <c r="A413" s="0" t="n">
        <v>1000</v>
      </c>
      <c r="B413" s="0" t="n">
        <v>5.515808</v>
      </c>
      <c r="C413" s="9" t="n">
        <f aca="false">((1000*B413)+$E$2*$F$2*$H$2)/($E$2*$F$2)*(COSH($J$2*$G$2)/(COSH($J$2*$I$2)))</f>
        <v>-0.0503907121566177</v>
      </c>
      <c r="D413" s="11" t="n">
        <f aca="false">IF(C413&lt;0,IF(C412&lt;0,D412,D412+1),D412)</f>
        <v>65</v>
      </c>
      <c r="E413" s="0" t="n">
        <f aca="false">IF(C413&lt;0,IF(C413&lt;C412,IF(C413&lt;=C414,C413,""),""),"")</f>
        <v>-0.0503907121566177</v>
      </c>
      <c r="F413" s="0" t="str">
        <f aca="false">IF($C413&gt;0,IF($C413&gt;$C412,IF($C413&gt;=$C414,$C413,""),""),"")</f>
        <v/>
      </c>
    </row>
    <row r="414" customFormat="false" ht="12.75" hidden="false" customHeight="false" outlineLevel="0" collapsed="false">
      <c r="A414" s="0" t="n">
        <v>1001</v>
      </c>
      <c r="B414" s="0" t="n">
        <v>6.89476</v>
      </c>
      <c r="C414" s="9" t="n">
        <f aca="false">((1000*B414)+$E$2*$F$2*$H$2)/($E$2*$F$2)*(COSH($J$2*$G$2)/(COSH($J$2*$I$2)))</f>
        <v>0.0955461411003915</v>
      </c>
      <c r="D414" s="11" t="n">
        <f aca="false">IF(C414&lt;0,IF(C413&lt;0,D413,D413+1),D413)</f>
        <v>65</v>
      </c>
      <c r="E414" s="0" t="str">
        <f aca="false">IF(C414&lt;0,IF(C414&lt;C413,IF(C414&lt;=C415,C414,""),""),"")</f>
        <v/>
      </c>
      <c r="F414" s="0" t="str">
        <f aca="false">IF($C414&gt;0,IF($C414&gt;$C413,IF($C414&gt;=$C415,$C414,""),""),"")</f>
        <v/>
      </c>
    </row>
    <row r="415" customFormat="false" ht="12.75" hidden="false" customHeight="false" outlineLevel="0" collapsed="false">
      <c r="A415" s="0" t="n">
        <v>1002</v>
      </c>
      <c r="B415" s="0" t="n">
        <v>7.584236</v>
      </c>
      <c r="C415" s="9" t="n">
        <f aca="false">((1000*B415)+$E$2*$F$2*$H$2)/($E$2*$F$2)*(COSH($J$2*$G$2)/(COSH($J$2*$I$2)))</f>
        <v>0.168514567728896</v>
      </c>
      <c r="D415" s="11" t="n">
        <f aca="false">IF(C415&lt;0,IF(C414&lt;0,D414,D414+1),D414)</f>
        <v>65</v>
      </c>
      <c r="E415" s="0" t="str">
        <f aca="false">IF(C415&lt;0,IF(C415&lt;C414,IF(C415&lt;=C416,C415,""),""),"")</f>
        <v/>
      </c>
      <c r="F415" s="0" t="n">
        <f aca="false">IF($C415&gt;0,IF($C415&gt;$C414,IF($C415&gt;=$C416,$C415,""),""),"")</f>
        <v>0.168514567728896</v>
      </c>
    </row>
    <row r="416" customFormat="false" ht="12.75" hidden="false" customHeight="false" outlineLevel="0" collapsed="false">
      <c r="A416" s="0" t="n">
        <v>1003</v>
      </c>
      <c r="B416" s="0" t="n">
        <v>7.584236</v>
      </c>
      <c r="C416" s="9" t="n">
        <f aca="false">((1000*B416)+$E$2*$F$2*$H$2)/($E$2*$F$2)*(COSH($J$2*$G$2)/(COSH($J$2*$I$2)))</f>
        <v>0.168514567728896</v>
      </c>
      <c r="D416" s="11" t="n">
        <f aca="false">IF(C416&lt;0,IF(C415&lt;0,D415,D415+1),D415)</f>
        <v>65</v>
      </c>
      <c r="E416" s="0" t="str">
        <f aca="false">IF(C416&lt;0,IF(C416&lt;C415,IF(C416&lt;=C417,C416,""),""),"")</f>
        <v/>
      </c>
      <c r="F416" s="0" t="str">
        <f aca="false">IF($C416&gt;0,IF($C416&gt;$C415,IF($C416&gt;=$C417,$C416,""),""),"")</f>
        <v/>
      </c>
    </row>
    <row r="417" customFormat="false" ht="12.75" hidden="false" customHeight="false" outlineLevel="0" collapsed="false">
      <c r="A417" s="0" t="n">
        <v>1004</v>
      </c>
      <c r="B417" s="0" t="n">
        <v>6.205284</v>
      </c>
      <c r="C417" s="9" t="n">
        <f aca="false">((1000*B417)+$E$2*$F$2*$H$2)/($E$2*$F$2)*(COSH($J$2*$G$2)/(COSH($J$2*$I$2)))</f>
        <v>0.0225777144718869</v>
      </c>
      <c r="D417" s="11" t="n">
        <f aca="false">IF(C417&lt;0,IF(C416&lt;0,D416,D416+1),D416)</f>
        <v>65</v>
      </c>
      <c r="E417" s="0" t="str">
        <f aca="false">IF(C417&lt;0,IF(C417&lt;C416,IF(C417&lt;=C418,C417,""),""),"")</f>
        <v/>
      </c>
      <c r="F417" s="0" t="str">
        <f aca="false">IF($C417&gt;0,IF($C417&gt;$C416,IF($C417&gt;=$C418,$C417,""),""),"")</f>
        <v/>
      </c>
    </row>
    <row r="418" customFormat="false" ht="12.75" hidden="false" customHeight="false" outlineLevel="0" collapsed="false">
      <c r="A418" s="0" t="n">
        <v>1005</v>
      </c>
      <c r="B418" s="0" t="n">
        <v>5.515808</v>
      </c>
      <c r="C418" s="9" t="n">
        <f aca="false">((1000*B418)+$E$2*$F$2*$H$2)/($E$2*$F$2)*(COSH($J$2*$G$2)/(COSH($J$2*$I$2)))</f>
        <v>-0.0503907121566177</v>
      </c>
      <c r="D418" s="11" t="n">
        <f aca="false">IF(C418&lt;0,IF(C417&lt;0,D417,D417+1),D417)</f>
        <v>66</v>
      </c>
      <c r="E418" s="0" t="n">
        <f aca="false">IF(C418&lt;0,IF(C418&lt;C417,IF(C418&lt;=C419,C418,""),""),"")</f>
        <v>-0.0503907121566177</v>
      </c>
      <c r="F418" s="0" t="str">
        <f aca="false">IF($C418&gt;0,IF($C418&gt;$C417,IF($C418&gt;=$C419,$C418,""),""),"")</f>
        <v/>
      </c>
    </row>
    <row r="419" customFormat="false" ht="12.75" hidden="false" customHeight="false" outlineLevel="0" collapsed="false">
      <c r="A419" s="0" t="n">
        <v>1006</v>
      </c>
      <c r="B419" s="0" t="n">
        <v>6.205284</v>
      </c>
      <c r="C419" s="9" t="n">
        <f aca="false">((1000*B419)+$E$2*$F$2*$H$2)/($E$2*$F$2)*(COSH($J$2*$G$2)/(COSH($J$2*$I$2)))</f>
        <v>0.0225777144718869</v>
      </c>
      <c r="D419" s="11" t="n">
        <f aca="false">IF(C419&lt;0,IF(C418&lt;0,D418,D418+1),D418)</f>
        <v>66</v>
      </c>
      <c r="E419" s="0" t="str">
        <f aca="false">IF(C419&lt;0,IF(C419&lt;C418,IF(C419&lt;=C420,C419,""),""),"")</f>
        <v/>
      </c>
      <c r="F419" s="0" t="str">
        <f aca="false">IF($C419&gt;0,IF($C419&gt;$C418,IF($C419&gt;=$C420,$C419,""),""),"")</f>
        <v/>
      </c>
    </row>
    <row r="420" customFormat="false" ht="12.75" hidden="false" customHeight="false" outlineLevel="0" collapsed="false">
      <c r="A420" s="0" t="n">
        <v>1007</v>
      </c>
      <c r="B420" s="0" t="n">
        <v>7.584236</v>
      </c>
      <c r="C420" s="9" t="n">
        <f aca="false">((1000*B420)+$E$2*$F$2*$H$2)/($E$2*$F$2)*(COSH($J$2*$G$2)/(COSH($J$2*$I$2)))</f>
        <v>0.168514567728896</v>
      </c>
      <c r="D420" s="11" t="n">
        <f aca="false">IF(C420&lt;0,IF(C419&lt;0,D419,D419+1),D419)</f>
        <v>66</v>
      </c>
      <c r="E420" s="0" t="str">
        <f aca="false">IF(C420&lt;0,IF(C420&lt;C419,IF(C420&lt;=C421,C420,""),""),"")</f>
        <v/>
      </c>
      <c r="F420" s="0" t="n">
        <f aca="false">IF($C420&gt;0,IF($C420&gt;$C419,IF($C420&gt;=$C421,$C420,""),""),"")</f>
        <v>0.168514567728896</v>
      </c>
    </row>
    <row r="421" customFormat="false" ht="12.75" hidden="false" customHeight="false" outlineLevel="0" collapsed="false">
      <c r="A421" s="0" t="n">
        <v>1008</v>
      </c>
      <c r="B421" s="0" t="n">
        <v>6.89476</v>
      </c>
      <c r="C421" s="9" t="n">
        <f aca="false">((1000*B421)+$E$2*$F$2*$H$2)/($E$2*$F$2)*(COSH($J$2*$G$2)/(COSH($J$2*$I$2)))</f>
        <v>0.0955461411003915</v>
      </c>
      <c r="D421" s="11" t="n">
        <f aca="false">IF(C421&lt;0,IF(C420&lt;0,D420,D420+1),D420)</f>
        <v>66</v>
      </c>
      <c r="E421" s="0" t="str">
        <f aca="false">IF(C421&lt;0,IF(C421&lt;C420,IF(C421&lt;=C422,C421,""),""),"")</f>
        <v/>
      </c>
      <c r="F421" s="0" t="str">
        <f aca="false">IF($C421&gt;0,IF($C421&gt;$C420,IF($C421&gt;=$C422,$C421,""),""),"")</f>
        <v/>
      </c>
    </row>
    <row r="422" customFormat="false" ht="12.75" hidden="false" customHeight="false" outlineLevel="0" collapsed="false">
      <c r="A422" s="0" t="n">
        <v>1009</v>
      </c>
      <c r="B422" s="0" t="n">
        <v>6.89476</v>
      </c>
      <c r="C422" s="9" t="n">
        <f aca="false">((1000*B422)+$E$2*$F$2*$H$2)/($E$2*$F$2)*(COSH($J$2*$G$2)/(COSH($J$2*$I$2)))</f>
        <v>0.0955461411003915</v>
      </c>
      <c r="D422" s="11" t="n">
        <f aca="false">IF(C422&lt;0,IF(C421&lt;0,D421,D421+1),D421)</f>
        <v>66</v>
      </c>
      <c r="E422" s="0" t="str">
        <f aca="false">IF(C422&lt;0,IF(C422&lt;C421,IF(C422&lt;=C423,C422,""),""),"")</f>
        <v/>
      </c>
      <c r="F422" s="0" t="str">
        <f aca="false">IF($C422&gt;0,IF($C422&gt;$C421,IF($C422&gt;=$C423,$C422,""),""),"")</f>
        <v/>
      </c>
    </row>
    <row r="423" customFormat="false" ht="12.75" hidden="false" customHeight="false" outlineLevel="0" collapsed="false">
      <c r="A423" s="0" t="n">
        <v>1010</v>
      </c>
      <c r="B423" s="0" t="n">
        <v>6.205284</v>
      </c>
      <c r="C423" s="9" t="n">
        <f aca="false">((1000*B423)+$E$2*$F$2*$H$2)/($E$2*$F$2)*(COSH($J$2*$G$2)/(COSH($J$2*$I$2)))</f>
        <v>0.0225777144718869</v>
      </c>
      <c r="D423" s="11" t="n">
        <f aca="false">IF(C423&lt;0,IF(C422&lt;0,D422,D422+1),D422)</f>
        <v>66</v>
      </c>
      <c r="E423" s="0" t="str">
        <f aca="false">IF(C423&lt;0,IF(C423&lt;C422,IF(C423&lt;=C424,C423,""),""),"")</f>
        <v/>
      </c>
      <c r="F423" s="0" t="str">
        <f aca="false">IF($C423&gt;0,IF($C423&gt;$C422,IF($C423&gt;=$C424,$C423,""),""),"")</f>
        <v/>
      </c>
    </row>
    <row r="424" customFormat="false" ht="12.75" hidden="false" customHeight="false" outlineLevel="0" collapsed="false">
      <c r="A424" s="0" t="n">
        <v>1011</v>
      </c>
      <c r="B424" s="0" t="n">
        <v>5.515808</v>
      </c>
      <c r="C424" s="9" t="n">
        <f aca="false">((1000*B424)+$E$2*$F$2*$H$2)/($E$2*$F$2)*(COSH($J$2*$G$2)/(COSH($J$2*$I$2)))</f>
        <v>-0.0503907121566177</v>
      </c>
      <c r="D424" s="11" t="n">
        <f aca="false">IF(C424&lt;0,IF(C423&lt;0,D423,D423+1),D423)</f>
        <v>67</v>
      </c>
      <c r="E424" s="0" t="n">
        <f aca="false">IF(C424&lt;0,IF(C424&lt;C423,IF(C424&lt;=C425,C424,""),""),"")</f>
        <v>-0.0503907121566177</v>
      </c>
      <c r="F424" s="0" t="str">
        <f aca="false">IF($C424&gt;0,IF($C424&gt;$C423,IF($C424&gt;=$C425,$C424,""),""),"")</f>
        <v/>
      </c>
    </row>
    <row r="425" customFormat="false" ht="12.75" hidden="false" customHeight="false" outlineLevel="0" collapsed="false">
      <c r="A425" s="0" t="n">
        <v>1012</v>
      </c>
      <c r="B425" s="0" t="n">
        <v>6.205284</v>
      </c>
      <c r="C425" s="9" t="n">
        <f aca="false">((1000*B425)+$E$2*$F$2*$H$2)/($E$2*$F$2)*(COSH($J$2*$G$2)/(COSH($J$2*$I$2)))</f>
        <v>0.0225777144718869</v>
      </c>
      <c r="D425" s="11" t="n">
        <f aca="false">IF(C425&lt;0,IF(C424&lt;0,D424,D424+1),D424)</f>
        <v>67</v>
      </c>
      <c r="E425" s="0" t="str">
        <f aca="false">IF(C425&lt;0,IF(C425&lt;C424,IF(C425&lt;=C426,C425,""),""),"")</f>
        <v/>
      </c>
      <c r="F425" s="0" t="str">
        <f aca="false">IF($C425&gt;0,IF($C425&gt;$C424,IF($C425&gt;=$C426,$C425,""),""),"")</f>
        <v/>
      </c>
    </row>
    <row r="426" customFormat="false" ht="12.75" hidden="false" customHeight="false" outlineLevel="0" collapsed="false">
      <c r="A426" s="0" t="n">
        <v>1013</v>
      </c>
      <c r="B426" s="0" t="n">
        <v>8.273712</v>
      </c>
      <c r="C426" s="9" t="n">
        <f aca="false">((1000*B426)+$E$2*$F$2*$H$2)/($E$2*$F$2)*(COSH($J$2*$G$2)/(COSH($J$2*$I$2)))</f>
        <v>0.241482994357401</v>
      </c>
      <c r="D426" s="11" t="n">
        <f aca="false">IF(C426&lt;0,IF(C425&lt;0,D425,D425+1),D425)</f>
        <v>67</v>
      </c>
      <c r="E426" s="0" t="str">
        <f aca="false">IF(C426&lt;0,IF(C426&lt;C425,IF(C426&lt;=C427,C426,""),""),"")</f>
        <v/>
      </c>
      <c r="F426" s="0" t="n">
        <f aca="false">IF($C426&gt;0,IF($C426&gt;$C425,IF($C426&gt;=$C427,$C426,""),""),"")</f>
        <v>0.241482994357401</v>
      </c>
    </row>
    <row r="427" customFormat="false" ht="12.75" hidden="false" customHeight="false" outlineLevel="0" collapsed="false">
      <c r="A427" s="0" t="n">
        <v>1014</v>
      </c>
      <c r="B427" s="0" t="n">
        <v>6.89476</v>
      </c>
      <c r="C427" s="9" t="n">
        <f aca="false">((1000*B427)+$E$2*$F$2*$H$2)/($E$2*$F$2)*(COSH($J$2*$G$2)/(COSH($J$2*$I$2)))</f>
        <v>0.0955461411003915</v>
      </c>
      <c r="D427" s="11" t="n">
        <f aca="false">IF(C427&lt;0,IF(C426&lt;0,D426,D426+1),D426)</f>
        <v>67</v>
      </c>
      <c r="E427" s="0" t="str">
        <f aca="false">IF(C427&lt;0,IF(C427&lt;C426,IF(C427&lt;=C428,C427,""),""),"")</f>
        <v/>
      </c>
      <c r="F427" s="0" t="str">
        <f aca="false">IF($C427&gt;0,IF($C427&gt;$C426,IF($C427&gt;=$C428,$C427,""),""),"")</f>
        <v/>
      </c>
    </row>
    <row r="428" customFormat="false" ht="12.75" hidden="false" customHeight="false" outlineLevel="0" collapsed="false">
      <c r="A428" s="0" t="n">
        <v>1015</v>
      </c>
      <c r="B428" s="0" t="n">
        <v>6.205284</v>
      </c>
      <c r="C428" s="9" t="n">
        <f aca="false">((1000*B428)+$E$2*$F$2*$H$2)/($E$2*$F$2)*(COSH($J$2*$G$2)/(COSH($J$2*$I$2)))</f>
        <v>0.0225777144718869</v>
      </c>
      <c r="D428" s="11" t="n">
        <f aca="false">IF(C428&lt;0,IF(C427&lt;0,D427,D427+1),D427)</f>
        <v>67</v>
      </c>
      <c r="E428" s="0" t="str">
        <f aca="false">IF(C428&lt;0,IF(C428&lt;C427,IF(C428&lt;=C429,C428,""),""),"")</f>
        <v/>
      </c>
      <c r="F428" s="0" t="str">
        <f aca="false">IF($C428&gt;0,IF($C428&gt;$C427,IF($C428&gt;=$C429,$C428,""),""),"")</f>
        <v/>
      </c>
    </row>
    <row r="429" customFormat="false" ht="12.75" hidden="false" customHeight="false" outlineLevel="0" collapsed="false">
      <c r="A429" s="0" t="n">
        <v>1016</v>
      </c>
      <c r="B429" s="0" t="n">
        <v>5.515808</v>
      </c>
      <c r="C429" s="9" t="n">
        <f aca="false">((1000*B429)+$E$2*$F$2*$H$2)/($E$2*$F$2)*(COSH($J$2*$G$2)/(COSH($J$2*$I$2)))</f>
        <v>-0.0503907121566177</v>
      </c>
      <c r="D429" s="11" t="n">
        <f aca="false">IF(C429&lt;0,IF(C428&lt;0,D428,D428+1),D428)</f>
        <v>68</v>
      </c>
      <c r="E429" s="0" t="n">
        <f aca="false">IF(C429&lt;0,IF(C429&lt;C428,IF(C429&lt;=C430,C429,""),""),"")</f>
        <v>-0.0503907121566177</v>
      </c>
      <c r="F429" s="0" t="str">
        <f aca="false">IF($C429&gt;0,IF($C429&gt;$C428,IF($C429&gt;=$C430,$C429,""),""),"")</f>
        <v/>
      </c>
    </row>
    <row r="430" customFormat="false" ht="12.75" hidden="false" customHeight="false" outlineLevel="0" collapsed="false">
      <c r="A430" s="0" t="n">
        <v>1017</v>
      </c>
      <c r="B430" s="0" t="n">
        <v>5.515808</v>
      </c>
      <c r="C430" s="9" t="n">
        <f aca="false">((1000*B430)+$E$2*$F$2*$H$2)/($E$2*$F$2)*(COSH($J$2*$G$2)/(COSH($J$2*$I$2)))</f>
        <v>-0.0503907121566177</v>
      </c>
      <c r="D430" s="11" t="n">
        <f aca="false">IF(C430&lt;0,IF(C429&lt;0,D429,D429+1),D429)</f>
        <v>68</v>
      </c>
      <c r="E430" s="0" t="str">
        <f aca="false">IF(C430&lt;0,IF(C430&lt;C429,IF(C430&lt;=C431,C430,""),""),"")</f>
        <v/>
      </c>
      <c r="F430" s="0" t="str">
        <f aca="false">IF($C430&gt;0,IF($C430&gt;$C429,IF($C430&gt;=$C431,$C430,""),""),"")</f>
        <v/>
      </c>
    </row>
    <row r="431" customFormat="false" ht="12.75" hidden="false" customHeight="false" outlineLevel="0" collapsed="false">
      <c r="A431" s="0" t="n">
        <v>1018</v>
      </c>
      <c r="B431" s="0" t="n">
        <v>5.515808</v>
      </c>
      <c r="C431" s="9" t="n">
        <f aca="false">((1000*B431)+$E$2*$F$2*$H$2)/($E$2*$F$2)*(COSH($J$2*$G$2)/(COSH($J$2*$I$2)))</f>
        <v>-0.0503907121566177</v>
      </c>
      <c r="D431" s="11" t="n">
        <f aca="false">IF(C431&lt;0,IF(C430&lt;0,D430,D430+1),D430)</f>
        <v>68</v>
      </c>
      <c r="E431" s="0" t="str">
        <f aca="false">IF(C431&lt;0,IF(C431&lt;C430,IF(C431&lt;=C432,C431,""),""),"")</f>
        <v/>
      </c>
      <c r="F431" s="0" t="str">
        <f aca="false">IF($C431&gt;0,IF($C431&gt;$C430,IF($C431&gt;=$C432,$C431,""),""),"")</f>
        <v/>
      </c>
    </row>
    <row r="432" customFormat="false" ht="12.75" hidden="false" customHeight="false" outlineLevel="0" collapsed="false">
      <c r="A432" s="0" t="n">
        <v>1019</v>
      </c>
      <c r="B432" s="0" t="n">
        <v>7.584236</v>
      </c>
      <c r="C432" s="9" t="n">
        <f aca="false">((1000*B432)+$E$2*$F$2*$H$2)/($E$2*$F$2)*(COSH($J$2*$G$2)/(COSH($J$2*$I$2)))</f>
        <v>0.168514567728896</v>
      </c>
      <c r="D432" s="11" t="n">
        <f aca="false">IF(C432&lt;0,IF(C431&lt;0,D431,D431+1),D431)</f>
        <v>68</v>
      </c>
      <c r="E432" s="0" t="str">
        <f aca="false">IF(C432&lt;0,IF(C432&lt;C431,IF(C432&lt;=C433,C432,""),""),"")</f>
        <v/>
      </c>
      <c r="F432" s="0" t="n">
        <f aca="false">IF($C432&gt;0,IF($C432&gt;$C431,IF($C432&gt;=$C433,$C432,""),""),"")</f>
        <v>0.168514567728896</v>
      </c>
    </row>
    <row r="433" customFormat="false" ht="12.75" hidden="false" customHeight="false" outlineLevel="0" collapsed="false">
      <c r="A433" s="0" t="n">
        <v>1020</v>
      </c>
      <c r="B433" s="0" t="n">
        <v>6.89476</v>
      </c>
      <c r="C433" s="9" t="n">
        <f aca="false">((1000*B433)+$E$2*$F$2*$H$2)/($E$2*$F$2)*(COSH($J$2*$G$2)/(COSH($J$2*$I$2)))</f>
        <v>0.0955461411003915</v>
      </c>
      <c r="D433" s="11" t="n">
        <f aca="false">IF(C433&lt;0,IF(C432&lt;0,D432,D432+1),D432)</f>
        <v>68</v>
      </c>
      <c r="E433" s="0" t="str">
        <f aca="false">IF(C433&lt;0,IF(C433&lt;C432,IF(C433&lt;=C434,C433,""),""),"")</f>
        <v/>
      </c>
      <c r="F433" s="0" t="str">
        <f aca="false">IF($C433&gt;0,IF($C433&gt;$C432,IF($C433&gt;=$C434,$C433,""),""),"")</f>
        <v/>
      </c>
    </row>
    <row r="434" customFormat="false" ht="12.75" hidden="false" customHeight="false" outlineLevel="0" collapsed="false">
      <c r="A434" s="0" t="n">
        <v>1021</v>
      </c>
      <c r="B434" s="0" t="n">
        <v>6.205284</v>
      </c>
      <c r="C434" s="9" t="n">
        <f aca="false">((1000*B434)+$E$2*$F$2*$H$2)/($E$2*$F$2)*(COSH($J$2*$G$2)/(COSH($J$2*$I$2)))</f>
        <v>0.0225777144718869</v>
      </c>
      <c r="D434" s="11" t="n">
        <f aca="false">IF(C434&lt;0,IF(C433&lt;0,D433,D433+1),D433)</f>
        <v>68</v>
      </c>
      <c r="E434" s="0" t="str">
        <f aca="false">IF(C434&lt;0,IF(C434&lt;C433,IF(C434&lt;=C435,C434,""),""),"")</f>
        <v/>
      </c>
      <c r="F434" s="0" t="str">
        <f aca="false">IF($C434&gt;0,IF($C434&gt;$C433,IF($C434&gt;=$C435,$C434,""),""),"")</f>
        <v/>
      </c>
    </row>
    <row r="435" customFormat="false" ht="12.75" hidden="false" customHeight="false" outlineLevel="0" collapsed="false">
      <c r="A435" s="0" t="n">
        <v>1022</v>
      </c>
      <c r="B435" s="0" t="n">
        <v>6.205284</v>
      </c>
      <c r="C435" s="9" t="n">
        <f aca="false">((1000*B435)+$E$2*$F$2*$H$2)/($E$2*$F$2)*(COSH($J$2*$G$2)/(COSH($J$2*$I$2)))</f>
        <v>0.0225777144718869</v>
      </c>
      <c r="D435" s="11" t="n">
        <f aca="false">IF(C435&lt;0,IF(C434&lt;0,D434,D434+1),D434)</f>
        <v>68</v>
      </c>
      <c r="E435" s="0" t="str">
        <f aca="false">IF(C435&lt;0,IF(C435&lt;C434,IF(C435&lt;=C436,C435,""),""),"")</f>
        <v/>
      </c>
      <c r="F435" s="0" t="str">
        <f aca="false">IF($C435&gt;0,IF($C435&gt;$C434,IF($C435&gt;=$C436,$C435,""),""),"")</f>
        <v/>
      </c>
    </row>
    <row r="436" customFormat="false" ht="12.75" hidden="false" customHeight="false" outlineLevel="0" collapsed="false">
      <c r="A436" s="0" t="n">
        <v>1023</v>
      </c>
      <c r="B436" s="0" t="n">
        <v>6.205284</v>
      </c>
      <c r="C436" s="9" t="n">
        <f aca="false">((1000*B436)+$E$2*$F$2*$H$2)/($E$2*$F$2)*(COSH($J$2*$G$2)/(COSH($J$2*$I$2)))</f>
        <v>0.0225777144718869</v>
      </c>
      <c r="D436" s="11" t="n">
        <f aca="false">IF(C436&lt;0,IF(C435&lt;0,D435,D435+1),D435)</f>
        <v>68</v>
      </c>
      <c r="E436" s="0" t="str">
        <f aca="false">IF(C436&lt;0,IF(C436&lt;C435,IF(C436&lt;=C437,C436,""),""),"")</f>
        <v/>
      </c>
      <c r="F436" s="0" t="str">
        <f aca="false">IF($C436&gt;0,IF($C436&gt;$C435,IF($C436&gt;=$C437,$C436,""),""),"")</f>
        <v/>
      </c>
    </row>
    <row r="437" customFormat="false" ht="12.75" hidden="false" customHeight="false" outlineLevel="0" collapsed="false">
      <c r="A437" s="0" t="n">
        <v>1024</v>
      </c>
      <c r="B437" s="0" t="n">
        <v>6.205284</v>
      </c>
      <c r="C437" s="9" t="n">
        <f aca="false">((1000*B437)+$E$2*$F$2*$H$2)/($E$2*$F$2)*(COSH($J$2*$G$2)/(COSH($J$2*$I$2)))</f>
        <v>0.0225777144718869</v>
      </c>
      <c r="D437" s="11" t="n">
        <f aca="false">IF(C437&lt;0,IF(C436&lt;0,D436,D436+1),D436)</f>
        <v>68</v>
      </c>
      <c r="E437" s="0" t="str">
        <f aca="false">IF(C437&lt;0,IF(C437&lt;C436,IF(C437&lt;=C438,C437,""),""),"")</f>
        <v/>
      </c>
      <c r="F437" s="0" t="str">
        <f aca="false">IF($C437&gt;0,IF($C437&gt;$C436,IF($C437&gt;=$C438,$C437,""),""),"")</f>
        <v/>
      </c>
    </row>
    <row r="438" customFormat="false" ht="12.75" hidden="false" customHeight="false" outlineLevel="0" collapsed="false">
      <c r="A438" s="0" t="n">
        <v>1025</v>
      </c>
      <c r="B438" s="0" t="n">
        <v>6.205284</v>
      </c>
      <c r="C438" s="9" t="n">
        <f aca="false">((1000*B438)+$E$2*$F$2*$H$2)/($E$2*$F$2)*(COSH($J$2*$G$2)/(COSH($J$2*$I$2)))</f>
        <v>0.0225777144718869</v>
      </c>
      <c r="D438" s="11" t="n">
        <f aca="false">IF(C438&lt;0,IF(C437&lt;0,D437,D437+1),D437)</f>
        <v>68</v>
      </c>
      <c r="E438" s="0" t="str">
        <f aca="false">IF(C438&lt;0,IF(C438&lt;C437,IF(C438&lt;=C439,C438,""),""),"")</f>
        <v/>
      </c>
      <c r="F438" s="0" t="str">
        <f aca="false">IF($C438&gt;0,IF($C438&gt;$C437,IF($C438&gt;=$C439,$C438,""),""),"")</f>
        <v/>
      </c>
    </row>
    <row r="439" customFormat="false" ht="12.75" hidden="false" customHeight="false" outlineLevel="0" collapsed="false">
      <c r="A439" s="0" t="n">
        <v>1026</v>
      </c>
      <c r="B439" s="0" t="n">
        <v>7.584236</v>
      </c>
      <c r="C439" s="9" t="n">
        <f aca="false">((1000*B439)+$E$2*$F$2*$H$2)/($E$2*$F$2)*(COSH($J$2*$G$2)/(COSH($J$2*$I$2)))</f>
        <v>0.168514567728896</v>
      </c>
      <c r="D439" s="11" t="n">
        <f aca="false">IF(C439&lt;0,IF(C438&lt;0,D438,D438+1),D438)</f>
        <v>68</v>
      </c>
      <c r="E439" s="0" t="str">
        <f aca="false">IF(C439&lt;0,IF(C439&lt;C438,IF(C439&lt;=C440,C439,""),""),"")</f>
        <v/>
      </c>
      <c r="F439" s="0" t="n">
        <f aca="false">IF($C439&gt;0,IF($C439&gt;$C438,IF($C439&gt;=$C440,$C439,""),""),"")</f>
        <v>0.168514567728896</v>
      </c>
    </row>
    <row r="440" customFormat="false" ht="12.75" hidden="false" customHeight="false" outlineLevel="0" collapsed="false">
      <c r="A440" s="0" t="n">
        <v>1027</v>
      </c>
      <c r="B440" s="0" t="n">
        <v>6.205284</v>
      </c>
      <c r="C440" s="9" t="n">
        <f aca="false">((1000*B440)+$E$2*$F$2*$H$2)/($E$2*$F$2)*(COSH($J$2*$G$2)/(COSH($J$2*$I$2)))</f>
        <v>0.0225777144718869</v>
      </c>
      <c r="D440" s="11" t="n">
        <f aca="false">IF(C440&lt;0,IF(C439&lt;0,D439,D439+1),D439)</f>
        <v>68</v>
      </c>
      <c r="E440" s="0" t="str">
        <f aca="false">IF(C440&lt;0,IF(C440&lt;C439,IF(C440&lt;=C441,C440,""),""),"")</f>
        <v/>
      </c>
      <c r="F440" s="0" t="str">
        <f aca="false">IF($C440&gt;0,IF($C440&gt;$C439,IF($C440&gt;=$C441,$C440,""),""),"")</f>
        <v/>
      </c>
    </row>
    <row r="441" customFormat="false" ht="12.75" hidden="false" customHeight="false" outlineLevel="0" collapsed="false">
      <c r="A441" s="0" t="n">
        <v>1028</v>
      </c>
      <c r="B441" s="0" t="n">
        <v>5.515808</v>
      </c>
      <c r="C441" s="9" t="n">
        <f aca="false">((1000*B441)+$E$2*$F$2*$H$2)/($E$2*$F$2)*(COSH($J$2*$G$2)/(COSH($J$2*$I$2)))</f>
        <v>-0.0503907121566177</v>
      </c>
      <c r="D441" s="11" t="n">
        <f aca="false">IF(C441&lt;0,IF(C440&lt;0,D440,D440+1),D440)</f>
        <v>69</v>
      </c>
      <c r="E441" s="0" t="n">
        <f aca="false">IF(C441&lt;0,IF(C441&lt;C440,IF(C441&lt;=C442,C441,""),""),"")</f>
        <v>-0.0503907121566177</v>
      </c>
      <c r="F441" s="0" t="str">
        <f aca="false">IF($C441&gt;0,IF($C441&gt;$C440,IF($C441&gt;=$C442,$C441,""),""),"")</f>
        <v/>
      </c>
    </row>
    <row r="442" customFormat="false" ht="12.75" hidden="false" customHeight="false" outlineLevel="0" collapsed="false">
      <c r="A442" s="0" t="n">
        <v>1029</v>
      </c>
      <c r="B442" s="0" t="n">
        <v>5.515808</v>
      </c>
      <c r="C442" s="9" t="n">
        <f aca="false">((1000*B442)+$E$2*$F$2*$H$2)/($E$2*$F$2)*(COSH($J$2*$G$2)/(COSH($J$2*$I$2)))</f>
        <v>-0.0503907121566177</v>
      </c>
      <c r="D442" s="11" t="n">
        <f aca="false">IF(C442&lt;0,IF(C441&lt;0,D441,D441+1),D441)</f>
        <v>69</v>
      </c>
      <c r="E442" s="0" t="str">
        <f aca="false">IF(C442&lt;0,IF(C442&lt;C441,IF(C442&lt;=C443,C442,""),""),"")</f>
        <v/>
      </c>
      <c r="F442" s="0" t="str">
        <f aca="false">IF($C442&gt;0,IF($C442&gt;$C441,IF($C442&gt;=$C443,$C442,""),""),"")</f>
        <v/>
      </c>
    </row>
    <row r="443" customFormat="false" ht="12.75" hidden="false" customHeight="false" outlineLevel="0" collapsed="false">
      <c r="A443" s="0" t="n">
        <v>1030</v>
      </c>
      <c r="B443" s="0" t="n">
        <v>5.515808</v>
      </c>
      <c r="C443" s="9" t="n">
        <f aca="false">((1000*B443)+$E$2*$F$2*$H$2)/($E$2*$F$2)*(COSH($J$2*$G$2)/(COSH($J$2*$I$2)))</f>
        <v>-0.0503907121566177</v>
      </c>
      <c r="D443" s="11" t="n">
        <f aca="false">IF(C443&lt;0,IF(C442&lt;0,D442,D442+1),D442)</f>
        <v>69</v>
      </c>
      <c r="E443" s="0" t="str">
        <f aca="false">IF(C443&lt;0,IF(C443&lt;C442,IF(C443&lt;=C444,C443,""),""),"")</f>
        <v/>
      </c>
      <c r="F443" s="0" t="str">
        <f aca="false">IF($C443&gt;0,IF($C443&gt;$C442,IF($C443&gt;=$C444,$C443,""),""),"")</f>
        <v/>
      </c>
    </row>
    <row r="444" customFormat="false" ht="12.75" hidden="false" customHeight="false" outlineLevel="0" collapsed="false">
      <c r="A444" s="0" t="n">
        <v>1031</v>
      </c>
      <c r="B444" s="0" t="n">
        <v>7.584236</v>
      </c>
      <c r="C444" s="9" t="n">
        <f aca="false">((1000*B444)+$E$2*$F$2*$H$2)/($E$2*$F$2)*(COSH($J$2*$G$2)/(COSH($J$2*$I$2)))</f>
        <v>0.168514567728896</v>
      </c>
      <c r="D444" s="11" t="n">
        <f aca="false">IF(C444&lt;0,IF(C443&lt;0,D443,D443+1),D443)</f>
        <v>69</v>
      </c>
      <c r="E444" s="0" t="str">
        <f aca="false">IF(C444&lt;0,IF(C444&lt;C443,IF(C444&lt;=C445,C444,""),""),"")</f>
        <v/>
      </c>
      <c r="F444" s="0" t="n">
        <f aca="false">IF($C444&gt;0,IF($C444&gt;$C443,IF($C444&gt;=$C445,$C444,""),""),"")</f>
        <v>0.168514567728896</v>
      </c>
    </row>
    <row r="445" customFormat="false" ht="12.75" hidden="false" customHeight="false" outlineLevel="0" collapsed="false">
      <c r="A445" s="0" t="n">
        <v>1032</v>
      </c>
      <c r="B445" s="0" t="n">
        <v>6.89476</v>
      </c>
      <c r="C445" s="9" t="n">
        <f aca="false">((1000*B445)+$E$2*$F$2*$H$2)/($E$2*$F$2)*(COSH($J$2*$G$2)/(COSH($J$2*$I$2)))</f>
        <v>0.0955461411003915</v>
      </c>
      <c r="D445" s="11" t="n">
        <f aca="false">IF(C445&lt;0,IF(C444&lt;0,D444,D444+1),D444)</f>
        <v>69</v>
      </c>
      <c r="E445" s="0" t="str">
        <f aca="false">IF(C445&lt;0,IF(C445&lt;C444,IF(C445&lt;=C446,C445,""),""),"")</f>
        <v/>
      </c>
      <c r="F445" s="0" t="str">
        <f aca="false">IF($C445&gt;0,IF($C445&gt;$C444,IF($C445&gt;=$C446,$C445,""),""),"")</f>
        <v/>
      </c>
    </row>
    <row r="446" customFormat="false" ht="12.75" hidden="false" customHeight="false" outlineLevel="0" collapsed="false">
      <c r="A446" s="0" t="n">
        <v>1033</v>
      </c>
      <c r="B446" s="0" t="n">
        <v>6.205284</v>
      </c>
      <c r="C446" s="9" t="n">
        <f aca="false">((1000*B446)+$E$2*$F$2*$H$2)/($E$2*$F$2)*(COSH($J$2*$G$2)/(COSH($J$2*$I$2)))</f>
        <v>0.0225777144718869</v>
      </c>
      <c r="D446" s="11" t="n">
        <f aca="false">IF(C446&lt;0,IF(C445&lt;0,D445,D445+1),D445)</f>
        <v>69</v>
      </c>
      <c r="E446" s="0" t="str">
        <f aca="false">IF(C446&lt;0,IF(C446&lt;C445,IF(C446&lt;=C447,C446,""),""),"")</f>
        <v/>
      </c>
      <c r="F446" s="0" t="str">
        <f aca="false">IF($C446&gt;0,IF($C446&gt;$C445,IF($C446&gt;=$C447,$C446,""),""),"")</f>
        <v/>
      </c>
    </row>
    <row r="447" customFormat="false" ht="12.75" hidden="false" customHeight="false" outlineLevel="0" collapsed="false">
      <c r="A447" s="0" t="n">
        <v>1034</v>
      </c>
      <c r="B447" s="0" t="n">
        <v>6.205284</v>
      </c>
      <c r="C447" s="9" t="n">
        <f aca="false">((1000*B447)+$E$2*$F$2*$H$2)/($E$2*$F$2)*(COSH($J$2*$G$2)/(COSH($J$2*$I$2)))</f>
        <v>0.0225777144718869</v>
      </c>
      <c r="D447" s="11" t="n">
        <f aca="false">IF(C447&lt;0,IF(C446&lt;0,D446,D446+1),D446)</f>
        <v>69</v>
      </c>
      <c r="E447" s="0" t="str">
        <f aca="false">IF(C447&lt;0,IF(C447&lt;C446,IF(C447&lt;=C448,C447,""),""),"")</f>
        <v/>
      </c>
      <c r="F447" s="0" t="str">
        <f aca="false">IF($C447&gt;0,IF($C447&gt;$C446,IF($C447&gt;=$C448,$C447,""),""),"")</f>
        <v/>
      </c>
    </row>
    <row r="448" customFormat="false" ht="12.75" hidden="false" customHeight="false" outlineLevel="0" collapsed="false">
      <c r="A448" s="0" t="n">
        <v>1035</v>
      </c>
      <c r="B448" s="0" t="n">
        <v>5.515808</v>
      </c>
      <c r="C448" s="9" t="n">
        <f aca="false">((1000*B448)+$E$2*$F$2*$H$2)/($E$2*$F$2)*(COSH($J$2*$G$2)/(COSH($J$2*$I$2)))</f>
        <v>-0.0503907121566177</v>
      </c>
      <c r="D448" s="11" t="n">
        <f aca="false">IF(C448&lt;0,IF(C447&lt;0,D447,D447+1),D447)</f>
        <v>70</v>
      </c>
      <c r="E448" s="0" t="str">
        <f aca="false">IF(C448&lt;0,IF(C448&lt;C447,IF(C448&lt;=C449,C448,""),""),"")</f>
        <v/>
      </c>
      <c r="F448" s="0" t="str">
        <f aca="false">IF($C448&gt;0,IF($C448&gt;$C447,IF($C448&gt;=$C449,$C448,""),""),"")</f>
        <v/>
      </c>
    </row>
    <row r="449" customFormat="false" ht="12.75" hidden="false" customHeight="false" outlineLevel="0" collapsed="false">
      <c r="A449" s="0" t="n">
        <v>1036</v>
      </c>
      <c r="B449" s="0" t="n">
        <v>4.826332</v>
      </c>
      <c r="C449" s="9" t="n">
        <f aca="false">((1000*B449)+$E$2*$F$2*$H$2)/($E$2*$F$2)*(COSH($J$2*$G$2)/(COSH($J$2*$I$2)))</f>
        <v>-0.123359138785122</v>
      </c>
      <c r="D449" s="11" t="n">
        <f aca="false">IF(C449&lt;0,IF(C448&lt;0,D448,D448+1),D448)</f>
        <v>70</v>
      </c>
      <c r="E449" s="0" t="n">
        <f aca="false">IF(C449&lt;0,IF(C449&lt;C448,IF(C449&lt;=C450,C449,""),""),"")</f>
        <v>-0.123359138785122</v>
      </c>
      <c r="F449" s="0" t="str">
        <f aca="false">IF($C449&gt;0,IF($C449&gt;$C448,IF($C449&gt;=$C450,$C449,""),""),"")</f>
        <v/>
      </c>
    </row>
    <row r="450" customFormat="false" ht="12.75" hidden="false" customHeight="false" outlineLevel="0" collapsed="false">
      <c r="A450" s="0" t="n">
        <v>1037</v>
      </c>
      <c r="B450" s="0" t="n">
        <v>4.826332</v>
      </c>
      <c r="C450" s="9" t="n">
        <f aca="false">((1000*B450)+$E$2*$F$2*$H$2)/($E$2*$F$2)*(COSH($J$2*$G$2)/(COSH($J$2*$I$2)))</f>
        <v>-0.123359138785122</v>
      </c>
      <c r="D450" s="11" t="n">
        <f aca="false">IF(C450&lt;0,IF(C449&lt;0,D449,D449+1),D449)</f>
        <v>70</v>
      </c>
      <c r="E450" s="0" t="str">
        <f aca="false">IF(C450&lt;0,IF(C450&lt;C449,IF(C450&lt;=C451,C450,""),""),"")</f>
        <v/>
      </c>
      <c r="F450" s="0" t="str">
        <f aca="false">IF($C450&gt;0,IF($C450&gt;$C449,IF($C450&gt;=$C451,$C450,""),""),"")</f>
        <v/>
      </c>
    </row>
    <row r="451" customFormat="false" ht="12.75" hidden="false" customHeight="false" outlineLevel="0" collapsed="false">
      <c r="A451" s="0" t="n">
        <v>1038</v>
      </c>
      <c r="B451" s="0" t="n">
        <v>6.205284</v>
      </c>
      <c r="C451" s="9" t="n">
        <f aca="false">((1000*B451)+$E$2*$F$2*$H$2)/($E$2*$F$2)*(COSH($J$2*$G$2)/(COSH($J$2*$I$2)))</f>
        <v>0.0225777144718869</v>
      </c>
      <c r="D451" s="11" t="n">
        <f aca="false">IF(C451&lt;0,IF(C450&lt;0,D450,D450+1),D450)</f>
        <v>70</v>
      </c>
      <c r="E451" s="0" t="str">
        <f aca="false">IF(C451&lt;0,IF(C451&lt;C450,IF(C451&lt;=C452,C451,""),""),"")</f>
        <v/>
      </c>
      <c r="F451" s="0" t="str">
        <f aca="false">IF($C451&gt;0,IF($C451&gt;$C450,IF($C451&gt;=$C452,$C451,""),""),"")</f>
        <v/>
      </c>
    </row>
    <row r="452" customFormat="false" ht="12.75" hidden="false" customHeight="false" outlineLevel="0" collapsed="false">
      <c r="A452" s="0" t="n">
        <v>1039</v>
      </c>
      <c r="B452" s="0" t="n">
        <v>6.89476</v>
      </c>
      <c r="C452" s="9" t="n">
        <f aca="false">((1000*B452)+$E$2*$F$2*$H$2)/($E$2*$F$2)*(COSH($J$2*$G$2)/(COSH($J$2*$I$2)))</f>
        <v>0.0955461411003915</v>
      </c>
      <c r="D452" s="11" t="n">
        <f aca="false">IF(C452&lt;0,IF(C451&lt;0,D451,D451+1),D451)</f>
        <v>70</v>
      </c>
      <c r="E452" s="0" t="str">
        <f aca="false">IF(C452&lt;0,IF(C452&lt;C451,IF(C452&lt;=C453,C452,""),""),"")</f>
        <v/>
      </c>
      <c r="F452" s="0" t="n">
        <f aca="false">IF($C452&gt;0,IF($C452&gt;$C451,IF($C452&gt;=$C453,$C452,""),""),"")</f>
        <v>0.0955461411003915</v>
      </c>
    </row>
    <row r="453" customFormat="false" ht="12.75" hidden="false" customHeight="false" outlineLevel="0" collapsed="false">
      <c r="A453" s="0" t="n">
        <v>1040</v>
      </c>
      <c r="B453" s="0" t="n">
        <v>6.205284</v>
      </c>
      <c r="C453" s="9" t="n">
        <f aca="false">((1000*B453)+$E$2*$F$2*$H$2)/($E$2*$F$2)*(COSH($J$2*$G$2)/(COSH($J$2*$I$2)))</f>
        <v>0.0225777144718869</v>
      </c>
      <c r="D453" s="11" t="n">
        <f aca="false">IF(C453&lt;0,IF(C452&lt;0,D452,D452+1),D452)</f>
        <v>70</v>
      </c>
      <c r="E453" s="0" t="str">
        <f aca="false">IF(C453&lt;0,IF(C453&lt;C452,IF(C453&lt;=C454,C453,""),""),"")</f>
        <v/>
      </c>
      <c r="F453" s="0" t="str">
        <f aca="false">IF($C453&gt;0,IF($C453&gt;$C452,IF($C453&gt;=$C454,$C453,""),""),"")</f>
        <v/>
      </c>
    </row>
    <row r="454" customFormat="false" ht="12.75" hidden="false" customHeight="false" outlineLevel="0" collapsed="false">
      <c r="A454" s="0" t="n">
        <v>1041</v>
      </c>
      <c r="B454" s="0" t="n">
        <v>4.826332</v>
      </c>
      <c r="C454" s="9" t="n">
        <f aca="false">((1000*B454)+$E$2*$F$2*$H$2)/($E$2*$F$2)*(COSH($J$2*$G$2)/(COSH($J$2*$I$2)))</f>
        <v>-0.123359138785122</v>
      </c>
      <c r="D454" s="11" t="n">
        <f aca="false">IF(C454&lt;0,IF(C453&lt;0,D453,D453+1),D453)</f>
        <v>71</v>
      </c>
      <c r="E454" s="0" t="str">
        <f aca="false">IF(C454&lt;0,IF(C454&lt;C453,IF(C454&lt;=C455,C454,""),""),"")</f>
        <v/>
      </c>
      <c r="F454" s="0" t="str">
        <f aca="false">IF($C454&gt;0,IF($C454&gt;$C453,IF($C454&gt;=$C455,$C454,""),""),"")</f>
        <v/>
      </c>
    </row>
    <row r="455" customFormat="false" ht="12.75" hidden="false" customHeight="false" outlineLevel="0" collapsed="false">
      <c r="A455" s="0" t="n">
        <v>1042</v>
      </c>
      <c r="B455" s="0" t="n">
        <v>4.136856</v>
      </c>
      <c r="C455" s="9" t="n">
        <f aca="false">((1000*B455)+$E$2*$F$2*$H$2)/($E$2*$F$2)*(COSH($J$2*$G$2)/(COSH($J$2*$I$2)))</f>
        <v>-0.196327565413627</v>
      </c>
      <c r="D455" s="11" t="n">
        <f aca="false">IF(C455&lt;0,IF(C454&lt;0,D454,D454+1),D454)</f>
        <v>71</v>
      </c>
      <c r="E455" s="0" t="n">
        <f aca="false">IF(C455&lt;0,IF(C455&lt;C454,IF(C455&lt;=C456,C455,""),""),"")</f>
        <v>-0.196327565413627</v>
      </c>
      <c r="F455" s="0" t="str">
        <f aca="false">IF($C455&gt;0,IF($C455&gt;$C454,IF($C455&gt;=$C456,$C455,""),""),"")</f>
        <v/>
      </c>
    </row>
    <row r="456" customFormat="false" ht="12.75" hidden="false" customHeight="false" outlineLevel="0" collapsed="false">
      <c r="A456" s="0" t="n">
        <v>1043</v>
      </c>
      <c r="B456" s="0" t="n">
        <v>4.826332</v>
      </c>
      <c r="C456" s="9" t="n">
        <f aca="false">((1000*B456)+$E$2*$F$2*$H$2)/($E$2*$F$2)*(COSH($J$2*$G$2)/(COSH($J$2*$I$2)))</f>
        <v>-0.123359138785122</v>
      </c>
      <c r="D456" s="11" t="n">
        <f aca="false">IF(C456&lt;0,IF(C455&lt;0,D455,D455+1),D455)</f>
        <v>71</v>
      </c>
      <c r="E456" s="0" t="str">
        <f aca="false">IF(C456&lt;0,IF(C456&lt;C455,IF(C456&lt;=C457,C456,""),""),"")</f>
        <v/>
      </c>
      <c r="F456" s="0" t="str">
        <f aca="false">IF($C456&gt;0,IF($C456&gt;$C455,IF($C456&gt;=$C457,$C456,""),""),"")</f>
        <v/>
      </c>
    </row>
    <row r="457" customFormat="false" ht="12.75" hidden="false" customHeight="false" outlineLevel="0" collapsed="false">
      <c r="A457" s="0" t="n">
        <v>1044</v>
      </c>
      <c r="B457" s="0" t="n">
        <v>4.826332</v>
      </c>
      <c r="C457" s="9" t="n">
        <f aca="false">((1000*B457)+$E$2*$F$2*$H$2)/($E$2*$F$2)*(COSH($J$2*$G$2)/(COSH($J$2*$I$2)))</f>
        <v>-0.123359138785122</v>
      </c>
      <c r="D457" s="11" t="n">
        <f aca="false">IF(C457&lt;0,IF(C456&lt;0,D456,D456+1),D456)</f>
        <v>71</v>
      </c>
      <c r="E457" s="0" t="str">
        <f aca="false">IF(C457&lt;0,IF(C457&lt;C456,IF(C457&lt;=C458,C457,""),""),"")</f>
        <v/>
      </c>
      <c r="F457" s="0" t="str">
        <f aca="false">IF($C457&gt;0,IF($C457&gt;$C456,IF($C457&gt;=$C458,$C457,""),""),"")</f>
        <v/>
      </c>
    </row>
    <row r="458" customFormat="false" ht="12.75" hidden="false" customHeight="false" outlineLevel="0" collapsed="false">
      <c r="A458" s="0" t="n">
        <v>1045</v>
      </c>
      <c r="B458" s="0" t="n">
        <v>5.515808</v>
      </c>
      <c r="C458" s="9" t="n">
        <f aca="false">((1000*B458)+$E$2*$F$2*$H$2)/($E$2*$F$2)*(COSH($J$2*$G$2)/(COSH($J$2*$I$2)))</f>
        <v>-0.0503907121566177</v>
      </c>
      <c r="D458" s="11" t="n">
        <f aca="false">IF(C458&lt;0,IF(C457&lt;0,D457,D457+1),D457)</f>
        <v>71</v>
      </c>
      <c r="E458" s="0" t="str">
        <f aca="false">IF(C458&lt;0,IF(C458&lt;C457,IF(C458&lt;=C459,C458,""),""),"")</f>
        <v/>
      </c>
      <c r="F458" s="0" t="str">
        <f aca="false">IF($C458&gt;0,IF($C458&gt;$C457,IF($C458&gt;=$C459,$C458,""),""),"")</f>
        <v/>
      </c>
    </row>
    <row r="459" customFormat="false" ht="12.75" hidden="false" customHeight="false" outlineLevel="0" collapsed="false">
      <c r="A459" s="0" t="n">
        <v>1046</v>
      </c>
      <c r="B459" s="0" t="n">
        <v>5.515808</v>
      </c>
      <c r="C459" s="9" t="n">
        <f aca="false">((1000*B459)+$E$2*$F$2*$H$2)/($E$2*$F$2)*(COSH($J$2*$G$2)/(COSH($J$2*$I$2)))</f>
        <v>-0.0503907121566177</v>
      </c>
      <c r="D459" s="11" t="n">
        <f aca="false">IF(C459&lt;0,IF(C458&lt;0,D458,D458+1),D458)</f>
        <v>71</v>
      </c>
      <c r="E459" s="0" t="str">
        <f aca="false">IF(C459&lt;0,IF(C459&lt;C458,IF(C459&lt;=C460,C459,""),""),"")</f>
        <v/>
      </c>
      <c r="F459" s="0" t="str">
        <f aca="false">IF($C459&gt;0,IF($C459&gt;$C458,IF($C459&gt;=$C460,$C459,""),""),"")</f>
        <v/>
      </c>
    </row>
    <row r="460" customFormat="false" ht="12.75" hidden="false" customHeight="false" outlineLevel="0" collapsed="false">
      <c r="A460" s="0" t="n">
        <v>1047</v>
      </c>
      <c r="B460" s="0" t="n">
        <v>6.89476</v>
      </c>
      <c r="C460" s="9" t="n">
        <f aca="false">((1000*B460)+$E$2*$F$2*$H$2)/($E$2*$F$2)*(COSH($J$2*$G$2)/(COSH($J$2*$I$2)))</f>
        <v>0.0955461411003915</v>
      </c>
      <c r="D460" s="11" t="n">
        <f aca="false">IF(C460&lt;0,IF(C459&lt;0,D459,D459+1),D459)</f>
        <v>71</v>
      </c>
      <c r="E460" s="0" t="str">
        <f aca="false">IF(C460&lt;0,IF(C460&lt;C459,IF(C460&lt;=C461,C460,""),""),"")</f>
        <v/>
      </c>
      <c r="F460" s="0" t="n">
        <f aca="false">IF($C460&gt;0,IF($C460&gt;$C459,IF($C460&gt;=$C461,$C460,""),""),"")</f>
        <v>0.0955461411003915</v>
      </c>
    </row>
    <row r="461" customFormat="false" ht="12.75" hidden="false" customHeight="false" outlineLevel="0" collapsed="false">
      <c r="A461" s="0" t="n">
        <v>1048</v>
      </c>
      <c r="B461" s="0" t="n">
        <v>5.515808</v>
      </c>
      <c r="C461" s="9" t="n">
        <f aca="false">((1000*B461)+$E$2*$F$2*$H$2)/($E$2*$F$2)*(COSH($J$2*$G$2)/(COSH($J$2*$I$2)))</f>
        <v>-0.0503907121566177</v>
      </c>
      <c r="D461" s="11" t="n">
        <f aca="false">IF(C461&lt;0,IF(C460&lt;0,D460,D460+1),D460)</f>
        <v>72</v>
      </c>
      <c r="E461" s="0" t="n">
        <f aca="false">IF(C461&lt;0,IF(C461&lt;C460,IF(C461&lt;=C462,C461,""),""),"")</f>
        <v>-0.0503907121566177</v>
      </c>
      <c r="F461" s="0" t="str">
        <f aca="false">IF($C461&gt;0,IF($C461&gt;$C460,IF($C461&gt;=$C462,$C461,""),""),"")</f>
        <v/>
      </c>
    </row>
    <row r="462" customFormat="false" ht="12.75" hidden="false" customHeight="false" outlineLevel="0" collapsed="false">
      <c r="A462" s="0" t="n">
        <v>1049</v>
      </c>
      <c r="B462" s="0" t="n">
        <v>6.205284</v>
      </c>
      <c r="C462" s="9" t="n">
        <f aca="false">((1000*B462)+$E$2*$F$2*$H$2)/($E$2*$F$2)*(COSH($J$2*$G$2)/(COSH($J$2*$I$2)))</f>
        <v>0.0225777144718869</v>
      </c>
      <c r="D462" s="11" t="n">
        <f aca="false">IF(C462&lt;0,IF(C461&lt;0,D461,D461+1),D461)</f>
        <v>72</v>
      </c>
      <c r="E462" s="0" t="str">
        <f aca="false">IF(C462&lt;0,IF(C462&lt;C461,IF(C462&lt;=C463,C462,""),""),"")</f>
        <v/>
      </c>
      <c r="F462" s="0" t="n">
        <f aca="false">IF($C462&gt;0,IF($C462&gt;$C461,IF($C462&gt;=$C463,$C462,""),""),"")</f>
        <v>0.0225777144718869</v>
      </c>
    </row>
    <row r="463" customFormat="false" ht="12.75" hidden="false" customHeight="false" outlineLevel="0" collapsed="false">
      <c r="A463" s="0" t="n">
        <v>1050</v>
      </c>
      <c r="B463" s="0" t="n">
        <v>6.205284</v>
      </c>
      <c r="C463" s="9" t="n">
        <f aca="false">((1000*B463)+$E$2*$F$2*$H$2)/($E$2*$F$2)*(COSH($J$2*$G$2)/(COSH($J$2*$I$2)))</f>
        <v>0.0225777144718869</v>
      </c>
      <c r="D463" s="11" t="n">
        <f aca="false">IF(C463&lt;0,IF(C462&lt;0,D462,D462+1),D462)</f>
        <v>72</v>
      </c>
      <c r="E463" s="0" t="str">
        <f aca="false">IF(C463&lt;0,IF(C463&lt;C462,IF(C463&lt;=C464,C463,""),""),"")</f>
        <v/>
      </c>
      <c r="F463" s="0" t="str">
        <f aca="false">IF($C463&gt;0,IF($C463&gt;$C462,IF($C463&gt;=$C464,$C463,""),""),"")</f>
        <v/>
      </c>
    </row>
    <row r="464" customFormat="false" ht="12.75" hidden="false" customHeight="false" outlineLevel="0" collapsed="false">
      <c r="A464" s="0" t="n">
        <v>1051</v>
      </c>
      <c r="B464" s="0" t="n">
        <v>7.584236</v>
      </c>
      <c r="C464" s="9" t="n">
        <f aca="false">((1000*B464)+$E$2*$F$2*$H$2)/($E$2*$F$2)*(COSH($J$2*$G$2)/(COSH($J$2*$I$2)))</f>
        <v>0.168514567728896</v>
      </c>
      <c r="D464" s="11" t="n">
        <f aca="false">IF(C464&lt;0,IF(C463&lt;0,D463,D463+1),D463)</f>
        <v>72</v>
      </c>
      <c r="E464" s="0" t="str">
        <f aca="false">IF(C464&lt;0,IF(C464&lt;C463,IF(C464&lt;=C465,C464,""),""),"")</f>
        <v/>
      </c>
      <c r="F464" s="0" t="n">
        <f aca="false">IF($C464&gt;0,IF($C464&gt;$C463,IF($C464&gt;=$C465,$C464,""),""),"")</f>
        <v>0.168514567728896</v>
      </c>
    </row>
    <row r="465" customFormat="false" ht="12.75" hidden="false" customHeight="false" outlineLevel="0" collapsed="false">
      <c r="A465" s="0" t="n">
        <v>1052</v>
      </c>
      <c r="B465" s="0" t="n">
        <v>7.584236</v>
      </c>
      <c r="C465" s="9" t="n">
        <f aca="false">((1000*B465)+$E$2*$F$2*$H$2)/($E$2*$F$2)*(COSH($J$2*$G$2)/(COSH($J$2*$I$2)))</f>
        <v>0.168514567728896</v>
      </c>
      <c r="D465" s="11" t="n">
        <f aca="false">IF(C465&lt;0,IF(C464&lt;0,D464,D464+1),D464)</f>
        <v>72</v>
      </c>
      <c r="E465" s="0" t="str">
        <f aca="false">IF(C465&lt;0,IF(C465&lt;C464,IF(C465&lt;=C466,C465,""),""),"")</f>
        <v/>
      </c>
      <c r="F465" s="0" t="str">
        <f aca="false">IF($C465&gt;0,IF($C465&gt;$C464,IF($C465&gt;=$C466,$C465,""),""),"")</f>
        <v/>
      </c>
    </row>
    <row r="466" customFormat="false" ht="12.75" hidden="false" customHeight="false" outlineLevel="0" collapsed="false">
      <c r="A466" s="0" t="n">
        <v>1053</v>
      </c>
      <c r="B466" s="0" t="n">
        <v>8.273712</v>
      </c>
      <c r="C466" s="9" t="n">
        <f aca="false">((1000*B466)+$E$2*$F$2*$H$2)/($E$2*$F$2)*(COSH($J$2*$G$2)/(COSH($J$2*$I$2)))</f>
        <v>0.241482994357401</v>
      </c>
      <c r="D466" s="11" t="n">
        <f aca="false">IF(C466&lt;0,IF(C465&lt;0,D465,D465+1),D465)</f>
        <v>72</v>
      </c>
      <c r="E466" s="0" t="str">
        <f aca="false">IF(C466&lt;0,IF(C466&lt;C465,IF(C466&lt;=C467,C466,""),""),"")</f>
        <v/>
      </c>
      <c r="F466" s="0" t="n">
        <f aca="false">IF($C466&gt;0,IF($C466&gt;$C465,IF($C466&gt;=$C467,$C466,""),""),"")</f>
        <v>0.241482994357401</v>
      </c>
    </row>
    <row r="467" customFormat="false" ht="12.75" hidden="false" customHeight="false" outlineLevel="0" collapsed="false">
      <c r="A467" s="0" t="n">
        <v>1054</v>
      </c>
      <c r="B467" s="0" t="n">
        <v>7.584236</v>
      </c>
      <c r="C467" s="9" t="n">
        <f aca="false">((1000*B467)+$E$2*$F$2*$H$2)/($E$2*$F$2)*(COSH($J$2*$G$2)/(COSH($J$2*$I$2)))</f>
        <v>0.168514567728896</v>
      </c>
      <c r="D467" s="11" t="n">
        <f aca="false">IF(C467&lt;0,IF(C466&lt;0,D466,D466+1),D466)</f>
        <v>72</v>
      </c>
      <c r="E467" s="0" t="str">
        <f aca="false">IF(C467&lt;0,IF(C467&lt;C466,IF(C467&lt;=C468,C467,""),""),"")</f>
        <v/>
      </c>
      <c r="F467" s="0" t="str">
        <f aca="false">IF($C467&gt;0,IF($C467&gt;$C466,IF($C467&gt;=$C468,$C467,""),""),"")</f>
        <v/>
      </c>
    </row>
    <row r="468" customFormat="false" ht="12.75" hidden="false" customHeight="false" outlineLevel="0" collapsed="false">
      <c r="A468" s="0" t="n">
        <v>1055</v>
      </c>
      <c r="B468" s="0" t="n">
        <v>6.89476</v>
      </c>
      <c r="C468" s="9" t="n">
        <f aca="false">((1000*B468)+$E$2*$F$2*$H$2)/($E$2*$F$2)*(COSH($J$2*$G$2)/(COSH($J$2*$I$2)))</f>
        <v>0.0955461411003915</v>
      </c>
      <c r="D468" s="11" t="n">
        <f aca="false">IF(C468&lt;0,IF(C467&lt;0,D467,D467+1),D467)</f>
        <v>72</v>
      </c>
      <c r="E468" s="0" t="str">
        <f aca="false">IF(C468&lt;0,IF(C468&lt;C467,IF(C468&lt;=C469,C468,""),""),"")</f>
        <v/>
      </c>
      <c r="F468" s="0" t="str">
        <f aca="false">IF($C468&gt;0,IF($C468&gt;$C467,IF($C468&gt;=$C469,$C468,""),""),"")</f>
        <v/>
      </c>
    </row>
    <row r="469" customFormat="false" ht="12.75" hidden="false" customHeight="false" outlineLevel="0" collapsed="false">
      <c r="A469" s="0" t="n">
        <v>1056</v>
      </c>
      <c r="B469" s="0" t="n">
        <v>6.89476</v>
      </c>
      <c r="C469" s="9" t="n">
        <f aca="false">((1000*B469)+$E$2*$F$2*$H$2)/($E$2*$F$2)*(COSH($J$2*$G$2)/(COSH($J$2*$I$2)))</f>
        <v>0.0955461411003915</v>
      </c>
      <c r="D469" s="11" t="n">
        <f aca="false">IF(C469&lt;0,IF(C468&lt;0,D468,D468+1),D468)</f>
        <v>72</v>
      </c>
      <c r="E469" s="0" t="str">
        <f aca="false">IF(C469&lt;0,IF(C469&lt;C468,IF(C469&lt;=C470,C469,""),""),"")</f>
        <v/>
      </c>
      <c r="F469" s="0" t="str">
        <f aca="false">IF($C469&gt;0,IF($C469&gt;$C468,IF($C469&gt;=$C470,$C469,""),""),"")</f>
        <v/>
      </c>
    </row>
    <row r="470" customFormat="false" ht="12.75" hidden="false" customHeight="false" outlineLevel="0" collapsed="false">
      <c r="A470" s="0" t="n">
        <v>1057</v>
      </c>
      <c r="B470" s="0" t="n">
        <v>6.205284</v>
      </c>
      <c r="C470" s="9" t="n">
        <f aca="false">((1000*B470)+$E$2*$F$2*$H$2)/($E$2*$F$2)*(COSH($J$2*$G$2)/(COSH($J$2*$I$2)))</f>
        <v>0.0225777144718869</v>
      </c>
      <c r="D470" s="11" t="n">
        <f aca="false">IF(C470&lt;0,IF(C469&lt;0,D469,D469+1),D469)</f>
        <v>72</v>
      </c>
      <c r="E470" s="0" t="str">
        <f aca="false">IF(C470&lt;0,IF(C470&lt;C469,IF(C470&lt;=C471,C470,""),""),"")</f>
        <v/>
      </c>
      <c r="F470" s="0" t="str">
        <f aca="false">IF($C470&gt;0,IF($C470&gt;$C469,IF($C470&gt;=$C471,$C470,""),""),"")</f>
        <v/>
      </c>
    </row>
    <row r="471" customFormat="false" ht="12.75" hidden="false" customHeight="false" outlineLevel="0" collapsed="false">
      <c r="A471" s="0" t="n">
        <v>1058</v>
      </c>
      <c r="B471" s="0" t="n">
        <v>6.205284</v>
      </c>
      <c r="C471" s="9" t="n">
        <f aca="false">((1000*B471)+$E$2*$F$2*$H$2)/($E$2*$F$2)*(COSH($J$2*$G$2)/(COSH($J$2*$I$2)))</f>
        <v>0.0225777144718869</v>
      </c>
      <c r="D471" s="11" t="n">
        <f aca="false">IF(C471&lt;0,IF(C470&lt;0,D470,D470+1),D470)</f>
        <v>72</v>
      </c>
      <c r="E471" s="0" t="str">
        <f aca="false">IF(C471&lt;0,IF(C471&lt;C470,IF(C471&lt;=C472,C471,""),""),"")</f>
        <v/>
      </c>
      <c r="F471" s="0" t="str">
        <f aca="false">IF($C471&gt;0,IF($C471&gt;$C470,IF($C471&gt;=$C472,$C471,""),""),"")</f>
        <v/>
      </c>
    </row>
    <row r="472" customFormat="false" ht="12.75" hidden="false" customHeight="false" outlineLevel="0" collapsed="false">
      <c r="A472" s="0" t="n">
        <v>1059</v>
      </c>
      <c r="B472" s="0" t="n">
        <v>6.89476</v>
      </c>
      <c r="C472" s="9" t="n">
        <f aca="false">((1000*B472)+$E$2*$F$2*$H$2)/($E$2*$F$2)*(COSH($J$2*$G$2)/(COSH($J$2*$I$2)))</f>
        <v>0.0955461411003915</v>
      </c>
      <c r="D472" s="11" t="n">
        <f aca="false">IF(C472&lt;0,IF(C471&lt;0,D471,D471+1),D471)</f>
        <v>72</v>
      </c>
      <c r="E472" s="0" t="str">
        <f aca="false">IF(C472&lt;0,IF(C472&lt;C471,IF(C472&lt;=C473,C472,""),""),"")</f>
        <v/>
      </c>
      <c r="F472" s="0" t="str">
        <f aca="false">IF($C472&gt;0,IF($C472&gt;$C471,IF($C472&gt;=$C473,$C472,""),""),"")</f>
        <v/>
      </c>
    </row>
    <row r="473" customFormat="false" ht="12.75" hidden="false" customHeight="false" outlineLevel="0" collapsed="false">
      <c r="A473" s="0" t="n">
        <v>1060</v>
      </c>
      <c r="B473" s="0" t="n">
        <v>8.963188</v>
      </c>
      <c r="C473" s="9" t="n">
        <f aca="false">((1000*B473)+$E$2*$F$2*$H$2)/($E$2*$F$2)*(COSH($J$2*$G$2)/(COSH($J$2*$I$2)))</f>
        <v>0.314451420985905</v>
      </c>
      <c r="D473" s="11" t="n">
        <f aca="false">IF(C473&lt;0,IF(C472&lt;0,D472,D472+1),D472)</f>
        <v>72</v>
      </c>
      <c r="E473" s="0" t="str">
        <f aca="false">IF(C473&lt;0,IF(C473&lt;C472,IF(C473&lt;=C474,C473,""),""),"")</f>
        <v/>
      </c>
      <c r="F473" s="0" t="n">
        <f aca="false">IF($C473&gt;0,IF($C473&gt;$C472,IF($C473&gt;=$C474,$C473,""),""),"")</f>
        <v>0.314451420985905</v>
      </c>
    </row>
    <row r="474" customFormat="false" ht="12.75" hidden="false" customHeight="false" outlineLevel="0" collapsed="false">
      <c r="A474" s="0" t="n">
        <v>1061</v>
      </c>
      <c r="B474" s="0" t="n">
        <v>6.89476</v>
      </c>
      <c r="C474" s="9" t="n">
        <f aca="false">((1000*B474)+$E$2*$F$2*$H$2)/($E$2*$F$2)*(COSH($J$2*$G$2)/(COSH($J$2*$I$2)))</f>
        <v>0.0955461411003915</v>
      </c>
      <c r="D474" s="11" t="n">
        <f aca="false">IF(C474&lt;0,IF(C473&lt;0,D473,D473+1),D473)</f>
        <v>72</v>
      </c>
      <c r="E474" s="0" t="str">
        <f aca="false">IF(C474&lt;0,IF(C474&lt;C473,IF(C474&lt;=C475,C474,""),""),"")</f>
        <v/>
      </c>
      <c r="F474" s="0" t="str">
        <f aca="false">IF($C474&gt;0,IF($C474&gt;$C473,IF($C474&gt;=$C475,$C474,""),""),"")</f>
        <v/>
      </c>
    </row>
    <row r="475" customFormat="false" ht="12.75" hidden="false" customHeight="false" outlineLevel="0" collapsed="false">
      <c r="A475" s="0" t="n">
        <v>1062</v>
      </c>
      <c r="B475" s="0" t="n">
        <v>6.89476</v>
      </c>
      <c r="C475" s="9" t="n">
        <f aca="false">((1000*B475)+$E$2*$F$2*$H$2)/($E$2*$F$2)*(COSH($J$2*$G$2)/(COSH($J$2*$I$2)))</f>
        <v>0.0955461411003915</v>
      </c>
      <c r="D475" s="11" t="n">
        <f aca="false">IF(C475&lt;0,IF(C474&lt;0,D474,D474+1),D474)</f>
        <v>72</v>
      </c>
      <c r="E475" s="0" t="str">
        <f aca="false">IF(C475&lt;0,IF(C475&lt;C474,IF(C475&lt;=C476,C475,""),""),"")</f>
        <v/>
      </c>
      <c r="F475" s="0" t="str">
        <f aca="false">IF($C475&gt;0,IF($C475&gt;$C474,IF($C475&gt;=$C476,$C475,""),""),"")</f>
        <v/>
      </c>
    </row>
    <row r="476" customFormat="false" ht="12.75" hidden="false" customHeight="false" outlineLevel="0" collapsed="false">
      <c r="A476" s="0" t="n">
        <v>1063</v>
      </c>
      <c r="B476" s="0" t="n">
        <v>5.515808</v>
      </c>
      <c r="C476" s="9" t="n">
        <f aca="false">((1000*B476)+$E$2*$F$2*$H$2)/($E$2*$F$2)*(COSH($J$2*$G$2)/(COSH($J$2*$I$2)))</f>
        <v>-0.0503907121566177</v>
      </c>
      <c r="D476" s="11" t="n">
        <f aca="false">IF(C476&lt;0,IF(C475&lt;0,D475,D475+1),D475)</f>
        <v>73</v>
      </c>
      <c r="E476" s="0" t="n">
        <f aca="false">IF(C476&lt;0,IF(C476&lt;C475,IF(C476&lt;=C477,C476,""),""),"")</f>
        <v>-0.0503907121566177</v>
      </c>
      <c r="F476" s="0" t="str">
        <f aca="false">IF($C476&gt;0,IF($C476&gt;$C475,IF($C476&gt;=$C477,$C476,""),""),"")</f>
        <v/>
      </c>
    </row>
    <row r="477" customFormat="false" ht="12.75" hidden="false" customHeight="false" outlineLevel="0" collapsed="false">
      <c r="A477" s="0" t="n">
        <v>1064</v>
      </c>
      <c r="B477" s="0" t="n">
        <v>6.205284</v>
      </c>
      <c r="C477" s="9" t="n">
        <f aca="false">((1000*B477)+$E$2*$F$2*$H$2)/($E$2*$F$2)*(COSH($J$2*$G$2)/(COSH($J$2*$I$2)))</f>
        <v>0.0225777144718869</v>
      </c>
      <c r="D477" s="11" t="n">
        <f aca="false">IF(C477&lt;0,IF(C476&lt;0,D476,D476+1),D476)</f>
        <v>73</v>
      </c>
      <c r="E477" s="0" t="str">
        <f aca="false">IF(C477&lt;0,IF(C477&lt;C476,IF(C477&lt;=C478,C477,""),""),"")</f>
        <v/>
      </c>
      <c r="F477" s="0" t="n">
        <f aca="false">IF($C477&gt;0,IF($C477&gt;$C476,IF($C477&gt;=$C478,$C477,""),""),"")</f>
        <v>0.0225777144718869</v>
      </c>
    </row>
    <row r="478" customFormat="false" ht="12.75" hidden="false" customHeight="false" outlineLevel="0" collapsed="false">
      <c r="A478" s="0" t="n">
        <v>1065</v>
      </c>
      <c r="B478" s="0" t="n">
        <v>6.205284</v>
      </c>
      <c r="C478" s="9" t="n">
        <f aca="false">((1000*B478)+$E$2*$F$2*$H$2)/($E$2*$F$2)*(COSH($J$2*$G$2)/(COSH($J$2*$I$2)))</f>
        <v>0.0225777144718869</v>
      </c>
      <c r="D478" s="11" t="n">
        <f aca="false">IF(C478&lt;0,IF(C477&lt;0,D477,D477+1),D477)</f>
        <v>73</v>
      </c>
      <c r="E478" s="0" t="str">
        <f aca="false">IF(C478&lt;0,IF(C478&lt;C477,IF(C478&lt;=C479,C478,""),""),"")</f>
        <v/>
      </c>
      <c r="F478" s="0" t="str">
        <f aca="false">IF($C478&gt;0,IF($C478&gt;$C477,IF($C478&gt;=$C479,$C478,""),""),"")</f>
        <v/>
      </c>
    </row>
    <row r="479" customFormat="false" ht="12.75" hidden="false" customHeight="false" outlineLevel="0" collapsed="false">
      <c r="A479" s="0" t="n">
        <v>1066</v>
      </c>
      <c r="B479" s="0" t="n">
        <v>5.515808</v>
      </c>
      <c r="C479" s="9" t="n">
        <f aca="false">((1000*B479)+$E$2*$F$2*$H$2)/($E$2*$F$2)*(COSH($J$2*$G$2)/(COSH($J$2*$I$2)))</f>
        <v>-0.0503907121566177</v>
      </c>
      <c r="D479" s="11" t="n">
        <f aca="false">IF(C479&lt;0,IF(C478&lt;0,D478,D478+1),D478)</f>
        <v>74</v>
      </c>
      <c r="E479" s="0" t="n">
        <f aca="false">IF(C479&lt;0,IF(C479&lt;C478,IF(C479&lt;=C480,C479,""),""),"")</f>
        <v>-0.0503907121566177</v>
      </c>
      <c r="F479" s="0" t="str">
        <f aca="false">IF($C479&gt;0,IF($C479&gt;$C478,IF($C479&gt;=$C480,$C479,""),""),"")</f>
        <v/>
      </c>
    </row>
    <row r="480" customFormat="false" ht="12.75" hidden="false" customHeight="false" outlineLevel="0" collapsed="false">
      <c r="A480" s="0" t="n">
        <v>1067</v>
      </c>
      <c r="B480" s="0" t="n">
        <v>6.205284</v>
      </c>
      <c r="C480" s="9" t="n">
        <f aca="false">((1000*B480)+$E$2*$F$2*$H$2)/($E$2*$F$2)*(COSH($J$2*$G$2)/(COSH($J$2*$I$2)))</f>
        <v>0.0225777144718869</v>
      </c>
      <c r="D480" s="11" t="n">
        <f aca="false">IF(C480&lt;0,IF(C479&lt;0,D479,D479+1),D479)</f>
        <v>74</v>
      </c>
      <c r="E480" s="0" t="str">
        <f aca="false">IF(C480&lt;0,IF(C480&lt;C479,IF(C480&lt;=C481,C480,""),""),"")</f>
        <v/>
      </c>
      <c r="F480" s="0" t="str">
        <f aca="false">IF($C480&gt;0,IF($C480&gt;$C479,IF($C480&gt;=$C481,$C480,""),""),"")</f>
        <v/>
      </c>
    </row>
    <row r="481" customFormat="false" ht="12.75" hidden="false" customHeight="false" outlineLevel="0" collapsed="false">
      <c r="A481" s="0" t="n">
        <v>1068</v>
      </c>
      <c r="B481" s="0" t="n">
        <v>7.584236</v>
      </c>
      <c r="C481" s="9" t="n">
        <f aca="false">((1000*B481)+$E$2*$F$2*$H$2)/($E$2*$F$2)*(COSH($J$2*$G$2)/(COSH($J$2*$I$2)))</f>
        <v>0.168514567728896</v>
      </c>
      <c r="D481" s="11" t="n">
        <f aca="false">IF(C481&lt;0,IF(C480&lt;0,D480,D480+1),D480)</f>
        <v>74</v>
      </c>
      <c r="E481" s="0" t="str">
        <f aca="false">IF(C481&lt;0,IF(C481&lt;C480,IF(C481&lt;=C482,C481,""),""),"")</f>
        <v/>
      </c>
      <c r="F481" s="0" t="n">
        <f aca="false">IF($C481&gt;0,IF($C481&gt;$C480,IF($C481&gt;=$C482,$C481,""),""),"")</f>
        <v>0.168514567728896</v>
      </c>
    </row>
    <row r="482" customFormat="false" ht="12.75" hidden="false" customHeight="false" outlineLevel="0" collapsed="false">
      <c r="A482" s="0" t="n">
        <v>1069</v>
      </c>
      <c r="B482" s="0" t="n">
        <v>6.205284</v>
      </c>
      <c r="C482" s="9" t="n">
        <f aca="false">((1000*B482)+$E$2*$F$2*$H$2)/($E$2*$F$2)*(COSH($J$2*$G$2)/(COSH($J$2*$I$2)))</f>
        <v>0.0225777144718869</v>
      </c>
      <c r="D482" s="11" t="n">
        <f aca="false">IF(C482&lt;0,IF(C481&lt;0,D481,D481+1),D481)</f>
        <v>74</v>
      </c>
      <c r="E482" s="0" t="str">
        <f aca="false">IF(C482&lt;0,IF(C482&lt;C481,IF(C482&lt;=C483,C482,""),""),"")</f>
        <v/>
      </c>
      <c r="F482" s="0" t="str">
        <f aca="false">IF($C482&gt;0,IF($C482&gt;$C481,IF($C482&gt;=$C483,$C482,""),""),"")</f>
        <v/>
      </c>
    </row>
    <row r="483" customFormat="false" ht="12.75" hidden="false" customHeight="false" outlineLevel="0" collapsed="false">
      <c r="A483" s="0" t="n">
        <v>1070</v>
      </c>
      <c r="B483" s="0" t="n">
        <v>5.515808</v>
      </c>
      <c r="C483" s="9" t="n">
        <f aca="false">((1000*B483)+$E$2*$F$2*$H$2)/($E$2*$F$2)*(COSH($J$2*$G$2)/(COSH($J$2*$I$2)))</f>
        <v>-0.0503907121566177</v>
      </c>
      <c r="D483" s="11" t="n">
        <f aca="false">IF(C483&lt;0,IF(C482&lt;0,D482,D482+1),D482)</f>
        <v>75</v>
      </c>
      <c r="E483" s="0" t="str">
        <f aca="false">IF(C483&lt;0,IF(C483&lt;C482,IF(C483&lt;=C484,C483,""),""),"")</f>
        <v/>
      </c>
      <c r="F483" s="0" t="str">
        <f aca="false">IF($C483&gt;0,IF($C483&gt;$C482,IF($C483&gt;=$C484,$C483,""),""),"")</f>
        <v/>
      </c>
    </row>
    <row r="484" customFormat="false" ht="12.75" hidden="false" customHeight="false" outlineLevel="0" collapsed="false">
      <c r="A484" s="0" t="n">
        <v>1071</v>
      </c>
      <c r="B484" s="0" t="n">
        <v>4.826332</v>
      </c>
      <c r="C484" s="9" t="n">
        <f aca="false">((1000*B484)+$E$2*$F$2*$H$2)/($E$2*$F$2)*(COSH($J$2*$G$2)/(COSH($J$2*$I$2)))</f>
        <v>-0.123359138785122</v>
      </c>
      <c r="D484" s="11" t="n">
        <f aca="false">IF(C484&lt;0,IF(C483&lt;0,D483,D483+1),D483)</f>
        <v>75</v>
      </c>
      <c r="E484" s="0" t="n">
        <f aca="false">IF(C484&lt;0,IF(C484&lt;C483,IF(C484&lt;=C485,C484,""),""),"")</f>
        <v>-0.123359138785122</v>
      </c>
      <c r="F484" s="0" t="str">
        <f aca="false">IF($C484&gt;0,IF($C484&gt;$C483,IF($C484&gt;=$C485,$C484,""),""),"")</f>
        <v/>
      </c>
    </row>
    <row r="485" customFormat="false" ht="12.75" hidden="false" customHeight="false" outlineLevel="0" collapsed="false">
      <c r="A485" s="0" t="n">
        <v>1072</v>
      </c>
      <c r="B485" s="0" t="n">
        <v>4.826332</v>
      </c>
      <c r="C485" s="9" t="n">
        <f aca="false">((1000*B485)+$E$2*$F$2*$H$2)/($E$2*$F$2)*(COSH($J$2*$G$2)/(COSH($J$2*$I$2)))</f>
        <v>-0.123359138785122</v>
      </c>
      <c r="D485" s="11" t="n">
        <f aca="false">IF(C485&lt;0,IF(C484&lt;0,D484,D484+1),D484)</f>
        <v>75</v>
      </c>
      <c r="E485" s="0" t="str">
        <f aca="false">IF(C485&lt;0,IF(C485&lt;C484,IF(C485&lt;=C486,C485,""),""),"")</f>
        <v/>
      </c>
      <c r="F485" s="0" t="str">
        <f aca="false">IF($C485&gt;0,IF($C485&gt;$C484,IF($C485&gt;=$C486,$C485,""),""),"")</f>
        <v/>
      </c>
    </row>
    <row r="486" customFormat="false" ht="12.75" hidden="false" customHeight="false" outlineLevel="0" collapsed="false">
      <c r="A486" s="0" t="n">
        <v>1073</v>
      </c>
      <c r="B486" s="0" t="n">
        <v>4.826332</v>
      </c>
      <c r="C486" s="9" t="n">
        <f aca="false">((1000*B486)+$E$2*$F$2*$H$2)/($E$2*$F$2)*(COSH($J$2*$G$2)/(COSH($J$2*$I$2)))</f>
        <v>-0.123359138785122</v>
      </c>
      <c r="D486" s="11" t="n">
        <f aca="false">IF(C486&lt;0,IF(C485&lt;0,D485,D485+1),D485)</f>
        <v>75</v>
      </c>
      <c r="E486" s="0" t="str">
        <f aca="false">IF(C486&lt;0,IF(C486&lt;C485,IF(C486&lt;=C487,C486,""),""),"")</f>
        <v/>
      </c>
      <c r="F486" s="0" t="str">
        <f aca="false">IF($C486&gt;0,IF($C486&gt;$C485,IF($C486&gt;=$C487,$C486,""),""),"")</f>
        <v/>
      </c>
    </row>
    <row r="487" customFormat="false" ht="12.75" hidden="false" customHeight="false" outlineLevel="0" collapsed="false">
      <c r="A487" s="0" t="n">
        <v>1074</v>
      </c>
      <c r="B487" s="0" t="n">
        <v>6.89476</v>
      </c>
      <c r="C487" s="9" t="n">
        <f aca="false">((1000*B487)+$E$2*$F$2*$H$2)/($E$2*$F$2)*(COSH($J$2*$G$2)/(COSH($J$2*$I$2)))</f>
        <v>0.0955461411003915</v>
      </c>
      <c r="D487" s="11" t="n">
        <f aca="false">IF(C487&lt;0,IF(C486&lt;0,D486,D486+1),D486)</f>
        <v>75</v>
      </c>
      <c r="E487" s="0" t="str">
        <f aca="false">IF(C487&lt;0,IF(C487&lt;C486,IF(C487&lt;=C488,C487,""),""),"")</f>
        <v/>
      </c>
      <c r="F487" s="0" t="n">
        <f aca="false">IF($C487&gt;0,IF($C487&gt;$C486,IF($C487&gt;=$C488,$C487,""),""),"")</f>
        <v>0.0955461411003915</v>
      </c>
    </row>
    <row r="488" customFormat="false" ht="12.75" hidden="false" customHeight="false" outlineLevel="0" collapsed="false">
      <c r="A488" s="0" t="n">
        <v>1075</v>
      </c>
      <c r="B488" s="0" t="n">
        <v>6.205284</v>
      </c>
      <c r="C488" s="9" t="n">
        <f aca="false">((1000*B488)+$E$2*$F$2*$H$2)/($E$2*$F$2)*(COSH($J$2*$G$2)/(COSH($J$2*$I$2)))</f>
        <v>0.0225777144718869</v>
      </c>
      <c r="D488" s="11" t="n">
        <f aca="false">IF(C488&lt;0,IF(C487&lt;0,D487,D487+1),D487)</f>
        <v>75</v>
      </c>
      <c r="E488" s="0" t="str">
        <f aca="false">IF(C488&lt;0,IF(C488&lt;C487,IF(C488&lt;=C489,C488,""),""),"")</f>
        <v/>
      </c>
      <c r="F488" s="0" t="str">
        <f aca="false">IF($C488&gt;0,IF($C488&gt;$C487,IF($C488&gt;=$C489,$C488,""),""),"")</f>
        <v/>
      </c>
    </row>
    <row r="489" customFormat="false" ht="12.75" hidden="false" customHeight="false" outlineLevel="0" collapsed="false">
      <c r="A489" s="0" t="n">
        <v>1076</v>
      </c>
      <c r="B489" s="0" t="n">
        <v>5.515808</v>
      </c>
      <c r="C489" s="9" t="n">
        <f aca="false">((1000*B489)+$E$2*$F$2*$H$2)/($E$2*$F$2)*(COSH($J$2*$G$2)/(COSH($J$2*$I$2)))</f>
        <v>-0.0503907121566177</v>
      </c>
      <c r="D489" s="11" t="n">
        <f aca="false">IF(C489&lt;0,IF(C488&lt;0,D488,D488+1),D488)</f>
        <v>76</v>
      </c>
      <c r="E489" s="0" t="str">
        <f aca="false">IF(C489&lt;0,IF(C489&lt;C488,IF(C489&lt;=C490,C489,""),""),"")</f>
        <v/>
      </c>
      <c r="F489" s="0" t="str">
        <f aca="false">IF($C489&gt;0,IF($C489&gt;$C488,IF($C489&gt;=$C490,$C489,""),""),"")</f>
        <v/>
      </c>
    </row>
    <row r="490" customFormat="false" ht="12.75" hidden="false" customHeight="false" outlineLevel="0" collapsed="false">
      <c r="A490" s="0" t="n">
        <v>1077</v>
      </c>
      <c r="B490" s="0" t="n">
        <v>4.826332</v>
      </c>
      <c r="C490" s="9" t="n">
        <f aca="false">((1000*B490)+$E$2*$F$2*$H$2)/($E$2*$F$2)*(COSH($J$2*$G$2)/(COSH($J$2*$I$2)))</f>
        <v>-0.123359138785122</v>
      </c>
      <c r="D490" s="11" t="n">
        <f aca="false">IF(C490&lt;0,IF(C489&lt;0,D489,D489+1),D489)</f>
        <v>76</v>
      </c>
      <c r="E490" s="0" t="n">
        <f aca="false">IF(C490&lt;0,IF(C490&lt;C489,IF(C490&lt;=C491,C490,""),""),"")</f>
        <v>-0.123359138785122</v>
      </c>
      <c r="F490" s="0" t="str">
        <f aca="false">IF($C490&gt;0,IF($C490&gt;$C489,IF($C490&gt;=$C491,$C490,""),""),"")</f>
        <v/>
      </c>
    </row>
    <row r="491" customFormat="false" ht="12.75" hidden="false" customHeight="false" outlineLevel="0" collapsed="false">
      <c r="A491" s="0" t="n">
        <v>1078</v>
      </c>
      <c r="B491" s="0" t="n">
        <v>4.826332</v>
      </c>
      <c r="C491" s="9" t="n">
        <f aca="false">((1000*B491)+$E$2*$F$2*$H$2)/($E$2*$F$2)*(COSH($J$2*$G$2)/(COSH($J$2*$I$2)))</f>
        <v>-0.123359138785122</v>
      </c>
      <c r="D491" s="11" t="n">
        <f aca="false">IF(C491&lt;0,IF(C490&lt;0,D490,D490+1),D490)</f>
        <v>76</v>
      </c>
      <c r="E491" s="0" t="str">
        <f aca="false">IF(C491&lt;0,IF(C491&lt;C490,IF(C491&lt;=C492,C491,""),""),"")</f>
        <v/>
      </c>
      <c r="F491" s="0" t="str">
        <f aca="false">IF($C491&gt;0,IF($C491&gt;$C490,IF($C491&gt;=$C492,$C491,""),""),"")</f>
        <v/>
      </c>
    </row>
    <row r="492" customFormat="false" ht="12.75" hidden="false" customHeight="false" outlineLevel="0" collapsed="false">
      <c r="A492" s="0" t="n">
        <v>1079</v>
      </c>
      <c r="B492" s="0" t="n">
        <v>4.136856</v>
      </c>
      <c r="C492" s="9" t="n">
        <f aca="false">((1000*B492)+$E$2*$F$2*$H$2)/($E$2*$F$2)*(COSH($J$2*$G$2)/(COSH($J$2*$I$2)))</f>
        <v>-0.196327565413627</v>
      </c>
      <c r="D492" s="11" t="n">
        <f aca="false">IF(C492&lt;0,IF(C491&lt;0,D491,D491+1),D491)</f>
        <v>76</v>
      </c>
      <c r="E492" s="0" t="n">
        <f aca="false">IF(C492&lt;0,IF(C492&lt;C491,IF(C492&lt;=C493,C492,""),""),"")</f>
        <v>-0.196327565413627</v>
      </c>
      <c r="F492" s="0" t="str">
        <f aca="false">IF($C492&gt;0,IF($C492&gt;$C491,IF($C492&gt;=$C493,$C492,""),""),"")</f>
        <v/>
      </c>
    </row>
    <row r="493" customFormat="false" ht="12.75" hidden="false" customHeight="false" outlineLevel="0" collapsed="false">
      <c r="A493" s="0" t="n">
        <v>1080</v>
      </c>
      <c r="B493" s="0" t="n">
        <v>4.826332</v>
      </c>
      <c r="C493" s="9" t="n">
        <f aca="false">((1000*B493)+$E$2*$F$2*$H$2)/($E$2*$F$2)*(COSH($J$2*$G$2)/(COSH($J$2*$I$2)))</f>
        <v>-0.123359138785122</v>
      </c>
      <c r="D493" s="11" t="n">
        <f aca="false">IF(C493&lt;0,IF(C492&lt;0,D492,D492+1),D492)</f>
        <v>76</v>
      </c>
      <c r="E493" s="0" t="str">
        <f aca="false">IF(C493&lt;0,IF(C493&lt;C492,IF(C493&lt;=C494,C493,""),""),"")</f>
        <v/>
      </c>
      <c r="F493" s="0" t="str">
        <f aca="false">IF($C493&gt;0,IF($C493&gt;$C492,IF($C493&gt;=$C494,$C493,""),""),"")</f>
        <v/>
      </c>
    </row>
    <row r="494" customFormat="false" ht="12.75" hidden="false" customHeight="false" outlineLevel="0" collapsed="false">
      <c r="A494" s="0" t="n">
        <v>1081</v>
      </c>
      <c r="B494" s="0" t="n">
        <v>4.136856</v>
      </c>
      <c r="C494" s="9" t="n">
        <f aca="false">((1000*B494)+$E$2*$F$2*$H$2)/($E$2*$F$2)*(COSH($J$2*$G$2)/(COSH($J$2*$I$2)))</f>
        <v>-0.196327565413627</v>
      </c>
      <c r="D494" s="11" t="n">
        <f aca="false">IF(C494&lt;0,IF(C493&lt;0,D493,D493+1),D493)</f>
        <v>76</v>
      </c>
      <c r="E494" s="0" t="n">
        <f aca="false">IF(C494&lt;0,IF(C494&lt;C493,IF(C494&lt;=C495,C494,""),""),"")</f>
        <v>-0.196327565413627</v>
      </c>
      <c r="F494" s="0" t="str">
        <f aca="false">IF($C494&gt;0,IF($C494&gt;$C493,IF($C494&gt;=$C495,$C494,""),""),"")</f>
        <v/>
      </c>
    </row>
    <row r="495" customFormat="false" ht="12.75" hidden="false" customHeight="false" outlineLevel="0" collapsed="false">
      <c r="A495" s="0" t="n">
        <v>1082</v>
      </c>
      <c r="B495" s="0" t="n">
        <v>5.515808</v>
      </c>
      <c r="C495" s="9" t="n">
        <f aca="false">((1000*B495)+$E$2*$F$2*$H$2)/($E$2*$F$2)*(COSH($J$2*$G$2)/(COSH($J$2*$I$2)))</f>
        <v>-0.0503907121566177</v>
      </c>
      <c r="D495" s="11" t="n">
        <f aca="false">IF(C495&lt;0,IF(C494&lt;0,D494,D494+1),D494)</f>
        <v>76</v>
      </c>
      <c r="E495" s="0" t="str">
        <f aca="false">IF(C495&lt;0,IF(C495&lt;C494,IF(C495&lt;=C496,C495,""),""),"")</f>
        <v/>
      </c>
      <c r="F495" s="0" t="str">
        <f aca="false">IF($C495&gt;0,IF($C495&gt;$C494,IF($C495&gt;=$C496,$C495,""),""),"")</f>
        <v/>
      </c>
    </row>
    <row r="496" customFormat="false" ht="12.75" hidden="false" customHeight="false" outlineLevel="0" collapsed="false">
      <c r="A496" s="0" t="n">
        <v>1083</v>
      </c>
      <c r="B496" s="0" t="n">
        <v>5.515808</v>
      </c>
      <c r="C496" s="9" t="n">
        <f aca="false">((1000*B496)+$E$2*$F$2*$H$2)/($E$2*$F$2)*(COSH($J$2*$G$2)/(COSH($J$2*$I$2)))</f>
        <v>-0.0503907121566177</v>
      </c>
      <c r="D496" s="11" t="n">
        <f aca="false">IF(C496&lt;0,IF(C495&lt;0,D495,D495+1),D495)</f>
        <v>76</v>
      </c>
      <c r="E496" s="0" t="str">
        <f aca="false">IF(C496&lt;0,IF(C496&lt;C495,IF(C496&lt;=C497,C496,""),""),"")</f>
        <v/>
      </c>
      <c r="F496" s="0" t="str">
        <f aca="false">IF($C496&gt;0,IF($C496&gt;$C495,IF($C496&gt;=$C497,$C496,""),""),"")</f>
        <v/>
      </c>
    </row>
    <row r="497" customFormat="false" ht="12.75" hidden="false" customHeight="false" outlineLevel="0" collapsed="false">
      <c r="A497" s="0" t="n">
        <v>1084</v>
      </c>
      <c r="B497" s="0" t="n">
        <v>4.826332</v>
      </c>
      <c r="C497" s="9" t="n">
        <f aca="false">((1000*B497)+$E$2*$F$2*$H$2)/($E$2*$F$2)*(COSH($J$2*$G$2)/(COSH($J$2*$I$2)))</f>
        <v>-0.123359138785122</v>
      </c>
      <c r="D497" s="11" t="n">
        <f aca="false">IF(C497&lt;0,IF(C496&lt;0,D496,D496+1),D496)</f>
        <v>76</v>
      </c>
      <c r="E497" s="0" t="n">
        <f aca="false">IF(C497&lt;0,IF(C497&lt;C496,IF(C497&lt;=C498,C497,""),""),"")</f>
        <v>-0.123359138785122</v>
      </c>
      <c r="F497" s="0" t="str">
        <f aca="false">IF($C497&gt;0,IF($C497&gt;$C496,IF($C497&gt;=$C498,$C497,""),""),"")</f>
        <v/>
      </c>
    </row>
    <row r="498" customFormat="false" ht="12.75" hidden="false" customHeight="false" outlineLevel="0" collapsed="false">
      <c r="A498" s="0" t="n">
        <v>1085</v>
      </c>
      <c r="B498" s="0" t="n">
        <v>4.826332</v>
      </c>
      <c r="C498" s="9" t="n">
        <f aca="false">((1000*B498)+$E$2*$F$2*$H$2)/($E$2*$F$2)*(COSH($J$2*$G$2)/(COSH($J$2*$I$2)))</f>
        <v>-0.123359138785122</v>
      </c>
      <c r="D498" s="11" t="n">
        <f aca="false">IF(C498&lt;0,IF(C497&lt;0,D497,D497+1),D497)</f>
        <v>76</v>
      </c>
      <c r="E498" s="0" t="str">
        <f aca="false">IF(C498&lt;0,IF(C498&lt;C497,IF(C498&lt;=C499,C498,""),""),"")</f>
        <v/>
      </c>
      <c r="F498" s="0" t="str">
        <f aca="false">IF($C498&gt;0,IF($C498&gt;$C497,IF($C498&gt;=$C499,$C498,""),""),"")</f>
        <v/>
      </c>
    </row>
    <row r="499" customFormat="false" ht="12.75" hidden="false" customHeight="false" outlineLevel="0" collapsed="false">
      <c r="A499" s="0" t="n">
        <v>1086</v>
      </c>
      <c r="B499" s="0" t="n">
        <v>5.515808</v>
      </c>
      <c r="C499" s="9" t="n">
        <f aca="false">((1000*B499)+$E$2*$F$2*$H$2)/($E$2*$F$2)*(COSH($J$2*$G$2)/(COSH($J$2*$I$2)))</f>
        <v>-0.0503907121566177</v>
      </c>
      <c r="D499" s="11" t="n">
        <f aca="false">IF(C499&lt;0,IF(C498&lt;0,D498,D498+1),D498)</f>
        <v>76</v>
      </c>
      <c r="E499" s="0" t="str">
        <f aca="false">IF(C499&lt;0,IF(C499&lt;C498,IF(C499&lt;=C500,C499,""),""),"")</f>
        <v/>
      </c>
      <c r="F499" s="0" t="str">
        <f aca="false">IF($C499&gt;0,IF($C499&gt;$C498,IF($C499&gt;=$C500,$C499,""),""),"")</f>
        <v/>
      </c>
    </row>
    <row r="500" customFormat="false" ht="12.75" hidden="false" customHeight="false" outlineLevel="0" collapsed="false">
      <c r="A500" s="0" t="n">
        <v>1087</v>
      </c>
      <c r="B500" s="0" t="n">
        <v>5.515808</v>
      </c>
      <c r="C500" s="9" t="n">
        <f aca="false">((1000*B500)+$E$2*$F$2*$H$2)/($E$2*$F$2)*(COSH($J$2*$G$2)/(COSH($J$2*$I$2)))</f>
        <v>-0.0503907121566177</v>
      </c>
      <c r="D500" s="11" t="n">
        <f aca="false">IF(C500&lt;0,IF(C499&lt;0,D499,D499+1),D499)</f>
        <v>76</v>
      </c>
      <c r="E500" s="0" t="str">
        <f aca="false">IF(C500&lt;0,IF(C500&lt;C499,IF(C500&lt;=C501,C500,""),""),"")</f>
        <v/>
      </c>
      <c r="F500" s="0" t="str">
        <f aca="false">IF($C500&gt;0,IF($C500&gt;$C499,IF($C500&gt;=$C501,$C500,""),""),"")</f>
        <v/>
      </c>
    </row>
    <row r="501" customFormat="false" ht="12.75" hidden="false" customHeight="false" outlineLevel="0" collapsed="false">
      <c r="A501" s="0" t="n">
        <v>1088</v>
      </c>
      <c r="B501" s="0" t="n">
        <v>5.515808</v>
      </c>
      <c r="C501" s="9" t="n">
        <f aca="false">((1000*B501)+$E$2*$F$2*$H$2)/($E$2*$F$2)*(COSH($J$2*$G$2)/(COSH($J$2*$I$2)))</f>
        <v>-0.0503907121566177</v>
      </c>
      <c r="D501" s="11" t="n">
        <f aca="false">IF(C501&lt;0,IF(C500&lt;0,D500,D500+1),D500)</f>
        <v>76</v>
      </c>
      <c r="E501" s="0" t="str">
        <f aca="false">IF(C501&lt;0,IF(C501&lt;C500,IF(C501&lt;=C502,C501,""),""),"")</f>
        <v/>
      </c>
      <c r="F501" s="0" t="str">
        <f aca="false">IF($C501&gt;0,IF($C501&gt;$C500,IF($C501&gt;=$C502,$C501,""),""),"")</f>
        <v/>
      </c>
    </row>
    <row r="502" customFormat="false" ht="12.75" hidden="false" customHeight="false" outlineLevel="0" collapsed="false">
      <c r="A502" s="0" t="n">
        <v>1089</v>
      </c>
      <c r="B502" s="0" t="n">
        <v>6.205284</v>
      </c>
      <c r="C502" s="9" t="n">
        <f aca="false">((1000*B502)+$E$2*$F$2*$H$2)/($E$2*$F$2)*(COSH($J$2*$G$2)/(COSH($J$2*$I$2)))</f>
        <v>0.0225777144718869</v>
      </c>
      <c r="D502" s="11" t="n">
        <f aca="false">IF(C502&lt;0,IF(C501&lt;0,D501,D501+1),D501)</f>
        <v>76</v>
      </c>
      <c r="E502" s="0" t="str">
        <f aca="false">IF(C502&lt;0,IF(C502&lt;C501,IF(C502&lt;=C503,C502,""),""),"")</f>
        <v/>
      </c>
      <c r="F502" s="0" t="str">
        <f aca="false">IF($C502&gt;0,IF($C502&gt;$C501,IF($C502&gt;=$C503,$C502,""),""),"")</f>
        <v/>
      </c>
    </row>
    <row r="503" customFormat="false" ht="12.75" hidden="false" customHeight="false" outlineLevel="0" collapsed="false">
      <c r="A503" s="0" t="n">
        <v>1090</v>
      </c>
      <c r="B503" s="0" t="n">
        <v>6.89476</v>
      </c>
      <c r="C503" s="9" t="n">
        <f aca="false">((1000*B503)+$E$2*$F$2*$H$2)/($E$2*$F$2)*(COSH($J$2*$G$2)/(COSH($J$2*$I$2)))</f>
        <v>0.0955461411003915</v>
      </c>
      <c r="D503" s="11" t="n">
        <f aca="false">IF(C503&lt;0,IF(C502&lt;0,D502,D502+1),D502)</f>
        <v>76</v>
      </c>
      <c r="E503" s="0" t="str">
        <f aca="false">IF(C503&lt;0,IF(C503&lt;C502,IF(C503&lt;=C504,C503,""),""),"")</f>
        <v/>
      </c>
      <c r="F503" s="0" t="n">
        <f aca="false">IF($C503&gt;0,IF($C503&gt;$C502,IF($C503&gt;=$C504,$C503,""),""),"")</f>
        <v>0.0955461411003915</v>
      </c>
    </row>
    <row r="504" customFormat="false" ht="12.75" hidden="false" customHeight="false" outlineLevel="0" collapsed="false">
      <c r="A504" s="0" t="n">
        <v>1091</v>
      </c>
      <c r="B504" s="0" t="n">
        <v>6.89476</v>
      </c>
      <c r="C504" s="9" t="n">
        <f aca="false">((1000*B504)+$E$2*$F$2*$H$2)/($E$2*$F$2)*(COSH($J$2*$G$2)/(COSH($J$2*$I$2)))</f>
        <v>0.0955461411003915</v>
      </c>
      <c r="D504" s="11" t="n">
        <f aca="false">IF(C504&lt;0,IF(C503&lt;0,D503,D503+1),D503)</f>
        <v>76</v>
      </c>
      <c r="E504" s="0" t="str">
        <f aca="false">IF(C504&lt;0,IF(C504&lt;C503,IF(C504&lt;=C505,C504,""),""),"")</f>
        <v/>
      </c>
      <c r="F504" s="0" t="str">
        <f aca="false">IF($C504&gt;0,IF($C504&gt;$C503,IF($C504&gt;=$C505,$C504,""),""),"")</f>
        <v/>
      </c>
    </row>
    <row r="505" customFormat="false" ht="12.75" hidden="false" customHeight="false" outlineLevel="0" collapsed="false">
      <c r="A505" s="0" t="n">
        <v>1092</v>
      </c>
      <c r="B505" s="0" t="n">
        <v>6.205284</v>
      </c>
      <c r="C505" s="9" t="n">
        <f aca="false">((1000*B505)+$E$2*$F$2*$H$2)/($E$2*$F$2)*(COSH($J$2*$G$2)/(COSH($J$2*$I$2)))</f>
        <v>0.0225777144718869</v>
      </c>
      <c r="D505" s="11" t="n">
        <f aca="false">IF(C505&lt;0,IF(C504&lt;0,D504,D504+1),D504)</f>
        <v>76</v>
      </c>
      <c r="E505" s="0" t="str">
        <f aca="false">IF(C505&lt;0,IF(C505&lt;C504,IF(C505&lt;=C506,C505,""),""),"")</f>
        <v/>
      </c>
      <c r="F505" s="0" t="str">
        <f aca="false">IF($C505&gt;0,IF($C505&gt;$C504,IF($C505&gt;=$C506,$C505,""),""),"")</f>
        <v/>
      </c>
    </row>
    <row r="506" customFormat="false" ht="12.75" hidden="false" customHeight="false" outlineLevel="0" collapsed="false">
      <c r="A506" s="0" t="n">
        <v>1093</v>
      </c>
      <c r="B506" s="0" t="n">
        <v>5.515808</v>
      </c>
      <c r="C506" s="9" t="n">
        <f aca="false">((1000*B506)+$E$2*$F$2*$H$2)/($E$2*$F$2)*(COSH($J$2*$G$2)/(COSH($J$2*$I$2)))</f>
        <v>-0.0503907121566177</v>
      </c>
      <c r="D506" s="11" t="n">
        <f aca="false">IF(C506&lt;0,IF(C505&lt;0,D505,D505+1),D505)</f>
        <v>77</v>
      </c>
      <c r="E506" s="0" t="n">
        <f aca="false">IF(C506&lt;0,IF(C506&lt;C505,IF(C506&lt;=C507,C506,""),""),"")</f>
        <v>-0.0503907121566177</v>
      </c>
      <c r="F506" s="0" t="str">
        <f aca="false">IF($C506&gt;0,IF($C506&gt;$C505,IF($C506&gt;=$C507,$C506,""),""),"")</f>
        <v/>
      </c>
    </row>
    <row r="507" customFormat="false" ht="12.75" hidden="false" customHeight="false" outlineLevel="0" collapsed="false">
      <c r="A507" s="0" t="n">
        <v>1094</v>
      </c>
      <c r="B507" s="0" t="n">
        <v>5.515808</v>
      </c>
      <c r="C507" s="9" t="n">
        <f aca="false">((1000*B507)+$E$2*$F$2*$H$2)/($E$2*$F$2)*(COSH($J$2*$G$2)/(COSH($J$2*$I$2)))</f>
        <v>-0.0503907121566177</v>
      </c>
      <c r="D507" s="11" t="n">
        <f aca="false">IF(C507&lt;0,IF(C506&lt;0,D506,D506+1),D506)</f>
        <v>77</v>
      </c>
      <c r="E507" s="0" t="str">
        <f aca="false">IF(C507&lt;0,IF(C507&lt;C506,IF(C507&lt;=C508,C507,""),""),"")</f>
        <v/>
      </c>
      <c r="F507" s="0" t="str">
        <f aca="false">IF($C507&gt;0,IF($C507&gt;$C506,IF($C507&gt;=$C508,$C507,""),""),"")</f>
        <v/>
      </c>
    </row>
    <row r="508" customFormat="false" ht="12.75" hidden="false" customHeight="false" outlineLevel="0" collapsed="false">
      <c r="A508" s="0" t="n">
        <v>1095</v>
      </c>
      <c r="B508" s="0" t="n">
        <v>4.826332</v>
      </c>
      <c r="C508" s="9" t="n">
        <f aca="false">((1000*B508)+$E$2*$F$2*$H$2)/($E$2*$F$2)*(COSH($J$2*$G$2)/(COSH($J$2*$I$2)))</f>
        <v>-0.123359138785122</v>
      </c>
      <c r="D508" s="11" t="n">
        <f aca="false">IF(C508&lt;0,IF(C507&lt;0,D507,D507+1),D507)</f>
        <v>77</v>
      </c>
      <c r="E508" s="0" t="n">
        <f aca="false">IF(C508&lt;0,IF(C508&lt;C507,IF(C508&lt;=C509,C508,""),""),"")</f>
        <v>-0.123359138785122</v>
      </c>
      <c r="F508" s="0" t="str">
        <f aca="false">IF($C508&gt;0,IF($C508&gt;$C507,IF($C508&gt;=$C509,$C508,""),""),"")</f>
        <v/>
      </c>
    </row>
    <row r="509" customFormat="false" ht="12.75" hidden="false" customHeight="false" outlineLevel="0" collapsed="false">
      <c r="A509" s="0" t="n">
        <v>1096</v>
      </c>
      <c r="B509" s="0" t="n">
        <v>4.826332</v>
      </c>
      <c r="C509" s="9" t="n">
        <f aca="false">((1000*B509)+$E$2*$F$2*$H$2)/($E$2*$F$2)*(COSH($J$2*$G$2)/(COSH($J$2*$I$2)))</f>
        <v>-0.123359138785122</v>
      </c>
      <c r="D509" s="11" t="n">
        <f aca="false">IF(C509&lt;0,IF(C508&lt;0,D508,D508+1),D508)</f>
        <v>77</v>
      </c>
      <c r="E509" s="0" t="str">
        <f aca="false">IF(C509&lt;0,IF(C509&lt;C508,IF(C509&lt;=C510,C509,""),""),"")</f>
        <v/>
      </c>
      <c r="F509" s="0" t="str">
        <f aca="false">IF($C509&gt;0,IF($C509&gt;$C508,IF($C509&gt;=$C510,$C509,""),""),"")</f>
        <v/>
      </c>
    </row>
    <row r="510" customFormat="false" ht="12.75" hidden="false" customHeight="false" outlineLevel="0" collapsed="false">
      <c r="A510" s="0" t="n">
        <v>1097</v>
      </c>
      <c r="B510" s="0" t="n">
        <v>6.205284</v>
      </c>
      <c r="C510" s="9" t="n">
        <f aca="false">((1000*B510)+$E$2*$F$2*$H$2)/($E$2*$F$2)*(COSH($J$2*$G$2)/(COSH($J$2*$I$2)))</f>
        <v>0.0225777144718869</v>
      </c>
      <c r="D510" s="11" t="n">
        <f aca="false">IF(C510&lt;0,IF(C509&lt;0,D509,D509+1),D509)</f>
        <v>77</v>
      </c>
      <c r="E510" s="0" t="str">
        <f aca="false">IF(C510&lt;0,IF(C510&lt;C509,IF(C510&lt;=C511,C510,""),""),"")</f>
        <v/>
      </c>
      <c r="F510" s="0" t="n">
        <f aca="false">IF($C510&gt;0,IF($C510&gt;$C509,IF($C510&gt;=$C511,$C510,""),""),"")</f>
        <v>0.0225777144718869</v>
      </c>
    </row>
    <row r="511" customFormat="false" ht="12.75" hidden="false" customHeight="false" outlineLevel="0" collapsed="false">
      <c r="A511" s="0" t="n">
        <v>1098</v>
      </c>
      <c r="B511" s="0" t="n">
        <v>6.205284</v>
      </c>
      <c r="C511" s="9" t="n">
        <f aca="false">((1000*B511)+$E$2*$F$2*$H$2)/($E$2*$F$2)*(COSH($J$2*$G$2)/(COSH($J$2*$I$2)))</f>
        <v>0.0225777144718869</v>
      </c>
      <c r="D511" s="11" t="n">
        <f aca="false">IF(C511&lt;0,IF(C510&lt;0,D510,D510+1),D510)</f>
        <v>77</v>
      </c>
      <c r="E511" s="0" t="str">
        <f aca="false">IF(C511&lt;0,IF(C511&lt;C510,IF(C511&lt;=C512,C511,""),""),"")</f>
        <v/>
      </c>
      <c r="F511" s="0" t="str">
        <f aca="false">IF($C511&gt;0,IF($C511&gt;$C510,IF($C511&gt;=$C512,$C511,""),""),"")</f>
        <v/>
      </c>
    </row>
    <row r="512" customFormat="false" ht="12.75" hidden="false" customHeight="false" outlineLevel="0" collapsed="false">
      <c r="A512" s="0" t="n">
        <v>1099</v>
      </c>
      <c r="B512" s="0" t="n">
        <v>6.205284</v>
      </c>
      <c r="C512" s="9" t="n">
        <f aca="false">((1000*B512)+$E$2*$F$2*$H$2)/($E$2*$F$2)*(COSH($J$2*$G$2)/(COSH($J$2*$I$2)))</f>
        <v>0.0225777144718869</v>
      </c>
      <c r="D512" s="11" t="n">
        <f aca="false">IF(C512&lt;0,IF(C511&lt;0,D511,D511+1),D511)</f>
        <v>77</v>
      </c>
      <c r="E512" s="0" t="str">
        <f aca="false">IF(C512&lt;0,IF(C512&lt;C511,IF(C512&lt;=C513,C512,""),""),"")</f>
        <v/>
      </c>
      <c r="F512" s="0" t="str">
        <f aca="false">IF($C512&gt;0,IF($C512&gt;$C511,IF($C512&gt;=$C513,$C512,""),""),"")</f>
        <v/>
      </c>
    </row>
    <row r="513" customFormat="false" ht="12.75" hidden="false" customHeight="false" outlineLevel="0" collapsed="false">
      <c r="A513" s="0" t="n">
        <v>1100</v>
      </c>
      <c r="B513" s="0" t="n">
        <v>6.205284</v>
      </c>
      <c r="C513" s="9" t="n">
        <f aca="false">((1000*B513)+$E$2*$F$2*$H$2)/($E$2*$F$2)*(COSH($J$2*$G$2)/(COSH($J$2*$I$2)))</f>
        <v>0.0225777144718869</v>
      </c>
      <c r="D513" s="11" t="n">
        <f aca="false">IF(C513&lt;0,IF(C512&lt;0,D512,D512+1),D512)</f>
        <v>77</v>
      </c>
      <c r="E513" s="0" t="str">
        <f aca="false">IF(C513&lt;0,IF(C513&lt;C512,IF(C513&lt;=C514,C513,""),""),"")</f>
        <v/>
      </c>
      <c r="F513" s="0" t="str">
        <f aca="false">IF($C513&gt;0,IF($C513&gt;$C512,IF($C513&gt;=$C514,$C513,""),""),"")</f>
        <v/>
      </c>
    </row>
    <row r="514" customFormat="false" ht="12.75" hidden="false" customHeight="false" outlineLevel="0" collapsed="false">
      <c r="A514" s="0" t="n">
        <v>1101</v>
      </c>
      <c r="B514" s="0" t="n">
        <v>5.515808</v>
      </c>
      <c r="C514" s="9" t="n">
        <f aca="false">((1000*B514)+$E$2*$F$2*$H$2)/($E$2*$F$2)*(COSH($J$2*$G$2)/(COSH($J$2*$I$2)))</f>
        <v>-0.0503907121566177</v>
      </c>
      <c r="D514" s="11" t="n">
        <f aca="false">IF(C514&lt;0,IF(C513&lt;0,D513,D513+1),D513)</f>
        <v>78</v>
      </c>
      <c r="E514" s="0" t="n">
        <f aca="false">IF(C514&lt;0,IF(C514&lt;C513,IF(C514&lt;=C515,C514,""),""),"")</f>
        <v>-0.0503907121566177</v>
      </c>
      <c r="F514" s="0" t="str">
        <f aca="false">IF($C514&gt;0,IF($C514&gt;$C513,IF($C514&gt;=$C515,$C514,""),""),"")</f>
        <v/>
      </c>
    </row>
    <row r="515" customFormat="false" ht="12.75" hidden="false" customHeight="false" outlineLevel="0" collapsed="false">
      <c r="A515" s="0" t="n">
        <v>1102</v>
      </c>
      <c r="B515" s="0" t="n">
        <v>5.515808</v>
      </c>
      <c r="C515" s="9" t="n">
        <f aca="false">((1000*B515)+$E$2*$F$2*$H$2)/($E$2*$F$2)*(COSH($J$2*$G$2)/(COSH($J$2*$I$2)))</f>
        <v>-0.0503907121566177</v>
      </c>
      <c r="D515" s="11" t="n">
        <f aca="false">IF(C515&lt;0,IF(C514&lt;0,D514,D514+1),D514)</f>
        <v>78</v>
      </c>
      <c r="E515" s="0" t="str">
        <f aca="false">IF(C515&lt;0,IF(C515&lt;C514,IF(C515&lt;=C516,C515,""),""),"")</f>
        <v/>
      </c>
      <c r="F515" s="0" t="str">
        <f aca="false">IF($C515&gt;0,IF($C515&gt;$C514,IF($C515&gt;=$C516,$C515,""),""),"")</f>
        <v/>
      </c>
    </row>
    <row r="516" customFormat="false" ht="12.75" hidden="false" customHeight="false" outlineLevel="0" collapsed="false">
      <c r="A516" s="0" t="n">
        <v>1103</v>
      </c>
      <c r="B516" s="0" t="n">
        <v>7.584236</v>
      </c>
      <c r="C516" s="9" t="n">
        <f aca="false">((1000*B516)+$E$2*$F$2*$H$2)/($E$2*$F$2)*(COSH($J$2*$G$2)/(COSH($J$2*$I$2)))</f>
        <v>0.168514567728896</v>
      </c>
      <c r="D516" s="11" t="n">
        <f aca="false">IF(C516&lt;0,IF(C515&lt;0,D515,D515+1),D515)</f>
        <v>78</v>
      </c>
      <c r="E516" s="0" t="str">
        <f aca="false">IF(C516&lt;0,IF(C516&lt;C515,IF(C516&lt;=C517,C516,""),""),"")</f>
        <v/>
      </c>
      <c r="F516" s="0" t="n">
        <f aca="false">IF($C516&gt;0,IF($C516&gt;$C515,IF($C516&gt;=$C517,$C516,""),""),"")</f>
        <v>0.168514567728896</v>
      </c>
    </row>
    <row r="517" customFormat="false" ht="12.75" hidden="false" customHeight="false" outlineLevel="0" collapsed="false">
      <c r="A517" s="0" t="n">
        <v>1104</v>
      </c>
      <c r="B517" s="0" t="n">
        <v>7.584236</v>
      </c>
      <c r="C517" s="9" t="n">
        <f aca="false">((1000*B517)+$E$2*$F$2*$H$2)/($E$2*$F$2)*(COSH($J$2*$G$2)/(COSH($J$2*$I$2)))</f>
        <v>0.168514567728896</v>
      </c>
      <c r="D517" s="11" t="n">
        <f aca="false">IF(C517&lt;0,IF(C516&lt;0,D516,D516+1),D516)</f>
        <v>78</v>
      </c>
      <c r="E517" s="0" t="str">
        <f aca="false">IF(C517&lt;0,IF(C517&lt;C516,IF(C517&lt;=C518,C517,""),""),"")</f>
        <v/>
      </c>
      <c r="F517" s="0" t="str">
        <f aca="false">IF($C517&gt;0,IF($C517&gt;$C516,IF($C517&gt;=$C518,$C517,""),""),"")</f>
        <v/>
      </c>
    </row>
    <row r="518" customFormat="false" ht="12.75" hidden="false" customHeight="false" outlineLevel="0" collapsed="false">
      <c r="A518" s="0" t="n">
        <v>1105</v>
      </c>
      <c r="B518" s="0" t="n">
        <v>6.205284</v>
      </c>
      <c r="C518" s="9" t="n">
        <f aca="false">((1000*B518)+$E$2*$F$2*$H$2)/($E$2*$F$2)*(COSH($J$2*$G$2)/(COSH($J$2*$I$2)))</f>
        <v>0.0225777144718869</v>
      </c>
      <c r="D518" s="11" t="n">
        <f aca="false">IF(C518&lt;0,IF(C517&lt;0,D517,D517+1),D517)</f>
        <v>78</v>
      </c>
      <c r="E518" s="0" t="str">
        <f aca="false">IF(C518&lt;0,IF(C518&lt;C517,IF(C518&lt;=C519,C518,""),""),"")</f>
        <v/>
      </c>
      <c r="F518" s="0" t="str">
        <f aca="false">IF($C518&gt;0,IF($C518&gt;$C517,IF($C518&gt;=$C519,$C518,""),""),"")</f>
        <v/>
      </c>
    </row>
    <row r="519" customFormat="false" ht="12.75" hidden="false" customHeight="false" outlineLevel="0" collapsed="false">
      <c r="A519" s="0" t="n">
        <v>1106</v>
      </c>
      <c r="B519" s="0" t="n">
        <v>7.584236</v>
      </c>
      <c r="C519" s="9" t="n">
        <f aca="false">((1000*B519)+$E$2*$F$2*$H$2)/($E$2*$F$2)*(COSH($J$2*$G$2)/(COSH($J$2*$I$2)))</f>
        <v>0.168514567728896</v>
      </c>
      <c r="D519" s="11" t="n">
        <f aca="false">IF(C519&lt;0,IF(C518&lt;0,D518,D518+1),D518)</f>
        <v>78</v>
      </c>
      <c r="E519" s="0" t="str">
        <f aca="false">IF(C519&lt;0,IF(C519&lt;C518,IF(C519&lt;=C520,C519,""),""),"")</f>
        <v/>
      </c>
      <c r="F519" s="0" t="n">
        <f aca="false">IF($C519&gt;0,IF($C519&gt;$C518,IF($C519&gt;=$C520,$C519,""),""),"")</f>
        <v>0.168514567728896</v>
      </c>
    </row>
    <row r="520" customFormat="false" ht="12.75" hidden="false" customHeight="false" outlineLevel="0" collapsed="false">
      <c r="A520" s="0" t="n">
        <v>1107</v>
      </c>
      <c r="B520" s="0" t="n">
        <v>6.89476</v>
      </c>
      <c r="C520" s="9" t="n">
        <f aca="false">((1000*B520)+$E$2*$F$2*$H$2)/($E$2*$F$2)*(COSH($J$2*$G$2)/(COSH($J$2*$I$2)))</f>
        <v>0.0955461411003915</v>
      </c>
      <c r="D520" s="11" t="n">
        <f aca="false">IF(C520&lt;0,IF(C519&lt;0,D519,D519+1),D519)</f>
        <v>78</v>
      </c>
      <c r="E520" s="0" t="str">
        <f aca="false">IF(C520&lt;0,IF(C520&lt;C519,IF(C520&lt;=C521,C520,""),""),"")</f>
        <v/>
      </c>
      <c r="F520" s="0" t="str">
        <f aca="false">IF($C520&gt;0,IF($C520&gt;$C519,IF($C520&gt;=$C521,$C520,""),""),"")</f>
        <v/>
      </c>
    </row>
    <row r="521" customFormat="false" ht="12.75" hidden="false" customHeight="false" outlineLevel="0" collapsed="false">
      <c r="A521" s="0" t="n">
        <v>1108</v>
      </c>
      <c r="B521" s="0" t="n">
        <v>6.89476</v>
      </c>
      <c r="C521" s="9" t="n">
        <f aca="false">((1000*B521)+$E$2*$F$2*$H$2)/($E$2*$F$2)*(COSH($J$2*$G$2)/(COSH($J$2*$I$2)))</f>
        <v>0.0955461411003915</v>
      </c>
      <c r="D521" s="11" t="n">
        <f aca="false">IF(C521&lt;0,IF(C520&lt;0,D520,D520+1),D520)</f>
        <v>78</v>
      </c>
      <c r="E521" s="0" t="str">
        <f aca="false">IF(C521&lt;0,IF(C521&lt;C520,IF(C521&lt;=C522,C521,""),""),"")</f>
        <v/>
      </c>
      <c r="F521" s="0" t="str">
        <f aca="false">IF($C521&gt;0,IF($C521&gt;$C520,IF($C521&gt;=$C522,$C521,""),""),"")</f>
        <v/>
      </c>
    </row>
    <row r="522" customFormat="false" ht="12.75" hidden="false" customHeight="false" outlineLevel="0" collapsed="false">
      <c r="A522" s="0" t="n">
        <v>1109</v>
      </c>
      <c r="B522" s="0" t="n">
        <v>6.205284</v>
      </c>
      <c r="C522" s="9" t="n">
        <f aca="false">((1000*B522)+$E$2*$F$2*$H$2)/($E$2*$F$2)*(COSH($J$2*$G$2)/(COSH($J$2*$I$2)))</f>
        <v>0.0225777144718869</v>
      </c>
      <c r="D522" s="11" t="n">
        <f aca="false">IF(C522&lt;0,IF(C521&lt;0,D521,D521+1),D521)</f>
        <v>78</v>
      </c>
      <c r="E522" s="0" t="str">
        <f aca="false">IF(C522&lt;0,IF(C522&lt;C521,IF(C522&lt;=C523,C522,""),""),"")</f>
        <v/>
      </c>
      <c r="F522" s="0" t="str">
        <f aca="false">IF($C522&gt;0,IF($C522&gt;$C521,IF($C522&gt;=$C523,$C522,""),""),"")</f>
        <v/>
      </c>
    </row>
    <row r="523" customFormat="false" ht="12.75" hidden="false" customHeight="false" outlineLevel="0" collapsed="false">
      <c r="A523" s="0" t="n">
        <v>1110</v>
      </c>
      <c r="B523" s="0" t="n">
        <v>6.89476</v>
      </c>
      <c r="C523" s="9" t="n">
        <f aca="false">((1000*B523)+$E$2*$F$2*$H$2)/($E$2*$F$2)*(COSH($J$2*$G$2)/(COSH($J$2*$I$2)))</f>
        <v>0.0955461411003915</v>
      </c>
      <c r="D523" s="11" t="n">
        <f aca="false">IF(C523&lt;0,IF(C522&lt;0,D522,D522+1),D522)</f>
        <v>78</v>
      </c>
      <c r="E523" s="0" t="str">
        <f aca="false">IF(C523&lt;0,IF(C523&lt;C522,IF(C523&lt;=C524,C523,""),""),"")</f>
        <v/>
      </c>
      <c r="F523" s="0" t="n">
        <f aca="false">IF($C523&gt;0,IF($C523&gt;$C522,IF($C523&gt;=$C524,$C523,""),""),"")</f>
        <v>0.0955461411003915</v>
      </c>
    </row>
    <row r="524" customFormat="false" ht="12.75" hidden="false" customHeight="false" outlineLevel="0" collapsed="false">
      <c r="A524" s="0" t="n">
        <v>1111</v>
      </c>
      <c r="B524" s="0" t="n">
        <v>6.89476</v>
      </c>
      <c r="C524" s="9" t="n">
        <f aca="false">((1000*B524)+$E$2*$F$2*$H$2)/($E$2*$F$2)*(COSH($J$2*$G$2)/(COSH($J$2*$I$2)))</f>
        <v>0.0955461411003915</v>
      </c>
      <c r="D524" s="11" t="n">
        <f aca="false">IF(C524&lt;0,IF(C523&lt;0,D523,D523+1),D523)</f>
        <v>78</v>
      </c>
      <c r="E524" s="0" t="str">
        <f aca="false">IF(C524&lt;0,IF(C524&lt;C523,IF(C524&lt;=C525,C524,""),""),"")</f>
        <v/>
      </c>
      <c r="F524" s="0" t="str">
        <f aca="false">IF($C524&gt;0,IF($C524&gt;$C523,IF($C524&gt;=$C525,$C524,""),""),"")</f>
        <v/>
      </c>
    </row>
    <row r="525" customFormat="false" ht="12.75" hidden="false" customHeight="false" outlineLevel="0" collapsed="false">
      <c r="A525" s="0" t="n">
        <v>1112</v>
      </c>
      <c r="B525" s="0" t="n">
        <v>6.205284</v>
      </c>
      <c r="C525" s="9" t="n">
        <f aca="false">((1000*B525)+$E$2*$F$2*$H$2)/($E$2*$F$2)*(COSH($J$2*$G$2)/(COSH($J$2*$I$2)))</f>
        <v>0.0225777144718869</v>
      </c>
      <c r="D525" s="11" t="n">
        <f aca="false">IF(C525&lt;0,IF(C524&lt;0,D524,D524+1),D524)</f>
        <v>78</v>
      </c>
      <c r="E525" s="0" t="str">
        <f aca="false">IF(C525&lt;0,IF(C525&lt;C524,IF(C525&lt;=C526,C525,""),""),"")</f>
        <v/>
      </c>
      <c r="F525" s="0" t="str">
        <f aca="false">IF($C525&gt;0,IF($C525&gt;$C524,IF($C525&gt;=$C526,$C525,""),""),"")</f>
        <v/>
      </c>
    </row>
    <row r="526" customFormat="false" ht="12.75" hidden="false" customHeight="false" outlineLevel="0" collapsed="false">
      <c r="A526" s="0" t="n">
        <v>1113</v>
      </c>
      <c r="B526" s="0" t="n">
        <v>8.273712</v>
      </c>
      <c r="C526" s="9" t="n">
        <f aca="false">((1000*B526)+$E$2*$F$2*$H$2)/($E$2*$F$2)*(COSH($J$2*$G$2)/(COSH($J$2*$I$2)))</f>
        <v>0.241482994357401</v>
      </c>
      <c r="D526" s="11" t="n">
        <f aca="false">IF(C526&lt;0,IF(C525&lt;0,D525,D525+1),D525)</f>
        <v>78</v>
      </c>
      <c r="E526" s="0" t="str">
        <f aca="false">IF(C526&lt;0,IF(C526&lt;C525,IF(C526&lt;=C527,C526,""),""),"")</f>
        <v/>
      </c>
      <c r="F526" s="0" t="n">
        <f aca="false">IF($C526&gt;0,IF($C526&gt;$C525,IF($C526&gt;=$C527,$C526,""),""),"")</f>
        <v>0.241482994357401</v>
      </c>
    </row>
    <row r="527" customFormat="false" ht="12.75" hidden="false" customHeight="false" outlineLevel="0" collapsed="false">
      <c r="A527" s="0" t="n">
        <v>1114</v>
      </c>
      <c r="B527" s="0" t="n">
        <v>6.89476</v>
      </c>
      <c r="C527" s="9" t="n">
        <f aca="false">((1000*B527)+$E$2*$F$2*$H$2)/($E$2*$F$2)*(COSH($J$2*$G$2)/(COSH($J$2*$I$2)))</f>
        <v>0.0955461411003915</v>
      </c>
      <c r="D527" s="11" t="n">
        <f aca="false">IF(C527&lt;0,IF(C526&lt;0,D526,D526+1),D526)</f>
        <v>78</v>
      </c>
      <c r="E527" s="0" t="str">
        <f aca="false">IF(C527&lt;0,IF(C527&lt;C526,IF(C527&lt;=C528,C527,""),""),"")</f>
        <v/>
      </c>
      <c r="F527" s="0" t="str">
        <f aca="false">IF($C527&gt;0,IF($C527&gt;$C526,IF($C527&gt;=$C528,$C527,""),""),"")</f>
        <v/>
      </c>
    </row>
    <row r="528" customFormat="false" ht="12.75" hidden="false" customHeight="false" outlineLevel="0" collapsed="false">
      <c r="A528" s="0" t="n">
        <v>1115</v>
      </c>
      <c r="B528" s="0" t="n">
        <v>6.205284</v>
      </c>
      <c r="C528" s="9" t="n">
        <f aca="false">((1000*B528)+$E$2*$F$2*$H$2)/($E$2*$F$2)*(COSH($J$2*$G$2)/(COSH($J$2*$I$2)))</f>
        <v>0.0225777144718869</v>
      </c>
      <c r="D528" s="11" t="n">
        <f aca="false">IF(C528&lt;0,IF(C527&lt;0,D527,D527+1),D527)</f>
        <v>78</v>
      </c>
      <c r="E528" s="0" t="str">
        <f aca="false">IF(C528&lt;0,IF(C528&lt;C527,IF(C528&lt;=C529,C528,""),""),"")</f>
        <v/>
      </c>
      <c r="F528" s="0" t="str">
        <f aca="false">IF($C528&gt;0,IF($C528&gt;$C527,IF($C528&gt;=$C529,$C528,""),""),"")</f>
        <v/>
      </c>
    </row>
    <row r="529" customFormat="false" ht="12.75" hidden="false" customHeight="false" outlineLevel="0" collapsed="false">
      <c r="A529" s="0" t="n">
        <v>1116</v>
      </c>
      <c r="B529" s="0" t="n">
        <v>6.205284</v>
      </c>
      <c r="C529" s="9" t="n">
        <f aca="false">((1000*B529)+$E$2*$F$2*$H$2)/($E$2*$F$2)*(COSH($J$2*$G$2)/(COSH($J$2*$I$2)))</f>
        <v>0.0225777144718869</v>
      </c>
      <c r="D529" s="11" t="n">
        <f aca="false">IF(C529&lt;0,IF(C528&lt;0,D528,D528+1),D528)</f>
        <v>78</v>
      </c>
      <c r="E529" s="0" t="str">
        <f aca="false">IF(C529&lt;0,IF(C529&lt;C528,IF(C529&lt;=C530,C529,""),""),"")</f>
        <v/>
      </c>
      <c r="F529" s="0" t="str">
        <f aca="false">IF($C529&gt;0,IF($C529&gt;$C528,IF($C529&gt;=$C530,$C529,""),""),"")</f>
        <v/>
      </c>
    </row>
    <row r="530" customFormat="false" ht="12.75" hidden="false" customHeight="false" outlineLevel="0" collapsed="false">
      <c r="A530" s="0" t="n">
        <v>1117</v>
      </c>
      <c r="B530" s="0" t="n">
        <v>6.205284</v>
      </c>
      <c r="C530" s="9" t="n">
        <f aca="false">((1000*B530)+$E$2*$F$2*$H$2)/($E$2*$F$2)*(COSH($J$2*$G$2)/(COSH($J$2*$I$2)))</f>
        <v>0.0225777144718869</v>
      </c>
      <c r="D530" s="11" t="n">
        <f aca="false">IF(C530&lt;0,IF(C529&lt;0,D529,D529+1),D529)</f>
        <v>78</v>
      </c>
      <c r="E530" s="0" t="str">
        <f aca="false">IF(C530&lt;0,IF(C530&lt;C529,IF(C530&lt;=C531,C530,""),""),"")</f>
        <v/>
      </c>
      <c r="F530" s="0" t="str">
        <f aca="false">IF($C530&gt;0,IF($C530&gt;$C529,IF($C530&gt;=$C531,$C530,""),""),"")</f>
        <v/>
      </c>
    </row>
    <row r="531" customFormat="false" ht="12.75" hidden="false" customHeight="false" outlineLevel="0" collapsed="false">
      <c r="A531" s="0" t="n">
        <v>1118</v>
      </c>
      <c r="B531" s="0" t="n">
        <v>5.515808</v>
      </c>
      <c r="C531" s="9" t="n">
        <f aca="false">((1000*B531)+$E$2*$F$2*$H$2)/($E$2*$F$2)*(COSH($J$2*$G$2)/(COSH($J$2*$I$2)))</f>
        <v>-0.0503907121566177</v>
      </c>
      <c r="D531" s="11" t="n">
        <f aca="false">IF(C531&lt;0,IF(C530&lt;0,D530,D530+1),D530)</f>
        <v>79</v>
      </c>
      <c r="E531" s="0" t="str">
        <f aca="false">IF(C531&lt;0,IF(C531&lt;C530,IF(C531&lt;=C532,C531,""),""),"")</f>
        <v/>
      </c>
      <c r="F531" s="0" t="str">
        <f aca="false">IF($C531&gt;0,IF($C531&gt;$C530,IF($C531&gt;=$C532,$C531,""),""),"")</f>
        <v/>
      </c>
    </row>
    <row r="532" customFormat="false" ht="12.75" hidden="false" customHeight="false" outlineLevel="0" collapsed="false">
      <c r="A532" s="0" t="n">
        <v>1119</v>
      </c>
      <c r="B532" s="0" t="n">
        <v>4.826332</v>
      </c>
      <c r="C532" s="9" t="n">
        <f aca="false">((1000*B532)+$E$2*$F$2*$H$2)/($E$2*$F$2)*(COSH($J$2*$G$2)/(COSH($J$2*$I$2)))</f>
        <v>-0.123359138785122</v>
      </c>
      <c r="D532" s="11" t="n">
        <f aca="false">IF(C532&lt;0,IF(C531&lt;0,D531,D531+1),D531)</f>
        <v>79</v>
      </c>
      <c r="E532" s="0" t="n">
        <f aca="false">IF(C532&lt;0,IF(C532&lt;C531,IF(C532&lt;=C533,C532,""),""),"")</f>
        <v>-0.123359138785122</v>
      </c>
      <c r="F532" s="0" t="str">
        <f aca="false">IF($C532&gt;0,IF($C532&gt;$C531,IF($C532&gt;=$C533,$C532,""),""),"")</f>
        <v/>
      </c>
    </row>
    <row r="533" customFormat="false" ht="12.75" hidden="false" customHeight="false" outlineLevel="0" collapsed="false">
      <c r="A533" s="0" t="n">
        <v>1120</v>
      </c>
      <c r="B533" s="0" t="n">
        <v>6.205284</v>
      </c>
      <c r="C533" s="9" t="n">
        <f aca="false">((1000*B533)+$E$2*$F$2*$H$2)/($E$2*$F$2)*(COSH($J$2*$G$2)/(COSH($J$2*$I$2)))</f>
        <v>0.0225777144718869</v>
      </c>
      <c r="D533" s="11" t="n">
        <f aca="false">IF(C533&lt;0,IF(C532&lt;0,D532,D532+1),D532)</f>
        <v>79</v>
      </c>
      <c r="E533" s="0" t="str">
        <f aca="false">IF(C533&lt;0,IF(C533&lt;C532,IF(C533&lt;=C534,C533,""),""),"")</f>
        <v/>
      </c>
      <c r="F533" s="0" t="str">
        <f aca="false">IF($C533&gt;0,IF($C533&gt;$C532,IF($C533&gt;=$C534,$C533,""),""),"")</f>
        <v/>
      </c>
    </row>
    <row r="534" customFormat="false" ht="12.75" hidden="false" customHeight="false" outlineLevel="0" collapsed="false">
      <c r="A534" s="0" t="n">
        <v>1121</v>
      </c>
      <c r="B534" s="0" t="n">
        <v>6.89476</v>
      </c>
      <c r="C534" s="9" t="n">
        <f aca="false">((1000*B534)+$E$2*$F$2*$H$2)/($E$2*$F$2)*(COSH($J$2*$G$2)/(COSH($J$2*$I$2)))</f>
        <v>0.0955461411003915</v>
      </c>
      <c r="D534" s="11" t="n">
        <f aca="false">IF(C534&lt;0,IF(C533&lt;0,D533,D533+1),D533)</f>
        <v>79</v>
      </c>
      <c r="E534" s="0" t="str">
        <f aca="false">IF(C534&lt;0,IF(C534&lt;C533,IF(C534&lt;=C535,C534,""),""),"")</f>
        <v/>
      </c>
      <c r="F534" s="0" t="n">
        <f aca="false">IF($C534&gt;0,IF($C534&gt;$C533,IF($C534&gt;=$C535,$C534,""),""),"")</f>
        <v>0.0955461411003915</v>
      </c>
    </row>
    <row r="535" customFormat="false" ht="12.75" hidden="false" customHeight="false" outlineLevel="0" collapsed="false">
      <c r="A535" s="0" t="n">
        <v>1122</v>
      </c>
      <c r="B535" s="0" t="n">
        <v>6.205284</v>
      </c>
      <c r="C535" s="9" t="n">
        <f aca="false">((1000*B535)+$E$2*$F$2*$H$2)/($E$2*$F$2)*(COSH($J$2*$G$2)/(COSH($J$2*$I$2)))</f>
        <v>0.0225777144718869</v>
      </c>
      <c r="D535" s="11" t="n">
        <f aca="false">IF(C535&lt;0,IF(C534&lt;0,D534,D534+1),D534)</f>
        <v>79</v>
      </c>
      <c r="E535" s="0" t="str">
        <f aca="false">IF(C535&lt;0,IF(C535&lt;C534,IF(C535&lt;=C536,C535,""),""),"")</f>
        <v/>
      </c>
      <c r="F535" s="0" t="str">
        <f aca="false">IF($C535&gt;0,IF($C535&gt;$C534,IF($C535&gt;=$C536,$C535,""),""),"")</f>
        <v/>
      </c>
    </row>
    <row r="536" customFormat="false" ht="12.75" hidden="false" customHeight="false" outlineLevel="0" collapsed="false">
      <c r="A536" s="0" t="n">
        <v>1123</v>
      </c>
      <c r="B536" s="0" t="n">
        <v>6.205284</v>
      </c>
      <c r="C536" s="9" t="n">
        <f aca="false">((1000*B536)+$E$2*$F$2*$H$2)/($E$2*$F$2)*(COSH($J$2*$G$2)/(COSH($J$2*$I$2)))</f>
        <v>0.0225777144718869</v>
      </c>
      <c r="D536" s="11" t="n">
        <f aca="false">IF(C536&lt;0,IF(C535&lt;0,D535,D535+1),D535)</f>
        <v>79</v>
      </c>
      <c r="E536" s="0" t="str">
        <f aca="false">IF(C536&lt;0,IF(C536&lt;C535,IF(C536&lt;=C537,C536,""),""),"")</f>
        <v/>
      </c>
      <c r="F536" s="0" t="str">
        <f aca="false">IF($C536&gt;0,IF($C536&gt;$C535,IF($C536&gt;=$C537,$C536,""),""),"")</f>
        <v/>
      </c>
    </row>
    <row r="537" customFormat="false" ht="12.75" hidden="false" customHeight="false" outlineLevel="0" collapsed="false">
      <c r="A537" s="0" t="n">
        <v>1124</v>
      </c>
      <c r="B537" s="0" t="n">
        <v>6.205284</v>
      </c>
      <c r="C537" s="9" t="n">
        <f aca="false">((1000*B537)+$E$2*$F$2*$H$2)/($E$2*$F$2)*(COSH($J$2*$G$2)/(COSH($J$2*$I$2)))</f>
        <v>0.0225777144718869</v>
      </c>
      <c r="D537" s="11" t="n">
        <f aca="false">IF(C537&lt;0,IF(C536&lt;0,D536,D536+1),D536)</f>
        <v>79</v>
      </c>
      <c r="E537" s="0" t="str">
        <f aca="false">IF(C537&lt;0,IF(C537&lt;C536,IF(C537&lt;=C538,C537,""),""),"")</f>
        <v/>
      </c>
      <c r="F537" s="0" t="str">
        <f aca="false">IF($C537&gt;0,IF($C537&gt;$C536,IF($C537&gt;=$C538,$C537,""),""),"")</f>
        <v/>
      </c>
    </row>
    <row r="538" customFormat="false" ht="12.75" hidden="false" customHeight="false" outlineLevel="0" collapsed="false">
      <c r="A538" s="0" t="n">
        <v>1125</v>
      </c>
      <c r="B538" s="0" t="n">
        <v>6.205284</v>
      </c>
      <c r="C538" s="9" t="n">
        <f aca="false">((1000*B538)+$E$2*$F$2*$H$2)/($E$2*$F$2)*(COSH($J$2*$G$2)/(COSH($J$2*$I$2)))</f>
        <v>0.0225777144718869</v>
      </c>
      <c r="D538" s="11" t="n">
        <f aca="false">IF(C538&lt;0,IF(C537&lt;0,D537,D537+1),D537)</f>
        <v>79</v>
      </c>
      <c r="E538" s="0" t="str">
        <f aca="false">IF(C538&lt;0,IF(C538&lt;C537,IF(C538&lt;=C539,C538,""),""),"")</f>
        <v/>
      </c>
      <c r="F538" s="0" t="str">
        <f aca="false">IF($C538&gt;0,IF($C538&gt;$C537,IF($C538&gt;=$C539,$C538,""),""),"")</f>
        <v/>
      </c>
    </row>
    <row r="539" customFormat="false" ht="12.75" hidden="false" customHeight="false" outlineLevel="0" collapsed="false">
      <c r="A539" s="0" t="n">
        <v>1126</v>
      </c>
      <c r="B539" s="0" t="n">
        <v>5.515808</v>
      </c>
      <c r="C539" s="9" t="n">
        <f aca="false">((1000*B539)+$E$2*$F$2*$H$2)/($E$2*$F$2)*(COSH($J$2*$G$2)/(COSH($J$2*$I$2)))</f>
        <v>-0.0503907121566177</v>
      </c>
      <c r="D539" s="11" t="n">
        <f aca="false">IF(C539&lt;0,IF(C538&lt;0,D538,D538+1),D538)</f>
        <v>80</v>
      </c>
      <c r="E539" s="0" t="n">
        <f aca="false">IF(C539&lt;0,IF(C539&lt;C538,IF(C539&lt;=C540,C539,""),""),"")</f>
        <v>-0.0503907121566177</v>
      </c>
      <c r="F539" s="0" t="str">
        <f aca="false">IF($C539&gt;0,IF($C539&gt;$C538,IF($C539&gt;=$C540,$C539,""),""),"")</f>
        <v/>
      </c>
    </row>
    <row r="540" customFormat="false" ht="12.75" hidden="false" customHeight="false" outlineLevel="0" collapsed="false">
      <c r="A540" s="0" t="n">
        <v>1127</v>
      </c>
      <c r="B540" s="0" t="n">
        <v>7.584236</v>
      </c>
      <c r="C540" s="9" t="n">
        <f aca="false">((1000*B540)+$E$2*$F$2*$H$2)/($E$2*$F$2)*(COSH($J$2*$G$2)/(COSH($J$2*$I$2)))</f>
        <v>0.168514567728896</v>
      </c>
      <c r="D540" s="11" t="n">
        <f aca="false">IF(C540&lt;0,IF(C539&lt;0,D539,D539+1),D539)</f>
        <v>80</v>
      </c>
      <c r="E540" s="0" t="str">
        <f aca="false">IF(C540&lt;0,IF(C540&lt;C539,IF(C540&lt;=C541,C540,""),""),"")</f>
        <v/>
      </c>
      <c r="F540" s="0" t="n">
        <f aca="false">IF($C540&gt;0,IF($C540&gt;$C539,IF($C540&gt;=$C541,$C540,""),""),"")</f>
        <v>0.168514567728896</v>
      </c>
    </row>
    <row r="541" customFormat="false" ht="12.75" hidden="false" customHeight="false" outlineLevel="0" collapsed="false">
      <c r="A541" s="0" t="n">
        <v>1128</v>
      </c>
      <c r="B541" s="0" t="n">
        <v>6.89476</v>
      </c>
      <c r="C541" s="9" t="n">
        <f aca="false">((1000*B541)+$E$2*$F$2*$H$2)/($E$2*$F$2)*(COSH($J$2*$G$2)/(COSH($J$2*$I$2)))</f>
        <v>0.0955461411003915</v>
      </c>
      <c r="D541" s="11" t="n">
        <f aca="false">IF(C541&lt;0,IF(C540&lt;0,D540,D540+1),D540)</f>
        <v>80</v>
      </c>
      <c r="E541" s="0" t="str">
        <f aca="false">IF(C541&lt;0,IF(C541&lt;C540,IF(C541&lt;=C542,C541,""),""),"")</f>
        <v/>
      </c>
      <c r="F541" s="0" t="str">
        <f aca="false">IF($C541&gt;0,IF($C541&gt;$C540,IF($C541&gt;=$C542,$C541,""),""),"")</f>
        <v/>
      </c>
    </row>
    <row r="542" customFormat="false" ht="12.75" hidden="false" customHeight="false" outlineLevel="0" collapsed="false">
      <c r="A542" s="0" t="n">
        <v>1129</v>
      </c>
      <c r="B542" s="0" t="n">
        <v>6.205284</v>
      </c>
      <c r="C542" s="9" t="n">
        <f aca="false">((1000*B542)+$E$2*$F$2*$H$2)/($E$2*$F$2)*(COSH($J$2*$G$2)/(COSH($J$2*$I$2)))</f>
        <v>0.0225777144718869</v>
      </c>
      <c r="D542" s="11" t="n">
        <f aca="false">IF(C542&lt;0,IF(C541&lt;0,D541,D541+1),D541)</f>
        <v>80</v>
      </c>
      <c r="E542" s="0" t="str">
        <f aca="false">IF(C542&lt;0,IF(C542&lt;C541,IF(C542&lt;=C543,C542,""),""),"")</f>
        <v/>
      </c>
      <c r="F542" s="0" t="str">
        <f aca="false">IF($C542&gt;0,IF($C542&gt;$C541,IF($C542&gt;=$C543,$C542,""),""),"")</f>
        <v/>
      </c>
    </row>
    <row r="543" customFormat="false" ht="12.75" hidden="false" customHeight="false" outlineLevel="0" collapsed="false">
      <c r="A543" s="0" t="n">
        <v>1130</v>
      </c>
      <c r="B543" s="0" t="n">
        <v>5.515808</v>
      </c>
      <c r="C543" s="9" t="n">
        <f aca="false">((1000*B543)+$E$2*$F$2*$H$2)/($E$2*$F$2)*(COSH($J$2*$G$2)/(COSH($J$2*$I$2)))</f>
        <v>-0.0503907121566177</v>
      </c>
      <c r="D543" s="11" t="n">
        <f aca="false">IF(C543&lt;0,IF(C542&lt;0,D542,D542+1),D542)</f>
        <v>81</v>
      </c>
      <c r="E543" s="0" t="n">
        <f aca="false">IF(C543&lt;0,IF(C543&lt;C542,IF(C543&lt;=C544,C543,""),""),"")</f>
        <v>-0.0503907121566177</v>
      </c>
      <c r="F543" s="0" t="str">
        <f aca="false">IF($C543&gt;0,IF($C543&gt;$C542,IF($C543&gt;=$C544,$C543,""),""),"")</f>
        <v/>
      </c>
    </row>
    <row r="544" customFormat="false" ht="12.75" hidden="false" customHeight="false" outlineLevel="0" collapsed="false">
      <c r="A544" s="0" t="n">
        <v>1131</v>
      </c>
      <c r="B544" s="0" t="n">
        <v>5.515808</v>
      </c>
      <c r="C544" s="9" t="n">
        <f aca="false">((1000*B544)+$E$2*$F$2*$H$2)/($E$2*$F$2)*(COSH($J$2*$G$2)/(COSH($J$2*$I$2)))</f>
        <v>-0.0503907121566177</v>
      </c>
      <c r="D544" s="11" t="n">
        <f aca="false">IF(C544&lt;0,IF(C543&lt;0,D543,D543+1),D543)</f>
        <v>81</v>
      </c>
      <c r="E544" s="0" t="str">
        <f aca="false">IF(C544&lt;0,IF(C544&lt;C543,IF(C544&lt;=C545,C544,""),""),"")</f>
        <v/>
      </c>
      <c r="F544" s="0" t="str">
        <f aca="false">IF($C544&gt;0,IF($C544&gt;$C543,IF($C544&gt;=$C545,$C544,""),""),"")</f>
        <v/>
      </c>
    </row>
    <row r="545" customFormat="false" ht="12.75" hidden="false" customHeight="false" outlineLevel="0" collapsed="false">
      <c r="A545" s="0" t="n">
        <v>1132</v>
      </c>
      <c r="B545" s="0" t="n">
        <v>5.515808</v>
      </c>
      <c r="C545" s="9" t="n">
        <f aca="false">((1000*B545)+$E$2*$F$2*$H$2)/($E$2*$F$2)*(COSH($J$2*$G$2)/(COSH($J$2*$I$2)))</f>
        <v>-0.0503907121566177</v>
      </c>
      <c r="D545" s="11" t="n">
        <f aca="false">IF(C545&lt;0,IF(C544&lt;0,D544,D544+1),D544)</f>
        <v>81</v>
      </c>
      <c r="E545" s="0" t="str">
        <f aca="false">IF(C545&lt;0,IF(C545&lt;C544,IF(C545&lt;=C546,C545,""),""),"")</f>
        <v/>
      </c>
      <c r="F545" s="0" t="str">
        <f aca="false">IF($C545&gt;0,IF($C545&gt;$C544,IF($C545&gt;=$C546,$C545,""),""),"")</f>
        <v/>
      </c>
    </row>
    <row r="546" customFormat="false" ht="12.75" hidden="false" customHeight="false" outlineLevel="0" collapsed="false">
      <c r="A546" s="0" t="n">
        <v>1133</v>
      </c>
      <c r="B546" s="0" t="n">
        <v>5.515808</v>
      </c>
      <c r="C546" s="9" t="n">
        <f aca="false">((1000*B546)+$E$2*$F$2*$H$2)/($E$2*$F$2)*(COSH($J$2*$G$2)/(COSH($J$2*$I$2)))</f>
        <v>-0.0503907121566177</v>
      </c>
      <c r="D546" s="11" t="n">
        <f aca="false">IF(C546&lt;0,IF(C545&lt;0,D545,D545+1),D545)</f>
        <v>81</v>
      </c>
      <c r="E546" s="0" t="str">
        <f aca="false">IF(C546&lt;0,IF(C546&lt;C545,IF(C546&lt;=C547,C546,""),""),"")</f>
        <v/>
      </c>
      <c r="F546" s="0" t="str">
        <f aca="false">IF($C546&gt;0,IF($C546&gt;$C545,IF($C546&gt;=$C547,$C546,""),""),"")</f>
        <v/>
      </c>
    </row>
    <row r="547" customFormat="false" ht="12.75" hidden="false" customHeight="false" outlineLevel="0" collapsed="false">
      <c r="A547" s="0" t="n">
        <v>1134</v>
      </c>
      <c r="B547" s="0" t="n">
        <v>5.515808</v>
      </c>
      <c r="C547" s="9" t="n">
        <f aca="false">((1000*B547)+$E$2*$F$2*$H$2)/($E$2*$F$2)*(COSH($J$2*$G$2)/(COSH($J$2*$I$2)))</f>
        <v>-0.0503907121566177</v>
      </c>
      <c r="D547" s="11" t="n">
        <f aca="false">IF(C547&lt;0,IF(C546&lt;0,D546,D546+1),D546)</f>
        <v>81</v>
      </c>
      <c r="E547" s="0" t="str">
        <f aca="false">IF(C547&lt;0,IF(C547&lt;C546,IF(C547&lt;=C548,C547,""),""),"")</f>
        <v/>
      </c>
      <c r="F547" s="0" t="str">
        <f aca="false">IF($C547&gt;0,IF($C547&gt;$C546,IF($C547&gt;=$C548,$C547,""),""),"")</f>
        <v/>
      </c>
    </row>
    <row r="548" customFormat="false" ht="12.75" hidden="false" customHeight="false" outlineLevel="0" collapsed="false">
      <c r="A548" s="0" t="n">
        <v>1135</v>
      </c>
      <c r="B548" s="0" t="n">
        <v>6.89476</v>
      </c>
      <c r="C548" s="9" t="n">
        <f aca="false">((1000*B548)+$E$2*$F$2*$H$2)/($E$2*$F$2)*(COSH($J$2*$G$2)/(COSH($J$2*$I$2)))</f>
        <v>0.0955461411003915</v>
      </c>
      <c r="D548" s="11" t="n">
        <f aca="false">IF(C548&lt;0,IF(C547&lt;0,D547,D547+1),D547)</f>
        <v>81</v>
      </c>
      <c r="E548" s="0" t="str">
        <f aca="false">IF(C548&lt;0,IF(C548&lt;C547,IF(C548&lt;=C549,C548,""),""),"")</f>
        <v/>
      </c>
      <c r="F548" s="0" t="n">
        <f aca="false">IF($C548&gt;0,IF($C548&gt;$C547,IF($C548&gt;=$C549,$C548,""),""),"")</f>
        <v>0.0955461411003915</v>
      </c>
    </row>
    <row r="549" customFormat="false" ht="12.75" hidden="false" customHeight="false" outlineLevel="0" collapsed="false">
      <c r="A549" s="0" t="n">
        <v>1136</v>
      </c>
      <c r="B549" s="0" t="n">
        <v>5.515808</v>
      </c>
      <c r="C549" s="9" t="n">
        <f aca="false">((1000*B549)+$E$2*$F$2*$H$2)/($E$2*$F$2)*(COSH($J$2*$G$2)/(COSH($J$2*$I$2)))</f>
        <v>-0.0503907121566177</v>
      </c>
      <c r="D549" s="11" t="n">
        <f aca="false">IF(C549&lt;0,IF(C548&lt;0,D548,D548+1),D548)</f>
        <v>82</v>
      </c>
      <c r="E549" s="0" t="str">
        <f aca="false">IF(C549&lt;0,IF(C549&lt;C548,IF(C549&lt;=C550,C549,""),""),"")</f>
        <v/>
      </c>
      <c r="F549" s="0" t="str">
        <f aca="false">IF($C549&gt;0,IF($C549&gt;$C548,IF($C549&gt;=$C550,$C549,""),""),"")</f>
        <v/>
      </c>
    </row>
    <row r="550" customFormat="false" ht="12.75" hidden="false" customHeight="false" outlineLevel="0" collapsed="false">
      <c r="A550" s="0" t="n">
        <v>1137</v>
      </c>
      <c r="B550" s="0" t="n">
        <v>4.826332</v>
      </c>
      <c r="C550" s="9" t="n">
        <f aca="false">((1000*B550)+$E$2*$F$2*$H$2)/($E$2*$F$2)*(COSH($J$2*$G$2)/(COSH($J$2*$I$2)))</f>
        <v>-0.123359138785122</v>
      </c>
      <c r="D550" s="11" t="n">
        <f aca="false">IF(C550&lt;0,IF(C549&lt;0,D549,D549+1),D549)</f>
        <v>82</v>
      </c>
      <c r="E550" s="0" t="n">
        <f aca="false">IF(C550&lt;0,IF(C550&lt;C549,IF(C550&lt;=C551,C550,""),""),"")</f>
        <v>-0.123359138785122</v>
      </c>
      <c r="F550" s="0" t="str">
        <f aca="false">IF($C550&gt;0,IF($C550&gt;$C549,IF($C550&gt;=$C551,$C550,""),""),"")</f>
        <v/>
      </c>
    </row>
    <row r="551" customFormat="false" ht="12.75" hidden="false" customHeight="false" outlineLevel="0" collapsed="false">
      <c r="A551" s="0" t="n">
        <v>1138</v>
      </c>
      <c r="B551" s="0" t="n">
        <v>4.826332</v>
      </c>
      <c r="C551" s="9" t="n">
        <f aca="false">((1000*B551)+$E$2*$F$2*$H$2)/($E$2*$F$2)*(COSH($J$2*$G$2)/(COSH($J$2*$I$2)))</f>
        <v>-0.123359138785122</v>
      </c>
      <c r="D551" s="11" t="n">
        <f aca="false">IF(C551&lt;0,IF(C550&lt;0,D550,D550+1),D550)</f>
        <v>82</v>
      </c>
      <c r="E551" s="0" t="str">
        <f aca="false">IF(C551&lt;0,IF(C551&lt;C550,IF(C551&lt;=C552,C551,""),""),"")</f>
        <v/>
      </c>
      <c r="F551" s="0" t="str">
        <f aca="false">IF($C551&gt;0,IF($C551&gt;$C550,IF($C551&gt;=$C552,$C551,""),""),"")</f>
        <v/>
      </c>
    </row>
    <row r="552" customFormat="false" ht="12.75" hidden="false" customHeight="false" outlineLevel="0" collapsed="false">
      <c r="A552" s="0" t="n">
        <v>1139</v>
      </c>
      <c r="B552" s="0" t="n">
        <v>4.826332</v>
      </c>
      <c r="C552" s="9" t="n">
        <f aca="false">((1000*B552)+$E$2*$F$2*$H$2)/($E$2*$F$2)*(COSH($J$2*$G$2)/(COSH($J$2*$I$2)))</f>
        <v>-0.123359138785122</v>
      </c>
      <c r="D552" s="11" t="n">
        <f aca="false">IF(C552&lt;0,IF(C551&lt;0,D551,D551+1),D551)</f>
        <v>82</v>
      </c>
      <c r="E552" s="0" t="str">
        <f aca="false">IF(C552&lt;0,IF(C552&lt;C551,IF(C552&lt;=C553,C552,""),""),"")</f>
        <v/>
      </c>
      <c r="F552" s="0" t="str">
        <f aca="false">IF($C552&gt;0,IF($C552&gt;$C551,IF($C552&gt;=$C553,$C552,""),""),"")</f>
        <v/>
      </c>
    </row>
    <row r="553" customFormat="false" ht="12.75" hidden="false" customHeight="false" outlineLevel="0" collapsed="false">
      <c r="A553" s="0" t="n">
        <v>1140</v>
      </c>
      <c r="B553" s="0" t="n">
        <v>5.515808</v>
      </c>
      <c r="C553" s="9" t="n">
        <f aca="false">((1000*B553)+$E$2*$F$2*$H$2)/($E$2*$F$2)*(COSH($J$2*$G$2)/(COSH($J$2*$I$2)))</f>
        <v>-0.0503907121566177</v>
      </c>
      <c r="D553" s="11" t="n">
        <f aca="false">IF(C553&lt;0,IF(C552&lt;0,D552,D552+1),D552)</f>
        <v>82</v>
      </c>
      <c r="E553" s="0" t="str">
        <f aca="false">IF(C553&lt;0,IF(C553&lt;C552,IF(C553&lt;=C554,C553,""),""),"")</f>
        <v/>
      </c>
      <c r="F553" s="0" t="str">
        <f aca="false">IF($C553&gt;0,IF($C553&gt;$C552,IF($C553&gt;=$C554,$C553,""),""),"")</f>
        <v/>
      </c>
    </row>
    <row r="554" customFormat="false" ht="12.75" hidden="false" customHeight="false" outlineLevel="0" collapsed="false">
      <c r="A554" s="0" t="n">
        <v>1141</v>
      </c>
      <c r="B554" s="0" t="n">
        <v>5.515808</v>
      </c>
      <c r="C554" s="9" t="n">
        <f aca="false">((1000*B554)+$E$2*$F$2*$H$2)/($E$2*$F$2)*(COSH($J$2*$G$2)/(COSH($J$2*$I$2)))</f>
        <v>-0.0503907121566177</v>
      </c>
      <c r="D554" s="11" t="n">
        <f aca="false">IF(C554&lt;0,IF(C553&lt;0,D553,D553+1),D553)</f>
        <v>82</v>
      </c>
      <c r="E554" s="0" t="str">
        <f aca="false">IF(C554&lt;0,IF(C554&lt;C553,IF(C554&lt;=C555,C554,""),""),"")</f>
        <v/>
      </c>
      <c r="F554" s="0" t="str">
        <f aca="false">IF($C554&gt;0,IF($C554&gt;$C553,IF($C554&gt;=$C555,$C554,""),""),"")</f>
        <v/>
      </c>
    </row>
    <row r="555" customFormat="false" ht="12.75" hidden="false" customHeight="false" outlineLevel="0" collapsed="false">
      <c r="A555" s="0" t="n">
        <v>1142</v>
      </c>
      <c r="B555" s="0" t="n">
        <v>4.826332</v>
      </c>
      <c r="C555" s="9" t="n">
        <f aca="false">((1000*B555)+$E$2*$F$2*$H$2)/($E$2*$F$2)*(COSH($J$2*$G$2)/(COSH($J$2*$I$2)))</f>
        <v>-0.123359138785122</v>
      </c>
      <c r="D555" s="11" t="n">
        <f aca="false">IF(C555&lt;0,IF(C554&lt;0,D554,D554+1),D554)</f>
        <v>82</v>
      </c>
      <c r="E555" s="0" t="n">
        <f aca="false">IF(C555&lt;0,IF(C555&lt;C554,IF(C555&lt;=C556,C555,""),""),"")</f>
        <v>-0.123359138785122</v>
      </c>
      <c r="F555" s="0" t="str">
        <f aca="false">IF($C555&gt;0,IF($C555&gt;$C554,IF($C555&gt;=$C556,$C555,""),""),"")</f>
        <v/>
      </c>
    </row>
    <row r="556" customFormat="false" ht="12.75" hidden="false" customHeight="false" outlineLevel="0" collapsed="false">
      <c r="A556" s="0" t="n">
        <v>1143</v>
      </c>
      <c r="B556" s="0" t="n">
        <v>7.584236</v>
      </c>
      <c r="C556" s="9" t="n">
        <f aca="false">((1000*B556)+$E$2*$F$2*$H$2)/($E$2*$F$2)*(COSH($J$2*$G$2)/(COSH($J$2*$I$2)))</f>
        <v>0.168514567728896</v>
      </c>
      <c r="D556" s="11" t="n">
        <f aca="false">IF(C556&lt;0,IF(C555&lt;0,D555,D555+1),D555)</f>
        <v>82</v>
      </c>
      <c r="E556" s="0" t="str">
        <f aca="false">IF(C556&lt;0,IF(C556&lt;C555,IF(C556&lt;=C557,C556,""),""),"")</f>
        <v/>
      </c>
      <c r="F556" s="0" t="n">
        <f aca="false">IF($C556&gt;0,IF($C556&gt;$C555,IF($C556&gt;=$C557,$C556,""),""),"")</f>
        <v>0.168514567728896</v>
      </c>
    </row>
    <row r="557" customFormat="false" ht="12.75" hidden="false" customHeight="false" outlineLevel="0" collapsed="false">
      <c r="A557" s="0" t="n">
        <v>1144</v>
      </c>
      <c r="B557" s="0" t="n">
        <v>6.89476</v>
      </c>
      <c r="C557" s="9" t="n">
        <f aca="false">((1000*B557)+$E$2*$F$2*$H$2)/($E$2*$F$2)*(COSH($J$2*$G$2)/(COSH($J$2*$I$2)))</f>
        <v>0.0955461411003915</v>
      </c>
      <c r="D557" s="11" t="n">
        <f aca="false">IF(C557&lt;0,IF(C556&lt;0,D556,D556+1),D556)</f>
        <v>82</v>
      </c>
      <c r="E557" s="0" t="str">
        <f aca="false">IF(C557&lt;0,IF(C557&lt;C556,IF(C557&lt;=C558,C557,""),""),"")</f>
        <v/>
      </c>
      <c r="F557" s="0" t="str">
        <f aca="false">IF($C557&gt;0,IF($C557&gt;$C556,IF($C557&gt;=$C558,$C557,""),""),"")</f>
        <v/>
      </c>
    </row>
    <row r="558" customFormat="false" ht="12.75" hidden="false" customHeight="false" outlineLevel="0" collapsed="false">
      <c r="A558" s="0" t="n">
        <v>1145</v>
      </c>
      <c r="B558" s="0" t="n">
        <v>6.205284</v>
      </c>
      <c r="C558" s="9" t="n">
        <f aca="false">((1000*B558)+$E$2*$F$2*$H$2)/($E$2*$F$2)*(COSH($J$2*$G$2)/(COSH($J$2*$I$2)))</f>
        <v>0.0225777144718869</v>
      </c>
      <c r="D558" s="11" t="n">
        <f aca="false">IF(C558&lt;0,IF(C557&lt;0,D557,D557+1),D557)</f>
        <v>82</v>
      </c>
      <c r="E558" s="0" t="str">
        <f aca="false">IF(C558&lt;0,IF(C558&lt;C557,IF(C558&lt;=C559,C558,""),""),"")</f>
        <v/>
      </c>
      <c r="F558" s="0" t="str">
        <f aca="false">IF($C558&gt;0,IF($C558&gt;$C557,IF($C558&gt;=$C559,$C558,""),""),"")</f>
        <v/>
      </c>
    </row>
    <row r="559" customFormat="false" ht="12.75" hidden="false" customHeight="false" outlineLevel="0" collapsed="false">
      <c r="A559" s="0" t="n">
        <v>1146</v>
      </c>
      <c r="B559" s="0" t="n">
        <v>5.515808</v>
      </c>
      <c r="C559" s="9" t="n">
        <f aca="false">((1000*B559)+$E$2*$F$2*$H$2)/($E$2*$F$2)*(COSH($J$2*$G$2)/(COSH($J$2*$I$2)))</f>
        <v>-0.0503907121566177</v>
      </c>
      <c r="D559" s="11" t="n">
        <f aca="false">IF(C559&lt;0,IF(C558&lt;0,D558,D558+1),D558)</f>
        <v>83</v>
      </c>
      <c r="E559" s="0" t="n">
        <f aca="false">IF(C559&lt;0,IF(C559&lt;C558,IF(C559&lt;=C560,C559,""),""),"")</f>
        <v>-0.0503907121566177</v>
      </c>
      <c r="F559" s="0" t="str">
        <f aca="false">IF($C559&gt;0,IF($C559&gt;$C558,IF($C559&gt;=$C560,$C559,""),""),"")</f>
        <v/>
      </c>
    </row>
    <row r="560" customFormat="false" ht="12.75" hidden="false" customHeight="false" outlineLevel="0" collapsed="false">
      <c r="A560" s="0" t="n">
        <v>1147</v>
      </c>
      <c r="B560" s="0" t="n">
        <v>5.515808</v>
      </c>
      <c r="C560" s="9" t="n">
        <f aca="false">((1000*B560)+$E$2*$F$2*$H$2)/($E$2*$F$2)*(COSH($J$2*$G$2)/(COSH($J$2*$I$2)))</f>
        <v>-0.0503907121566177</v>
      </c>
      <c r="D560" s="11" t="n">
        <f aca="false">IF(C560&lt;0,IF(C559&lt;0,D559,D559+1),D559)</f>
        <v>83</v>
      </c>
      <c r="E560" s="0" t="str">
        <f aca="false">IF(C560&lt;0,IF(C560&lt;C559,IF(C560&lt;=C561,C560,""),""),"")</f>
        <v/>
      </c>
      <c r="F560" s="0" t="str">
        <f aca="false">IF($C560&gt;0,IF($C560&gt;$C559,IF($C560&gt;=$C561,$C560,""),""),"")</f>
        <v/>
      </c>
    </row>
    <row r="561" customFormat="false" ht="12.75" hidden="false" customHeight="false" outlineLevel="0" collapsed="false">
      <c r="A561" s="0" t="n">
        <v>1148</v>
      </c>
      <c r="B561" s="0" t="n">
        <v>5.515808</v>
      </c>
      <c r="C561" s="9" t="n">
        <f aca="false">((1000*B561)+$E$2*$F$2*$H$2)/($E$2*$F$2)*(COSH($J$2*$G$2)/(COSH($J$2*$I$2)))</f>
        <v>-0.0503907121566177</v>
      </c>
      <c r="D561" s="11" t="n">
        <f aca="false">IF(C561&lt;0,IF(C560&lt;0,D560,D560+1),D560)</f>
        <v>83</v>
      </c>
      <c r="E561" s="0" t="str">
        <f aca="false">IF(C561&lt;0,IF(C561&lt;C560,IF(C561&lt;=C562,C561,""),""),"")</f>
        <v/>
      </c>
      <c r="F561" s="0" t="str">
        <f aca="false">IF($C561&gt;0,IF($C561&gt;$C560,IF($C561&gt;=$C562,$C561,""),""),"")</f>
        <v/>
      </c>
    </row>
    <row r="562" customFormat="false" ht="12.75" hidden="false" customHeight="false" outlineLevel="0" collapsed="false">
      <c r="A562" s="0" t="n">
        <v>1149</v>
      </c>
      <c r="B562" s="0" t="n">
        <v>7.584236</v>
      </c>
      <c r="C562" s="9" t="n">
        <f aca="false">((1000*B562)+$E$2*$F$2*$H$2)/($E$2*$F$2)*(COSH($J$2*$G$2)/(COSH($J$2*$I$2)))</f>
        <v>0.168514567728896</v>
      </c>
      <c r="D562" s="11" t="n">
        <f aca="false">IF(C562&lt;0,IF(C561&lt;0,D561,D561+1),D561)</f>
        <v>83</v>
      </c>
      <c r="E562" s="0" t="str">
        <f aca="false">IF(C562&lt;0,IF(C562&lt;C561,IF(C562&lt;=C563,C562,""),""),"")</f>
        <v/>
      </c>
      <c r="F562" s="0" t="n">
        <f aca="false">IF($C562&gt;0,IF($C562&gt;$C561,IF($C562&gt;=$C563,$C562,""),""),"")</f>
        <v>0.168514567728896</v>
      </c>
    </row>
    <row r="563" customFormat="false" ht="12.75" hidden="false" customHeight="false" outlineLevel="0" collapsed="false">
      <c r="A563" s="0" t="n">
        <v>1150</v>
      </c>
      <c r="B563" s="0" t="n">
        <v>6.205284</v>
      </c>
      <c r="C563" s="9" t="n">
        <f aca="false">((1000*B563)+$E$2*$F$2*$H$2)/($E$2*$F$2)*(COSH($J$2*$G$2)/(COSH($J$2*$I$2)))</f>
        <v>0.0225777144718869</v>
      </c>
      <c r="D563" s="11" t="n">
        <f aca="false">IF(C563&lt;0,IF(C562&lt;0,D562,D562+1),D562)</f>
        <v>83</v>
      </c>
      <c r="E563" s="0" t="str">
        <f aca="false">IF(C563&lt;0,IF(C563&lt;C562,IF(C563&lt;=C564,C563,""),""),"")</f>
        <v/>
      </c>
      <c r="F563" s="0" t="str">
        <f aca="false">IF($C563&gt;0,IF($C563&gt;$C562,IF($C563&gt;=$C564,$C563,""),""),"")</f>
        <v/>
      </c>
    </row>
    <row r="564" customFormat="false" ht="12.75" hidden="false" customHeight="false" outlineLevel="0" collapsed="false">
      <c r="A564" s="0" t="n">
        <v>1151</v>
      </c>
      <c r="B564" s="0" t="n">
        <v>6.205284</v>
      </c>
      <c r="C564" s="9" t="n">
        <f aca="false">((1000*B564)+$E$2*$F$2*$H$2)/($E$2*$F$2)*(COSH($J$2*$G$2)/(COSH($J$2*$I$2)))</f>
        <v>0.0225777144718869</v>
      </c>
      <c r="D564" s="11" t="n">
        <f aca="false">IF(C564&lt;0,IF(C563&lt;0,D563,D563+1),D563)</f>
        <v>83</v>
      </c>
      <c r="E564" s="0" t="str">
        <f aca="false">IF(C564&lt;0,IF(C564&lt;C563,IF(C564&lt;=C565,C564,""),""),"")</f>
        <v/>
      </c>
      <c r="F564" s="0" t="str">
        <f aca="false">IF($C564&gt;0,IF($C564&gt;$C563,IF($C564&gt;=$C565,$C564,""),""),"")</f>
        <v/>
      </c>
    </row>
    <row r="565" customFormat="false" ht="12.75" hidden="false" customHeight="false" outlineLevel="0" collapsed="false">
      <c r="A565" s="0" t="n">
        <v>1152</v>
      </c>
      <c r="B565" s="0" t="n">
        <v>5.515808</v>
      </c>
      <c r="C565" s="9" t="n">
        <f aca="false">((1000*B565)+$E$2*$F$2*$H$2)/($E$2*$F$2)*(COSH($J$2*$G$2)/(COSH($J$2*$I$2)))</f>
        <v>-0.0503907121566177</v>
      </c>
      <c r="D565" s="11" t="n">
        <f aca="false">IF(C565&lt;0,IF(C564&lt;0,D564,D564+1),D564)</f>
        <v>84</v>
      </c>
      <c r="E565" s="0" t="str">
        <f aca="false">IF(C565&lt;0,IF(C565&lt;C564,IF(C565&lt;=C566,C565,""),""),"")</f>
        <v/>
      </c>
      <c r="F565" s="0" t="str">
        <f aca="false">IF($C565&gt;0,IF($C565&gt;$C564,IF($C565&gt;=$C566,$C565,""),""),"")</f>
        <v/>
      </c>
    </row>
    <row r="566" customFormat="false" ht="12.75" hidden="false" customHeight="false" outlineLevel="0" collapsed="false">
      <c r="A566" s="0" t="n">
        <v>1153</v>
      </c>
      <c r="B566" s="0" t="n">
        <v>4.826332</v>
      </c>
      <c r="C566" s="9" t="n">
        <f aca="false">((1000*B566)+$E$2*$F$2*$H$2)/($E$2*$F$2)*(COSH($J$2*$G$2)/(COSH($J$2*$I$2)))</f>
        <v>-0.123359138785122</v>
      </c>
      <c r="D566" s="11" t="n">
        <f aca="false">IF(C566&lt;0,IF(C565&lt;0,D565,D565+1),D565)</f>
        <v>84</v>
      </c>
      <c r="E566" s="0" t="n">
        <f aca="false">IF(C566&lt;0,IF(C566&lt;C565,IF(C566&lt;=C567,C566,""),""),"")</f>
        <v>-0.123359138785122</v>
      </c>
      <c r="F566" s="0" t="str">
        <f aca="false">IF($C566&gt;0,IF($C566&gt;$C565,IF($C566&gt;=$C567,$C566,""),""),"")</f>
        <v/>
      </c>
    </row>
    <row r="567" customFormat="false" ht="12.75" hidden="false" customHeight="false" outlineLevel="0" collapsed="false">
      <c r="A567" s="0" t="n">
        <v>1154</v>
      </c>
      <c r="B567" s="0" t="n">
        <v>4.826332</v>
      </c>
      <c r="C567" s="9" t="n">
        <f aca="false">((1000*B567)+$E$2*$F$2*$H$2)/($E$2*$F$2)*(COSH($J$2*$G$2)/(COSH($J$2*$I$2)))</f>
        <v>-0.123359138785122</v>
      </c>
      <c r="D567" s="11" t="n">
        <f aca="false">IF(C567&lt;0,IF(C566&lt;0,D566,D566+1),D566)</f>
        <v>84</v>
      </c>
      <c r="E567" s="0" t="str">
        <f aca="false">IF(C567&lt;0,IF(C567&lt;C566,IF(C567&lt;=C568,C567,""),""),"")</f>
        <v/>
      </c>
      <c r="F567" s="0" t="str">
        <f aca="false">IF($C567&gt;0,IF($C567&gt;$C566,IF($C567&gt;=$C568,$C567,""),""),"")</f>
        <v/>
      </c>
    </row>
    <row r="568" customFormat="false" ht="12.75" hidden="false" customHeight="false" outlineLevel="0" collapsed="false">
      <c r="A568" s="0" t="n">
        <v>1155</v>
      </c>
      <c r="B568" s="0" t="n">
        <v>6.89476</v>
      </c>
      <c r="C568" s="9" t="n">
        <f aca="false">((1000*B568)+$E$2*$F$2*$H$2)/($E$2*$F$2)*(COSH($J$2*$G$2)/(COSH($J$2*$I$2)))</f>
        <v>0.0955461411003915</v>
      </c>
      <c r="D568" s="11" t="n">
        <f aca="false">IF(C568&lt;0,IF(C567&lt;0,D567,D567+1),D567)</f>
        <v>84</v>
      </c>
      <c r="E568" s="0" t="str">
        <f aca="false">IF(C568&lt;0,IF(C568&lt;C567,IF(C568&lt;=C569,C568,""),""),"")</f>
        <v/>
      </c>
      <c r="F568" s="0" t="n">
        <f aca="false">IF($C568&gt;0,IF($C568&gt;$C567,IF($C568&gt;=$C569,$C568,""),""),"")</f>
        <v>0.0955461411003915</v>
      </c>
    </row>
    <row r="569" customFormat="false" ht="12.75" hidden="false" customHeight="false" outlineLevel="0" collapsed="false">
      <c r="A569" s="0" t="n">
        <v>1156</v>
      </c>
      <c r="B569" s="0" t="n">
        <v>6.205284</v>
      </c>
      <c r="C569" s="9" t="n">
        <f aca="false">((1000*B569)+$E$2*$F$2*$H$2)/($E$2*$F$2)*(COSH($J$2*$G$2)/(COSH($J$2*$I$2)))</f>
        <v>0.0225777144718869</v>
      </c>
      <c r="D569" s="11" t="n">
        <f aca="false">IF(C569&lt;0,IF(C568&lt;0,D568,D568+1),D568)</f>
        <v>84</v>
      </c>
      <c r="E569" s="0" t="str">
        <f aca="false">IF(C569&lt;0,IF(C569&lt;C568,IF(C569&lt;=C570,C569,""),""),"")</f>
        <v/>
      </c>
      <c r="F569" s="0" t="str">
        <f aca="false">IF($C569&gt;0,IF($C569&gt;$C568,IF($C569&gt;=$C570,$C569,""),""),"")</f>
        <v/>
      </c>
    </row>
    <row r="570" customFormat="false" ht="12.75" hidden="false" customHeight="false" outlineLevel="0" collapsed="false">
      <c r="A570" s="0" t="n">
        <v>1157</v>
      </c>
      <c r="B570" s="0" t="n">
        <v>4.826332</v>
      </c>
      <c r="C570" s="9" t="n">
        <f aca="false">((1000*B570)+$E$2*$F$2*$H$2)/($E$2*$F$2)*(COSH($J$2*$G$2)/(COSH($J$2*$I$2)))</f>
        <v>-0.123359138785122</v>
      </c>
      <c r="D570" s="11" t="n">
        <f aca="false">IF(C570&lt;0,IF(C569&lt;0,D569,D569+1),D569)</f>
        <v>85</v>
      </c>
      <c r="E570" s="0" t="n">
        <f aca="false">IF(C570&lt;0,IF(C570&lt;C569,IF(C570&lt;=C571,C570,""),""),"")</f>
        <v>-0.123359138785122</v>
      </c>
      <c r="F570" s="0" t="str">
        <f aca="false">IF($C570&gt;0,IF($C570&gt;$C569,IF($C570&gt;=$C571,$C570,""),""),"")</f>
        <v/>
      </c>
    </row>
    <row r="571" customFormat="false" ht="12.75" hidden="false" customHeight="false" outlineLevel="0" collapsed="false">
      <c r="A571" s="0" t="n">
        <v>1158</v>
      </c>
      <c r="B571" s="0" t="n">
        <v>4.826332</v>
      </c>
      <c r="C571" s="9" t="n">
        <f aca="false">((1000*B571)+$E$2*$F$2*$H$2)/($E$2*$F$2)*(COSH($J$2*$G$2)/(COSH($J$2*$I$2)))</f>
        <v>-0.123359138785122</v>
      </c>
      <c r="D571" s="11" t="n">
        <f aca="false">IF(C571&lt;0,IF(C570&lt;0,D570,D570+1),D570)</f>
        <v>85</v>
      </c>
      <c r="E571" s="0" t="str">
        <f aca="false">IF(C571&lt;0,IF(C571&lt;C570,IF(C571&lt;=C572,C571,""),""),"")</f>
        <v/>
      </c>
      <c r="F571" s="0" t="str">
        <f aca="false">IF($C571&gt;0,IF($C571&gt;$C570,IF($C571&gt;=$C572,$C571,""),""),"")</f>
        <v/>
      </c>
    </row>
    <row r="572" customFormat="false" ht="12.75" hidden="false" customHeight="false" outlineLevel="0" collapsed="false">
      <c r="A572" s="0" t="n">
        <v>1159</v>
      </c>
      <c r="B572" s="0" t="n">
        <v>4.826332</v>
      </c>
      <c r="C572" s="9" t="n">
        <f aca="false">((1000*B572)+$E$2*$F$2*$H$2)/($E$2*$F$2)*(COSH($J$2*$G$2)/(COSH($J$2*$I$2)))</f>
        <v>-0.123359138785122</v>
      </c>
      <c r="D572" s="11" t="n">
        <f aca="false">IF(C572&lt;0,IF(C571&lt;0,D571,D571+1),D571)</f>
        <v>85</v>
      </c>
      <c r="E572" s="0" t="str">
        <f aca="false">IF(C572&lt;0,IF(C572&lt;C571,IF(C572&lt;=C573,C572,""),""),"")</f>
        <v/>
      </c>
      <c r="F572" s="0" t="str">
        <f aca="false">IF($C572&gt;0,IF($C572&gt;$C571,IF($C572&gt;=$C573,$C572,""),""),"")</f>
        <v/>
      </c>
    </row>
    <row r="573" customFormat="false" ht="12.75" hidden="false" customHeight="false" outlineLevel="0" collapsed="false">
      <c r="A573" s="0" t="n">
        <v>1160</v>
      </c>
      <c r="B573" s="0" t="n">
        <v>6.205284</v>
      </c>
      <c r="C573" s="9" t="n">
        <f aca="false">((1000*B573)+$E$2*$F$2*$H$2)/($E$2*$F$2)*(COSH($J$2*$G$2)/(COSH($J$2*$I$2)))</f>
        <v>0.0225777144718869</v>
      </c>
      <c r="D573" s="11" t="n">
        <f aca="false">IF(C573&lt;0,IF(C572&lt;0,D572,D572+1),D572)</f>
        <v>85</v>
      </c>
      <c r="E573" s="0" t="str">
        <f aca="false">IF(C573&lt;0,IF(C573&lt;C572,IF(C573&lt;=C574,C573,""),""),"")</f>
        <v/>
      </c>
      <c r="F573" s="0" t="str">
        <f aca="false">IF($C573&gt;0,IF($C573&gt;$C572,IF($C573&gt;=$C574,$C573,""),""),"")</f>
        <v/>
      </c>
    </row>
    <row r="574" customFormat="false" ht="12.75" hidden="false" customHeight="false" outlineLevel="0" collapsed="false">
      <c r="A574" s="0" t="n">
        <v>1161</v>
      </c>
      <c r="B574" s="0" t="n">
        <v>8.963188</v>
      </c>
      <c r="C574" s="9" t="n">
        <f aca="false">((1000*B574)+$E$2*$F$2*$H$2)/($E$2*$F$2)*(COSH($J$2*$G$2)/(COSH($J$2*$I$2)))</f>
        <v>0.314451420985905</v>
      </c>
      <c r="D574" s="11" t="n">
        <f aca="false">IF(C574&lt;0,IF(C573&lt;0,D573,D573+1),D573)</f>
        <v>85</v>
      </c>
      <c r="E574" s="0" t="str">
        <f aca="false">IF(C574&lt;0,IF(C574&lt;C573,IF(C574&lt;=C575,C574,""),""),"")</f>
        <v/>
      </c>
      <c r="F574" s="0" t="n">
        <f aca="false">IF($C574&gt;0,IF($C574&gt;$C573,IF($C574&gt;=$C575,$C574,""),""),"")</f>
        <v>0.314451420985905</v>
      </c>
    </row>
    <row r="575" customFormat="false" ht="12.75" hidden="false" customHeight="false" outlineLevel="0" collapsed="false">
      <c r="A575" s="0" t="n">
        <v>1162</v>
      </c>
      <c r="B575" s="0" t="n">
        <v>6.205284</v>
      </c>
      <c r="C575" s="9" t="n">
        <f aca="false">((1000*B575)+$E$2*$F$2*$H$2)/($E$2*$F$2)*(COSH($J$2*$G$2)/(COSH($J$2*$I$2)))</f>
        <v>0.0225777144718869</v>
      </c>
      <c r="D575" s="11" t="n">
        <f aca="false">IF(C575&lt;0,IF(C574&lt;0,D574,D574+1),D574)</f>
        <v>85</v>
      </c>
      <c r="E575" s="0" t="str">
        <f aca="false">IF(C575&lt;0,IF(C575&lt;C574,IF(C575&lt;=C576,C575,""),""),"")</f>
        <v/>
      </c>
      <c r="F575" s="0" t="str">
        <f aca="false">IF($C575&gt;0,IF($C575&gt;$C574,IF($C575&gt;=$C576,$C575,""),""),"")</f>
        <v/>
      </c>
    </row>
    <row r="576" customFormat="false" ht="12.75" hidden="false" customHeight="false" outlineLevel="0" collapsed="false">
      <c r="A576" s="0" t="n">
        <v>1163</v>
      </c>
      <c r="B576" s="0" t="n">
        <v>5.515808</v>
      </c>
      <c r="C576" s="9" t="n">
        <f aca="false">((1000*B576)+$E$2*$F$2*$H$2)/($E$2*$F$2)*(COSH($J$2*$G$2)/(COSH($J$2*$I$2)))</f>
        <v>-0.0503907121566177</v>
      </c>
      <c r="D576" s="11" t="n">
        <f aca="false">IF(C576&lt;0,IF(C575&lt;0,D575,D575+1),D575)</f>
        <v>86</v>
      </c>
      <c r="E576" s="0" t="n">
        <f aca="false">IF(C576&lt;0,IF(C576&lt;C575,IF(C576&lt;=C577,C576,""),""),"")</f>
        <v>-0.0503907121566177</v>
      </c>
      <c r="F576" s="0" t="str">
        <f aca="false">IF($C576&gt;0,IF($C576&gt;$C575,IF($C576&gt;=$C577,$C576,""),""),"")</f>
        <v/>
      </c>
    </row>
    <row r="577" customFormat="false" ht="12.75" hidden="false" customHeight="false" outlineLevel="0" collapsed="false">
      <c r="A577" s="0" t="n">
        <v>1164</v>
      </c>
      <c r="B577" s="0" t="n">
        <v>5.515808</v>
      </c>
      <c r="C577" s="9" t="n">
        <f aca="false">((1000*B577)+$E$2*$F$2*$H$2)/($E$2*$F$2)*(COSH($J$2*$G$2)/(COSH($J$2*$I$2)))</f>
        <v>-0.0503907121566177</v>
      </c>
      <c r="D577" s="11" t="n">
        <f aca="false">IF(C577&lt;0,IF(C576&lt;0,D576,D576+1),D576)</f>
        <v>86</v>
      </c>
      <c r="E577" s="0" t="str">
        <f aca="false">IF(C577&lt;0,IF(C577&lt;C576,IF(C577&lt;=C578,C577,""),""),"")</f>
        <v/>
      </c>
      <c r="F577" s="0" t="str">
        <f aca="false">IF($C577&gt;0,IF($C577&gt;$C576,IF($C577&gt;=$C578,$C577,""),""),"")</f>
        <v/>
      </c>
    </row>
    <row r="578" customFormat="false" ht="12.75" hidden="false" customHeight="false" outlineLevel="0" collapsed="false">
      <c r="A578" s="0" t="n">
        <v>1165</v>
      </c>
      <c r="B578" s="0" t="n">
        <v>5.515808</v>
      </c>
      <c r="C578" s="9" t="n">
        <f aca="false">((1000*B578)+$E$2*$F$2*$H$2)/($E$2*$F$2)*(COSH($J$2*$G$2)/(COSH($J$2*$I$2)))</f>
        <v>-0.0503907121566177</v>
      </c>
      <c r="D578" s="11" t="n">
        <f aca="false">IF(C578&lt;0,IF(C577&lt;0,D577,D577+1),D577)</f>
        <v>86</v>
      </c>
      <c r="E578" s="0" t="str">
        <f aca="false">IF(C578&lt;0,IF(C578&lt;C577,IF(C578&lt;=C579,C578,""),""),"")</f>
        <v/>
      </c>
      <c r="F578" s="0" t="str">
        <f aca="false">IF($C578&gt;0,IF($C578&gt;$C577,IF($C578&gt;=$C579,$C578,""),""),"")</f>
        <v/>
      </c>
    </row>
    <row r="579" customFormat="false" ht="12.75" hidden="false" customHeight="false" outlineLevel="0" collapsed="false">
      <c r="A579" s="0" t="n">
        <v>1166</v>
      </c>
      <c r="B579" s="0" t="n">
        <v>5.515808</v>
      </c>
      <c r="C579" s="9" t="n">
        <f aca="false">((1000*B579)+$E$2*$F$2*$H$2)/($E$2*$F$2)*(COSH($J$2*$G$2)/(COSH($J$2*$I$2)))</f>
        <v>-0.0503907121566177</v>
      </c>
      <c r="D579" s="11" t="n">
        <f aca="false">IF(C579&lt;0,IF(C578&lt;0,D578,D578+1),D578)</f>
        <v>86</v>
      </c>
      <c r="E579" s="0" t="str">
        <f aca="false">IF(C579&lt;0,IF(C579&lt;C578,IF(C579&lt;=C580,C579,""),""),"")</f>
        <v/>
      </c>
      <c r="F579" s="0" t="str">
        <f aca="false">IF($C579&gt;0,IF($C579&gt;$C578,IF($C579&gt;=$C580,$C579,""),""),"")</f>
        <v/>
      </c>
    </row>
    <row r="580" customFormat="false" ht="12.75" hidden="false" customHeight="false" outlineLevel="0" collapsed="false">
      <c r="A580" s="0" t="n">
        <v>1167</v>
      </c>
      <c r="B580" s="0" t="n">
        <v>6.89476</v>
      </c>
      <c r="C580" s="9" t="n">
        <f aca="false">((1000*B580)+$E$2*$F$2*$H$2)/($E$2*$F$2)*(COSH($J$2*$G$2)/(COSH($J$2*$I$2)))</f>
        <v>0.0955461411003915</v>
      </c>
      <c r="D580" s="11" t="n">
        <f aca="false">IF(C580&lt;0,IF(C579&lt;0,D579,D579+1),D579)</f>
        <v>86</v>
      </c>
      <c r="E580" s="0" t="str">
        <f aca="false">IF(C580&lt;0,IF(C580&lt;C579,IF(C580&lt;=C581,C580,""),""),"")</f>
        <v/>
      </c>
      <c r="F580" s="0" t="n">
        <f aca="false">IF($C580&gt;0,IF($C580&gt;$C579,IF($C580&gt;=$C581,$C580,""),""),"")</f>
        <v>0.0955461411003915</v>
      </c>
    </row>
    <row r="581" customFormat="false" ht="12.75" hidden="false" customHeight="false" outlineLevel="0" collapsed="false">
      <c r="A581" s="0" t="n">
        <v>1168</v>
      </c>
      <c r="B581" s="0" t="n">
        <v>6.89476</v>
      </c>
      <c r="C581" s="9" t="n">
        <f aca="false">((1000*B581)+$E$2*$F$2*$H$2)/($E$2*$F$2)*(COSH($J$2*$G$2)/(COSH($J$2*$I$2)))</f>
        <v>0.0955461411003915</v>
      </c>
      <c r="D581" s="11" t="n">
        <f aca="false">IF(C581&lt;0,IF(C580&lt;0,D580,D580+1),D580)</f>
        <v>86</v>
      </c>
      <c r="E581" s="0" t="str">
        <f aca="false">IF(C581&lt;0,IF(C581&lt;C580,IF(C581&lt;=C582,C581,""),""),"")</f>
        <v/>
      </c>
      <c r="F581" s="0" t="str">
        <f aca="false">IF($C581&gt;0,IF($C581&gt;$C580,IF($C581&gt;=$C582,$C581,""),""),"")</f>
        <v/>
      </c>
    </row>
    <row r="582" customFormat="false" ht="12.75" hidden="false" customHeight="false" outlineLevel="0" collapsed="false">
      <c r="A582" s="0" t="n">
        <v>1169</v>
      </c>
      <c r="B582" s="0" t="n">
        <v>6.205284</v>
      </c>
      <c r="C582" s="9" t="n">
        <f aca="false">((1000*B582)+$E$2*$F$2*$H$2)/($E$2*$F$2)*(COSH($J$2*$G$2)/(COSH($J$2*$I$2)))</f>
        <v>0.0225777144718869</v>
      </c>
      <c r="D582" s="11" t="n">
        <f aca="false">IF(C582&lt;0,IF(C581&lt;0,D581,D581+1),D581)</f>
        <v>86</v>
      </c>
      <c r="E582" s="0" t="str">
        <f aca="false">IF(C582&lt;0,IF(C582&lt;C581,IF(C582&lt;=C583,C582,""),""),"")</f>
        <v/>
      </c>
      <c r="F582" s="0" t="str">
        <f aca="false">IF($C582&gt;0,IF($C582&gt;$C581,IF($C582&gt;=$C583,$C582,""),""),"")</f>
        <v/>
      </c>
    </row>
    <row r="583" customFormat="false" ht="12.75" hidden="false" customHeight="false" outlineLevel="0" collapsed="false">
      <c r="A583" s="0" t="n">
        <v>1170</v>
      </c>
      <c r="B583" s="0" t="n">
        <v>5.515808</v>
      </c>
      <c r="C583" s="9" t="n">
        <f aca="false">((1000*B583)+$E$2*$F$2*$H$2)/($E$2*$F$2)*(COSH($J$2*$G$2)/(COSH($J$2*$I$2)))</f>
        <v>-0.0503907121566177</v>
      </c>
      <c r="D583" s="11" t="n">
        <f aca="false">IF(C583&lt;0,IF(C582&lt;0,D582,D582+1),D582)</f>
        <v>87</v>
      </c>
      <c r="E583" s="0" t="n">
        <f aca="false">IF(C583&lt;0,IF(C583&lt;C582,IF(C583&lt;=C584,C583,""),""),"")</f>
        <v>-0.0503907121566177</v>
      </c>
      <c r="F583" s="0" t="str">
        <f aca="false">IF($C583&gt;0,IF($C583&gt;$C582,IF($C583&gt;=$C584,$C583,""),""),"")</f>
        <v/>
      </c>
    </row>
    <row r="584" customFormat="false" ht="12.75" hidden="false" customHeight="false" outlineLevel="0" collapsed="false">
      <c r="A584" s="0" t="n">
        <v>1171</v>
      </c>
      <c r="B584" s="0" t="n">
        <v>6.89476</v>
      </c>
      <c r="C584" s="9" t="n">
        <f aca="false">((1000*B584)+$E$2*$F$2*$H$2)/($E$2*$F$2)*(COSH($J$2*$G$2)/(COSH($J$2*$I$2)))</f>
        <v>0.0955461411003915</v>
      </c>
      <c r="D584" s="11" t="n">
        <f aca="false">IF(C584&lt;0,IF(C583&lt;0,D583,D583+1),D583)</f>
        <v>87</v>
      </c>
      <c r="E584" s="0" t="str">
        <f aca="false">IF(C584&lt;0,IF(C584&lt;C583,IF(C584&lt;=C585,C584,""),""),"")</f>
        <v/>
      </c>
      <c r="F584" s="0" t="n">
        <f aca="false">IF($C584&gt;0,IF($C584&gt;$C583,IF($C584&gt;=$C585,$C584,""),""),"")</f>
        <v>0.0955461411003915</v>
      </c>
    </row>
    <row r="585" customFormat="false" ht="12.75" hidden="false" customHeight="false" outlineLevel="0" collapsed="false">
      <c r="A585" s="0" t="n">
        <v>1172</v>
      </c>
      <c r="B585" s="0" t="n">
        <v>6.89476</v>
      </c>
      <c r="C585" s="9" t="n">
        <f aca="false">((1000*B585)+$E$2*$F$2*$H$2)/($E$2*$F$2)*(COSH($J$2*$G$2)/(COSH($J$2*$I$2)))</f>
        <v>0.0955461411003915</v>
      </c>
      <c r="D585" s="11" t="n">
        <f aca="false">IF(C585&lt;0,IF(C584&lt;0,D584,D584+1),D584)</f>
        <v>87</v>
      </c>
      <c r="E585" s="0" t="str">
        <f aca="false">IF(C585&lt;0,IF(C585&lt;C584,IF(C585&lt;=C586,C585,""),""),"")</f>
        <v/>
      </c>
      <c r="F585" s="0" t="str">
        <f aca="false">IF($C585&gt;0,IF($C585&gt;$C584,IF($C585&gt;=$C586,$C585,""),""),"")</f>
        <v/>
      </c>
    </row>
    <row r="586" customFormat="false" ht="12.75" hidden="false" customHeight="false" outlineLevel="0" collapsed="false">
      <c r="A586" s="0" t="n">
        <v>1173</v>
      </c>
      <c r="B586" s="0" t="n">
        <v>6.89476</v>
      </c>
      <c r="C586" s="9" t="n">
        <f aca="false">((1000*B586)+$E$2*$F$2*$H$2)/($E$2*$F$2)*(COSH($J$2*$G$2)/(COSH($J$2*$I$2)))</f>
        <v>0.0955461411003915</v>
      </c>
      <c r="D586" s="11" t="n">
        <f aca="false">IF(C586&lt;0,IF(C585&lt;0,D585,D585+1),D585)</f>
        <v>87</v>
      </c>
      <c r="E586" s="0" t="str">
        <f aca="false">IF(C586&lt;0,IF(C586&lt;C585,IF(C586&lt;=C587,C586,""),""),"")</f>
        <v/>
      </c>
      <c r="F586" s="0" t="str">
        <f aca="false">IF($C586&gt;0,IF($C586&gt;$C585,IF($C586&gt;=$C587,$C586,""),""),"")</f>
        <v/>
      </c>
    </row>
    <row r="587" customFormat="false" ht="12.75" hidden="false" customHeight="false" outlineLevel="0" collapsed="false">
      <c r="A587" s="0" t="n">
        <v>1174</v>
      </c>
      <c r="B587" s="0" t="n">
        <v>6.89476</v>
      </c>
      <c r="C587" s="9" t="n">
        <f aca="false">((1000*B587)+$E$2*$F$2*$H$2)/($E$2*$F$2)*(COSH($J$2*$G$2)/(COSH($J$2*$I$2)))</f>
        <v>0.0955461411003915</v>
      </c>
      <c r="D587" s="11" t="n">
        <f aca="false">IF(C587&lt;0,IF(C586&lt;0,D586,D586+1),D586)</f>
        <v>87</v>
      </c>
      <c r="E587" s="0" t="str">
        <f aca="false">IF(C587&lt;0,IF(C587&lt;C586,IF(C587&lt;=C588,C587,""),""),"")</f>
        <v/>
      </c>
      <c r="F587" s="0" t="str">
        <f aca="false">IF($C587&gt;0,IF($C587&gt;$C586,IF($C587&gt;=$C588,$C587,""),""),"")</f>
        <v/>
      </c>
    </row>
    <row r="588" customFormat="false" ht="12.75" hidden="false" customHeight="false" outlineLevel="0" collapsed="false">
      <c r="A588" s="0" t="n">
        <v>1175</v>
      </c>
      <c r="B588" s="0" t="n">
        <v>6.89476</v>
      </c>
      <c r="C588" s="9" t="n">
        <f aca="false">((1000*B588)+$E$2*$F$2*$H$2)/($E$2*$F$2)*(COSH($J$2*$G$2)/(COSH($J$2*$I$2)))</f>
        <v>0.0955461411003915</v>
      </c>
      <c r="D588" s="11" t="n">
        <f aca="false">IF(C588&lt;0,IF(C587&lt;0,D587,D587+1),D587)</f>
        <v>87</v>
      </c>
      <c r="E588" s="0" t="str">
        <f aca="false">IF(C588&lt;0,IF(C588&lt;C587,IF(C588&lt;=C589,C588,""),""),"")</f>
        <v/>
      </c>
      <c r="F588" s="0" t="str">
        <f aca="false">IF($C588&gt;0,IF($C588&gt;$C587,IF($C588&gt;=$C589,$C588,""),""),"")</f>
        <v/>
      </c>
    </row>
    <row r="589" customFormat="false" ht="12.75" hidden="false" customHeight="false" outlineLevel="0" collapsed="false">
      <c r="A589" s="0" t="n">
        <v>1176</v>
      </c>
      <c r="B589" s="0" t="n">
        <v>6.205284</v>
      </c>
      <c r="C589" s="9" t="n">
        <f aca="false">((1000*B589)+$E$2*$F$2*$H$2)/($E$2*$F$2)*(COSH($J$2*$G$2)/(COSH($J$2*$I$2)))</f>
        <v>0.0225777144718869</v>
      </c>
      <c r="D589" s="11" t="n">
        <f aca="false">IF(C589&lt;0,IF(C588&lt;0,D588,D588+1),D588)</f>
        <v>87</v>
      </c>
      <c r="E589" s="0" t="str">
        <f aca="false">IF(C589&lt;0,IF(C589&lt;C588,IF(C589&lt;=C590,C589,""),""),"")</f>
        <v/>
      </c>
      <c r="F589" s="0" t="str">
        <f aca="false">IF($C589&gt;0,IF($C589&gt;$C588,IF($C589&gt;=$C590,$C589,""),""),"")</f>
        <v/>
      </c>
    </row>
    <row r="590" customFormat="false" ht="12.75" hidden="false" customHeight="false" outlineLevel="0" collapsed="false">
      <c r="A590" s="0" t="n">
        <v>1177</v>
      </c>
      <c r="B590" s="0" t="n">
        <v>6.205284</v>
      </c>
      <c r="C590" s="9" t="n">
        <f aca="false">((1000*B590)+$E$2*$F$2*$H$2)/($E$2*$F$2)*(COSH($J$2*$G$2)/(COSH($J$2*$I$2)))</f>
        <v>0.0225777144718869</v>
      </c>
      <c r="D590" s="11" t="n">
        <f aca="false">IF(C590&lt;0,IF(C589&lt;0,D589,D589+1),D589)</f>
        <v>87</v>
      </c>
      <c r="E590" s="0" t="str">
        <f aca="false">IF(C590&lt;0,IF(C590&lt;C589,IF(C590&lt;=C591,C590,""),""),"")</f>
        <v/>
      </c>
      <c r="F590" s="0" t="str">
        <f aca="false">IF($C590&gt;0,IF($C590&gt;$C589,IF($C590&gt;=$C591,$C590,""),""),"")</f>
        <v/>
      </c>
    </row>
    <row r="591" customFormat="false" ht="12.75" hidden="false" customHeight="false" outlineLevel="0" collapsed="false">
      <c r="A591" s="0" t="n">
        <v>1178</v>
      </c>
      <c r="B591" s="0" t="n">
        <v>6.205284</v>
      </c>
      <c r="C591" s="9" t="n">
        <f aca="false">((1000*B591)+$E$2*$F$2*$H$2)/($E$2*$F$2)*(COSH($J$2*$G$2)/(COSH($J$2*$I$2)))</f>
        <v>0.0225777144718869</v>
      </c>
      <c r="D591" s="11" t="n">
        <f aca="false">IF(C591&lt;0,IF(C590&lt;0,D590,D590+1),D590)</f>
        <v>87</v>
      </c>
      <c r="E591" s="0" t="str">
        <f aca="false">IF(C591&lt;0,IF(C591&lt;C590,IF(C591&lt;=C592,C591,""),""),"")</f>
        <v/>
      </c>
      <c r="F591" s="0" t="str">
        <f aca="false">IF($C591&gt;0,IF($C591&gt;$C590,IF($C591&gt;=$C592,$C591,""),""),"")</f>
        <v/>
      </c>
    </row>
    <row r="592" customFormat="false" ht="12.75" hidden="false" customHeight="false" outlineLevel="0" collapsed="false">
      <c r="A592" s="0" t="n">
        <v>1179</v>
      </c>
      <c r="B592" s="0" t="n">
        <v>8.273712</v>
      </c>
      <c r="C592" s="9" t="n">
        <f aca="false">((1000*B592)+$E$2*$F$2*$H$2)/($E$2*$F$2)*(COSH($J$2*$G$2)/(COSH($J$2*$I$2)))</f>
        <v>0.241482994357401</v>
      </c>
      <c r="D592" s="11" t="n">
        <f aca="false">IF(C592&lt;0,IF(C591&lt;0,D591,D591+1),D591)</f>
        <v>87</v>
      </c>
      <c r="E592" s="0" t="str">
        <f aca="false">IF(C592&lt;0,IF(C592&lt;C591,IF(C592&lt;=C593,C592,""),""),"")</f>
        <v/>
      </c>
      <c r="F592" s="0" t="n">
        <f aca="false">IF($C592&gt;0,IF($C592&gt;$C591,IF($C592&gt;=$C593,$C592,""),""),"")</f>
        <v>0.241482994357401</v>
      </c>
    </row>
    <row r="593" customFormat="false" ht="12.75" hidden="false" customHeight="false" outlineLevel="0" collapsed="false">
      <c r="A593" s="0" t="n">
        <v>1180</v>
      </c>
      <c r="B593" s="0" t="n">
        <v>6.205284</v>
      </c>
      <c r="C593" s="9" t="n">
        <f aca="false">((1000*B593)+$E$2*$F$2*$H$2)/($E$2*$F$2)*(COSH($J$2*$G$2)/(COSH($J$2*$I$2)))</f>
        <v>0.0225777144718869</v>
      </c>
      <c r="D593" s="11" t="n">
        <f aca="false">IF(C593&lt;0,IF(C592&lt;0,D592,D592+1),D592)</f>
        <v>87</v>
      </c>
      <c r="E593" s="0" t="str">
        <f aca="false">IF(C593&lt;0,IF(C593&lt;C592,IF(C593&lt;=C594,C593,""),""),"")</f>
        <v/>
      </c>
      <c r="F593" s="0" t="str">
        <f aca="false">IF($C593&gt;0,IF($C593&gt;$C592,IF($C593&gt;=$C594,$C593,""),""),"")</f>
        <v/>
      </c>
    </row>
    <row r="594" customFormat="false" ht="12.75" hidden="false" customHeight="false" outlineLevel="0" collapsed="false">
      <c r="A594" s="0" t="n">
        <v>1181</v>
      </c>
      <c r="B594" s="0" t="n">
        <v>6.205284</v>
      </c>
      <c r="C594" s="9" t="n">
        <f aca="false">((1000*B594)+$E$2*$F$2*$H$2)/($E$2*$F$2)*(COSH($J$2*$G$2)/(COSH($J$2*$I$2)))</f>
        <v>0.0225777144718869</v>
      </c>
      <c r="D594" s="11" t="n">
        <f aca="false">IF(C594&lt;0,IF(C593&lt;0,D593,D593+1),D593)</f>
        <v>87</v>
      </c>
      <c r="E594" s="0" t="str">
        <f aca="false">IF(C594&lt;0,IF(C594&lt;C593,IF(C594&lt;=C595,C594,""),""),"")</f>
        <v/>
      </c>
      <c r="F594" s="0" t="str">
        <f aca="false">IF($C594&gt;0,IF($C594&gt;$C593,IF($C594&gt;=$C595,$C594,""),""),"")</f>
        <v/>
      </c>
    </row>
    <row r="595" customFormat="false" ht="12.75" hidden="false" customHeight="false" outlineLevel="0" collapsed="false">
      <c r="A595" s="0" t="n">
        <v>1182</v>
      </c>
      <c r="B595" s="0" t="n">
        <v>5.515808</v>
      </c>
      <c r="C595" s="9" t="n">
        <f aca="false">((1000*B595)+$E$2*$F$2*$H$2)/($E$2*$F$2)*(COSH($J$2*$G$2)/(COSH($J$2*$I$2)))</f>
        <v>-0.0503907121566177</v>
      </c>
      <c r="D595" s="11" t="n">
        <f aca="false">IF(C595&lt;0,IF(C594&lt;0,D594,D594+1),D594)</f>
        <v>88</v>
      </c>
      <c r="E595" s="0" t="n">
        <f aca="false">IF(C595&lt;0,IF(C595&lt;C594,IF(C595&lt;=C596,C595,""),""),"")</f>
        <v>-0.0503907121566177</v>
      </c>
      <c r="F595" s="0" t="str">
        <f aca="false">IF($C595&gt;0,IF($C595&gt;$C594,IF($C595&gt;=$C596,$C595,""),""),"")</f>
        <v/>
      </c>
    </row>
    <row r="596" customFormat="false" ht="12.75" hidden="false" customHeight="false" outlineLevel="0" collapsed="false">
      <c r="A596" s="0" t="n">
        <v>1183</v>
      </c>
      <c r="B596" s="0" t="n">
        <v>5.515808</v>
      </c>
      <c r="C596" s="9" t="n">
        <f aca="false">((1000*B596)+$E$2*$F$2*$H$2)/($E$2*$F$2)*(COSH($J$2*$G$2)/(COSH($J$2*$I$2)))</f>
        <v>-0.0503907121566177</v>
      </c>
      <c r="D596" s="11" t="n">
        <f aca="false">IF(C596&lt;0,IF(C595&lt;0,D595,D595+1),D595)</f>
        <v>88</v>
      </c>
      <c r="E596" s="0" t="str">
        <f aca="false">IF(C596&lt;0,IF(C596&lt;C595,IF(C596&lt;=C597,C596,""),""),"")</f>
        <v/>
      </c>
      <c r="F596" s="0" t="str">
        <f aca="false">IF($C596&gt;0,IF($C596&gt;$C595,IF($C596&gt;=$C597,$C596,""),""),"")</f>
        <v/>
      </c>
    </row>
    <row r="597" customFormat="false" ht="12.75" hidden="false" customHeight="false" outlineLevel="0" collapsed="false">
      <c r="A597" s="0" t="n">
        <v>1184</v>
      </c>
      <c r="B597" s="0" t="n">
        <v>6.89476</v>
      </c>
      <c r="C597" s="9" t="n">
        <f aca="false">((1000*B597)+$E$2*$F$2*$H$2)/($E$2*$F$2)*(COSH($J$2*$G$2)/(COSH($J$2*$I$2)))</f>
        <v>0.0955461411003915</v>
      </c>
      <c r="D597" s="11" t="n">
        <f aca="false">IF(C597&lt;0,IF(C596&lt;0,D596,D596+1),D596)</f>
        <v>88</v>
      </c>
      <c r="E597" s="0" t="str">
        <f aca="false">IF(C597&lt;0,IF(C597&lt;C596,IF(C597&lt;=C598,C597,""),""),"")</f>
        <v/>
      </c>
      <c r="F597" s="0" t="n">
        <f aca="false">IF($C597&gt;0,IF($C597&gt;$C596,IF($C597&gt;=$C598,$C597,""),""),"")</f>
        <v>0.0955461411003915</v>
      </c>
    </row>
    <row r="598" customFormat="false" ht="12.75" hidden="false" customHeight="false" outlineLevel="0" collapsed="false">
      <c r="A598" s="0" t="n">
        <v>1185</v>
      </c>
      <c r="B598" s="0" t="n">
        <v>6.89476</v>
      </c>
      <c r="C598" s="9" t="n">
        <f aca="false">((1000*B598)+$E$2*$F$2*$H$2)/($E$2*$F$2)*(COSH($J$2*$G$2)/(COSH($J$2*$I$2)))</f>
        <v>0.0955461411003915</v>
      </c>
      <c r="D598" s="11" t="n">
        <f aca="false">IF(C598&lt;0,IF(C597&lt;0,D597,D597+1),D597)</f>
        <v>88</v>
      </c>
      <c r="E598" s="0" t="str">
        <f aca="false">IF(C598&lt;0,IF(C598&lt;C597,IF(C598&lt;=C599,C598,""),""),"")</f>
        <v/>
      </c>
      <c r="F598" s="0" t="str">
        <f aca="false">IF($C598&gt;0,IF($C598&gt;$C597,IF($C598&gt;=$C599,$C598,""),""),"")</f>
        <v/>
      </c>
    </row>
    <row r="599" customFormat="false" ht="12.75" hidden="false" customHeight="false" outlineLevel="0" collapsed="false">
      <c r="A599" s="0" t="n">
        <v>1186</v>
      </c>
      <c r="B599" s="0" t="n">
        <v>6.205284</v>
      </c>
      <c r="C599" s="9" t="n">
        <f aca="false">((1000*B599)+$E$2*$F$2*$H$2)/($E$2*$F$2)*(COSH($J$2*$G$2)/(COSH($J$2*$I$2)))</f>
        <v>0.0225777144718869</v>
      </c>
      <c r="D599" s="11" t="n">
        <f aca="false">IF(C599&lt;0,IF(C598&lt;0,D598,D598+1),D598)</f>
        <v>88</v>
      </c>
      <c r="E599" s="0" t="str">
        <f aca="false">IF(C599&lt;0,IF(C599&lt;C598,IF(C599&lt;=C600,C599,""),""),"")</f>
        <v/>
      </c>
      <c r="F599" s="0" t="str">
        <f aca="false">IF($C599&gt;0,IF($C599&gt;$C598,IF($C599&gt;=$C600,$C599,""),""),"")</f>
        <v/>
      </c>
    </row>
    <row r="600" customFormat="false" ht="12.75" hidden="false" customHeight="false" outlineLevel="0" collapsed="false">
      <c r="A600" s="0" t="n">
        <v>1187</v>
      </c>
      <c r="B600" s="0" t="n">
        <v>6.205284</v>
      </c>
      <c r="C600" s="9" t="n">
        <f aca="false">((1000*B600)+$E$2*$F$2*$H$2)/($E$2*$F$2)*(COSH($J$2*$G$2)/(COSH($J$2*$I$2)))</f>
        <v>0.0225777144718869</v>
      </c>
      <c r="D600" s="11" t="n">
        <f aca="false">IF(C600&lt;0,IF(C599&lt;0,D599,D599+1),D599)</f>
        <v>88</v>
      </c>
      <c r="E600" s="0" t="str">
        <f aca="false">IF(C600&lt;0,IF(C600&lt;C599,IF(C600&lt;=C601,C600,""),""),"")</f>
        <v/>
      </c>
      <c r="F600" s="0" t="str">
        <f aca="false">IF($C600&gt;0,IF($C600&gt;$C599,IF($C600&gt;=$C601,$C600,""),""),"")</f>
        <v/>
      </c>
    </row>
    <row r="601" customFormat="false" ht="12.75" hidden="false" customHeight="false" outlineLevel="0" collapsed="false">
      <c r="A601" s="0" t="n">
        <v>1188</v>
      </c>
      <c r="B601" s="0" t="n">
        <v>5.515808</v>
      </c>
      <c r="C601" s="9" t="n">
        <f aca="false">((1000*B601)+$E$2*$F$2*$H$2)/($E$2*$F$2)*(COSH($J$2*$G$2)/(COSH($J$2*$I$2)))</f>
        <v>-0.0503907121566177</v>
      </c>
      <c r="D601" s="11" t="n">
        <f aca="false">IF(C601&lt;0,IF(C600&lt;0,D600,D600+1),D600)</f>
        <v>89</v>
      </c>
      <c r="E601" s="0" t="n">
        <f aca="false">IF(C601&lt;0,IF(C601&lt;C600,IF(C601&lt;=C602,C601,""),""),"")</f>
        <v>-0.0503907121566177</v>
      </c>
      <c r="F601" s="0" t="str">
        <f aca="false">IF($C601&gt;0,IF($C601&gt;$C600,IF($C601&gt;=$C602,$C601,""),""),"")</f>
        <v/>
      </c>
    </row>
    <row r="602" customFormat="false" ht="12.75" hidden="false" customHeight="false" outlineLevel="0" collapsed="false">
      <c r="A602" s="0" t="n">
        <v>1189</v>
      </c>
      <c r="B602" s="0" t="n">
        <v>6.205284</v>
      </c>
      <c r="C602" s="9" t="n">
        <f aca="false">((1000*B602)+$E$2*$F$2*$H$2)/($E$2*$F$2)*(COSH($J$2*$G$2)/(COSH($J$2*$I$2)))</f>
        <v>0.0225777144718869</v>
      </c>
      <c r="D602" s="11" t="n">
        <f aca="false">IF(C602&lt;0,IF(C601&lt;0,D601,D601+1),D601)</f>
        <v>89</v>
      </c>
      <c r="E602" s="0" t="str">
        <f aca="false">IF(C602&lt;0,IF(C602&lt;C601,IF(C602&lt;=C603,C602,""),""),"")</f>
        <v/>
      </c>
      <c r="F602" s="0" t="str">
        <f aca="false">IF($C602&gt;0,IF($C602&gt;$C601,IF($C602&gt;=$C603,$C602,""),""),"")</f>
        <v/>
      </c>
    </row>
    <row r="603" customFormat="false" ht="12.75" hidden="false" customHeight="false" outlineLevel="0" collapsed="false">
      <c r="A603" s="0" t="n">
        <v>1190</v>
      </c>
      <c r="B603" s="0" t="n">
        <v>6.89476</v>
      </c>
      <c r="C603" s="9" t="n">
        <f aca="false">((1000*B603)+$E$2*$F$2*$H$2)/($E$2*$F$2)*(COSH($J$2*$G$2)/(COSH($J$2*$I$2)))</f>
        <v>0.0955461411003915</v>
      </c>
      <c r="D603" s="11" t="n">
        <f aca="false">IF(C603&lt;0,IF(C602&lt;0,D602,D602+1),D602)</f>
        <v>89</v>
      </c>
      <c r="E603" s="0" t="str">
        <f aca="false">IF(C603&lt;0,IF(C603&lt;C602,IF(C603&lt;=C604,C603,""),""),"")</f>
        <v/>
      </c>
      <c r="F603" s="0" t="str">
        <f aca="false">IF($C603&gt;0,IF($C603&gt;$C602,IF($C603&gt;=$C604,$C603,""),""),"")</f>
        <v/>
      </c>
    </row>
    <row r="604" customFormat="false" ht="12.75" hidden="false" customHeight="false" outlineLevel="0" collapsed="false">
      <c r="A604" s="0" t="n">
        <v>1191</v>
      </c>
      <c r="B604" s="0" t="n">
        <v>7.584236</v>
      </c>
      <c r="C604" s="9" t="n">
        <f aca="false">((1000*B604)+$E$2*$F$2*$H$2)/($E$2*$F$2)*(COSH($J$2*$G$2)/(COSH($J$2*$I$2)))</f>
        <v>0.168514567728896</v>
      </c>
      <c r="D604" s="11" t="n">
        <f aca="false">IF(C604&lt;0,IF(C603&lt;0,D603,D603+1),D603)</f>
        <v>89</v>
      </c>
      <c r="E604" s="0" t="str">
        <f aca="false">IF(C604&lt;0,IF(C604&lt;C603,IF(C604&lt;=C605,C604,""),""),"")</f>
        <v/>
      </c>
      <c r="F604" s="0" t="n">
        <f aca="false">IF($C604&gt;0,IF($C604&gt;$C603,IF($C604&gt;=$C605,$C604,""),""),"")</f>
        <v>0.168514567728896</v>
      </c>
    </row>
    <row r="605" customFormat="false" ht="12.75" hidden="false" customHeight="false" outlineLevel="0" collapsed="false">
      <c r="A605" s="0" t="n">
        <v>1192</v>
      </c>
      <c r="B605" s="0" t="n">
        <v>7.584236</v>
      </c>
      <c r="C605" s="9" t="n">
        <f aca="false">((1000*B605)+$E$2*$F$2*$H$2)/($E$2*$F$2)*(COSH($J$2*$G$2)/(COSH($J$2*$I$2)))</f>
        <v>0.168514567728896</v>
      </c>
      <c r="D605" s="11" t="n">
        <f aca="false">IF(C605&lt;0,IF(C604&lt;0,D604,D604+1),D604)</f>
        <v>89</v>
      </c>
      <c r="E605" s="0" t="str">
        <f aca="false">IF(C605&lt;0,IF(C605&lt;C604,IF(C605&lt;=C606,C605,""),""),"")</f>
        <v/>
      </c>
      <c r="F605" s="0" t="str">
        <f aca="false">IF($C605&gt;0,IF($C605&gt;$C604,IF($C605&gt;=$C606,$C605,""),""),"")</f>
        <v/>
      </c>
    </row>
    <row r="606" customFormat="false" ht="12.75" hidden="false" customHeight="false" outlineLevel="0" collapsed="false">
      <c r="A606" s="0" t="n">
        <v>1193</v>
      </c>
      <c r="B606" s="0" t="n">
        <v>6.89476</v>
      </c>
      <c r="C606" s="9" t="n">
        <f aca="false">((1000*B606)+$E$2*$F$2*$H$2)/($E$2*$F$2)*(COSH($J$2*$G$2)/(COSH($J$2*$I$2)))</f>
        <v>0.0955461411003915</v>
      </c>
      <c r="D606" s="11" t="n">
        <f aca="false">IF(C606&lt;0,IF(C605&lt;0,D605,D605+1),D605)</f>
        <v>89</v>
      </c>
      <c r="E606" s="0" t="str">
        <f aca="false">IF(C606&lt;0,IF(C606&lt;C605,IF(C606&lt;=C607,C606,""),""),"")</f>
        <v/>
      </c>
      <c r="F606" s="0" t="str">
        <f aca="false">IF($C606&gt;0,IF($C606&gt;$C605,IF($C606&gt;=$C607,$C606,""),""),"")</f>
        <v/>
      </c>
    </row>
    <row r="607" customFormat="false" ht="12.75" hidden="false" customHeight="false" outlineLevel="0" collapsed="false">
      <c r="A607" s="0" t="n">
        <v>1194</v>
      </c>
      <c r="B607" s="0" t="n">
        <v>6.205284</v>
      </c>
      <c r="C607" s="9" t="n">
        <f aca="false">((1000*B607)+$E$2*$F$2*$H$2)/($E$2*$F$2)*(COSH($J$2*$G$2)/(COSH($J$2*$I$2)))</f>
        <v>0.0225777144718869</v>
      </c>
      <c r="D607" s="11" t="n">
        <f aca="false">IF(C607&lt;0,IF(C606&lt;0,D606,D606+1),D606)</f>
        <v>89</v>
      </c>
      <c r="E607" s="0" t="str">
        <f aca="false">IF(C607&lt;0,IF(C607&lt;C606,IF(C607&lt;=C608,C607,""),""),"")</f>
        <v/>
      </c>
      <c r="F607" s="0" t="str">
        <f aca="false">IF($C607&gt;0,IF($C607&gt;$C606,IF($C607&gt;=$C608,$C607,""),""),"")</f>
        <v/>
      </c>
    </row>
    <row r="608" customFormat="false" ht="12.75" hidden="false" customHeight="false" outlineLevel="0" collapsed="false">
      <c r="A608" s="0" t="n">
        <v>1195</v>
      </c>
      <c r="B608" s="0" t="n">
        <v>5.515808</v>
      </c>
      <c r="C608" s="9" t="n">
        <f aca="false">((1000*B608)+$E$2*$F$2*$H$2)/($E$2*$F$2)*(COSH($J$2*$G$2)/(COSH($J$2*$I$2)))</f>
        <v>-0.0503907121566177</v>
      </c>
      <c r="D608" s="11" t="n">
        <f aca="false">IF(C608&lt;0,IF(C607&lt;0,D607,D607+1),D607)</f>
        <v>90</v>
      </c>
      <c r="E608" s="0" t="n">
        <f aca="false">IF(C608&lt;0,IF(C608&lt;C607,IF(C608&lt;=C609,C608,""),""),"")</f>
        <v>-0.0503907121566177</v>
      </c>
      <c r="F608" s="0" t="str">
        <f aca="false">IF($C608&gt;0,IF($C608&gt;$C607,IF($C608&gt;=$C609,$C608,""),""),"")</f>
        <v/>
      </c>
    </row>
    <row r="609" customFormat="false" ht="12.75" hidden="false" customHeight="false" outlineLevel="0" collapsed="false">
      <c r="A609" s="0" t="n">
        <v>1196</v>
      </c>
      <c r="B609" s="0" t="n">
        <v>5.515808</v>
      </c>
      <c r="C609" s="9" t="n">
        <f aca="false">((1000*B609)+$E$2*$F$2*$H$2)/($E$2*$F$2)*(COSH($J$2*$G$2)/(COSH($J$2*$I$2)))</f>
        <v>-0.0503907121566177</v>
      </c>
      <c r="D609" s="11" t="n">
        <f aca="false">IF(C609&lt;0,IF(C608&lt;0,D608,D608+1),D608)</f>
        <v>90</v>
      </c>
      <c r="E609" s="0" t="str">
        <f aca="false">IF(C609&lt;0,IF(C609&lt;C608,IF(C609&lt;=C610,C609,""),""),"")</f>
        <v/>
      </c>
      <c r="F609" s="0" t="str">
        <f aca="false">IF($C609&gt;0,IF($C609&gt;$C608,IF($C609&gt;=$C610,$C609,""),""),"")</f>
        <v/>
      </c>
    </row>
    <row r="610" customFormat="false" ht="12.75" hidden="false" customHeight="false" outlineLevel="0" collapsed="false">
      <c r="A610" s="0" t="n">
        <v>1197</v>
      </c>
      <c r="B610" s="0" t="n">
        <v>5.515808</v>
      </c>
      <c r="C610" s="9" t="n">
        <f aca="false">((1000*B610)+$E$2*$F$2*$H$2)/($E$2*$F$2)*(COSH($J$2*$G$2)/(COSH($J$2*$I$2)))</f>
        <v>-0.0503907121566177</v>
      </c>
      <c r="D610" s="11" t="n">
        <f aca="false">IF(C610&lt;0,IF(C609&lt;0,D609,D609+1),D609)</f>
        <v>90</v>
      </c>
      <c r="E610" s="0" t="str">
        <f aca="false">IF(C610&lt;0,IF(C610&lt;C609,IF(C610&lt;=C611,C610,""),""),"")</f>
        <v/>
      </c>
      <c r="F610" s="0" t="str">
        <f aca="false">IF($C610&gt;0,IF($C610&gt;$C609,IF($C610&gt;=$C611,$C610,""),""),"")</f>
        <v/>
      </c>
    </row>
    <row r="611" customFormat="false" ht="12.75" hidden="false" customHeight="false" outlineLevel="0" collapsed="false">
      <c r="A611" s="0" t="n">
        <v>1198</v>
      </c>
      <c r="B611" s="0" t="n">
        <v>8.273712</v>
      </c>
      <c r="C611" s="9" t="n">
        <f aca="false">((1000*B611)+$E$2*$F$2*$H$2)/($E$2*$F$2)*(COSH($J$2*$G$2)/(COSH($J$2*$I$2)))</f>
        <v>0.241482994357401</v>
      </c>
      <c r="D611" s="11" t="n">
        <f aca="false">IF(C611&lt;0,IF(C610&lt;0,D610,D610+1),D610)</f>
        <v>90</v>
      </c>
      <c r="E611" s="0" t="str">
        <f aca="false">IF(C611&lt;0,IF(C611&lt;C610,IF(C611&lt;=C612,C611,""),""),"")</f>
        <v/>
      </c>
      <c r="F611" s="0" t="n">
        <f aca="false">IF($C611&gt;0,IF($C611&gt;$C610,IF($C611&gt;=$C612,$C611,""),""),"")</f>
        <v>0.241482994357401</v>
      </c>
    </row>
    <row r="612" customFormat="false" ht="12.75" hidden="false" customHeight="false" outlineLevel="0" collapsed="false">
      <c r="A612" s="0" t="n">
        <v>1199</v>
      </c>
      <c r="B612" s="0" t="n">
        <v>6.89476</v>
      </c>
      <c r="C612" s="9" t="n">
        <f aca="false">((1000*B612)+$E$2*$F$2*$H$2)/($E$2*$F$2)*(COSH($J$2*$G$2)/(COSH($J$2*$I$2)))</f>
        <v>0.0955461411003915</v>
      </c>
      <c r="D612" s="11" t="n">
        <f aca="false">IF(C612&lt;0,IF(C611&lt;0,D611,D611+1),D611)</f>
        <v>90</v>
      </c>
      <c r="E612" s="0" t="str">
        <f aca="false">IF(C612&lt;0,IF(C612&lt;C611,IF(C612&lt;=C613,C612,""),""),"")</f>
        <v/>
      </c>
      <c r="F612" s="0" t="str">
        <f aca="false">IF($C612&gt;0,IF($C612&gt;$C611,IF($C612&gt;=$C613,$C612,""),""),"")</f>
        <v/>
      </c>
    </row>
    <row r="613" customFormat="false" ht="12.75" hidden="false" customHeight="false" outlineLevel="0" collapsed="false">
      <c r="A613" s="0" t="n">
        <v>1200</v>
      </c>
      <c r="B613" s="0" t="n">
        <v>6.205284</v>
      </c>
      <c r="C613" s="9" t="n">
        <f aca="false">((1000*B613)+$E$2*$F$2*$H$2)/($E$2*$F$2)*(COSH($J$2*$G$2)/(COSH($J$2*$I$2)))</f>
        <v>0.0225777144718869</v>
      </c>
      <c r="D613" s="11" t="n">
        <f aca="false">IF(C613&lt;0,IF(C612&lt;0,D612,D612+1),D612)</f>
        <v>90</v>
      </c>
      <c r="E613" s="0" t="str">
        <f aca="false">IF(C613&lt;0,IF(C613&lt;C612,IF(C613&lt;=C614,C613,""),""),"")</f>
        <v/>
      </c>
      <c r="F613" s="0" t="str">
        <f aca="false">IF($C613&gt;0,IF($C613&gt;$C612,IF($C613&gt;=$C614,$C613,""),""),"")</f>
        <v/>
      </c>
    </row>
    <row r="614" customFormat="false" ht="12.75" hidden="false" customHeight="false" outlineLevel="0" collapsed="false">
      <c r="A614" s="0" t="n">
        <v>1201</v>
      </c>
      <c r="B614" s="0" t="n">
        <v>4.826332</v>
      </c>
      <c r="C614" s="9" t="n">
        <f aca="false">((1000*B614)+$E$2*$F$2*$H$2)/($E$2*$F$2)*(COSH($J$2*$G$2)/(COSH($J$2*$I$2)))</f>
        <v>-0.123359138785122</v>
      </c>
      <c r="D614" s="11" t="n">
        <f aca="false">IF(C614&lt;0,IF(C613&lt;0,D613,D613+1),D613)</f>
        <v>91</v>
      </c>
      <c r="E614" s="0" t="n">
        <f aca="false">IF(C614&lt;0,IF(C614&lt;C613,IF(C614&lt;=C615,C614,""),""),"")</f>
        <v>-0.123359138785122</v>
      </c>
      <c r="F614" s="0" t="str">
        <f aca="false">IF($C614&gt;0,IF($C614&gt;$C613,IF($C614&gt;=$C615,$C614,""),""),"")</f>
        <v/>
      </c>
    </row>
    <row r="615" customFormat="false" ht="12.75" hidden="false" customHeight="false" outlineLevel="0" collapsed="false">
      <c r="A615" s="0" t="n">
        <v>1202</v>
      </c>
      <c r="B615" s="0" t="n">
        <v>4.826332</v>
      </c>
      <c r="C615" s="9" t="n">
        <f aca="false">((1000*B615)+$E$2*$F$2*$H$2)/($E$2*$F$2)*(COSH($J$2*$G$2)/(COSH($J$2*$I$2)))</f>
        <v>-0.123359138785122</v>
      </c>
      <c r="D615" s="11" t="n">
        <f aca="false">IF(C615&lt;0,IF(C614&lt;0,D614,D614+1),D614)</f>
        <v>91</v>
      </c>
      <c r="E615" s="0" t="str">
        <f aca="false">IF(C615&lt;0,IF(C615&lt;C614,IF(C615&lt;=C616,C615,""),""),"")</f>
        <v/>
      </c>
      <c r="F615" s="0" t="str">
        <f aca="false">IF($C615&gt;0,IF($C615&gt;$C614,IF($C615&gt;=$C616,$C615,""),""),"")</f>
        <v/>
      </c>
    </row>
    <row r="616" customFormat="false" ht="12.75" hidden="false" customHeight="false" outlineLevel="0" collapsed="false">
      <c r="A616" s="0" t="n">
        <v>1203</v>
      </c>
      <c r="B616" s="0" t="n">
        <v>4.826332</v>
      </c>
      <c r="C616" s="9" t="n">
        <f aca="false">((1000*B616)+$E$2*$F$2*$H$2)/($E$2*$F$2)*(COSH($J$2*$G$2)/(COSH($J$2*$I$2)))</f>
        <v>-0.123359138785122</v>
      </c>
      <c r="D616" s="11" t="n">
        <f aca="false">IF(C616&lt;0,IF(C615&lt;0,D615,D615+1),D615)</f>
        <v>91</v>
      </c>
      <c r="E616" s="0" t="str">
        <f aca="false">IF(C616&lt;0,IF(C616&lt;C615,IF(C616&lt;=C617,C616,""),""),"")</f>
        <v/>
      </c>
      <c r="F616" s="0" t="str">
        <f aca="false">IF($C616&gt;0,IF($C616&gt;$C615,IF($C616&gt;=$C617,$C616,""),""),"")</f>
        <v/>
      </c>
    </row>
    <row r="617" customFormat="false" ht="12.75" hidden="false" customHeight="false" outlineLevel="0" collapsed="false">
      <c r="A617" s="0" t="n">
        <v>1204</v>
      </c>
      <c r="B617" s="0" t="n">
        <v>4.826332</v>
      </c>
      <c r="C617" s="9" t="n">
        <f aca="false">((1000*B617)+$E$2*$F$2*$H$2)/($E$2*$F$2)*(COSH($J$2*$G$2)/(COSH($J$2*$I$2)))</f>
        <v>-0.123359138785122</v>
      </c>
      <c r="D617" s="11" t="n">
        <f aca="false">IF(C617&lt;0,IF(C616&lt;0,D616,D616+1),D616)</f>
        <v>91</v>
      </c>
      <c r="E617" s="0" t="str">
        <f aca="false">IF(C617&lt;0,IF(C617&lt;C616,IF(C617&lt;=C618,C617,""),""),"")</f>
        <v/>
      </c>
      <c r="F617" s="0" t="str">
        <f aca="false">IF($C617&gt;0,IF($C617&gt;$C616,IF($C617&gt;=$C618,$C617,""),""),"")</f>
        <v/>
      </c>
    </row>
    <row r="618" customFormat="false" ht="12.75" hidden="false" customHeight="false" outlineLevel="0" collapsed="false">
      <c r="A618" s="0" t="n">
        <v>1205</v>
      </c>
      <c r="B618" s="0" t="n">
        <v>5.515808</v>
      </c>
      <c r="C618" s="9" t="n">
        <f aca="false">((1000*B618)+$E$2*$F$2*$H$2)/($E$2*$F$2)*(COSH($J$2*$G$2)/(COSH($J$2*$I$2)))</f>
        <v>-0.0503907121566177</v>
      </c>
      <c r="D618" s="11" t="n">
        <f aca="false">IF(C618&lt;0,IF(C617&lt;0,D617,D617+1),D617)</f>
        <v>91</v>
      </c>
      <c r="E618" s="0" t="str">
        <f aca="false">IF(C618&lt;0,IF(C618&lt;C617,IF(C618&lt;=C619,C618,""),""),"")</f>
        <v/>
      </c>
      <c r="F618" s="0" t="str">
        <f aca="false">IF($C618&gt;0,IF($C618&gt;$C617,IF($C618&gt;=$C619,$C618,""),""),"")</f>
        <v/>
      </c>
    </row>
    <row r="619" customFormat="false" ht="12.75" hidden="false" customHeight="false" outlineLevel="0" collapsed="false">
      <c r="A619" s="0" t="n">
        <v>1206</v>
      </c>
      <c r="B619" s="0" t="n">
        <v>6.89476</v>
      </c>
      <c r="C619" s="9" t="n">
        <f aca="false">((1000*B619)+$E$2*$F$2*$H$2)/($E$2*$F$2)*(COSH($J$2*$G$2)/(COSH($J$2*$I$2)))</f>
        <v>0.0955461411003915</v>
      </c>
      <c r="D619" s="11" t="n">
        <f aca="false">IF(C619&lt;0,IF(C618&lt;0,D618,D618+1),D618)</f>
        <v>91</v>
      </c>
      <c r="E619" s="0" t="str">
        <f aca="false">IF(C619&lt;0,IF(C619&lt;C618,IF(C619&lt;=C620,C619,""),""),"")</f>
        <v/>
      </c>
      <c r="F619" s="0" t="n">
        <f aca="false">IF($C619&gt;0,IF($C619&gt;$C618,IF($C619&gt;=$C620,$C619,""),""),"")</f>
        <v>0.0955461411003915</v>
      </c>
    </row>
    <row r="620" customFormat="false" ht="12.75" hidden="false" customHeight="false" outlineLevel="0" collapsed="false">
      <c r="A620" s="0" t="n">
        <v>1207</v>
      </c>
      <c r="B620" s="0" t="n">
        <v>5.515808</v>
      </c>
      <c r="C620" s="9" t="n">
        <f aca="false">((1000*B620)+$E$2*$F$2*$H$2)/($E$2*$F$2)*(COSH($J$2*$G$2)/(COSH($J$2*$I$2)))</f>
        <v>-0.0503907121566177</v>
      </c>
      <c r="D620" s="11" t="n">
        <f aca="false">IF(C620&lt;0,IF(C619&lt;0,D619,D619+1),D619)</f>
        <v>92</v>
      </c>
      <c r="E620" s="0" t="n">
        <f aca="false">IF(C620&lt;0,IF(C620&lt;C619,IF(C620&lt;=C621,C620,""),""),"")</f>
        <v>-0.0503907121566177</v>
      </c>
      <c r="F620" s="0" t="str">
        <f aca="false">IF($C620&gt;0,IF($C620&gt;$C619,IF($C620&gt;=$C621,$C620,""),""),"")</f>
        <v/>
      </c>
    </row>
    <row r="621" customFormat="false" ht="12.75" hidden="false" customHeight="false" outlineLevel="0" collapsed="false">
      <c r="A621" s="0" t="n">
        <v>1208</v>
      </c>
      <c r="B621" s="0" t="n">
        <v>5.515808</v>
      </c>
      <c r="C621" s="9" t="n">
        <f aca="false">((1000*B621)+$E$2*$F$2*$H$2)/($E$2*$F$2)*(COSH($J$2*$G$2)/(COSH($J$2*$I$2)))</f>
        <v>-0.0503907121566177</v>
      </c>
      <c r="D621" s="11" t="n">
        <f aca="false">IF(C621&lt;0,IF(C620&lt;0,D620,D620+1),D620)</f>
        <v>92</v>
      </c>
      <c r="E621" s="0" t="str">
        <f aca="false">IF(C621&lt;0,IF(C621&lt;C620,IF(C621&lt;=C622,C621,""),""),"")</f>
        <v/>
      </c>
      <c r="F621" s="0" t="str">
        <f aca="false">IF($C621&gt;0,IF($C621&gt;$C620,IF($C621&gt;=$C622,$C621,""),""),"")</f>
        <v/>
      </c>
    </row>
    <row r="622" customFormat="false" ht="12.75" hidden="false" customHeight="false" outlineLevel="0" collapsed="false">
      <c r="A622" s="0" t="n">
        <v>1209</v>
      </c>
      <c r="B622" s="0" t="n">
        <v>4.826332</v>
      </c>
      <c r="C622" s="9" t="n">
        <f aca="false">((1000*B622)+$E$2*$F$2*$H$2)/($E$2*$F$2)*(COSH($J$2*$G$2)/(COSH($J$2*$I$2)))</f>
        <v>-0.123359138785122</v>
      </c>
      <c r="D622" s="11" t="n">
        <f aca="false">IF(C622&lt;0,IF(C621&lt;0,D621,D621+1),D621)</f>
        <v>92</v>
      </c>
      <c r="E622" s="0" t="n">
        <f aca="false">IF(C622&lt;0,IF(C622&lt;C621,IF(C622&lt;=C623,C622,""),""),"")</f>
        <v>-0.123359138785122</v>
      </c>
      <c r="F622" s="0" t="str">
        <f aca="false">IF($C622&gt;0,IF($C622&gt;$C621,IF($C622&gt;=$C623,$C622,""),""),"")</f>
        <v/>
      </c>
    </row>
    <row r="623" customFormat="false" ht="12.75" hidden="false" customHeight="false" outlineLevel="0" collapsed="false">
      <c r="A623" s="0" t="n">
        <v>1210</v>
      </c>
      <c r="B623" s="0" t="n">
        <v>4.826332</v>
      </c>
      <c r="C623" s="9" t="n">
        <f aca="false">((1000*B623)+$E$2*$F$2*$H$2)/($E$2*$F$2)*(COSH($J$2*$G$2)/(COSH($J$2*$I$2)))</f>
        <v>-0.123359138785122</v>
      </c>
      <c r="D623" s="11" t="n">
        <f aca="false">IF(C623&lt;0,IF(C622&lt;0,D622,D622+1),D622)</f>
        <v>92</v>
      </c>
      <c r="E623" s="0" t="str">
        <f aca="false">IF(C623&lt;0,IF(C623&lt;C622,IF(C623&lt;=C624,C623,""),""),"")</f>
        <v/>
      </c>
      <c r="F623" s="0" t="str">
        <f aca="false">IF($C623&gt;0,IF($C623&gt;$C622,IF($C623&gt;=$C624,$C623,""),""),"")</f>
        <v/>
      </c>
    </row>
    <row r="624" customFormat="false" ht="12.75" hidden="false" customHeight="false" outlineLevel="0" collapsed="false">
      <c r="A624" s="0" t="n">
        <v>1211</v>
      </c>
      <c r="B624" s="0" t="n">
        <v>4.826332</v>
      </c>
      <c r="C624" s="9" t="n">
        <f aca="false">((1000*B624)+$E$2*$F$2*$H$2)/($E$2*$F$2)*(COSH($J$2*$G$2)/(COSH($J$2*$I$2)))</f>
        <v>-0.123359138785122</v>
      </c>
      <c r="D624" s="11" t="n">
        <f aca="false">IF(C624&lt;0,IF(C623&lt;0,D623,D623+1),D623)</f>
        <v>92</v>
      </c>
      <c r="E624" s="0" t="str">
        <f aca="false">IF(C624&lt;0,IF(C624&lt;C623,IF(C624&lt;=C625,C624,""),""),"")</f>
        <v/>
      </c>
      <c r="F624" s="0" t="str">
        <f aca="false">IF($C624&gt;0,IF($C624&gt;$C623,IF($C624&gt;=$C625,$C624,""),""),"")</f>
        <v/>
      </c>
    </row>
    <row r="625" customFormat="false" ht="12.75" hidden="false" customHeight="false" outlineLevel="0" collapsed="false">
      <c r="A625" s="0" t="n">
        <v>1212</v>
      </c>
      <c r="B625" s="0" t="n">
        <v>4.826332</v>
      </c>
      <c r="C625" s="9" t="n">
        <f aca="false">((1000*B625)+$E$2*$F$2*$H$2)/($E$2*$F$2)*(COSH($J$2*$G$2)/(COSH($J$2*$I$2)))</f>
        <v>-0.123359138785122</v>
      </c>
      <c r="D625" s="11" t="n">
        <f aca="false">IF(C625&lt;0,IF(C624&lt;0,D624,D624+1),D624)</f>
        <v>92</v>
      </c>
      <c r="E625" s="0" t="str">
        <f aca="false">IF(C625&lt;0,IF(C625&lt;C624,IF(C625&lt;=C626,C625,""),""),"")</f>
        <v/>
      </c>
      <c r="F625" s="0" t="str">
        <f aca="false">IF($C625&gt;0,IF($C625&gt;$C624,IF($C625&gt;=$C626,$C625,""),""),"")</f>
        <v/>
      </c>
    </row>
    <row r="626" customFormat="false" ht="12.75" hidden="false" customHeight="false" outlineLevel="0" collapsed="false">
      <c r="A626" s="0" t="n">
        <v>1213</v>
      </c>
      <c r="B626" s="0" t="n">
        <v>6.205284</v>
      </c>
      <c r="C626" s="9" t="n">
        <f aca="false">((1000*B626)+$E$2*$F$2*$H$2)/($E$2*$F$2)*(COSH($J$2*$G$2)/(COSH($J$2*$I$2)))</f>
        <v>0.0225777144718869</v>
      </c>
      <c r="D626" s="11" t="n">
        <f aca="false">IF(C626&lt;0,IF(C625&lt;0,D625,D625+1),D625)</f>
        <v>92</v>
      </c>
      <c r="E626" s="0" t="str">
        <f aca="false">IF(C626&lt;0,IF(C626&lt;C625,IF(C626&lt;=C627,C626,""),""),"")</f>
        <v/>
      </c>
      <c r="F626" s="0" t="str">
        <f aca="false">IF($C626&gt;0,IF($C626&gt;$C625,IF($C626&gt;=$C627,$C626,""),""),"")</f>
        <v/>
      </c>
    </row>
    <row r="627" customFormat="false" ht="12.75" hidden="false" customHeight="false" outlineLevel="0" collapsed="false">
      <c r="A627" s="0" t="n">
        <v>1214</v>
      </c>
      <c r="B627" s="0" t="n">
        <v>6.89476</v>
      </c>
      <c r="C627" s="9" t="n">
        <f aca="false">((1000*B627)+$E$2*$F$2*$H$2)/($E$2*$F$2)*(COSH($J$2*$G$2)/(COSH($J$2*$I$2)))</f>
        <v>0.0955461411003915</v>
      </c>
      <c r="D627" s="11" t="n">
        <f aca="false">IF(C627&lt;0,IF(C626&lt;0,D626,D626+1),D626)</f>
        <v>92</v>
      </c>
      <c r="E627" s="0" t="str">
        <f aca="false">IF(C627&lt;0,IF(C627&lt;C626,IF(C627&lt;=C628,C627,""),""),"")</f>
        <v/>
      </c>
      <c r="F627" s="0" t="n">
        <f aca="false">IF($C627&gt;0,IF($C627&gt;$C626,IF($C627&gt;=$C628,$C627,""),""),"")</f>
        <v>0.0955461411003915</v>
      </c>
    </row>
    <row r="628" customFormat="false" ht="12.75" hidden="false" customHeight="false" outlineLevel="0" collapsed="false">
      <c r="A628" s="0" t="n">
        <v>1215</v>
      </c>
      <c r="B628" s="0" t="n">
        <v>6.205284</v>
      </c>
      <c r="C628" s="9" t="n">
        <f aca="false">((1000*B628)+$E$2*$F$2*$H$2)/($E$2*$F$2)*(COSH($J$2*$G$2)/(COSH($J$2*$I$2)))</f>
        <v>0.0225777144718869</v>
      </c>
      <c r="D628" s="11" t="n">
        <f aca="false">IF(C628&lt;0,IF(C627&lt;0,D627,D627+1),D627)</f>
        <v>92</v>
      </c>
      <c r="E628" s="0" t="str">
        <f aca="false">IF(C628&lt;0,IF(C628&lt;C627,IF(C628&lt;=C629,C628,""),""),"")</f>
        <v/>
      </c>
      <c r="F628" s="0" t="str">
        <f aca="false">IF($C628&gt;0,IF($C628&gt;$C627,IF($C628&gt;=$C629,$C628,""),""),"")</f>
        <v/>
      </c>
    </row>
    <row r="629" customFormat="false" ht="12.75" hidden="false" customHeight="false" outlineLevel="0" collapsed="false">
      <c r="A629" s="0" t="n">
        <v>1216</v>
      </c>
      <c r="B629" s="0" t="n">
        <v>6.205284</v>
      </c>
      <c r="C629" s="9" t="n">
        <f aca="false">((1000*B629)+$E$2*$F$2*$H$2)/($E$2*$F$2)*(COSH($J$2*$G$2)/(COSH($J$2*$I$2)))</f>
        <v>0.0225777144718869</v>
      </c>
      <c r="D629" s="11" t="n">
        <f aca="false">IF(C629&lt;0,IF(C628&lt;0,D628,D628+1),D628)</f>
        <v>92</v>
      </c>
      <c r="E629" s="0" t="str">
        <f aca="false">IF(C629&lt;0,IF(C629&lt;C628,IF(C629&lt;=C630,C629,""),""),"")</f>
        <v/>
      </c>
      <c r="F629" s="0" t="str">
        <f aca="false">IF($C629&gt;0,IF($C629&gt;$C628,IF($C629&gt;=$C630,$C629,""),""),"")</f>
        <v/>
      </c>
    </row>
    <row r="630" customFormat="false" ht="12.75" hidden="false" customHeight="false" outlineLevel="0" collapsed="false">
      <c r="A630" s="0" t="n">
        <v>1217</v>
      </c>
      <c r="B630" s="0" t="n">
        <v>5.515808</v>
      </c>
      <c r="C630" s="9" t="n">
        <f aca="false">((1000*B630)+$E$2*$F$2*$H$2)/($E$2*$F$2)*(COSH($J$2*$G$2)/(COSH($J$2*$I$2)))</f>
        <v>-0.0503907121566177</v>
      </c>
      <c r="D630" s="11" t="n">
        <f aca="false">IF(C630&lt;0,IF(C629&lt;0,D629,D629+1),D629)</f>
        <v>93</v>
      </c>
      <c r="E630" s="0" t="n">
        <f aca="false">IF(C630&lt;0,IF(C630&lt;C629,IF(C630&lt;=C631,C630,""),""),"")</f>
        <v>-0.0503907121566177</v>
      </c>
      <c r="F630" s="0" t="str">
        <f aca="false">IF($C630&gt;0,IF($C630&gt;$C629,IF($C630&gt;=$C631,$C630,""),""),"")</f>
        <v/>
      </c>
    </row>
    <row r="631" customFormat="false" ht="12.75" hidden="false" customHeight="false" outlineLevel="0" collapsed="false">
      <c r="A631" s="0" t="n">
        <v>1218</v>
      </c>
      <c r="B631" s="0" t="n">
        <v>5.515808</v>
      </c>
      <c r="C631" s="9" t="n">
        <f aca="false">((1000*B631)+$E$2*$F$2*$H$2)/($E$2*$F$2)*(COSH($J$2*$G$2)/(COSH($J$2*$I$2)))</f>
        <v>-0.0503907121566177</v>
      </c>
      <c r="D631" s="11" t="n">
        <f aca="false">IF(C631&lt;0,IF(C630&lt;0,D630,D630+1),D630)</f>
        <v>93</v>
      </c>
      <c r="E631" s="0" t="str">
        <f aca="false">IF(C631&lt;0,IF(C631&lt;C630,IF(C631&lt;=C632,C631,""),""),"")</f>
        <v/>
      </c>
      <c r="F631" s="0" t="str">
        <f aca="false">IF($C631&gt;0,IF($C631&gt;$C630,IF($C631&gt;=$C632,$C631,""),""),"")</f>
        <v/>
      </c>
    </row>
    <row r="632" customFormat="false" ht="12.75" hidden="false" customHeight="false" outlineLevel="0" collapsed="false">
      <c r="A632" s="0" t="n">
        <v>1219</v>
      </c>
      <c r="B632" s="0" t="n">
        <v>5.515808</v>
      </c>
      <c r="C632" s="9" t="n">
        <f aca="false">((1000*B632)+$E$2*$F$2*$H$2)/($E$2*$F$2)*(COSH($J$2*$G$2)/(COSH($J$2*$I$2)))</f>
        <v>-0.0503907121566177</v>
      </c>
      <c r="D632" s="11" t="n">
        <f aca="false">IF(C632&lt;0,IF(C631&lt;0,D631,D631+1),D631)</f>
        <v>93</v>
      </c>
      <c r="E632" s="0" t="str">
        <f aca="false">IF(C632&lt;0,IF(C632&lt;C631,IF(C632&lt;=C633,C632,""),""),"")</f>
        <v/>
      </c>
      <c r="F632" s="0" t="str">
        <f aca="false">IF($C632&gt;0,IF($C632&gt;$C631,IF($C632&gt;=$C633,$C632,""),""),"")</f>
        <v/>
      </c>
    </row>
    <row r="633" customFormat="false" ht="12.75" hidden="false" customHeight="false" outlineLevel="0" collapsed="false">
      <c r="A633" s="0" t="n">
        <v>1220</v>
      </c>
      <c r="B633" s="0" t="n">
        <v>5.515808</v>
      </c>
      <c r="C633" s="9" t="n">
        <f aca="false">((1000*B633)+$E$2*$F$2*$H$2)/($E$2*$F$2)*(COSH($J$2*$G$2)/(COSH($J$2*$I$2)))</f>
        <v>-0.0503907121566177</v>
      </c>
      <c r="D633" s="11" t="n">
        <f aca="false">IF(C633&lt;0,IF(C632&lt;0,D632,D632+1),D632)</f>
        <v>93</v>
      </c>
      <c r="E633" s="0" t="str">
        <f aca="false">IF(C633&lt;0,IF(C633&lt;C632,IF(C633&lt;=C634,C633,""),""),"")</f>
        <v/>
      </c>
      <c r="F633" s="0" t="str">
        <f aca="false">IF($C633&gt;0,IF($C633&gt;$C632,IF($C633&gt;=$C634,$C633,""),""),"")</f>
        <v/>
      </c>
    </row>
    <row r="634" customFormat="false" ht="12.75" hidden="false" customHeight="false" outlineLevel="0" collapsed="false">
      <c r="A634" s="0" t="n">
        <v>1221</v>
      </c>
      <c r="B634" s="0" t="n">
        <v>6.205284</v>
      </c>
      <c r="C634" s="9" t="n">
        <f aca="false">((1000*B634)+$E$2*$F$2*$H$2)/($E$2*$F$2)*(COSH($J$2*$G$2)/(COSH($J$2*$I$2)))</f>
        <v>0.0225777144718869</v>
      </c>
      <c r="D634" s="11" t="n">
        <f aca="false">IF(C634&lt;0,IF(C633&lt;0,D633,D633+1),D633)</f>
        <v>93</v>
      </c>
      <c r="E634" s="0" t="str">
        <f aca="false">IF(C634&lt;0,IF(C634&lt;C633,IF(C634&lt;=C635,C634,""),""),"")</f>
        <v/>
      </c>
      <c r="F634" s="0" t="n">
        <f aca="false">IF($C634&gt;0,IF($C634&gt;$C633,IF($C634&gt;=$C635,$C634,""),""),"")</f>
        <v>0.0225777144718869</v>
      </c>
    </row>
    <row r="635" customFormat="false" ht="12.75" hidden="false" customHeight="false" outlineLevel="0" collapsed="false">
      <c r="A635" s="0" t="n">
        <v>1222</v>
      </c>
      <c r="B635" s="0" t="n">
        <v>6.205284</v>
      </c>
      <c r="C635" s="9" t="n">
        <f aca="false">((1000*B635)+$E$2*$F$2*$H$2)/($E$2*$F$2)*(COSH($J$2*$G$2)/(COSH($J$2*$I$2)))</f>
        <v>0.0225777144718869</v>
      </c>
      <c r="D635" s="11" t="n">
        <f aca="false">IF(C635&lt;0,IF(C634&lt;0,D634,D634+1),D634)</f>
        <v>93</v>
      </c>
      <c r="E635" s="0" t="str">
        <f aca="false">IF(C635&lt;0,IF(C635&lt;C634,IF(C635&lt;=C636,C635,""),""),"")</f>
        <v/>
      </c>
      <c r="F635" s="0" t="str">
        <f aca="false">IF($C635&gt;0,IF($C635&gt;$C634,IF($C635&gt;=$C636,$C635,""),""),"")</f>
        <v/>
      </c>
    </row>
    <row r="636" customFormat="false" ht="12.75" hidden="false" customHeight="false" outlineLevel="0" collapsed="false">
      <c r="A636" s="0" t="n">
        <v>1223</v>
      </c>
      <c r="B636" s="0" t="n">
        <v>5.515808</v>
      </c>
      <c r="C636" s="9" t="n">
        <f aca="false">((1000*B636)+$E$2*$F$2*$H$2)/($E$2*$F$2)*(COSH($J$2*$G$2)/(COSH($J$2*$I$2)))</f>
        <v>-0.0503907121566177</v>
      </c>
      <c r="D636" s="11" t="n">
        <f aca="false">IF(C636&lt;0,IF(C635&lt;0,D635,D635+1),D635)</f>
        <v>94</v>
      </c>
      <c r="E636" s="0" t="n">
        <f aca="false">IF(C636&lt;0,IF(C636&lt;C635,IF(C636&lt;=C637,C636,""),""),"")</f>
        <v>-0.0503907121566177</v>
      </c>
      <c r="F636" s="0" t="str">
        <f aca="false">IF($C636&gt;0,IF($C636&gt;$C635,IF($C636&gt;=$C637,$C636,""),""),"")</f>
        <v/>
      </c>
    </row>
    <row r="637" customFormat="false" ht="12.75" hidden="false" customHeight="false" outlineLevel="0" collapsed="false">
      <c r="A637" s="0" t="n">
        <v>1224</v>
      </c>
      <c r="B637" s="0" t="n">
        <v>5.515808</v>
      </c>
      <c r="C637" s="9" t="n">
        <f aca="false">((1000*B637)+$E$2*$F$2*$H$2)/($E$2*$F$2)*(COSH($J$2*$G$2)/(COSH($J$2*$I$2)))</f>
        <v>-0.0503907121566177</v>
      </c>
      <c r="D637" s="11" t="n">
        <f aca="false">IF(C637&lt;0,IF(C636&lt;0,D636,D636+1),D636)</f>
        <v>94</v>
      </c>
      <c r="E637" s="0" t="str">
        <f aca="false">IF(C637&lt;0,IF(C637&lt;C636,IF(C637&lt;=C638,C637,""),""),"")</f>
        <v/>
      </c>
      <c r="F637" s="0" t="str">
        <f aca="false">IF($C637&gt;0,IF($C637&gt;$C636,IF($C637&gt;=$C638,$C637,""),""),"")</f>
        <v/>
      </c>
    </row>
    <row r="638" customFormat="false" ht="12.75" hidden="false" customHeight="false" outlineLevel="0" collapsed="false">
      <c r="A638" s="0" t="n">
        <v>1225</v>
      </c>
      <c r="B638" s="0" t="n">
        <v>4.826332</v>
      </c>
      <c r="C638" s="9" t="n">
        <f aca="false">((1000*B638)+$E$2*$F$2*$H$2)/($E$2*$F$2)*(COSH($J$2*$G$2)/(COSH($J$2*$I$2)))</f>
        <v>-0.123359138785122</v>
      </c>
      <c r="D638" s="11" t="n">
        <f aca="false">IF(C638&lt;0,IF(C637&lt;0,D637,D637+1),D637)</f>
        <v>94</v>
      </c>
      <c r="E638" s="0" t="n">
        <f aca="false">IF(C638&lt;0,IF(C638&lt;C637,IF(C638&lt;=C639,C638,""),""),"")</f>
        <v>-0.123359138785122</v>
      </c>
      <c r="F638" s="0" t="str">
        <f aca="false">IF($C638&gt;0,IF($C638&gt;$C637,IF($C638&gt;=$C639,$C638,""),""),"")</f>
        <v/>
      </c>
    </row>
    <row r="639" customFormat="false" ht="12.75" hidden="false" customHeight="false" outlineLevel="0" collapsed="false">
      <c r="A639" s="0" t="n">
        <v>1226</v>
      </c>
      <c r="B639" s="0" t="n">
        <v>5.515808</v>
      </c>
      <c r="C639" s="9" t="n">
        <f aca="false">((1000*B639)+$E$2*$F$2*$H$2)/($E$2*$F$2)*(COSH($J$2*$G$2)/(COSH($J$2*$I$2)))</f>
        <v>-0.0503907121566177</v>
      </c>
      <c r="D639" s="11" t="n">
        <f aca="false">IF(C639&lt;0,IF(C638&lt;0,D638,D638+1),D638)</f>
        <v>94</v>
      </c>
      <c r="E639" s="0" t="str">
        <f aca="false">IF(C639&lt;0,IF(C639&lt;C638,IF(C639&lt;=C640,C639,""),""),"")</f>
        <v/>
      </c>
      <c r="F639" s="0" t="str">
        <f aca="false">IF($C639&gt;0,IF($C639&gt;$C638,IF($C639&gt;=$C640,$C639,""),""),"")</f>
        <v/>
      </c>
    </row>
    <row r="640" customFormat="false" ht="12.75" hidden="false" customHeight="false" outlineLevel="0" collapsed="false">
      <c r="A640" s="0" t="n">
        <v>1227</v>
      </c>
      <c r="B640" s="0" t="n">
        <v>6.89476</v>
      </c>
      <c r="C640" s="9" t="n">
        <f aca="false">((1000*B640)+$E$2*$F$2*$H$2)/($E$2*$F$2)*(COSH($J$2*$G$2)/(COSH($J$2*$I$2)))</f>
        <v>0.0955461411003915</v>
      </c>
      <c r="D640" s="11" t="n">
        <f aca="false">IF(C640&lt;0,IF(C639&lt;0,D639,D639+1),D639)</f>
        <v>94</v>
      </c>
      <c r="E640" s="0" t="str">
        <f aca="false">IF(C640&lt;0,IF(C640&lt;C639,IF(C640&lt;=C641,C640,""),""),"")</f>
        <v/>
      </c>
      <c r="F640" s="0" t="n">
        <f aca="false">IF($C640&gt;0,IF($C640&gt;$C639,IF($C640&gt;=$C641,$C640,""),""),"")</f>
        <v>0.0955461411003915</v>
      </c>
    </row>
    <row r="641" customFormat="false" ht="12.75" hidden="false" customHeight="false" outlineLevel="0" collapsed="false">
      <c r="A641" s="0" t="n">
        <v>1228</v>
      </c>
      <c r="B641" s="0" t="n">
        <v>6.205284</v>
      </c>
      <c r="C641" s="9" t="n">
        <f aca="false">((1000*B641)+$E$2*$F$2*$H$2)/($E$2*$F$2)*(COSH($J$2*$G$2)/(COSH($J$2*$I$2)))</f>
        <v>0.0225777144718869</v>
      </c>
      <c r="D641" s="11" t="n">
        <f aca="false">IF(C641&lt;0,IF(C640&lt;0,D640,D640+1),D640)</f>
        <v>94</v>
      </c>
      <c r="E641" s="0" t="str">
        <f aca="false">IF(C641&lt;0,IF(C641&lt;C640,IF(C641&lt;=C642,C641,""),""),"")</f>
        <v/>
      </c>
      <c r="F641" s="0" t="str">
        <f aca="false">IF($C641&gt;0,IF($C641&gt;$C640,IF($C641&gt;=$C642,$C641,""),""),"")</f>
        <v/>
      </c>
    </row>
    <row r="642" customFormat="false" ht="12.75" hidden="false" customHeight="false" outlineLevel="0" collapsed="false">
      <c r="A642" s="0" t="n">
        <v>1229</v>
      </c>
      <c r="B642" s="0" t="n">
        <v>5.515808</v>
      </c>
      <c r="C642" s="9" t="n">
        <f aca="false">((1000*B642)+$E$2*$F$2*$H$2)/($E$2*$F$2)*(COSH($J$2*$G$2)/(COSH($J$2*$I$2)))</f>
        <v>-0.0503907121566177</v>
      </c>
      <c r="D642" s="11" t="n">
        <f aca="false">IF(C642&lt;0,IF(C641&lt;0,D641,D641+1),D641)</f>
        <v>95</v>
      </c>
      <c r="E642" s="0" t="n">
        <f aca="false">IF(C642&lt;0,IF(C642&lt;C641,IF(C642&lt;=C643,C642,""),""),"")</f>
        <v>-0.0503907121566177</v>
      </c>
      <c r="F642" s="0" t="str">
        <f aca="false">IF($C642&gt;0,IF($C642&gt;$C641,IF($C642&gt;=$C643,$C642,""),""),"")</f>
        <v/>
      </c>
    </row>
    <row r="643" customFormat="false" ht="12.75" hidden="false" customHeight="false" outlineLevel="0" collapsed="false">
      <c r="A643" s="0" t="n">
        <v>1230</v>
      </c>
      <c r="B643" s="0" t="n">
        <v>5.515808</v>
      </c>
      <c r="C643" s="9" t="n">
        <f aca="false">((1000*B643)+$E$2*$F$2*$H$2)/($E$2*$F$2)*(COSH($J$2*$G$2)/(COSH($J$2*$I$2)))</f>
        <v>-0.0503907121566177</v>
      </c>
      <c r="D643" s="11" t="n">
        <f aca="false">IF(C643&lt;0,IF(C642&lt;0,D642,D642+1),D642)</f>
        <v>95</v>
      </c>
      <c r="E643" s="0" t="str">
        <f aca="false">IF(C643&lt;0,IF(C643&lt;C642,IF(C643&lt;=C644,C643,""),""),"")</f>
        <v/>
      </c>
      <c r="F643" s="0" t="str">
        <f aca="false">IF($C643&gt;0,IF($C643&gt;$C642,IF($C643&gt;=$C644,$C643,""),""),"")</f>
        <v/>
      </c>
    </row>
    <row r="644" customFormat="false" ht="12.75" hidden="false" customHeight="false" outlineLevel="0" collapsed="false">
      <c r="A644" s="0" t="n">
        <v>1231</v>
      </c>
      <c r="B644" s="0" t="n">
        <v>5.515808</v>
      </c>
      <c r="C644" s="9" t="n">
        <f aca="false">((1000*B644)+$E$2*$F$2*$H$2)/($E$2*$F$2)*(COSH($J$2*$G$2)/(COSH($J$2*$I$2)))</f>
        <v>-0.0503907121566177</v>
      </c>
      <c r="D644" s="11" t="n">
        <f aca="false">IF(C644&lt;0,IF(C643&lt;0,D643,D643+1),D643)</f>
        <v>95</v>
      </c>
      <c r="E644" s="0" t="str">
        <f aca="false">IF(C644&lt;0,IF(C644&lt;C643,IF(C644&lt;=C645,C644,""),""),"")</f>
        <v/>
      </c>
      <c r="F644" s="0" t="str">
        <f aca="false">IF($C644&gt;0,IF($C644&gt;$C643,IF($C644&gt;=$C645,$C644,""),""),"")</f>
        <v/>
      </c>
    </row>
    <row r="645" customFormat="false" ht="12.75" hidden="false" customHeight="false" outlineLevel="0" collapsed="false">
      <c r="A645" s="0" t="n">
        <v>1232</v>
      </c>
      <c r="B645" s="0" t="n">
        <v>6.205284</v>
      </c>
      <c r="C645" s="9" t="n">
        <f aca="false">((1000*B645)+$E$2*$F$2*$H$2)/($E$2*$F$2)*(COSH($J$2*$G$2)/(COSH($J$2*$I$2)))</f>
        <v>0.0225777144718869</v>
      </c>
      <c r="D645" s="11" t="n">
        <f aca="false">IF(C645&lt;0,IF(C644&lt;0,D644,D644+1),D644)</f>
        <v>95</v>
      </c>
      <c r="E645" s="0" t="str">
        <f aca="false">IF(C645&lt;0,IF(C645&lt;C644,IF(C645&lt;=C646,C645,""),""),"")</f>
        <v/>
      </c>
      <c r="F645" s="0" t="n">
        <f aca="false">IF($C645&gt;0,IF($C645&gt;$C644,IF($C645&gt;=$C646,$C645,""),""),"")</f>
        <v>0.0225777144718869</v>
      </c>
    </row>
    <row r="646" customFormat="false" ht="12.75" hidden="false" customHeight="false" outlineLevel="0" collapsed="false">
      <c r="A646" s="0" t="n">
        <v>1233</v>
      </c>
      <c r="B646" s="0" t="n">
        <v>5.515808</v>
      </c>
      <c r="C646" s="9" t="n">
        <f aca="false">((1000*B646)+$E$2*$F$2*$H$2)/($E$2*$F$2)*(COSH($J$2*$G$2)/(COSH($J$2*$I$2)))</f>
        <v>-0.0503907121566177</v>
      </c>
      <c r="D646" s="11" t="n">
        <f aca="false">IF(C646&lt;0,IF(C645&lt;0,D645,D645+1),D645)</f>
        <v>96</v>
      </c>
      <c r="E646" s="0" t="n">
        <f aca="false">IF(C646&lt;0,IF(C646&lt;C645,IF(C646&lt;=C647,C646,""),""),"")</f>
        <v>-0.0503907121566177</v>
      </c>
      <c r="F646" s="0" t="str">
        <f aca="false">IF($C646&gt;0,IF($C646&gt;$C645,IF($C646&gt;=$C647,$C646,""),""),"")</f>
        <v/>
      </c>
    </row>
    <row r="647" customFormat="false" ht="12.75" hidden="false" customHeight="false" outlineLevel="0" collapsed="false">
      <c r="A647" s="0" t="n">
        <v>1234</v>
      </c>
      <c r="B647" s="0" t="n">
        <v>5.515808</v>
      </c>
      <c r="C647" s="9" t="n">
        <f aca="false">((1000*B647)+$E$2*$F$2*$H$2)/($E$2*$F$2)*(COSH($J$2*$G$2)/(COSH($J$2*$I$2)))</f>
        <v>-0.0503907121566177</v>
      </c>
      <c r="D647" s="11" t="n">
        <f aca="false">IF(C647&lt;0,IF(C646&lt;0,D646,D646+1),D646)</f>
        <v>96</v>
      </c>
      <c r="E647" s="0" t="str">
        <f aca="false">IF(C647&lt;0,IF(C647&lt;C646,IF(C647&lt;=C648,C647,""),""),"")</f>
        <v/>
      </c>
      <c r="F647" s="0" t="str">
        <f aca="false">IF($C647&gt;0,IF($C647&gt;$C646,IF($C647&gt;=$C648,$C647,""),""),"")</f>
        <v/>
      </c>
    </row>
    <row r="648" customFormat="false" ht="12.75" hidden="false" customHeight="false" outlineLevel="0" collapsed="false">
      <c r="A648" s="0" t="n">
        <v>1235</v>
      </c>
      <c r="B648" s="0" t="n">
        <v>4.136856</v>
      </c>
      <c r="C648" s="9" t="n">
        <f aca="false">((1000*B648)+$E$2*$F$2*$H$2)/($E$2*$F$2)*(COSH($J$2*$G$2)/(COSH($J$2*$I$2)))</f>
        <v>-0.196327565413627</v>
      </c>
      <c r="D648" s="11" t="n">
        <f aca="false">IF(C648&lt;0,IF(C647&lt;0,D647,D647+1),D647)</f>
        <v>96</v>
      </c>
      <c r="E648" s="0" t="n">
        <f aca="false">IF(C648&lt;0,IF(C648&lt;C647,IF(C648&lt;=C649,C648,""),""),"")</f>
        <v>-0.196327565413627</v>
      </c>
      <c r="F648" s="0" t="str">
        <f aca="false">IF($C648&gt;0,IF($C648&gt;$C647,IF($C648&gt;=$C649,$C648,""),""),"")</f>
        <v/>
      </c>
    </row>
    <row r="649" customFormat="false" ht="12.75" hidden="false" customHeight="false" outlineLevel="0" collapsed="false">
      <c r="A649" s="0" t="n">
        <v>1236</v>
      </c>
      <c r="B649" s="0" t="n">
        <v>4.826332</v>
      </c>
      <c r="C649" s="9" t="n">
        <f aca="false">((1000*B649)+$E$2*$F$2*$H$2)/($E$2*$F$2)*(COSH($J$2*$G$2)/(COSH($J$2*$I$2)))</f>
        <v>-0.123359138785122</v>
      </c>
      <c r="D649" s="11" t="n">
        <f aca="false">IF(C649&lt;0,IF(C648&lt;0,D648,D648+1),D648)</f>
        <v>96</v>
      </c>
      <c r="E649" s="0" t="str">
        <f aca="false">IF(C649&lt;0,IF(C649&lt;C648,IF(C649&lt;=C650,C649,""),""),"")</f>
        <v/>
      </c>
      <c r="F649" s="0" t="str">
        <f aca="false">IF($C649&gt;0,IF($C649&gt;$C648,IF($C649&gt;=$C650,$C649,""),""),"")</f>
        <v/>
      </c>
    </row>
    <row r="650" customFormat="false" ht="12.75" hidden="false" customHeight="false" outlineLevel="0" collapsed="false">
      <c r="A650" s="0" t="n">
        <v>1237</v>
      </c>
      <c r="B650" s="0" t="n">
        <v>6.205284</v>
      </c>
      <c r="C650" s="9" t="n">
        <f aca="false">((1000*B650)+$E$2*$F$2*$H$2)/($E$2*$F$2)*(COSH($J$2*$G$2)/(COSH($J$2*$I$2)))</f>
        <v>0.0225777144718869</v>
      </c>
      <c r="D650" s="11" t="n">
        <f aca="false">IF(C650&lt;0,IF(C649&lt;0,D649,D649+1),D649)</f>
        <v>96</v>
      </c>
      <c r="E650" s="0" t="str">
        <f aca="false">IF(C650&lt;0,IF(C650&lt;C649,IF(C650&lt;=C651,C650,""),""),"")</f>
        <v/>
      </c>
      <c r="F650" s="0" t="n">
        <f aca="false">IF($C650&gt;0,IF($C650&gt;$C649,IF($C650&gt;=$C651,$C650,""),""),"")</f>
        <v>0.0225777144718869</v>
      </c>
    </row>
    <row r="651" customFormat="false" ht="12.75" hidden="false" customHeight="false" outlineLevel="0" collapsed="false">
      <c r="A651" s="0" t="n">
        <v>1238</v>
      </c>
      <c r="B651" s="0" t="n">
        <v>6.205284</v>
      </c>
      <c r="C651" s="9" t="n">
        <f aca="false">((1000*B651)+$E$2*$F$2*$H$2)/($E$2*$F$2)*(COSH($J$2*$G$2)/(COSH($J$2*$I$2)))</f>
        <v>0.0225777144718869</v>
      </c>
      <c r="D651" s="11" t="n">
        <f aca="false">IF(C651&lt;0,IF(C650&lt;0,D650,D650+1),D650)</f>
        <v>96</v>
      </c>
      <c r="E651" s="0" t="str">
        <f aca="false">IF(C651&lt;0,IF(C651&lt;C650,IF(C651&lt;=C652,C651,""),""),"")</f>
        <v/>
      </c>
      <c r="F651" s="0" t="str">
        <f aca="false">IF($C651&gt;0,IF($C651&gt;$C650,IF($C651&gt;=$C652,$C651,""),""),"")</f>
        <v/>
      </c>
    </row>
    <row r="652" customFormat="false" ht="12.75" hidden="false" customHeight="false" outlineLevel="0" collapsed="false">
      <c r="A652" s="0" t="n">
        <v>1239</v>
      </c>
      <c r="B652" s="0" t="n">
        <v>6.205284</v>
      </c>
      <c r="C652" s="9" t="n">
        <f aca="false">((1000*B652)+$E$2*$F$2*$H$2)/($E$2*$F$2)*(COSH($J$2*$G$2)/(COSH($J$2*$I$2)))</f>
        <v>0.0225777144718869</v>
      </c>
      <c r="D652" s="11" t="n">
        <f aca="false">IF(C652&lt;0,IF(C651&lt;0,D651,D651+1),D651)</f>
        <v>96</v>
      </c>
      <c r="E652" s="0" t="str">
        <f aca="false">IF(C652&lt;0,IF(C652&lt;C651,IF(C652&lt;=C653,C652,""),""),"")</f>
        <v/>
      </c>
      <c r="F652" s="0" t="str">
        <f aca="false">IF($C652&gt;0,IF($C652&gt;$C651,IF($C652&gt;=$C653,$C652,""),""),"")</f>
        <v/>
      </c>
    </row>
    <row r="653" customFormat="false" ht="12.75" hidden="false" customHeight="false" outlineLevel="0" collapsed="false">
      <c r="A653" s="0" t="n">
        <v>1240</v>
      </c>
      <c r="B653" s="0" t="n">
        <v>5.515808</v>
      </c>
      <c r="C653" s="9" t="n">
        <f aca="false">((1000*B653)+$E$2*$F$2*$H$2)/($E$2*$F$2)*(COSH($J$2*$G$2)/(COSH($J$2*$I$2)))</f>
        <v>-0.0503907121566177</v>
      </c>
      <c r="D653" s="11" t="n">
        <f aca="false">IF(C653&lt;0,IF(C652&lt;0,D652,D652+1),D652)</f>
        <v>97</v>
      </c>
      <c r="E653" s="0" t="n">
        <f aca="false">IF(C653&lt;0,IF(C653&lt;C652,IF(C653&lt;=C654,C653,""),""),"")</f>
        <v>-0.0503907121566177</v>
      </c>
      <c r="F653" s="0" t="str">
        <f aca="false">IF($C653&gt;0,IF($C653&gt;$C652,IF($C653&gt;=$C654,$C653,""),""),"")</f>
        <v/>
      </c>
    </row>
    <row r="654" customFormat="false" ht="12.75" hidden="false" customHeight="false" outlineLevel="0" collapsed="false">
      <c r="A654" s="0" t="n">
        <v>1241</v>
      </c>
      <c r="B654" s="0" t="n">
        <v>5.515808</v>
      </c>
      <c r="C654" s="9" t="n">
        <f aca="false">((1000*B654)+$E$2*$F$2*$H$2)/($E$2*$F$2)*(COSH($J$2*$G$2)/(COSH($J$2*$I$2)))</f>
        <v>-0.0503907121566177</v>
      </c>
      <c r="D654" s="11" t="n">
        <f aca="false">IF(C654&lt;0,IF(C653&lt;0,D653,D653+1),D653)</f>
        <v>97</v>
      </c>
      <c r="E654" s="0" t="str">
        <f aca="false">IF(C654&lt;0,IF(C654&lt;C653,IF(C654&lt;=C655,C654,""),""),"")</f>
        <v/>
      </c>
      <c r="F654" s="0" t="str">
        <f aca="false">IF($C654&gt;0,IF($C654&gt;$C653,IF($C654&gt;=$C655,$C654,""),""),"")</f>
        <v/>
      </c>
    </row>
    <row r="655" customFormat="false" ht="12.75" hidden="false" customHeight="false" outlineLevel="0" collapsed="false">
      <c r="A655" s="0" t="n">
        <v>1242</v>
      </c>
      <c r="B655" s="0" t="n">
        <v>6.89476</v>
      </c>
      <c r="C655" s="9" t="n">
        <f aca="false">((1000*B655)+$E$2*$F$2*$H$2)/($E$2*$F$2)*(COSH($J$2*$G$2)/(COSH($J$2*$I$2)))</f>
        <v>0.0955461411003915</v>
      </c>
      <c r="D655" s="11" t="n">
        <f aca="false">IF(C655&lt;0,IF(C654&lt;0,D654,D654+1),D654)</f>
        <v>97</v>
      </c>
      <c r="E655" s="0" t="str">
        <f aca="false">IF(C655&lt;0,IF(C655&lt;C654,IF(C655&lt;=C656,C655,""),""),"")</f>
        <v/>
      </c>
      <c r="F655" s="0" t="n">
        <f aca="false">IF($C655&gt;0,IF($C655&gt;$C654,IF($C655&gt;=$C656,$C655,""),""),"")</f>
        <v>0.0955461411003915</v>
      </c>
    </row>
    <row r="656" customFormat="false" ht="12.75" hidden="false" customHeight="false" outlineLevel="0" collapsed="false">
      <c r="A656" s="0" t="n">
        <v>1243</v>
      </c>
      <c r="B656" s="0" t="n">
        <v>6.89476</v>
      </c>
      <c r="C656" s="9" t="n">
        <f aca="false">((1000*B656)+$E$2*$F$2*$H$2)/($E$2*$F$2)*(COSH($J$2*$G$2)/(COSH($J$2*$I$2)))</f>
        <v>0.0955461411003915</v>
      </c>
      <c r="D656" s="11" t="n">
        <f aca="false">IF(C656&lt;0,IF(C655&lt;0,D655,D655+1),D655)</f>
        <v>97</v>
      </c>
      <c r="E656" s="0" t="str">
        <f aca="false">IF(C656&lt;0,IF(C656&lt;C655,IF(C656&lt;=C657,C656,""),""),"")</f>
        <v/>
      </c>
      <c r="F656" s="0" t="str">
        <f aca="false">IF($C656&gt;0,IF($C656&gt;$C655,IF($C656&gt;=$C657,$C656,""),""),"")</f>
        <v/>
      </c>
    </row>
    <row r="657" customFormat="false" ht="12.75" hidden="false" customHeight="false" outlineLevel="0" collapsed="false">
      <c r="A657" s="0" t="n">
        <v>1244</v>
      </c>
      <c r="B657" s="0" t="n">
        <v>6.205284</v>
      </c>
      <c r="C657" s="9" t="n">
        <f aca="false">((1000*B657)+$E$2*$F$2*$H$2)/($E$2*$F$2)*(COSH($J$2*$G$2)/(COSH($J$2*$I$2)))</f>
        <v>0.0225777144718869</v>
      </c>
      <c r="D657" s="11" t="n">
        <f aca="false">IF(C657&lt;0,IF(C656&lt;0,D656,D656+1),D656)</f>
        <v>97</v>
      </c>
      <c r="E657" s="0" t="str">
        <f aca="false">IF(C657&lt;0,IF(C657&lt;C656,IF(C657&lt;=C658,C657,""),""),"")</f>
        <v/>
      </c>
      <c r="F657" s="0" t="str">
        <f aca="false">IF($C657&gt;0,IF($C657&gt;$C656,IF($C657&gt;=$C658,$C657,""),""),"")</f>
        <v/>
      </c>
    </row>
    <row r="658" customFormat="false" ht="12.75" hidden="false" customHeight="false" outlineLevel="0" collapsed="false">
      <c r="A658" s="0" t="n">
        <v>1245</v>
      </c>
      <c r="B658" s="0" t="n">
        <v>5.515808</v>
      </c>
      <c r="C658" s="9" t="n">
        <f aca="false">((1000*B658)+$E$2*$F$2*$H$2)/($E$2*$F$2)*(COSH($J$2*$G$2)/(COSH($J$2*$I$2)))</f>
        <v>-0.0503907121566177</v>
      </c>
      <c r="D658" s="11" t="n">
        <f aca="false">IF(C658&lt;0,IF(C657&lt;0,D657,D657+1),D657)</f>
        <v>98</v>
      </c>
      <c r="E658" s="0" t="n">
        <f aca="false">IF(C658&lt;0,IF(C658&lt;C657,IF(C658&lt;=C659,C658,""),""),"")</f>
        <v>-0.0503907121566177</v>
      </c>
      <c r="F658" s="0" t="str">
        <f aca="false">IF($C658&gt;0,IF($C658&gt;$C657,IF($C658&gt;=$C659,$C658,""),""),"")</f>
        <v/>
      </c>
    </row>
    <row r="659" customFormat="false" ht="12.75" hidden="false" customHeight="false" outlineLevel="0" collapsed="false">
      <c r="A659" s="0" t="n">
        <v>1246</v>
      </c>
      <c r="B659" s="0" t="n">
        <v>5.515808</v>
      </c>
      <c r="C659" s="9" t="n">
        <f aca="false">((1000*B659)+$E$2*$F$2*$H$2)/($E$2*$F$2)*(COSH($J$2*$G$2)/(COSH($J$2*$I$2)))</f>
        <v>-0.0503907121566177</v>
      </c>
      <c r="D659" s="11" t="n">
        <f aca="false">IF(C659&lt;0,IF(C658&lt;0,D658,D658+1),D658)</f>
        <v>98</v>
      </c>
      <c r="E659" s="0" t="str">
        <f aca="false">IF(C659&lt;0,IF(C659&lt;C658,IF(C659&lt;=C660,C659,""),""),"")</f>
        <v/>
      </c>
      <c r="F659" s="0" t="str">
        <f aca="false">IF($C659&gt;0,IF($C659&gt;$C658,IF($C659&gt;=$C660,$C659,""),""),"")</f>
        <v/>
      </c>
    </row>
    <row r="660" customFormat="false" ht="12.75" hidden="false" customHeight="false" outlineLevel="0" collapsed="false">
      <c r="A660" s="0" t="n">
        <v>1247</v>
      </c>
      <c r="B660" s="0" t="n">
        <v>5.515808</v>
      </c>
      <c r="C660" s="9" t="n">
        <f aca="false">((1000*B660)+$E$2*$F$2*$H$2)/($E$2*$F$2)*(COSH($J$2*$G$2)/(COSH($J$2*$I$2)))</f>
        <v>-0.0503907121566177</v>
      </c>
      <c r="D660" s="11" t="n">
        <f aca="false">IF(C660&lt;0,IF(C659&lt;0,D659,D659+1),D659)</f>
        <v>98</v>
      </c>
      <c r="E660" s="0" t="str">
        <f aca="false">IF(C660&lt;0,IF(C660&lt;C659,IF(C660&lt;=C661,C660,""),""),"")</f>
        <v/>
      </c>
      <c r="F660" s="0" t="str">
        <f aca="false">IF($C660&gt;0,IF($C660&gt;$C659,IF($C660&gt;=$C661,$C660,""),""),"")</f>
        <v/>
      </c>
    </row>
    <row r="661" customFormat="false" ht="12.75" hidden="false" customHeight="false" outlineLevel="0" collapsed="false">
      <c r="A661" s="0" t="n">
        <v>1248</v>
      </c>
      <c r="B661" s="0" t="n">
        <v>5.515808</v>
      </c>
      <c r="C661" s="9" t="n">
        <f aca="false">((1000*B661)+$E$2*$F$2*$H$2)/($E$2*$F$2)*(COSH($J$2*$G$2)/(COSH($J$2*$I$2)))</f>
        <v>-0.0503907121566177</v>
      </c>
      <c r="D661" s="11" t="n">
        <f aca="false">IF(C661&lt;0,IF(C660&lt;0,D660,D660+1),D660)</f>
        <v>98</v>
      </c>
      <c r="E661" s="0" t="str">
        <f aca="false">IF(C661&lt;0,IF(C661&lt;C660,IF(C661&lt;=C662,C661,""),""),"")</f>
        <v/>
      </c>
      <c r="F661" s="0" t="str">
        <f aca="false">IF($C661&gt;0,IF($C661&gt;$C660,IF($C661&gt;=$C662,$C661,""),""),"")</f>
        <v/>
      </c>
    </row>
    <row r="662" customFormat="false" ht="12.75" hidden="false" customHeight="false" outlineLevel="0" collapsed="false">
      <c r="A662" s="0" t="n">
        <v>1249</v>
      </c>
      <c r="B662" s="0" t="n">
        <v>8.273712</v>
      </c>
      <c r="C662" s="9" t="n">
        <f aca="false">((1000*B662)+$E$2*$F$2*$H$2)/($E$2*$F$2)*(COSH($J$2*$G$2)/(COSH($J$2*$I$2)))</f>
        <v>0.241482994357401</v>
      </c>
      <c r="D662" s="11" t="n">
        <f aca="false">IF(C662&lt;0,IF(C661&lt;0,D661,D661+1),D661)</f>
        <v>98</v>
      </c>
      <c r="E662" s="0" t="str">
        <f aca="false">IF(C662&lt;0,IF(C662&lt;C661,IF(C662&lt;=C663,C662,""),""),"")</f>
        <v/>
      </c>
      <c r="F662" s="0" t="n">
        <f aca="false">IF($C662&gt;0,IF($C662&gt;$C661,IF($C662&gt;=$C663,$C662,""),""),"")</f>
        <v>0.241482994357401</v>
      </c>
    </row>
    <row r="663" customFormat="false" ht="12.75" hidden="false" customHeight="false" outlineLevel="0" collapsed="false">
      <c r="A663" s="0" t="n">
        <v>1250</v>
      </c>
      <c r="B663" s="0" t="n">
        <v>6.205284</v>
      </c>
      <c r="C663" s="9" t="n">
        <f aca="false">((1000*B663)+$E$2*$F$2*$H$2)/($E$2*$F$2)*(COSH($J$2*$G$2)/(COSH($J$2*$I$2)))</f>
        <v>0.0225777144718869</v>
      </c>
      <c r="D663" s="11" t="n">
        <f aca="false">IF(C663&lt;0,IF(C662&lt;0,D662,D662+1),D662)</f>
        <v>98</v>
      </c>
      <c r="E663" s="0" t="str">
        <f aca="false">IF(C663&lt;0,IF(C663&lt;C662,IF(C663&lt;=C664,C663,""),""),"")</f>
        <v/>
      </c>
      <c r="F663" s="0" t="str">
        <f aca="false">IF($C663&gt;0,IF($C663&gt;$C662,IF($C663&gt;=$C664,$C663,""),""),"")</f>
        <v/>
      </c>
    </row>
    <row r="664" customFormat="false" ht="12.75" hidden="false" customHeight="false" outlineLevel="0" collapsed="false">
      <c r="A664" s="0" t="n">
        <v>1251</v>
      </c>
      <c r="B664" s="0" t="n">
        <v>6.205284</v>
      </c>
      <c r="C664" s="9" t="n">
        <f aca="false">((1000*B664)+$E$2*$F$2*$H$2)/($E$2*$F$2)*(COSH($J$2*$G$2)/(COSH($J$2*$I$2)))</f>
        <v>0.0225777144718869</v>
      </c>
      <c r="D664" s="11" t="n">
        <f aca="false">IF(C664&lt;0,IF(C663&lt;0,D663,D663+1),D663)</f>
        <v>98</v>
      </c>
      <c r="E664" s="0" t="str">
        <f aca="false">IF(C664&lt;0,IF(C664&lt;C663,IF(C664&lt;=C665,C664,""),""),"")</f>
        <v/>
      </c>
      <c r="F664" s="0" t="str">
        <f aca="false">IF($C664&gt;0,IF($C664&gt;$C663,IF($C664&gt;=$C665,$C664,""),""),"")</f>
        <v/>
      </c>
    </row>
    <row r="665" customFormat="false" ht="12.75" hidden="false" customHeight="false" outlineLevel="0" collapsed="false">
      <c r="A665" s="0" t="n">
        <v>1252</v>
      </c>
      <c r="B665" s="0" t="n">
        <v>5.515808</v>
      </c>
      <c r="C665" s="9" t="n">
        <f aca="false">((1000*B665)+$E$2*$F$2*$H$2)/($E$2*$F$2)*(COSH($J$2*$G$2)/(COSH($J$2*$I$2)))</f>
        <v>-0.0503907121566177</v>
      </c>
      <c r="D665" s="11" t="n">
        <f aca="false">IF(C665&lt;0,IF(C664&lt;0,D664,D664+1),D664)</f>
        <v>99</v>
      </c>
      <c r="E665" s="0" t="n">
        <f aca="false">IF(C665&lt;0,IF(C665&lt;C664,IF(C665&lt;=C666,C665,""),""),"")</f>
        <v>-0.0503907121566177</v>
      </c>
      <c r="F665" s="0" t="str">
        <f aca="false">IF($C665&gt;0,IF($C665&gt;$C664,IF($C665&gt;=$C666,$C665,""),""),"")</f>
        <v/>
      </c>
    </row>
    <row r="666" customFormat="false" ht="12.75" hidden="false" customHeight="false" outlineLevel="0" collapsed="false">
      <c r="A666" s="0" t="n">
        <v>1253</v>
      </c>
      <c r="B666" s="0" t="n">
        <v>5.515808</v>
      </c>
      <c r="C666" s="9" t="n">
        <f aca="false">((1000*B666)+$E$2*$F$2*$H$2)/($E$2*$F$2)*(COSH($J$2*$G$2)/(COSH($J$2*$I$2)))</f>
        <v>-0.0503907121566177</v>
      </c>
      <c r="D666" s="11" t="n">
        <f aca="false">IF(C666&lt;0,IF(C665&lt;0,D665,D665+1),D665)</f>
        <v>99</v>
      </c>
      <c r="E666" s="0" t="str">
        <f aca="false">IF(C666&lt;0,IF(C666&lt;C665,IF(C666&lt;=C667,C666,""),""),"")</f>
        <v/>
      </c>
      <c r="F666" s="0" t="str">
        <f aca="false">IF($C666&gt;0,IF($C666&gt;$C665,IF($C666&gt;=$C667,$C666,""),""),"")</f>
        <v/>
      </c>
    </row>
    <row r="667" customFormat="false" ht="12.75" hidden="false" customHeight="false" outlineLevel="0" collapsed="false">
      <c r="A667" s="0" t="n">
        <v>1254</v>
      </c>
      <c r="B667" s="0" t="n">
        <v>5.515808</v>
      </c>
      <c r="C667" s="9" t="n">
        <f aca="false">((1000*B667)+$E$2*$F$2*$H$2)/($E$2*$F$2)*(COSH($J$2*$G$2)/(COSH($J$2*$I$2)))</f>
        <v>-0.0503907121566177</v>
      </c>
      <c r="D667" s="11" t="n">
        <f aca="false">IF(C667&lt;0,IF(C666&lt;0,D666,D666+1),D666)</f>
        <v>99</v>
      </c>
      <c r="E667" s="0" t="str">
        <f aca="false">IF(C667&lt;0,IF(C667&lt;C666,IF(C667&lt;=C668,C667,""),""),"")</f>
        <v/>
      </c>
      <c r="F667" s="0" t="str">
        <f aca="false">IF($C667&gt;0,IF($C667&gt;$C666,IF($C667&gt;=$C668,$C667,""),""),"")</f>
        <v/>
      </c>
    </row>
    <row r="668" customFormat="false" ht="12.75" hidden="false" customHeight="false" outlineLevel="0" collapsed="false">
      <c r="A668" s="0" t="n">
        <v>1255</v>
      </c>
      <c r="B668" s="0" t="n">
        <v>6.89476</v>
      </c>
      <c r="C668" s="9" t="n">
        <f aca="false">((1000*B668)+$E$2*$F$2*$H$2)/($E$2*$F$2)*(COSH($J$2*$G$2)/(COSH($J$2*$I$2)))</f>
        <v>0.0955461411003915</v>
      </c>
      <c r="D668" s="11" t="n">
        <f aca="false">IF(C668&lt;0,IF(C667&lt;0,D667,D667+1),D667)</f>
        <v>99</v>
      </c>
      <c r="E668" s="0" t="str">
        <f aca="false">IF(C668&lt;0,IF(C668&lt;C667,IF(C668&lt;=C669,C668,""),""),"")</f>
        <v/>
      </c>
      <c r="F668" s="0" t="str">
        <f aca="false">IF($C668&gt;0,IF($C668&gt;$C667,IF($C668&gt;=$C669,$C668,""),""),"")</f>
        <v/>
      </c>
    </row>
    <row r="669" customFormat="false" ht="12.75" hidden="false" customHeight="false" outlineLevel="0" collapsed="false">
      <c r="A669" s="0" t="n">
        <v>1256</v>
      </c>
      <c r="B669" s="0" t="n">
        <v>8.273712</v>
      </c>
      <c r="C669" s="9" t="n">
        <f aca="false">((1000*B669)+$E$2*$F$2*$H$2)/($E$2*$F$2)*(COSH($J$2*$G$2)/(COSH($J$2*$I$2)))</f>
        <v>0.241482994357401</v>
      </c>
      <c r="D669" s="11" t="n">
        <f aca="false">IF(C669&lt;0,IF(C668&lt;0,D668,D668+1),D668)</f>
        <v>99</v>
      </c>
      <c r="E669" s="0" t="str">
        <f aca="false">IF(C669&lt;0,IF(C669&lt;C668,IF(C669&lt;=C670,C669,""),""),"")</f>
        <v/>
      </c>
      <c r="F669" s="0" t="n">
        <f aca="false">IF($C669&gt;0,IF($C669&gt;$C668,IF($C669&gt;=$C670,$C669,""),""),"")</f>
        <v>0.241482994357401</v>
      </c>
    </row>
    <row r="670" customFormat="false" ht="12.75" hidden="false" customHeight="false" outlineLevel="0" collapsed="false">
      <c r="A670" s="0" t="n">
        <v>1257</v>
      </c>
      <c r="B670" s="0" t="n">
        <v>6.89476</v>
      </c>
      <c r="C670" s="9" t="n">
        <f aca="false">((1000*B670)+$E$2*$F$2*$H$2)/($E$2*$F$2)*(COSH($J$2*$G$2)/(COSH($J$2*$I$2)))</f>
        <v>0.0955461411003915</v>
      </c>
      <c r="D670" s="11" t="n">
        <f aca="false">IF(C670&lt;0,IF(C669&lt;0,D669,D669+1),D669)</f>
        <v>99</v>
      </c>
      <c r="E670" s="0" t="str">
        <f aca="false">IF(C670&lt;0,IF(C670&lt;C669,IF(C670&lt;=C671,C670,""),""),"")</f>
        <v/>
      </c>
      <c r="F670" s="0" t="str">
        <f aca="false">IF($C670&gt;0,IF($C670&gt;$C669,IF($C670&gt;=$C671,$C670,""),""),"")</f>
        <v/>
      </c>
    </row>
    <row r="671" customFormat="false" ht="12.75" hidden="false" customHeight="false" outlineLevel="0" collapsed="false">
      <c r="A671" s="0" t="n">
        <v>1258</v>
      </c>
      <c r="B671" s="0" t="n">
        <v>5.515808</v>
      </c>
      <c r="C671" s="9" t="n">
        <f aca="false">((1000*B671)+$E$2*$F$2*$H$2)/($E$2*$F$2)*(COSH($J$2*$G$2)/(COSH($J$2*$I$2)))</f>
        <v>-0.0503907121566177</v>
      </c>
      <c r="D671" s="11" t="n">
        <f aca="false">IF(C671&lt;0,IF(C670&lt;0,D670,D670+1),D670)</f>
        <v>100</v>
      </c>
      <c r="E671" s="0" t="n">
        <f aca="false">IF(C671&lt;0,IF(C671&lt;C670,IF(C671&lt;=C672,C671,""),""),"")</f>
        <v>-0.0503907121566177</v>
      </c>
      <c r="F671" s="0" t="str">
        <f aca="false">IF($C671&gt;0,IF($C671&gt;$C670,IF($C671&gt;=$C672,$C671,""),""),"")</f>
        <v/>
      </c>
    </row>
    <row r="672" customFormat="false" ht="12.75" hidden="false" customHeight="false" outlineLevel="0" collapsed="false">
      <c r="A672" s="0" t="n">
        <v>1259</v>
      </c>
      <c r="B672" s="0" t="n">
        <v>5.515808</v>
      </c>
      <c r="C672" s="9" t="n">
        <f aca="false">((1000*B672)+$E$2*$F$2*$H$2)/($E$2*$F$2)*(COSH($J$2*$G$2)/(COSH($J$2*$I$2)))</f>
        <v>-0.0503907121566177</v>
      </c>
      <c r="D672" s="11" t="n">
        <f aca="false">IF(C672&lt;0,IF(C671&lt;0,D671,D671+1),D671)</f>
        <v>100</v>
      </c>
      <c r="E672" s="0" t="str">
        <f aca="false">IF(C672&lt;0,IF(C672&lt;C671,IF(C672&lt;=C673,C672,""),""),"")</f>
        <v/>
      </c>
      <c r="F672" s="0" t="str">
        <f aca="false">IF($C672&gt;0,IF($C672&gt;$C671,IF($C672&gt;=$C673,$C672,""),""),"")</f>
        <v/>
      </c>
    </row>
    <row r="673" customFormat="false" ht="12.75" hidden="false" customHeight="false" outlineLevel="0" collapsed="false">
      <c r="A673" s="0" t="n">
        <v>1260</v>
      </c>
      <c r="B673" s="0" t="n">
        <v>6.205284</v>
      </c>
      <c r="C673" s="9" t="n">
        <f aca="false">((1000*B673)+$E$2*$F$2*$H$2)/($E$2*$F$2)*(COSH($J$2*$G$2)/(COSH($J$2*$I$2)))</f>
        <v>0.0225777144718869</v>
      </c>
      <c r="D673" s="11" t="n">
        <f aca="false">IF(C673&lt;0,IF(C672&lt;0,D672,D672+1),D672)</f>
        <v>100</v>
      </c>
      <c r="E673" s="0" t="str">
        <f aca="false">IF(C673&lt;0,IF(C673&lt;C672,IF(C673&lt;=C674,C673,""),""),"")</f>
        <v/>
      </c>
      <c r="F673" s="0" t="str">
        <f aca="false">IF($C673&gt;0,IF($C673&gt;$C672,IF($C673&gt;=$C674,$C673,""),""),"")</f>
        <v/>
      </c>
    </row>
    <row r="674" customFormat="false" ht="12.75" hidden="false" customHeight="false" outlineLevel="0" collapsed="false">
      <c r="A674" s="0" t="n">
        <v>1261</v>
      </c>
      <c r="B674" s="0" t="n">
        <v>8.273712</v>
      </c>
      <c r="C674" s="9" t="n">
        <f aca="false">((1000*B674)+$E$2*$F$2*$H$2)/($E$2*$F$2)*(COSH($J$2*$G$2)/(COSH($J$2*$I$2)))</f>
        <v>0.241482994357401</v>
      </c>
      <c r="D674" s="11" t="n">
        <f aca="false">IF(C674&lt;0,IF(C673&lt;0,D673,D673+1),D673)</f>
        <v>100</v>
      </c>
      <c r="E674" s="0" t="str">
        <f aca="false">IF(C674&lt;0,IF(C674&lt;C673,IF(C674&lt;=C675,C674,""),""),"")</f>
        <v/>
      </c>
      <c r="F674" s="0" t="n">
        <f aca="false">IF($C674&gt;0,IF($C674&gt;$C673,IF($C674&gt;=$C675,$C674,""),""),"")</f>
        <v>0.241482994357401</v>
      </c>
    </row>
    <row r="675" customFormat="false" ht="12.75" hidden="false" customHeight="false" outlineLevel="0" collapsed="false">
      <c r="A675" s="0" t="n">
        <v>1262</v>
      </c>
      <c r="B675" s="0" t="n">
        <v>6.89476</v>
      </c>
      <c r="C675" s="9" t="n">
        <f aca="false">((1000*B675)+$E$2*$F$2*$H$2)/($E$2*$F$2)*(COSH($J$2*$G$2)/(COSH($J$2*$I$2)))</f>
        <v>0.0955461411003915</v>
      </c>
      <c r="D675" s="11" t="n">
        <f aca="false">IF(C675&lt;0,IF(C674&lt;0,D674,D674+1),D674)</f>
        <v>100</v>
      </c>
      <c r="E675" s="0" t="str">
        <f aca="false">IF(C675&lt;0,IF(C675&lt;C674,IF(C675&lt;=C676,C675,""),""),"")</f>
        <v/>
      </c>
      <c r="F675" s="0" t="str">
        <f aca="false">IF($C675&gt;0,IF($C675&gt;$C674,IF($C675&gt;=$C676,$C675,""),""),"")</f>
        <v/>
      </c>
    </row>
    <row r="676" customFormat="false" ht="12.75" hidden="false" customHeight="false" outlineLevel="0" collapsed="false">
      <c r="A676" s="0" t="n">
        <v>1263</v>
      </c>
      <c r="B676" s="0" t="n">
        <v>6.89476</v>
      </c>
      <c r="C676" s="9" t="n">
        <f aca="false">((1000*B676)+$E$2*$F$2*$H$2)/($E$2*$F$2)*(COSH($J$2*$G$2)/(COSH($J$2*$I$2)))</f>
        <v>0.0955461411003915</v>
      </c>
      <c r="D676" s="11" t="n">
        <f aca="false">IF(C676&lt;0,IF(C675&lt;0,D675,D675+1),D675)</f>
        <v>100</v>
      </c>
      <c r="E676" s="0" t="str">
        <f aca="false">IF(C676&lt;0,IF(C676&lt;C675,IF(C676&lt;=C677,C676,""),""),"")</f>
        <v/>
      </c>
      <c r="F676" s="0" t="str">
        <f aca="false">IF($C676&gt;0,IF($C676&gt;$C675,IF($C676&gt;=$C677,$C676,""),""),"")</f>
        <v/>
      </c>
    </row>
    <row r="677" customFormat="false" ht="12.75" hidden="false" customHeight="false" outlineLevel="0" collapsed="false">
      <c r="A677" s="0" t="n">
        <v>1264</v>
      </c>
      <c r="B677" s="0" t="n">
        <v>6.205284</v>
      </c>
      <c r="C677" s="9" t="n">
        <f aca="false">((1000*B677)+$E$2*$F$2*$H$2)/($E$2*$F$2)*(COSH($J$2*$G$2)/(COSH($J$2*$I$2)))</f>
        <v>0.0225777144718869</v>
      </c>
      <c r="D677" s="11" t="n">
        <f aca="false">IF(C677&lt;0,IF(C676&lt;0,D676,D676+1),D676)</f>
        <v>100</v>
      </c>
      <c r="E677" s="0" t="str">
        <f aca="false">IF(C677&lt;0,IF(C677&lt;C676,IF(C677&lt;=C678,C677,""),""),"")</f>
        <v/>
      </c>
      <c r="F677" s="0" t="str">
        <f aca="false">IF($C677&gt;0,IF($C677&gt;$C676,IF($C677&gt;=$C678,$C677,""),""),"")</f>
        <v/>
      </c>
    </row>
    <row r="678" customFormat="false" ht="12.75" hidden="false" customHeight="false" outlineLevel="0" collapsed="false">
      <c r="A678" s="0" t="n">
        <v>1265</v>
      </c>
      <c r="B678" s="0" t="n">
        <v>5.515808</v>
      </c>
      <c r="C678" s="9" t="n">
        <f aca="false">((1000*B678)+$E$2*$F$2*$H$2)/($E$2*$F$2)*(COSH($J$2*$G$2)/(COSH($J$2*$I$2)))</f>
        <v>-0.0503907121566177</v>
      </c>
      <c r="D678" s="11" t="n">
        <f aca="false">IF(C678&lt;0,IF(C677&lt;0,D677,D677+1),D677)</f>
        <v>101</v>
      </c>
      <c r="E678" s="0" t="n">
        <f aca="false">IF(C678&lt;0,IF(C678&lt;C677,IF(C678&lt;=C679,C678,""),""),"")</f>
        <v>-0.0503907121566177</v>
      </c>
      <c r="F678" s="0" t="str">
        <f aca="false">IF($C678&gt;0,IF($C678&gt;$C677,IF($C678&gt;=$C679,$C678,""),""),"")</f>
        <v/>
      </c>
    </row>
    <row r="679" customFormat="false" ht="12.75" hidden="false" customHeight="false" outlineLevel="0" collapsed="false">
      <c r="A679" s="0" t="n">
        <v>1266</v>
      </c>
      <c r="B679" s="0" t="n">
        <v>5.515808</v>
      </c>
      <c r="C679" s="9" t="n">
        <f aca="false">((1000*B679)+$E$2*$F$2*$H$2)/($E$2*$F$2)*(COSH($J$2*$G$2)/(COSH($J$2*$I$2)))</f>
        <v>-0.0503907121566177</v>
      </c>
      <c r="D679" s="11" t="n">
        <f aca="false">IF(C679&lt;0,IF(C678&lt;0,D678,D678+1),D678)</f>
        <v>101</v>
      </c>
      <c r="E679" s="0" t="str">
        <f aca="false">IF(C679&lt;0,IF(C679&lt;C678,IF(C679&lt;=C680,C679,""),""),"")</f>
        <v/>
      </c>
      <c r="F679" s="0" t="str">
        <f aca="false">IF($C679&gt;0,IF($C679&gt;$C678,IF($C679&gt;=$C680,$C679,""),""),"")</f>
        <v/>
      </c>
    </row>
    <row r="680" customFormat="false" ht="12.75" hidden="false" customHeight="false" outlineLevel="0" collapsed="false">
      <c r="A680" s="0" t="n">
        <v>1267</v>
      </c>
      <c r="B680" s="0" t="n">
        <v>7.584236</v>
      </c>
      <c r="C680" s="9" t="n">
        <f aca="false">((1000*B680)+$E$2*$F$2*$H$2)/($E$2*$F$2)*(COSH($J$2*$G$2)/(COSH($J$2*$I$2)))</f>
        <v>0.168514567728896</v>
      </c>
      <c r="D680" s="11" t="n">
        <f aca="false">IF(C680&lt;0,IF(C679&lt;0,D679,D679+1),D679)</f>
        <v>101</v>
      </c>
      <c r="E680" s="0" t="str">
        <f aca="false">IF(C680&lt;0,IF(C680&lt;C679,IF(C680&lt;=C681,C680,""),""),"")</f>
        <v/>
      </c>
      <c r="F680" s="0" t="n">
        <f aca="false">IF($C680&gt;0,IF($C680&gt;$C679,IF($C680&gt;=$C681,$C680,""),""),"")</f>
        <v>0.168514567728896</v>
      </c>
    </row>
    <row r="681" customFormat="false" ht="12.75" hidden="false" customHeight="false" outlineLevel="0" collapsed="false">
      <c r="A681" s="0" t="n">
        <v>1268</v>
      </c>
      <c r="B681" s="0" t="n">
        <v>6.89476</v>
      </c>
      <c r="C681" s="9" t="n">
        <f aca="false">((1000*B681)+$E$2*$F$2*$H$2)/($E$2*$F$2)*(COSH($J$2*$G$2)/(COSH($J$2*$I$2)))</f>
        <v>0.0955461411003915</v>
      </c>
      <c r="D681" s="11" t="n">
        <f aca="false">IF(C681&lt;0,IF(C680&lt;0,D680,D680+1),D680)</f>
        <v>101</v>
      </c>
      <c r="E681" s="0" t="str">
        <f aca="false">IF(C681&lt;0,IF(C681&lt;C680,IF(C681&lt;=C682,C681,""),""),"")</f>
        <v/>
      </c>
      <c r="F681" s="0" t="str">
        <f aca="false">IF($C681&gt;0,IF($C681&gt;$C680,IF($C681&gt;=$C682,$C681,""),""),"")</f>
        <v/>
      </c>
    </row>
    <row r="682" customFormat="false" ht="12.75" hidden="false" customHeight="false" outlineLevel="0" collapsed="false">
      <c r="A682" s="0" t="n">
        <v>1269</v>
      </c>
      <c r="B682" s="0" t="n">
        <v>6.205284</v>
      </c>
      <c r="C682" s="9" t="n">
        <f aca="false">((1000*B682)+$E$2*$F$2*$H$2)/($E$2*$F$2)*(COSH($J$2*$G$2)/(COSH($J$2*$I$2)))</f>
        <v>0.0225777144718869</v>
      </c>
      <c r="D682" s="11" t="n">
        <f aca="false">IF(C682&lt;0,IF(C681&lt;0,D681,D681+1),D681)</f>
        <v>101</v>
      </c>
      <c r="E682" s="0" t="str">
        <f aca="false">IF(C682&lt;0,IF(C682&lt;C681,IF(C682&lt;=C683,C682,""),""),"")</f>
        <v/>
      </c>
      <c r="F682" s="0" t="str">
        <f aca="false">IF($C682&gt;0,IF($C682&gt;$C681,IF($C682&gt;=$C683,$C682,""),""),"")</f>
        <v/>
      </c>
    </row>
    <row r="683" customFormat="false" ht="12.75" hidden="false" customHeight="false" outlineLevel="0" collapsed="false">
      <c r="A683" s="0" t="n">
        <v>1270</v>
      </c>
      <c r="B683" s="0" t="n">
        <v>5.515808</v>
      </c>
      <c r="C683" s="9" t="n">
        <f aca="false">((1000*B683)+$E$2*$F$2*$H$2)/($E$2*$F$2)*(COSH($J$2*$G$2)/(COSH($J$2*$I$2)))</f>
        <v>-0.0503907121566177</v>
      </c>
      <c r="D683" s="11" t="n">
        <f aca="false">IF(C683&lt;0,IF(C682&lt;0,D682,D682+1),D682)</f>
        <v>102</v>
      </c>
      <c r="E683" s="0" t="str">
        <f aca="false">IF(C683&lt;0,IF(C683&lt;C682,IF(C683&lt;=C684,C683,""),""),"")</f>
        <v/>
      </c>
      <c r="F683" s="0" t="str">
        <f aca="false">IF($C683&gt;0,IF($C683&gt;$C682,IF($C683&gt;=$C684,$C683,""),""),"")</f>
        <v/>
      </c>
    </row>
    <row r="684" customFormat="false" ht="12.75" hidden="false" customHeight="false" outlineLevel="0" collapsed="false">
      <c r="A684" s="0" t="n">
        <v>1271</v>
      </c>
      <c r="B684" s="0" t="n">
        <v>4.826332</v>
      </c>
      <c r="C684" s="9" t="n">
        <f aca="false">((1000*B684)+$E$2*$F$2*$H$2)/($E$2*$F$2)*(COSH($J$2*$G$2)/(COSH($J$2*$I$2)))</f>
        <v>-0.123359138785122</v>
      </c>
      <c r="D684" s="11" t="n">
        <f aca="false">IF(C684&lt;0,IF(C683&lt;0,D683,D683+1),D683)</f>
        <v>102</v>
      </c>
      <c r="E684" s="0" t="n">
        <f aca="false">IF(C684&lt;0,IF(C684&lt;C683,IF(C684&lt;=C685,C684,""),""),"")</f>
        <v>-0.123359138785122</v>
      </c>
      <c r="F684" s="0" t="str">
        <f aca="false">IF($C684&gt;0,IF($C684&gt;$C683,IF($C684&gt;=$C685,$C684,""),""),"")</f>
        <v/>
      </c>
    </row>
    <row r="685" customFormat="false" ht="12.75" hidden="false" customHeight="false" outlineLevel="0" collapsed="false">
      <c r="A685" s="0" t="n">
        <v>1272</v>
      </c>
      <c r="B685" s="0" t="n">
        <v>5.515808</v>
      </c>
      <c r="C685" s="9" t="n">
        <f aca="false">((1000*B685)+$E$2*$F$2*$H$2)/($E$2*$F$2)*(COSH($J$2*$G$2)/(COSH($J$2*$I$2)))</f>
        <v>-0.0503907121566177</v>
      </c>
      <c r="D685" s="11" t="n">
        <f aca="false">IF(C685&lt;0,IF(C684&lt;0,D684,D684+1),D684)</f>
        <v>102</v>
      </c>
      <c r="E685" s="0" t="str">
        <f aca="false">IF(C685&lt;0,IF(C685&lt;C684,IF(C685&lt;=C686,C685,""),""),"")</f>
        <v/>
      </c>
      <c r="F685" s="0" t="str">
        <f aca="false">IF($C685&gt;0,IF($C685&gt;$C684,IF($C685&gt;=$C686,$C685,""),""),"")</f>
        <v/>
      </c>
    </row>
    <row r="686" customFormat="false" ht="12.75" hidden="false" customHeight="false" outlineLevel="0" collapsed="false">
      <c r="A686" s="0" t="n">
        <v>1273</v>
      </c>
      <c r="B686" s="0" t="n">
        <v>6.205284</v>
      </c>
      <c r="C686" s="9" t="n">
        <f aca="false">((1000*B686)+$E$2*$F$2*$H$2)/($E$2*$F$2)*(COSH($J$2*$G$2)/(COSH($J$2*$I$2)))</f>
        <v>0.0225777144718869</v>
      </c>
      <c r="D686" s="11" t="n">
        <f aca="false">IF(C686&lt;0,IF(C685&lt;0,D685,D685+1),D685)</f>
        <v>102</v>
      </c>
      <c r="E686" s="0" t="str">
        <f aca="false">IF(C686&lt;0,IF(C686&lt;C685,IF(C686&lt;=C687,C686,""),""),"")</f>
        <v/>
      </c>
      <c r="F686" s="0" t="n">
        <f aca="false">IF($C686&gt;0,IF($C686&gt;$C685,IF($C686&gt;=$C687,$C686,""),""),"")</f>
        <v>0.0225777144718869</v>
      </c>
    </row>
    <row r="687" customFormat="false" ht="12.75" hidden="false" customHeight="false" outlineLevel="0" collapsed="false">
      <c r="A687" s="0" t="n">
        <v>1274</v>
      </c>
      <c r="B687" s="0" t="n">
        <v>5.515808</v>
      </c>
      <c r="C687" s="9" t="n">
        <f aca="false">((1000*B687)+$E$2*$F$2*$H$2)/($E$2*$F$2)*(COSH($J$2*$G$2)/(COSH($J$2*$I$2)))</f>
        <v>-0.0503907121566177</v>
      </c>
      <c r="D687" s="11" t="n">
        <f aca="false">IF(C687&lt;0,IF(C686&lt;0,D686,D686+1),D686)</f>
        <v>103</v>
      </c>
      <c r="E687" s="0" t="n">
        <f aca="false">IF(C687&lt;0,IF(C687&lt;C686,IF(C687&lt;=C688,C687,""),""),"")</f>
        <v>-0.0503907121566177</v>
      </c>
      <c r="F687" s="0" t="str">
        <f aca="false">IF($C687&gt;0,IF($C687&gt;$C686,IF($C687&gt;=$C688,$C687,""),""),"")</f>
        <v/>
      </c>
    </row>
    <row r="688" customFormat="false" ht="12.75" hidden="false" customHeight="false" outlineLevel="0" collapsed="false">
      <c r="A688" s="0" t="n">
        <v>1275</v>
      </c>
      <c r="B688" s="0" t="n">
        <v>5.515808</v>
      </c>
      <c r="C688" s="9" t="n">
        <f aca="false">((1000*B688)+$E$2*$F$2*$H$2)/($E$2*$F$2)*(COSH($J$2*$G$2)/(COSH($J$2*$I$2)))</f>
        <v>-0.0503907121566177</v>
      </c>
      <c r="D688" s="11" t="n">
        <f aca="false">IF(C688&lt;0,IF(C687&lt;0,D687,D687+1),D687)</f>
        <v>103</v>
      </c>
      <c r="E688" s="0" t="str">
        <f aca="false">IF(C688&lt;0,IF(C688&lt;C687,IF(C688&lt;=C689,C688,""),""),"")</f>
        <v/>
      </c>
      <c r="F688" s="0" t="str">
        <f aca="false">IF($C688&gt;0,IF($C688&gt;$C687,IF($C688&gt;=$C689,$C688,""),""),"")</f>
        <v/>
      </c>
    </row>
    <row r="689" customFormat="false" ht="12.75" hidden="false" customHeight="false" outlineLevel="0" collapsed="false">
      <c r="A689" s="0" t="n">
        <v>1276</v>
      </c>
      <c r="B689" s="0" t="n">
        <v>5.515808</v>
      </c>
      <c r="C689" s="9" t="n">
        <f aca="false">((1000*B689)+$E$2*$F$2*$H$2)/($E$2*$F$2)*(COSH($J$2*$G$2)/(COSH($J$2*$I$2)))</f>
        <v>-0.0503907121566177</v>
      </c>
      <c r="D689" s="11" t="n">
        <f aca="false">IF(C689&lt;0,IF(C688&lt;0,D688,D688+1),D688)</f>
        <v>103</v>
      </c>
      <c r="E689" s="0" t="str">
        <f aca="false">IF(C689&lt;0,IF(C689&lt;C688,IF(C689&lt;=C690,C689,""),""),"")</f>
        <v/>
      </c>
      <c r="F689" s="0" t="str">
        <f aca="false">IF($C689&gt;0,IF($C689&gt;$C688,IF($C689&gt;=$C690,$C689,""),""),"")</f>
        <v/>
      </c>
    </row>
    <row r="690" customFormat="false" ht="12.75" hidden="false" customHeight="false" outlineLevel="0" collapsed="false">
      <c r="A690" s="0" t="n">
        <v>1277</v>
      </c>
      <c r="B690" s="0" t="n">
        <v>6.205284</v>
      </c>
      <c r="C690" s="9" t="n">
        <f aca="false">((1000*B690)+$E$2*$F$2*$H$2)/($E$2*$F$2)*(COSH($J$2*$G$2)/(COSH($J$2*$I$2)))</f>
        <v>0.0225777144718869</v>
      </c>
      <c r="D690" s="11" t="n">
        <f aca="false">IF(C690&lt;0,IF(C689&lt;0,D689,D689+1),D689)</f>
        <v>103</v>
      </c>
      <c r="E690" s="0" t="str">
        <f aca="false">IF(C690&lt;0,IF(C690&lt;C689,IF(C690&lt;=C691,C690,""),""),"")</f>
        <v/>
      </c>
      <c r="F690" s="0" t="n">
        <f aca="false">IF($C690&gt;0,IF($C690&gt;$C689,IF($C690&gt;=$C691,$C690,""),""),"")</f>
        <v>0.0225777144718869</v>
      </c>
    </row>
    <row r="691" customFormat="false" ht="12.75" hidden="false" customHeight="false" outlineLevel="0" collapsed="false">
      <c r="A691" s="0" t="n">
        <v>1278</v>
      </c>
      <c r="B691" s="0" t="n">
        <v>6.205284</v>
      </c>
      <c r="C691" s="9" t="n">
        <f aca="false">((1000*B691)+$E$2*$F$2*$H$2)/($E$2*$F$2)*(COSH($J$2*$G$2)/(COSH($J$2*$I$2)))</f>
        <v>0.0225777144718869</v>
      </c>
      <c r="D691" s="11" t="n">
        <f aca="false">IF(C691&lt;0,IF(C690&lt;0,D690,D690+1),D690)</f>
        <v>103</v>
      </c>
      <c r="E691" s="0" t="str">
        <f aca="false">IF(C691&lt;0,IF(C691&lt;C690,IF(C691&lt;=C692,C691,""),""),"")</f>
        <v/>
      </c>
      <c r="F691" s="0" t="str">
        <f aca="false">IF($C691&gt;0,IF($C691&gt;$C690,IF($C691&gt;=$C692,$C691,""),""),"")</f>
        <v/>
      </c>
    </row>
    <row r="692" customFormat="false" ht="12.75" hidden="false" customHeight="false" outlineLevel="0" collapsed="false">
      <c r="A692" s="0" t="n">
        <v>1279</v>
      </c>
      <c r="B692" s="0" t="n">
        <v>5.515808</v>
      </c>
      <c r="C692" s="9" t="n">
        <f aca="false">((1000*B692)+$E$2*$F$2*$H$2)/($E$2*$F$2)*(COSH($J$2*$G$2)/(COSH($J$2*$I$2)))</f>
        <v>-0.0503907121566177</v>
      </c>
      <c r="D692" s="11" t="n">
        <f aca="false">IF(C692&lt;0,IF(C691&lt;0,D691,D691+1),D691)</f>
        <v>104</v>
      </c>
      <c r="E692" s="0" t="str">
        <f aca="false">IF(C692&lt;0,IF(C692&lt;C691,IF(C692&lt;=C693,C692,""),""),"")</f>
        <v/>
      </c>
      <c r="F692" s="0" t="str">
        <f aca="false">IF($C692&gt;0,IF($C692&gt;$C691,IF($C692&gt;=$C693,$C692,""),""),"")</f>
        <v/>
      </c>
    </row>
    <row r="693" customFormat="false" ht="12.75" hidden="false" customHeight="false" outlineLevel="0" collapsed="false">
      <c r="A693" s="0" t="n">
        <v>1280</v>
      </c>
      <c r="B693" s="0" t="n">
        <v>4.826332</v>
      </c>
      <c r="C693" s="9" t="n">
        <f aca="false">((1000*B693)+$E$2*$F$2*$H$2)/($E$2*$F$2)*(COSH($J$2*$G$2)/(COSH($J$2*$I$2)))</f>
        <v>-0.123359138785122</v>
      </c>
      <c r="D693" s="11" t="n">
        <f aca="false">IF(C693&lt;0,IF(C692&lt;0,D692,D692+1),D692)</f>
        <v>104</v>
      </c>
      <c r="E693" s="0" t="n">
        <f aca="false">IF(C693&lt;0,IF(C693&lt;C692,IF(C693&lt;=C694,C693,""),""),"")</f>
        <v>-0.123359138785122</v>
      </c>
      <c r="F693" s="0" t="str">
        <f aca="false">IF($C693&gt;0,IF($C693&gt;$C692,IF($C693&gt;=$C694,$C693,""),""),"")</f>
        <v/>
      </c>
    </row>
    <row r="694" customFormat="false" ht="12.75" hidden="false" customHeight="false" outlineLevel="0" collapsed="false">
      <c r="A694" s="0" t="n">
        <v>1281</v>
      </c>
      <c r="B694" s="0" t="n">
        <v>5.515808</v>
      </c>
      <c r="C694" s="9" t="n">
        <f aca="false">((1000*B694)+$E$2*$F$2*$H$2)/($E$2*$F$2)*(COSH($J$2*$G$2)/(COSH($J$2*$I$2)))</f>
        <v>-0.0503907121566177</v>
      </c>
      <c r="D694" s="11" t="n">
        <f aca="false">IF(C694&lt;0,IF(C693&lt;0,D693,D693+1),D693)</f>
        <v>104</v>
      </c>
      <c r="E694" s="0" t="str">
        <f aca="false">IF(C694&lt;0,IF(C694&lt;C693,IF(C694&lt;=C695,C694,""),""),"")</f>
        <v/>
      </c>
      <c r="F694" s="0" t="str">
        <f aca="false">IF($C694&gt;0,IF($C694&gt;$C693,IF($C694&gt;=$C695,$C694,""),""),"")</f>
        <v/>
      </c>
    </row>
    <row r="695" customFormat="false" ht="12.75" hidden="false" customHeight="false" outlineLevel="0" collapsed="false">
      <c r="A695" s="0" t="n">
        <v>1282</v>
      </c>
      <c r="B695" s="0" t="n">
        <v>5.515808</v>
      </c>
      <c r="C695" s="9" t="n">
        <f aca="false">((1000*B695)+$E$2*$F$2*$H$2)/($E$2*$F$2)*(COSH($J$2*$G$2)/(COSH($J$2*$I$2)))</f>
        <v>-0.0503907121566177</v>
      </c>
      <c r="D695" s="11" t="n">
        <f aca="false">IF(C695&lt;0,IF(C694&lt;0,D694,D694+1),D694)</f>
        <v>104</v>
      </c>
      <c r="E695" s="0" t="str">
        <f aca="false">IF(C695&lt;0,IF(C695&lt;C694,IF(C695&lt;=C696,C695,""),""),"")</f>
        <v/>
      </c>
      <c r="F695" s="0" t="str">
        <f aca="false">IF($C695&gt;0,IF($C695&gt;$C694,IF($C695&gt;=$C696,$C695,""),""),"")</f>
        <v/>
      </c>
    </row>
    <row r="696" customFormat="false" ht="12.75" hidden="false" customHeight="false" outlineLevel="0" collapsed="false">
      <c r="A696" s="0" t="n">
        <v>1283</v>
      </c>
      <c r="B696" s="0" t="n">
        <v>5.515808</v>
      </c>
      <c r="C696" s="9" t="n">
        <f aca="false">((1000*B696)+$E$2*$F$2*$H$2)/($E$2*$F$2)*(COSH($J$2*$G$2)/(COSH($J$2*$I$2)))</f>
        <v>-0.0503907121566177</v>
      </c>
      <c r="D696" s="11" t="n">
        <f aca="false">IF(C696&lt;0,IF(C695&lt;0,D695,D695+1),D695)</f>
        <v>104</v>
      </c>
      <c r="E696" s="0" t="str">
        <f aca="false">IF(C696&lt;0,IF(C696&lt;C695,IF(C696&lt;=C697,C696,""),""),"")</f>
        <v/>
      </c>
      <c r="F696" s="0" t="str">
        <f aca="false">IF($C696&gt;0,IF($C696&gt;$C695,IF($C696&gt;=$C697,$C696,""),""),"")</f>
        <v/>
      </c>
    </row>
    <row r="697" customFormat="false" ht="12.75" hidden="false" customHeight="false" outlineLevel="0" collapsed="false">
      <c r="A697" s="0" t="n">
        <v>1284</v>
      </c>
      <c r="B697" s="0" t="n">
        <v>6.205284</v>
      </c>
      <c r="C697" s="9" t="n">
        <f aca="false">((1000*B697)+$E$2*$F$2*$H$2)/($E$2*$F$2)*(COSH($J$2*$G$2)/(COSH($J$2*$I$2)))</f>
        <v>0.0225777144718869</v>
      </c>
      <c r="D697" s="11" t="n">
        <f aca="false">IF(C697&lt;0,IF(C696&lt;0,D696,D696+1),D696)</f>
        <v>104</v>
      </c>
      <c r="E697" s="0" t="str">
        <f aca="false">IF(C697&lt;0,IF(C697&lt;C696,IF(C697&lt;=C698,C697,""),""),"")</f>
        <v/>
      </c>
      <c r="F697" s="0" t="n">
        <f aca="false">IF($C697&gt;0,IF($C697&gt;$C696,IF($C697&gt;=$C698,$C697,""),""),"")</f>
        <v>0.0225777144718869</v>
      </c>
    </row>
    <row r="698" customFormat="false" ht="12.75" hidden="false" customHeight="false" outlineLevel="0" collapsed="false">
      <c r="A698" s="0" t="n">
        <v>1285</v>
      </c>
      <c r="B698" s="0" t="n">
        <v>6.205284</v>
      </c>
      <c r="C698" s="9" t="n">
        <f aca="false">((1000*B698)+$E$2*$F$2*$H$2)/($E$2*$F$2)*(COSH($J$2*$G$2)/(COSH($J$2*$I$2)))</f>
        <v>0.0225777144718869</v>
      </c>
      <c r="D698" s="11" t="n">
        <f aca="false">IF(C698&lt;0,IF(C697&lt;0,D697,D697+1),D697)</f>
        <v>104</v>
      </c>
      <c r="E698" s="0" t="str">
        <f aca="false">IF(C698&lt;0,IF(C698&lt;C697,IF(C698&lt;=C699,C698,""),""),"")</f>
        <v/>
      </c>
      <c r="F698" s="0" t="str">
        <f aca="false">IF($C698&gt;0,IF($C698&gt;$C697,IF($C698&gt;=$C699,$C698,""),""),"")</f>
        <v/>
      </c>
    </row>
    <row r="699" customFormat="false" ht="12.75" hidden="false" customHeight="false" outlineLevel="0" collapsed="false">
      <c r="A699" s="0" t="n">
        <v>1286</v>
      </c>
      <c r="B699" s="0" t="n">
        <v>5.515808</v>
      </c>
      <c r="C699" s="9" t="n">
        <f aca="false">((1000*B699)+$E$2*$F$2*$H$2)/($E$2*$F$2)*(COSH($J$2*$G$2)/(COSH($J$2*$I$2)))</f>
        <v>-0.0503907121566177</v>
      </c>
      <c r="D699" s="11" t="n">
        <f aca="false">IF(C699&lt;0,IF(C698&lt;0,D698,D698+1),D698)</f>
        <v>105</v>
      </c>
      <c r="E699" s="0" t="n">
        <f aca="false">IF(C699&lt;0,IF(C699&lt;C698,IF(C699&lt;=C700,C699,""),""),"")</f>
        <v>-0.0503907121566177</v>
      </c>
      <c r="F699" s="0" t="str">
        <f aca="false">IF($C699&gt;0,IF($C699&gt;$C698,IF($C699&gt;=$C700,$C699,""),""),"")</f>
        <v/>
      </c>
    </row>
    <row r="700" customFormat="false" ht="12.75" hidden="false" customHeight="false" outlineLevel="0" collapsed="false">
      <c r="A700" s="0" t="n">
        <v>1287</v>
      </c>
      <c r="B700" s="0" t="n">
        <v>5.515808</v>
      </c>
      <c r="C700" s="9" t="n">
        <f aca="false">((1000*B700)+$E$2*$F$2*$H$2)/($E$2*$F$2)*(COSH($J$2*$G$2)/(COSH($J$2*$I$2)))</f>
        <v>-0.0503907121566177</v>
      </c>
      <c r="D700" s="11" t="n">
        <f aca="false">IF(C700&lt;0,IF(C699&lt;0,D699,D699+1),D699)</f>
        <v>105</v>
      </c>
      <c r="E700" s="0" t="str">
        <f aca="false">IF(C700&lt;0,IF(C700&lt;C699,IF(C700&lt;=C701,C700,""),""),"")</f>
        <v/>
      </c>
      <c r="F700" s="0" t="str">
        <f aca="false">IF($C700&gt;0,IF($C700&gt;$C699,IF($C700&gt;=$C701,$C700,""),""),"")</f>
        <v/>
      </c>
    </row>
    <row r="701" customFormat="false" ht="12.75" hidden="false" customHeight="false" outlineLevel="0" collapsed="false">
      <c r="A701" s="0" t="n">
        <v>1288</v>
      </c>
      <c r="B701" s="0" t="n">
        <v>5.515808</v>
      </c>
      <c r="C701" s="9" t="n">
        <f aca="false">((1000*B701)+$E$2*$F$2*$H$2)/($E$2*$F$2)*(COSH($J$2*$G$2)/(COSH($J$2*$I$2)))</f>
        <v>-0.0503907121566177</v>
      </c>
      <c r="D701" s="11" t="n">
        <f aca="false">IF(C701&lt;0,IF(C700&lt;0,D700,D700+1),D700)</f>
        <v>105</v>
      </c>
      <c r="E701" s="0" t="str">
        <f aca="false">IF(C701&lt;0,IF(C701&lt;C700,IF(C701&lt;=C702,C701,""),""),"")</f>
        <v/>
      </c>
      <c r="F701" s="0" t="str">
        <f aca="false">IF($C701&gt;0,IF($C701&gt;$C700,IF($C701&gt;=$C702,$C701,""),""),"")</f>
        <v/>
      </c>
    </row>
    <row r="702" customFormat="false" ht="12.75" hidden="false" customHeight="false" outlineLevel="0" collapsed="false">
      <c r="A702" s="0" t="n">
        <v>1289</v>
      </c>
      <c r="B702" s="0" t="n">
        <v>6.89476</v>
      </c>
      <c r="C702" s="9" t="n">
        <f aca="false">((1000*B702)+$E$2*$F$2*$H$2)/($E$2*$F$2)*(COSH($J$2*$G$2)/(COSH($J$2*$I$2)))</f>
        <v>0.0955461411003915</v>
      </c>
      <c r="D702" s="11" t="n">
        <f aca="false">IF(C702&lt;0,IF(C701&lt;0,D701,D701+1),D701)</f>
        <v>105</v>
      </c>
      <c r="E702" s="0" t="str">
        <f aca="false">IF(C702&lt;0,IF(C702&lt;C701,IF(C702&lt;=C703,C702,""),""),"")</f>
        <v/>
      </c>
      <c r="F702" s="0" t="n">
        <f aca="false">IF($C702&gt;0,IF($C702&gt;$C701,IF($C702&gt;=$C703,$C702,""),""),"")</f>
        <v>0.0955461411003915</v>
      </c>
    </row>
    <row r="703" customFormat="false" ht="12.75" hidden="false" customHeight="false" outlineLevel="0" collapsed="false">
      <c r="A703" s="0" t="n">
        <v>1290</v>
      </c>
      <c r="B703" s="0" t="n">
        <v>6.205284</v>
      </c>
      <c r="C703" s="9" t="n">
        <f aca="false">((1000*B703)+$E$2*$F$2*$H$2)/($E$2*$F$2)*(COSH($J$2*$G$2)/(COSH($J$2*$I$2)))</f>
        <v>0.0225777144718869</v>
      </c>
      <c r="D703" s="11" t="n">
        <f aca="false">IF(C703&lt;0,IF(C702&lt;0,D702,D702+1),D702)</f>
        <v>105</v>
      </c>
      <c r="E703" s="0" t="str">
        <f aca="false">IF(C703&lt;0,IF(C703&lt;C702,IF(C703&lt;=C704,C703,""),""),"")</f>
        <v/>
      </c>
      <c r="F703" s="0" t="str">
        <f aca="false">IF($C703&gt;0,IF($C703&gt;$C702,IF($C703&gt;=$C704,$C703,""),""),"")</f>
        <v/>
      </c>
    </row>
    <row r="704" customFormat="false" ht="12.75" hidden="false" customHeight="false" outlineLevel="0" collapsed="false">
      <c r="A704" s="0" t="n">
        <v>1291</v>
      </c>
      <c r="B704" s="0" t="n">
        <v>6.205284</v>
      </c>
      <c r="C704" s="9" t="n">
        <f aca="false">((1000*B704)+$E$2*$F$2*$H$2)/($E$2*$F$2)*(COSH($J$2*$G$2)/(COSH($J$2*$I$2)))</f>
        <v>0.0225777144718869</v>
      </c>
      <c r="D704" s="11" t="n">
        <f aca="false">IF(C704&lt;0,IF(C703&lt;0,D703,D703+1),D703)</f>
        <v>105</v>
      </c>
      <c r="E704" s="0" t="str">
        <f aca="false">IF(C704&lt;0,IF(C704&lt;C703,IF(C704&lt;=C705,C704,""),""),"")</f>
        <v/>
      </c>
      <c r="F704" s="0" t="str">
        <f aca="false">IF($C704&gt;0,IF($C704&gt;$C703,IF($C704&gt;=$C705,$C704,""),""),"")</f>
        <v/>
      </c>
    </row>
    <row r="705" customFormat="false" ht="12.75" hidden="false" customHeight="false" outlineLevel="0" collapsed="false">
      <c r="A705" s="0" t="n">
        <v>1292</v>
      </c>
      <c r="B705" s="0" t="n">
        <v>6.205284</v>
      </c>
      <c r="C705" s="9" t="n">
        <f aca="false">((1000*B705)+$E$2*$F$2*$H$2)/($E$2*$F$2)*(COSH($J$2*$G$2)/(COSH($J$2*$I$2)))</f>
        <v>0.0225777144718869</v>
      </c>
      <c r="D705" s="11" t="n">
        <f aca="false">IF(C705&lt;0,IF(C704&lt;0,D704,D704+1),D704)</f>
        <v>105</v>
      </c>
      <c r="E705" s="0" t="str">
        <f aca="false">IF(C705&lt;0,IF(C705&lt;C704,IF(C705&lt;=C706,C705,""),""),"")</f>
        <v/>
      </c>
      <c r="F705" s="0" t="str">
        <f aca="false">IF($C705&gt;0,IF($C705&gt;$C704,IF($C705&gt;=$C706,$C705,""),""),"")</f>
        <v/>
      </c>
    </row>
    <row r="706" customFormat="false" ht="12.75" hidden="false" customHeight="false" outlineLevel="0" collapsed="false">
      <c r="A706" s="0" t="n">
        <v>1293</v>
      </c>
      <c r="B706" s="0" t="n">
        <v>7.584236</v>
      </c>
      <c r="C706" s="9" t="n">
        <f aca="false">((1000*B706)+$E$2*$F$2*$H$2)/($E$2*$F$2)*(COSH($J$2*$G$2)/(COSH($J$2*$I$2)))</f>
        <v>0.168514567728896</v>
      </c>
      <c r="D706" s="11" t="n">
        <f aca="false">IF(C706&lt;0,IF(C705&lt;0,D705,D705+1),D705)</f>
        <v>105</v>
      </c>
      <c r="E706" s="0" t="str">
        <f aca="false">IF(C706&lt;0,IF(C706&lt;C705,IF(C706&lt;=C707,C706,""),""),"")</f>
        <v/>
      </c>
      <c r="F706" s="0" t="n">
        <f aca="false">IF($C706&gt;0,IF($C706&gt;$C705,IF($C706&gt;=$C707,$C706,""),""),"")</f>
        <v>0.168514567728896</v>
      </c>
    </row>
    <row r="707" customFormat="false" ht="12.75" hidden="false" customHeight="false" outlineLevel="0" collapsed="false">
      <c r="A707" s="0" t="n">
        <v>1294</v>
      </c>
      <c r="B707" s="0" t="n">
        <v>6.89476</v>
      </c>
      <c r="C707" s="9" t="n">
        <f aca="false">((1000*B707)+$E$2*$F$2*$H$2)/($E$2*$F$2)*(COSH($J$2*$G$2)/(COSH($J$2*$I$2)))</f>
        <v>0.0955461411003915</v>
      </c>
      <c r="D707" s="11" t="n">
        <f aca="false">IF(C707&lt;0,IF(C706&lt;0,D706,D706+1),D706)</f>
        <v>105</v>
      </c>
      <c r="E707" s="0" t="str">
        <f aca="false">IF(C707&lt;0,IF(C707&lt;C706,IF(C707&lt;=C708,C707,""),""),"")</f>
        <v/>
      </c>
      <c r="F707" s="0" t="str">
        <f aca="false">IF($C707&gt;0,IF($C707&gt;$C706,IF($C707&gt;=$C708,$C707,""),""),"")</f>
        <v/>
      </c>
    </row>
    <row r="708" customFormat="false" ht="12.75" hidden="false" customHeight="false" outlineLevel="0" collapsed="false">
      <c r="A708" s="0" t="n">
        <v>1295</v>
      </c>
      <c r="B708" s="0" t="n">
        <v>5.515808</v>
      </c>
      <c r="C708" s="9" t="n">
        <f aca="false">((1000*B708)+$E$2*$F$2*$H$2)/($E$2*$F$2)*(COSH($J$2*$G$2)/(COSH($J$2*$I$2)))</f>
        <v>-0.0503907121566177</v>
      </c>
      <c r="D708" s="11" t="n">
        <f aca="false">IF(C708&lt;0,IF(C707&lt;0,D707,D707+1),D707)</f>
        <v>106</v>
      </c>
      <c r="E708" s="0" t="n">
        <f aca="false">IF(C708&lt;0,IF(C708&lt;C707,IF(C708&lt;=C709,C708,""),""),"")</f>
        <v>-0.0503907121566177</v>
      </c>
      <c r="F708" s="0" t="str">
        <f aca="false">IF($C708&gt;0,IF($C708&gt;$C707,IF($C708&gt;=$C709,$C708,""),""),"")</f>
        <v/>
      </c>
    </row>
    <row r="709" customFormat="false" ht="12.75" hidden="false" customHeight="false" outlineLevel="0" collapsed="false">
      <c r="A709" s="0" t="n">
        <v>1296</v>
      </c>
      <c r="B709" s="0" t="n">
        <v>5.515808</v>
      </c>
      <c r="C709" s="9" t="n">
        <f aca="false">((1000*B709)+$E$2*$F$2*$H$2)/($E$2*$F$2)*(COSH($J$2*$G$2)/(COSH($J$2*$I$2)))</f>
        <v>-0.0503907121566177</v>
      </c>
      <c r="D709" s="11" t="n">
        <f aca="false">IF(C709&lt;0,IF(C708&lt;0,D708,D708+1),D708)</f>
        <v>106</v>
      </c>
      <c r="E709" s="0" t="str">
        <f aca="false">IF(C709&lt;0,IF(C709&lt;C708,IF(C709&lt;=C710,C709,""),""),"")</f>
        <v/>
      </c>
      <c r="F709" s="0" t="str">
        <f aca="false">IF($C709&gt;0,IF($C709&gt;$C708,IF($C709&gt;=$C710,$C709,""),""),"")</f>
        <v/>
      </c>
    </row>
    <row r="710" customFormat="false" ht="12.75" hidden="false" customHeight="false" outlineLevel="0" collapsed="false">
      <c r="A710" s="0" t="n">
        <v>1297</v>
      </c>
      <c r="B710" s="0" t="n">
        <v>5.515808</v>
      </c>
      <c r="C710" s="9" t="n">
        <f aca="false">((1000*B710)+$E$2*$F$2*$H$2)/($E$2*$F$2)*(COSH($J$2*$G$2)/(COSH($J$2*$I$2)))</f>
        <v>-0.0503907121566177</v>
      </c>
      <c r="D710" s="11" t="n">
        <f aca="false">IF(C710&lt;0,IF(C709&lt;0,D709,D709+1),D709)</f>
        <v>106</v>
      </c>
      <c r="E710" s="0" t="str">
        <f aca="false">IF(C710&lt;0,IF(C710&lt;C709,IF(C710&lt;=C711,C710,""),""),"")</f>
        <v/>
      </c>
      <c r="F710" s="0" t="str">
        <f aca="false">IF($C710&gt;0,IF($C710&gt;$C709,IF($C710&gt;=$C711,$C710,""),""),"")</f>
        <v/>
      </c>
    </row>
    <row r="711" customFormat="false" ht="12.75" hidden="false" customHeight="false" outlineLevel="0" collapsed="false">
      <c r="A711" s="0" t="n">
        <v>1298</v>
      </c>
      <c r="B711" s="0" t="n">
        <v>5.515808</v>
      </c>
      <c r="C711" s="9" t="n">
        <f aca="false">((1000*B711)+$E$2*$F$2*$H$2)/($E$2*$F$2)*(COSH($J$2*$G$2)/(COSH($J$2*$I$2)))</f>
        <v>-0.0503907121566177</v>
      </c>
      <c r="D711" s="11" t="n">
        <f aca="false">IF(C711&lt;0,IF(C710&lt;0,D710,D710+1),D710)</f>
        <v>106</v>
      </c>
      <c r="E711" s="0" t="str">
        <f aca="false">IF(C711&lt;0,IF(C711&lt;C710,IF(C711&lt;=C712,C711,""),""),"")</f>
        <v/>
      </c>
      <c r="F711" s="0" t="str">
        <f aca="false">IF($C711&gt;0,IF($C711&gt;$C710,IF($C711&gt;=$C712,$C711,""),""),"")</f>
        <v/>
      </c>
    </row>
    <row r="712" customFormat="false" ht="12.75" hidden="false" customHeight="false" outlineLevel="0" collapsed="false">
      <c r="A712" s="0" t="n">
        <v>1299</v>
      </c>
      <c r="B712" s="0" t="n">
        <v>7.584236</v>
      </c>
      <c r="C712" s="9" t="n">
        <f aca="false">((1000*B712)+$E$2*$F$2*$H$2)/($E$2*$F$2)*(COSH($J$2*$G$2)/(COSH($J$2*$I$2)))</f>
        <v>0.168514567728896</v>
      </c>
      <c r="D712" s="11" t="n">
        <f aca="false">IF(C712&lt;0,IF(C711&lt;0,D711,D711+1),D711)</f>
        <v>106</v>
      </c>
      <c r="E712" s="0" t="str">
        <f aca="false">IF(C712&lt;0,IF(C712&lt;C711,IF(C712&lt;=C713,C712,""),""),"")</f>
        <v/>
      </c>
      <c r="F712" s="0" t="n">
        <f aca="false">IF($C712&gt;0,IF($C712&gt;$C711,IF($C712&gt;=$C713,$C712,""),""),"")</f>
        <v>0.168514567728896</v>
      </c>
    </row>
    <row r="713" customFormat="false" ht="12.75" hidden="false" customHeight="false" outlineLevel="0" collapsed="false">
      <c r="A713" s="0" t="n">
        <v>1300</v>
      </c>
      <c r="B713" s="0" t="n">
        <v>6.89476</v>
      </c>
      <c r="C713" s="9" t="n">
        <f aca="false">((1000*B713)+$E$2*$F$2*$H$2)/($E$2*$F$2)*(COSH($J$2*$G$2)/(COSH($J$2*$I$2)))</f>
        <v>0.0955461411003915</v>
      </c>
      <c r="D713" s="11" t="n">
        <f aca="false">IF(C713&lt;0,IF(C712&lt;0,D712,D712+1),D712)</f>
        <v>106</v>
      </c>
      <c r="E713" s="0" t="str">
        <f aca="false">IF(C713&lt;0,IF(C713&lt;C712,IF(C713&lt;=C714,C713,""),""),"")</f>
        <v/>
      </c>
      <c r="F713" s="0" t="str">
        <f aca="false">IF($C713&gt;0,IF($C713&gt;$C712,IF($C713&gt;=$C714,$C713,""),""),"")</f>
        <v/>
      </c>
    </row>
    <row r="714" customFormat="false" ht="12.75" hidden="false" customHeight="false" outlineLevel="0" collapsed="false">
      <c r="A714" s="0" t="n">
        <v>1301</v>
      </c>
      <c r="B714" s="0" t="n">
        <v>6.205284</v>
      </c>
      <c r="C714" s="9" t="n">
        <f aca="false">((1000*B714)+$E$2*$F$2*$H$2)/($E$2*$F$2)*(COSH($J$2*$G$2)/(COSH($J$2*$I$2)))</f>
        <v>0.0225777144718869</v>
      </c>
      <c r="D714" s="11" t="n">
        <f aca="false">IF(C714&lt;0,IF(C713&lt;0,D713,D713+1),D713)</f>
        <v>106</v>
      </c>
      <c r="E714" s="0" t="str">
        <f aca="false">IF(C714&lt;0,IF(C714&lt;C713,IF(C714&lt;=C715,C714,""),""),"")</f>
        <v/>
      </c>
      <c r="F714" s="0" t="str">
        <f aca="false">IF($C714&gt;0,IF($C714&gt;$C713,IF($C714&gt;=$C715,$C714,""),""),"")</f>
        <v/>
      </c>
    </row>
    <row r="715" customFormat="false" ht="12.75" hidden="false" customHeight="false" outlineLevel="0" collapsed="false">
      <c r="A715" s="0" t="n">
        <v>1302</v>
      </c>
      <c r="B715" s="0" t="n">
        <v>5.515808</v>
      </c>
      <c r="C715" s="9" t="n">
        <f aca="false">((1000*B715)+$E$2*$F$2*$H$2)/($E$2*$F$2)*(COSH($J$2*$G$2)/(COSH($J$2*$I$2)))</f>
        <v>-0.0503907121566177</v>
      </c>
      <c r="D715" s="11" t="n">
        <f aca="false">IF(C715&lt;0,IF(C714&lt;0,D714,D714+1),D714)</f>
        <v>107</v>
      </c>
      <c r="E715" s="0" t="n">
        <f aca="false">IF(C715&lt;0,IF(C715&lt;C714,IF(C715&lt;=C716,C715,""),""),"")</f>
        <v>-0.0503907121566177</v>
      </c>
      <c r="F715" s="0" t="str">
        <f aca="false">IF($C715&gt;0,IF($C715&gt;$C714,IF($C715&gt;=$C716,$C715,""),""),"")</f>
        <v/>
      </c>
    </row>
    <row r="716" customFormat="false" ht="12.75" hidden="false" customHeight="false" outlineLevel="0" collapsed="false">
      <c r="A716" s="0" t="n">
        <v>1303</v>
      </c>
      <c r="B716" s="0" t="n">
        <v>5.515808</v>
      </c>
      <c r="C716" s="9" t="n">
        <f aca="false">((1000*B716)+$E$2*$F$2*$H$2)/($E$2*$F$2)*(COSH($J$2*$G$2)/(COSH($J$2*$I$2)))</f>
        <v>-0.0503907121566177</v>
      </c>
      <c r="D716" s="11" t="n">
        <f aca="false">IF(C716&lt;0,IF(C715&lt;0,D715,D715+1),D715)</f>
        <v>107</v>
      </c>
      <c r="E716" s="0" t="str">
        <f aca="false">IF(C716&lt;0,IF(C716&lt;C715,IF(C716&lt;=C717,C716,""),""),"")</f>
        <v/>
      </c>
      <c r="F716" s="0" t="str">
        <f aca="false">IF($C716&gt;0,IF($C716&gt;$C715,IF($C716&gt;=$C717,$C716,""),""),"")</f>
        <v/>
      </c>
    </row>
    <row r="717" customFormat="false" ht="12.75" hidden="false" customHeight="false" outlineLevel="0" collapsed="false">
      <c r="A717" s="0" t="n">
        <v>1304</v>
      </c>
      <c r="B717" s="0" t="n">
        <v>5.515808</v>
      </c>
      <c r="C717" s="9" t="n">
        <f aca="false">((1000*B717)+$E$2*$F$2*$H$2)/($E$2*$F$2)*(COSH($J$2*$G$2)/(COSH($J$2*$I$2)))</f>
        <v>-0.0503907121566177</v>
      </c>
      <c r="D717" s="11" t="n">
        <f aca="false">IF(C717&lt;0,IF(C716&lt;0,D716,D716+1),D716)</f>
        <v>107</v>
      </c>
      <c r="E717" s="0" t="str">
        <f aca="false">IF(C717&lt;0,IF(C717&lt;C716,IF(C717&lt;=C718,C717,""),""),"")</f>
        <v/>
      </c>
      <c r="F717" s="0" t="str">
        <f aca="false">IF($C717&gt;0,IF($C717&gt;$C716,IF($C717&gt;=$C718,$C717,""),""),"")</f>
        <v/>
      </c>
    </row>
    <row r="718" customFormat="false" ht="12.75" hidden="false" customHeight="false" outlineLevel="0" collapsed="false">
      <c r="A718" s="0" t="n">
        <v>1305</v>
      </c>
      <c r="B718" s="0" t="n">
        <v>6.89476</v>
      </c>
      <c r="C718" s="9" t="n">
        <f aca="false">((1000*B718)+$E$2*$F$2*$H$2)/($E$2*$F$2)*(COSH($J$2*$G$2)/(COSH($J$2*$I$2)))</f>
        <v>0.0955461411003915</v>
      </c>
      <c r="D718" s="11" t="n">
        <f aca="false">IF(C718&lt;0,IF(C717&lt;0,D717,D717+1),D717)</f>
        <v>107</v>
      </c>
      <c r="E718" s="0" t="str">
        <f aca="false">IF(C718&lt;0,IF(C718&lt;C717,IF(C718&lt;=C719,C718,""),""),"")</f>
        <v/>
      </c>
      <c r="F718" s="0" t="n">
        <f aca="false">IF($C718&gt;0,IF($C718&gt;$C717,IF($C718&gt;=$C719,$C718,""),""),"")</f>
        <v>0.0955461411003915</v>
      </c>
    </row>
    <row r="719" customFormat="false" ht="12.75" hidden="false" customHeight="false" outlineLevel="0" collapsed="false">
      <c r="A719" s="0" t="n">
        <v>1306</v>
      </c>
      <c r="B719" s="0" t="n">
        <v>6.89476</v>
      </c>
      <c r="C719" s="9" t="n">
        <f aca="false">((1000*B719)+$E$2*$F$2*$H$2)/($E$2*$F$2)*(COSH($J$2*$G$2)/(COSH($J$2*$I$2)))</f>
        <v>0.0955461411003915</v>
      </c>
      <c r="D719" s="11" t="n">
        <f aca="false">IF(C719&lt;0,IF(C718&lt;0,D718,D718+1),D718)</f>
        <v>107</v>
      </c>
      <c r="E719" s="0" t="str">
        <f aca="false">IF(C719&lt;0,IF(C719&lt;C718,IF(C719&lt;=C720,C719,""),""),"")</f>
        <v/>
      </c>
      <c r="F719" s="0" t="str">
        <f aca="false">IF($C719&gt;0,IF($C719&gt;$C718,IF($C719&gt;=$C720,$C719,""),""),"")</f>
        <v/>
      </c>
    </row>
    <row r="720" customFormat="false" ht="12.75" hidden="false" customHeight="false" outlineLevel="0" collapsed="false">
      <c r="A720" s="0" t="n">
        <v>1307</v>
      </c>
      <c r="B720" s="0" t="n">
        <v>5.515808</v>
      </c>
      <c r="C720" s="9" t="n">
        <f aca="false">((1000*B720)+$E$2*$F$2*$H$2)/($E$2*$F$2)*(COSH($J$2*$G$2)/(COSH($J$2*$I$2)))</f>
        <v>-0.0503907121566177</v>
      </c>
      <c r="D720" s="11" t="n">
        <f aca="false">IF(C720&lt;0,IF(C719&lt;0,D719,D719+1),D719)</f>
        <v>108</v>
      </c>
      <c r="E720" s="0" t="str">
        <f aca="false">IF(C720&lt;0,IF(C720&lt;C719,IF(C720&lt;=C721,C720,""),""),"")</f>
        <v/>
      </c>
      <c r="F720" s="0" t="str">
        <f aca="false">IF($C720&gt;0,IF($C720&gt;$C719,IF($C720&gt;=$C721,$C720,""),""),"")</f>
        <v/>
      </c>
    </row>
    <row r="721" customFormat="false" ht="12.75" hidden="false" customHeight="false" outlineLevel="0" collapsed="false">
      <c r="A721" s="0" t="n">
        <v>1308</v>
      </c>
      <c r="B721" s="0" t="n">
        <v>4.826332</v>
      </c>
      <c r="C721" s="9" t="n">
        <f aca="false">((1000*B721)+$E$2*$F$2*$H$2)/($E$2*$F$2)*(COSH($J$2*$G$2)/(COSH($J$2*$I$2)))</f>
        <v>-0.123359138785122</v>
      </c>
      <c r="D721" s="11" t="n">
        <f aca="false">IF(C721&lt;0,IF(C720&lt;0,D720,D720+1),D720)</f>
        <v>108</v>
      </c>
      <c r="E721" s="0" t="n">
        <f aca="false">IF(C721&lt;0,IF(C721&lt;C720,IF(C721&lt;=C722,C721,""),""),"")</f>
        <v>-0.123359138785122</v>
      </c>
      <c r="F721" s="0" t="str">
        <f aca="false">IF($C721&gt;0,IF($C721&gt;$C720,IF($C721&gt;=$C722,$C721,""),""),"")</f>
        <v/>
      </c>
    </row>
    <row r="722" customFormat="false" ht="12.75" hidden="false" customHeight="false" outlineLevel="0" collapsed="false">
      <c r="A722" s="0" t="n">
        <v>1309</v>
      </c>
      <c r="B722" s="0" t="n">
        <v>4.826332</v>
      </c>
      <c r="C722" s="9" t="n">
        <f aca="false">((1000*B722)+$E$2*$F$2*$H$2)/($E$2*$F$2)*(COSH($J$2*$G$2)/(COSH($J$2*$I$2)))</f>
        <v>-0.123359138785122</v>
      </c>
      <c r="D722" s="11" t="n">
        <f aca="false">IF(C722&lt;0,IF(C721&lt;0,D721,D721+1),D721)</f>
        <v>108</v>
      </c>
      <c r="E722" s="0" t="str">
        <f aca="false">IF(C722&lt;0,IF(C722&lt;C721,IF(C722&lt;=C723,C722,""),""),"")</f>
        <v/>
      </c>
      <c r="F722" s="0" t="str">
        <f aca="false">IF($C722&gt;0,IF($C722&gt;$C721,IF($C722&gt;=$C723,$C722,""),""),"")</f>
        <v/>
      </c>
    </row>
    <row r="723" customFormat="false" ht="12.75" hidden="false" customHeight="false" outlineLevel="0" collapsed="false">
      <c r="A723" s="0" t="n">
        <v>1310</v>
      </c>
      <c r="B723" s="0" t="n">
        <v>4.826332</v>
      </c>
      <c r="C723" s="9" t="n">
        <f aca="false">((1000*B723)+$E$2*$F$2*$H$2)/($E$2*$F$2)*(COSH($J$2*$G$2)/(COSH($J$2*$I$2)))</f>
        <v>-0.123359138785122</v>
      </c>
      <c r="D723" s="11" t="n">
        <f aca="false">IF(C723&lt;0,IF(C722&lt;0,D722,D722+1),D722)</f>
        <v>108</v>
      </c>
      <c r="E723" s="0" t="str">
        <f aca="false">IF(C723&lt;0,IF(C723&lt;C722,IF(C723&lt;=C724,C723,""),""),"")</f>
        <v/>
      </c>
      <c r="F723" s="0" t="str">
        <f aca="false">IF($C723&gt;0,IF($C723&gt;$C722,IF($C723&gt;=$C724,$C723,""),""),"")</f>
        <v/>
      </c>
    </row>
    <row r="724" customFormat="false" ht="12.75" hidden="false" customHeight="false" outlineLevel="0" collapsed="false">
      <c r="A724" s="0" t="n">
        <v>1311</v>
      </c>
      <c r="B724" s="0" t="n">
        <v>4.826332</v>
      </c>
      <c r="C724" s="9" t="n">
        <f aca="false">((1000*B724)+$E$2*$F$2*$H$2)/($E$2*$F$2)*(COSH($J$2*$G$2)/(COSH($J$2*$I$2)))</f>
        <v>-0.123359138785122</v>
      </c>
      <c r="D724" s="11" t="n">
        <f aca="false">IF(C724&lt;0,IF(C723&lt;0,D723,D723+1),D723)</f>
        <v>108</v>
      </c>
      <c r="E724" s="0" t="str">
        <f aca="false">IF(C724&lt;0,IF(C724&lt;C723,IF(C724&lt;=C725,C724,""),""),"")</f>
        <v/>
      </c>
      <c r="F724" s="0" t="str">
        <f aca="false">IF($C724&gt;0,IF($C724&gt;$C723,IF($C724&gt;=$C725,$C724,""),""),"")</f>
        <v/>
      </c>
    </row>
    <row r="725" customFormat="false" ht="12.75" hidden="false" customHeight="false" outlineLevel="0" collapsed="false">
      <c r="A725" s="0" t="n">
        <v>1312</v>
      </c>
      <c r="B725" s="0" t="n">
        <v>6.205284</v>
      </c>
      <c r="C725" s="9" t="n">
        <f aca="false">((1000*B725)+$E$2*$F$2*$H$2)/($E$2*$F$2)*(COSH($J$2*$G$2)/(COSH($J$2*$I$2)))</f>
        <v>0.0225777144718869</v>
      </c>
      <c r="D725" s="11" t="n">
        <f aca="false">IF(C725&lt;0,IF(C724&lt;0,D724,D724+1),D724)</f>
        <v>108</v>
      </c>
      <c r="E725" s="0" t="str">
        <f aca="false">IF(C725&lt;0,IF(C725&lt;C724,IF(C725&lt;=C726,C725,""),""),"")</f>
        <v/>
      </c>
      <c r="F725" s="0" t="str">
        <f aca="false">IF($C725&gt;0,IF($C725&gt;$C724,IF($C725&gt;=$C726,$C725,""),""),"")</f>
        <v/>
      </c>
    </row>
    <row r="726" customFormat="false" ht="12.75" hidden="false" customHeight="false" outlineLevel="0" collapsed="false">
      <c r="A726" s="0" t="n">
        <v>1313</v>
      </c>
      <c r="B726" s="0" t="n">
        <v>8.273712</v>
      </c>
      <c r="C726" s="9" t="n">
        <f aca="false">((1000*B726)+$E$2*$F$2*$H$2)/($E$2*$F$2)*(COSH($J$2*$G$2)/(COSH($J$2*$I$2)))</f>
        <v>0.241482994357401</v>
      </c>
      <c r="D726" s="11" t="n">
        <f aca="false">IF(C726&lt;0,IF(C725&lt;0,D725,D725+1),D725)</f>
        <v>108</v>
      </c>
      <c r="E726" s="0" t="str">
        <f aca="false">IF(C726&lt;0,IF(C726&lt;C725,IF(C726&lt;=C727,C726,""),""),"")</f>
        <v/>
      </c>
      <c r="F726" s="0" t="n">
        <f aca="false">IF($C726&gt;0,IF($C726&gt;$C725,IF($C726&gt;=$C727,$C726,""),""),"")</f>
        <v>0.241482994357401</v>
      </c>
    </row>
    <row r="727" customFormat="false" ht="12.75" hidden="false" customHeight="false" outlineLevel="0" collapsed="false">
      <c r="A727" s="0" t="n">
        <v>1314</v>
      </c>
      <c r="B727" s="0" t="n">
        <v>6.205284</v>
      </c>
      <c r="C727" s="9" t="n">
        <f aca="false">((1000*B727)+$E$2*$F$2*$H$2)/($E$2*$F$2)*(COSH($J$2*$G$2)/(COSH($J$2*$I$2)))</f>
        <v>0.0225777144718869</v>
      </c>
      <c r="D727" s="11" t="n">
        <f aca="false">IF(C727&lt;0,IF(C726&lt;0,D726,D726+1),D726)</f>
        <v>108</v>
      </c>
      <c r="E727" s="0" t="str">
        <f aca="false">IF(C727&lt;0,IF(C727&lt;C726,IF(C727&lt;=C728,C727,""),""),"")</f>
        <v/>
      </c>
      <c r="F727" s="0" t="str">
        <f aca="false">IF($C727&gt;0,IF($C727&gt;$C726,IF($C727&gt;=$C728,$C727,""),""),"")</f>
        <v/>
      </c>
    </row>
    <row r="728" customFormat="false" ht="12.75" hidden="false" customHeight="false" outlineLevel="0" collapsed="false">
      <c r="A728" s="0" t="n">
        <v>1315</v>
      </c>
      <c r="B728" s="0" t="n">
        <v>6.205284</v>
      </c>
      <c r="C728" s="9" t="n">
        <f aca="false">((1000*B728)+$E$2*$F$2*$H$2)/($E$2*$F$2)*(COSH($J$2*$G$2)/(COSH($J$2*$I$2)))</f>
        <v>0.0225777144718869</v>
      </c>
      <c r="D728" s="11" t="n">
        <f aca="false">IF(C728&lt;0,IF(C727&lt;0,D727,D727+1),D727)</f>
        <v>108</v>
      </c>
      <c r="E728" s="0" t="str">
        <f aca="false">IF(C728&lt;0,IF(C728&lt;C727,IF(C728&lt;=C729,C728,""),""),"")</f>
        <v/>
      </c>
      <c r="F728" s="0" t="str">
        <f aca="false">IF($C728&gt;0,IF($C728&gt;$C727,IF($C728&gt;=$C729,$C728,""),""),"")</f>
        <v/>
      </c>
    </row>
    <row r="729" customFormat="false" ht="12.75" hidden="false" customHeight="false" outlineLevel="0" collapsed="false">
      <c r="A729" s="0" t="n">
        <v>1316</v>
      </c>
      <c r="B729" s="0" t="n">
        <v>6.89476</v>
      </c>
      <c r="C729" s="9" t="n">
        <f aca="false">((1000*B729)+$E$2*$F$2*$H$2)/($E$2*$F$2)*(COSH($J$2*$G$2)/(COSH($J$2*$I$2)))</f>
        <v>0.0955461411003915</v>
      </c>
      <c r="D729" s="11" t="n">
        <f aca="false">IF(C729&lt;0,IF(C728&lt;0,D728,D728+1),D728)</f>
        <v>108</v>
      </c>
      <c r="E729" s="0" t="str">
        <f aca="false">IF(C729&lt;0,IF(C729&lt;C728,IF(C729&lt;=C730,C729,""),""),"")</f>
        <v/>
      </c>
      <c r="F729" s="0" t="str">
        <f aca="false">IF($C729&gt;0,IF($C729&gt;$C728,IF($C729&gt;=$C730,$C729,""),""),"")</f>
        <v/>
      </c>
    </row>
    <row r="730" customFormat="false" ht="12.75" hidden="false" customHeight="false" outlineLevel="0" collapsed="false">
      <c r="A730" s="0" t="n">
        <v>1317</v>
      </c>
      <c r="B730" s="0" t="n">
        <v>7.584236</v>
      </c>
      <c r="C730" s="9" t="n">
        <f aca="false">((1000*B730)+$E$2*$F$2*$H$2)/($E$2*$F$2)*(COSH($J$2*$G$2)/(COSH($J$2*$I$2)))</f>
        <v>0.168514567728896</v>
      </c>
      <c r="D730" s="11" t="n">
        <f aca="false">IF(C730&lt;0,IF(C729&lt;0,D729,D729+1),D729)</f>
        <v>108</v>
      </c>
      <c r="E730" s="0" t="str">
        <f aca="false">IF(C730&lt;0,IF(C730&lt;C729,IF(C730&lt;=C731,C730,""),""),"")</f>
        <v/>
      </c>
      <c r="F730" s="0" t="n">
        <f aca="false">IF($C730&gt;0,IF($C730&gt;$C729,IF($C730&gt;=$C731,$C730,""),""),"")</f>
        <v>0.168514567728896</v>
      </c>
    </row>
    <row r="731" customFormat="false" ht="12.75" hidden="false" customHeight="false" outlineLevel="0" collapsed="false">
      <c r="A731" s="0" t="n">
        <v>1318</v>
      </c>
      <c r="B731" s="0" t="n">
        <v>6.89476</v>
      </c>
      <c r="C731" s="9" t="n">
        <f aca="false">((1000*B731)+$E$2*$F$2*$H$2)/($E$2*$F$2)*(COSH($J$2*$G$2)/(COSH($J$2*$I$2)))</f>
        <v>0.0955461411003915</v>
      </c>
      <c r="D731" s="11" t="n">
        <f aca="false">IF(C731&lt;0,IF(C730&lt;0,D730,D730+1),D730)</f>
        <v>108</v>
      </c>
      <c r="E731" s="0" t="str">
        <f aca="false">IF(C731&lt;0,IF(C731&lt;C730,IF(C731&lt;=C732,C731,""),""),"")</f>
        <v/>
      </c>
      <c r="F731" s="0" t="str">
        <f aca="false">IF($C731&gt;0,IF($C731&gt;$C730,IF($C731&gt;=$C732,$C731,""),""),"")</f>
        <v/>
      </c>
    </row>
    <row r="732" customFormat="false" ht="12.75" hidden="false" customHeight="false" outlineLevel="0" collapsed="false">
      <c r="A732" s="0" t="n">
        <v>1319</v>
      </c>
      <c r="B732" s="0" t="n">
        <v>6.205284</v>
      </c>
      <c r="C732" s="9" t="n">
        <f aca="false">((1000*B732)+$E$2*$F$2*$H$2)/($E$2*$F$2)*(COSH($J$2*$G$2)/(COSH($J$2*$I$2)))</f>
        <v>0.0225777144718869</v>
      </c>
      <c r="D732" s="11" t="n">
        <f aca="false">IF(C732&lt;0,IF(C731&lt;0,D731,D731+1),D731)</f>
        <v>108</v>
      </c>
      <c r="E732" s="0" t="str">
        <f aca="false">IF(C732&lt;0,IF(C732&lt;C731,IF(C732&lt;=C733,C732,""),""),"")</f>
        <v/>
      </c>
      <c r="F732" s="0" t="str">
        <f aca="false">IF($C732&gt;0,IF($C732&gt;$C731,IF($C732&gt;=$C733,$C732,""),""),"")</f>
        <v/>
      </c>
    </row>
    <row r="733" customFormat="false" ht="12.75" hidden="false" customHeight="false" outlineLevel="0" collapsed="false">
      <c r="A733" s="0" t="n">
        <v>1320</v>
      </c>
      <c r="B733" s="0" t="n">
        <v>6.205284</v>
      </c>
      <c r="C733" s="9" t="n">
        <f aca="false">((1000*B733)+$E$2*$F$2*$H$2)/($E$2*$F$2)*(COSH($J$2*$G$2)/(COSH($J$2*$I$2)))</f>
        <v>0.0225777144718869</v>
      </c>
      <c r="D733" s="11" t="n">
        <f aca="false">IF(C733&lt;0,IF(C732&lt;0,D732,D732+1),D732)</f>
        <v>108</v>
      </c>
      <c r="E733" s="0" t="str">
        <f aca="false">IF(C733&lt;0,IF(C733&lt;C732,IF(C733&lt;=C734,C733,""),""),"")</f>
        <v/>
      </c>
      <c r="F733" s="0" t="str">
        <f aca="false">IF($C733&gt;0,IF($C733&gt;$C732,IF($C733&gt;=$C734,$C733,""),""),"")</f>
        <v/>
      </c>
    </row>
    <row r="734" customFormat="false" ht="12.75" hidden="false" customHeight="false" outlineLevel="0" collapsed="false">
      <c r="A734" s="0" t="n">
        <v>1321</v>
      </c>
      <c r="B734" s="0" t="n">
        <v>6.205284</v>
      </c>
      <c r="C734" s="9" t="n">
        <f aca="false">((1000*B734)+$E$2*$F$2*$H$2)/($E$2*$F$2)*(COSH($J$2*$G$2)/(COSH($J$2*$I$2)))</f>
        <v>0.0225777144718869</v>
      </c>
      <c r="D734" s="11" t="n">
        <f aca="false">IF(C734&lt;0,IF(C733&lt;0,D733,D733+1),D733)</f>
        <v>108</v>
      </c>
      <c r="E734" s="0" t="str">
        <f aca="false">IF(C734&lt;0,IF(C734&lt;C733,IF(C734&lt;=C735,C734,""),""),"")</f>
        <v/>
      </c>
      <c r="F734" s="0" t="str">
        <f aca="false">IF($C734&gt;0,IF($C734&gt;$C733,IF($C734&gt;=$C735,$C734,""),""),"")</f>
        <v/>
      </c>
    </row>
    <row r="735" customFormat="false" ht="12.75" hidden="false" customHeight="false" outlineLevel="0" collapsed="false">
      <c r="A735" s="0" t="n">
        <v>1322</v>
      </c>
      <c r="B735" s="0" t="n">
        <v>6.205284</v>
      </c>
      <c r="C735" s="9" t="n">
        <f aca="false">((1000*B735)+$E$2*$F$2*$H$2)/($E$2*$F$2)*(COSH($J$2*$G$2)/(COSH($J$2*$I$2)))</f>
        <v>0.0225777144718869</v>
      </c>
      <c r="D735" s="11" t="n">
        <f aca="false">IF(C735&lt;0,IF(C734&lt;0,D734,D734+1),D734)</f>
        <v>108</v>
      </c>
      <c r="E735" s="0" t="str">
        <f aca="false">IF(C735&lt;0,IF(C735&lt;C734,IF(C735&lt;=C736,C735,""),""),"")</f>
        <v/>
      </c>
      <c r="F735" s="0" t="str">
        <f aca="false">IF($C735&gt;0,IF($C735&gt;$C734,IF($C735&gt;=$C736,$C735,""),""),"")</f>
        <v/>
      </c>
    </row>
    <row r="736" customFormat="false" ht="12.75" hidden="false" customHeight="false" outlineLevel="0" collapsed="false">
      <c r="A736" s="0" t="n">
        <v>1323</v>
      </c>
      <c r="B736" s="0" t="n">
        <v>6.205284</v>
      </c>
      <c r="C736" s="9" t="n">
        <f aca="false">((1000*B736)+$E$2*$F$2*$H$2)/($E$2*$F$2)*(COSH($J$2*$G$2)/(COSH($J$2*$I$2)))</f>
        <v>0.0225777144718869</v>
      </c>
      <c r="D736" s="11" t="n">
        <f aca="false">IF(C736&lt;0,IF(C735&lt;0,D735,D735+1),D735)</f>
        <v>108</v>
      </c>
      <c r="E736" s="0" t="str">
        <f aca="false">IF(C736&lt;0,IF(C736&lt;C735,IF(C736&lt;=C737,C736,""),""),"")</f>
        <v/>
      </c>
      <c r="F736" s="0" t="str">
        <f aca="false">IF($C736&gt;0,IF($C736&gt;$C735,IF($C736&gt;=$C737,$C736,""),""),"")</f>
        <v/>
      </c>
    </row>
    <row r="737" customFormat="false" ht="12.75" hidden="false" customHeight="false" outlineLevel="0" collapsed="false">
      <c r="A737" s="0" t="n">
        <v>1324</v>
      </c>
      <c r="B737" s="0" t="n">
        <v>5.515808</v>
      </c>
      <c r="C737" s="9" t="n">
        <f aca="false">((1000*B737)+$E$2*$F$2*$H$2)/($E$2*$F$2)*(COSH($J$2*$G$2)/(COSH($J$2*$I$2)))</f>
        <v>-0.0503907121566177</v>
      </c>
      <c r="D737" s="11" t="n">
        <f aca="false">IF(C737&lt;0,IF(C736&lt;0,D736,D736+1),D736)</f>
        <v>109</v>
      </c>
      <c r="E737" s="0" t="n">
        <f aca="false">IF(C737&lt;0,IF(C737&lt;C736,IF(C737&lt;=C738,C737,""),""),"")</f>
        <v>-0.0503907121566177</v>
      </c>
      <c r="F737" s="0" t="str">
        <f aca="false">IF($C737&gt;0,IF($C737&gt;$C736,IF($C737&gt;=$C738,$C737,""),""),"")</f>
        <v/>
      </c>
    </row>
    <row r="738" customFormat="false" ht="12.75" hidden="false" customHeight="false" outlineLevel="0" collapsed="false">
      <c r="A738" s="0" t="n">
        <v>1325</v>
      </c>
      <c r="B738" s="0" t="n">
        <v>5.515808</v>
      </c>
      <c r="C738" s="9" t="n">
        <f aca="false">((1000*B738)+$E$2*$F$2*$H$2)/($E$2*$F$2)*(COSH($J$2*$G$2)/(COSH($J$2*$I$2)))</f>
        <v>-0.0503907121566177</v>
      </c>
      <c r="D738" s="11" t="n">
        <f aca="false">IF(C738&lt;0,IF(C737&lt;0,D737,D737+1),D737)</f>
        <v>109</v>
      </c>
      <c r="E738" s="0" t="str">
        <f aca="false">IF(C738&lt;0,IF(C738&lt;C737,IF(C738&lt;=C739,C738,""),""),"")</f>
        <v/>
      </c>
      <c r="F738" s="0" t="str">
        <f aca="false">IF($C738&gt;0,IF($C738&gt;$C737,IF($C738&gt;=$C739,$C738,""),""),"")</f>
        <v/>
      </c>
    </row>
    <row r="739" customFormat="false" ht="12.75" hidden="false" customHeight="false" outlineLevel="0" collapsed="false">
      <c r="A739" s="0" t="n">
        <v>1326</v>
      </c>
      <c r="B739" s="0" t="n">
        <v>5.515808</v>
      </c>
      <c r="C739" s="9" t="n">
        <f aca="false">((1000*B739)+$E$2*$F$2*$H$2)/($E$2*$F$2)*(COSH($J$2*$G$2)/(COSH($J$2*$I$2)))</f>
        <v>-0.0503907121566177</v>
      </c>
      <c r="D739" s="11" t="n">
        <f aca="false">IF(C739&lt;0,IF(C738&lt;0,D738,D738+1),D738)</f>
        <v>109</v>
      </c>
      <c r="E739" s="0" t="str">
        <f aca="false">IF(C739&lt;0,IF(C739&lt;C738,IF(C739&lt;=C740,C739,""),""),"")</f>
        <v/>
      </c>
      <c r="F739" s="0" t="str">
        <f aca="false">IF($C739&gt;0,IF($C739&gt;$C738,IF($C739&gt;=$C740,$C739,""),""),"")</f>
        <v/>
      </c>
    </row>
    <row r="740" customFormat="false" ht="12.75" hidden="false" customHeight="false" outlineLevel="0" collapsed="false">
      <c r="A740" s="0" t="n">
        <v>1327</v>
      </c>
      <c r="B740" s="0" t="n">
        <v>5.515808</v>
      </c>
      <c r="C740" s="9" t="n">
        <f aca="false">((1000*B740)+$E$2*$F$2*$H$2)/($E$2*$F$2)*(COSH($J$2*$G$2)/(COSH($J$2*$I$2)))</f>
        <v>-0.0503907121566177</v>
      </c>
      <c r="D740" s="11" t="n">
        <f aca="false">IF(C740&lt;0,IF(C739&lt;0,D739,D739+1),D739)</f>
        <v>109</v>
      </c>
      <c r="E740" s="0" t="str">
        <f aca="false">IF(C740&lt;0,IF(C740&lt;C739,IF(C740&lt;=C741,C740,""),""),"")</f>
        <v/>
      </c>
      <c r="F740" s="0" t="str">
        <f aca="false">IF($C740&gt;0,IF($C740&gt;$C739,IF($C740&gt;=$C741,$C740,""),""),"")</f>
        <v/>
      </c>
    </row>
    <row r="741" customFormat="false" ht="12.75" hidden="false" customHeight="false" outlineLevel="0" collapsed="false">
      <c r="A741" s="0" t="n">
        <v>1328</v>
      </c>
      <c r="B741" s="0" t="n">
        <v>7.584236</v>
      </c>
      <c r="C741" s="9" t="n">
        <f aca="false">((1000*B741)+$E$2*$F$2*$H$2)/($E$2*$F$2)*(COSH($J$2*$G$2)/(COSH($J$2*$I$2)))</f>
        <v>0.168514567728896</v>
      </c>
      <c r="D741" s="11" t="n">
        <f aca="false">IF(C741&lt;0,IF(C740&lt;0,D740,D740+1),D740)</f>
        <v>109</v>
      </c>
      <c r="E741" s="0" t="str">
        <f aca="false">IF(C741&lt;0,IF(C741&lt;C740,IF(C741&lt;=C742,C741,""),""),"")</f>
        <v/>
      </c>
      <c r="F741" s="0" t="n">
        <f aca="false">IF($C741&gt;0,IF($C741&gt;$C740,IF($C741&gt;=$C742,$C741,""),""),"")</f>
        <v>0.168514567728896</v>
      </c>
    </row>
    <row r="742" customFormat="false" ht="12.75" hidden="false" customHeight="false" outlineLevel="0" collapsed="false">
      <c r="A742" s="0" t="n">
        <v>1329</v>
      </c>
      <c r="B742" s="0" t="n">
        <v>6.205284</v>
      </c>
      <c r="C742" s="9" t="n">
        <f aca="false">((1000*B742)+$E$2*$F$2*$H$2)/($E$2*$F$2)*(COSH($J$2*$G$2)/(COSH($J$2*$I$2)))</f>
        <v>0.0225777144718869</v>
      </c>
      <c r="D742" s="11" t="n">
        <f aca="false">IF(C742&lt;0,IF(C741&lt;0,D741,D741+1),D741)</f>
        <v>109</v>
      </c>
      <c r="E742" s="0" t="str">
        <f aca="false">IF(C742&lt;0,IF(C742&lt;C741,IF(C742&lt;=C743,C742,""),""),"")</f>
        <v/>
      </c>
      <c r="F742" s="0" t="str">
        <f aca="false">IF($C742&gt;0,IF($C742&gt;$C741,IF($C742&gt;=$C743,$C742,""),""),"")</f>
        <v/>
      </c>
    </row>
    <row r="743" customFormat="false" ht="12.75" hidden="false" customHeight="false" outlineLevel="0" collapsed="false">
      <c r="A743" s="0" t="n">
        <v>1330</v>
      </c>
      <c r="B743" s="0" t="n">
        <v>5.515808</v>
      </c>
      <c r="C743" s="9" t="n">
        <f aca="false">((1000*B743)+$E$2*$F$2*$H$2)/($E$2*$F$2)*(COSH($J$2*$G$2)/(COSH($J$2*$I$2)))</f>
        <v>-0.0503907121566177</v>
      </c>
      <c r="D743" s="11" t="n">
        <f aca="false">IF(C743&lt;0,IF(C742&lt;0,D742,D742+1),D742)</f>
        <v>110</v>
      </c>
      <c r="E743" s="0" t="str">
        <f aca="false">IF(C743&lt;0,IF(C743&lt;C742,IF(C743&lt;=C744,C743,""),""),"")</f>
        <v/>
      </c>
      <c r="F743" s="0" t="str">
        <f aca="false">IF($C743&gt;0,IF($C743&gt;$C742,IF($C743&gt;=$C744,$C743,""),""),"")</f>
        <v/>
      </c>
    </row>
    <row r="744" customFormat="false" ht="12.75" hidden="false" customHeight="false" outlineLevel="0" collapsed="false">
      <c r="A744" s="0" t="n">
        <v>1331</v>
      </c>
      <c r="B744" s="0" t="n">
        <v>4.826332</v>
      </c>
      <c r="C744" s="9" t="n">
        <f aca="false">((1000*B744)+$E$2*$F$2*$H$2)/($E$2*$F$2)*(COSH($J$2*$G$2)/(COSH($J$2*$I$2)))</f>
        <v>-0.123359138785122</v>
      </c>
      <c r="D744" s="11" t="n">
        <f aca="false">IF(C744&lt;0,IF(C743&lt;0,D743,D743+1),D743)</f>
        <v>110</v>
      </c>
      <c r="E744" s="0" t="n">
        <f aca="false">IF(C744&lt;0,IF(C744&lt;C743,IF(C744&lt;=C745,C744,""),""),"")</f>
        <v>-0.123359138785122</v>
      </c>
      <c r="F744" s="0" t="str">
        <f aca="false">IF($C744&gt;0,IF($C744&gt;$C743,IF($C744&gt;=$C745,$C744,""),""),"")</f>
        <v/>
      </c>
    </row>
    <row r="745" customFormat="false" ht="12.75" hidden="false" customHeight="false" outlineLevel="0" collapsed="false">
      <c r="A745" s="0" t="n">
        <v>1332</v>
      </c>
      <c r="B745" s="0" t="n">
        <v>4.826332</v>
      </c>
      <c r="C745" s="9" t="n">
        <f aca="false">((1000*B745)+$E$2*$F$2*$H$2)/($E$2*$F$2)*(COSH($J$2*$G$2)/(COSH($J$2*$I$2)))</f>
        <v>-0.123359138785122</v>
      </c>
      <c r="D745" s="11" t="n">
        <f aca="false">IF(C745&lt;0,IF(C744&lt;0,D744,D744+1),D744)</f>
        <v>110</v>
      </c>
      <c r="E745" s="0" t="str">
        <f aca="false">IF(C745&lt;0,IF(C745&lt;C744,IF(C745&lt;=C746,C745,""),""),"")</f>
        <v/>
      </c>
      <c r="F745" s="0" t="str">
        <f aca="false">IF($C745&gt;0,IF($C745&gt;$C744,IF($C745&gt;=$C746,$C745,""),""),"")</f>
        <v/>
      </c>
    </row>
    <row r="746" customFormat="false" ht="12.75" hidden="false" customHeight="false" outlineLevel="0" collapsed="false">
      <c r="A746" s="0" t="n">
        <v>1333</v>
      </c>
      <c r="B746" s="0" t="n">
        <v>4.826332</v>
      </c>
      <c r="C746" s="9" t="n">
        <f aca="false">((1000*B746)+$E$2*$F$2*$H$2)/($E$2*$F$2)*(COSH($J$2*$G$2)/(COSH($J$2*$I$2)))</f>
        <v>-0.123359138785122</v>
      </c>
      <c r="D746" s="11" t="n">
        <f aca="false">IF(C746&lt;0,IF(C745&lt;0,D745,D745+1),D745)</f>
        <v>110</v>
      </c>
      <c r="E746" s="0" t="str">
        <f aca="false">IF(C746&lt;0,IF(C746&lt;C745,IF(C746&lt;=C747,C746,""),""),"")</f>
        <v/>
      </c>
      <c r="F746" s="0" t="str">
        <f aca="false">IF($C746&gt;0,IF($C746&gt;$C745,IF($C746&gt;=$C747,$C746,""),""),"")</f>
        <v/>
      </c>
    </row>
    <row r="747" customFormat="false" ht="12.75" hidden="false" customHeight="false" outlineLevel="0" collapsed="false">
      <c r="A747" s="0" t="n">
        <v>1334</v>
      </c>
      <c r="B747" s="0" t="n">
        <v>5.515808</v>
      </c>
      <c r="C747" s="9" t="n">
        <f aca="false">((1000*B747)+$E$2*$F$2*$H$2)/($E$2*$F$2)*(COSH($J$2*$G$2)/(COSH($J$2*$I$2)))</f>
        <v>-0.0503907121566177</v>
      </c>
      <c r="D747" s="11" t="n">
        <f aca="false">IF(C747&lt;0,IF(C746&lt;0,D746,D746+1),D746)</f>
        <v>110</v>
      </c>
      <c r="E747" s="0" t="str">
        <f aca="false">IF(C747&lt;0,IF(C747&lt;C746,IF(C747&lt;=C748,C747,""),""),"")</f>
        <v/>
      </c>
      <c r="F747" s="0" t="str">
        <f aca="false">IF($C747&gt;0,IF($C747&gt;$C746,IF($C747&gt;=$C748,$C747,""),""),"")</f>
        <v/>
      </c>
    </row>
    <row r="748" customFormat="false" ht="12.75" hidden="false" customHeight="false" outlineLevel="0" collapsed="false">
      <c r="A748" s="0" t="n">
        <v>1335</v>
      </c>
      <c r="B748" s="0" t="n">
        <v>6.205284</v>
      </c>
      <c r="C748" s="9" t="n">
        <f aca="false">((1000*B748)+$E$2*$F$2*$H$2)/($E$2*$F$2)*(COSH($J$2*$G$2)/(COSH($J$2*$I$2)))</f>
        <v>0.0225777144718869</v>
      </c>
      <c r="D748" s="11" t="n">
        <f aca="false">IF(C748&lt;0,IF(C747&lt;0,D747,D747+1),D747)</f>
        <v>110</v>
      </c>
      <c r="E748" s="0" t="str">
        <f aca="false">IF(C748&lt;0,IF(C748&lt;C747,IF(C748&lt;=C749,C748,""),""),"")</f>
        <v/>
      </c>
      <c r="F748" s="0" t="n">
        <f aca="false">IF($C748&gt;0,IF($C748&gt;$C747,IF($C748&gt;=$C749,$C748,""),""),"")</f>
        <v>0.0225777144718869</v>
      </c>
    </row>
    <row r="749" customFormat="false" ht="12.75" hidden="false" customHeight="false" outlineLevel="0" collapsed="false">
      <c r="A749" s="0" t="n">
        <v>1336</v>
      </c>
      <c r="B749" s="0" t="n">
        <v>5.515808</v>
      </c>
      <c r="C749" s="9" t="n">
        <f aca="false">((1000*B749)+$E$2*$F$2*$H$2)/($E$2*$F$2)*(COSH($J$2*$G$2)/(COSH($J$2*$I$2)))</f>
        <v>-0.0503907121566177</v>
      </c>
      <c r="D749" s="11" t="n">
        <f aca="false">IF(C749&lt;0,IF(C748&lt;0,D748,D748+1),D748)</f>
        <v>111</v>
      </c>
      <c r="E749" s="0" t="str">
        <f aca="false">IF(C749&lt;0,IF(C749&lt;C748,IF(C749&lt;=C750,C749,""),""),"")</f>
        <v/>
      </c>
      <c r="F749" s="0" t="str">
        <f aca="false">IF($C749&gt;0,IF($C749&gt;$C748,IF($C749&gt;=$C750,$C749,""),""),"")</f>
        <v/>
      </c>
    </row>
    <row r="750" customFormat="false" ht="12.75" hidden="false" customHeight="false" outlineLevel="0" collapsed="false">
      <c r="A750" s="0" t="n">
        <v>1337</v>
      </c>
      <c r="B750" s="0" t="n">
        <v>4.826332</v>
      </c>
      <c r="C750" s="9" t="n">
        <f aca="false">((1000*B750)+$E$2*$F$2*$H$2)/($E$2*$F$2)*(COSH($J$2*$G$2)/(COSH($J$2*$I$2)))</f>
        <v>-0.123359138785122</v>
      </c>
      <c r="D750" s="11" t="n">
        <f aca="false">IF(C750&lt;0,IF(C749&lt;0,D749,D749+1),D749)</f>
        <v>111</v>
      </c>
      <c r="E750" s="0" t="n">
        <f aca="false">IF(C750&lt;0,IF(C750&lt;C749,IF(C750&lt;=C751,C750,""),""),"")</f>
        <v>-0.123359138785122</v>
      </c>
      <c r="F750" s="0" t="str">
        <f aca="false">IF($C750&gt;0,IF($C750&gt;$C749,IF($C750&gt;=$C751,$C750,""),""),"")</f>
        <v/>
      </c>
    </row>
    <row r="751" customFormat="false" ht="12.75" hidden="false" customHeight="false" outlineLevel="0" collapsed="false">
      <c r="A751" s="0" t="n">
        <v>1338</v>
      </c>
      <c r="B751" s="0" t="n">
        <v>4.826332</v>
      </c>
      <c r="C751" s="9" t="n">
        <f aca="false">((1000*B751)+$E$2*$F$2*$H$2)/($E$2*$F$2)*(COSH($J$2*$G$2)/(COSH($J$2*$I$2)))</f>
        <v>-0.123359138785122</v>
      </c>
      <c r="D751" s="11" t="n">
        <f aca="false">IF(C751&lt;0,IF(C750&lt;0,D750,D750+1),D750)</f>
        <v>111</v>
      </c>
      <c r="E751" s="0" t="str">
        <f aca="false">IF(C751&lt;0,IF(C751&lt;C750,IF(C751&lt;=C752,C751,""),""),"")</f>
        <v/>
      </c>
      <c r="F751" s="0" t="str">
        <f aca="false">IF($C751&gt;0,IF($C751&gt;$C750,IF($C751&gt;=$C752,$C751,""),""),"")</f>
        <v/>
      </c>
    </row>
    <row r="752" customFormat="false" ht="12.75" hidden="false" customHeight="false" outlineLevel="0" collapsed="false">
      <c r="A752" s="0" t="n">
        <v>1339</v>
      </c>
      <c r="B752" s="0" t="n">
        <v>4.136856</v>
      </c>
      <c r="C752" s="9" t="n">
        <f aca="false">((1000*B752)+$E$2*$F$2*$H$2)/($E$2*$F$2)*(COSH($J$2*$G$2)/(COSH($J$2*$I$2)))</f>
        <v>-0.196327565413627</v>
      </c>
      <c r="D752" s="11" t="n">
        <f aca="false">IF(C752&lt;0,IF(C751&lt;0,D751,D751+1),D751)</f>
        <v>111</v>
      </c>
      <c r="E752" s="0" t="n">
        <f aca="false">IF(C752&lt;0,IF(C752&lt;C751,IF(C752&lt;=C753,C752,""),""),"")</f>
        <v>-0.196327565413627</v>
      </c>
      <c r="F752" s="0" t="str">
        <f aca="false">IF($C752&gt;0,IF($C752&gt;$C751,IF($C752&gt;=$C753,$C752,""),""),"")</f>
        <v/>
      </c>
    </row>
    <row r="753" customFormat="false" ht="12.75" hidden="false" customHeight="false" outlineLevel="0" collapsed="false">
      <c r="A753" s="0" t="n">
        <v>1340</v>
      </c>
      <c r="B753" s="0" t="n">
        <v>4.136856</v>
      </c>
      <c r="C753" s="9" t="n">
        <f aca="false">((1000*B753)+$E$2*$F$2*$H$2)/($E$2*$F$2)*(COSH($J$2*$G$2)/(COSH($J$2*$I$2)))</f>
        <v>-0.196327565413627</v>
      </c>
      <c r="D753" s="11" t="n">
        <f aca="false">IF(C753&lt;0,IF(C752&lt;0,D752,D752+1),D752)</f>
        <v>111</v>
      </c>
      <c r="E753" s="0" t="str">
        <f aca="false">IF(C753&lt;0,IF(C753&lt;C752,IF(C753&lt;=C754,C753,""),""),"")</f>
        <v/>
      </c>
      <c r="F753" s="0" t="str">
        <f aca="false">IF($C753&gt;0,IF($C753&gt;$C752,IF($C753&gt;=$C754,$C753,""),""),"")</f>
        <v/>
      </c>
    </row>
    <row r="754" customFormat="false" ht="12.75" hidden="false" customHeight="false" outlineLevel="0" collapsed="false">
      <c r="A754" s="0" t="n">
        <v>1341</v>
      </c>
      <c r="B754" s="0" t="n">
        <v>4.136856</v>
      </c>
      <c r="C754" s="9" t="n">
        <f aca="false">((1000*B754)+$E$2*$F$2*$H$2)/($E$2*$F$2)*(COSH($J$2*$G$2)/(COSH($J$2*$I$2)))</f>
        <v>-0.196327565413627</v>
      </c>
      <c r="D754" s="11" t="n">
        <f aca="false">IF(C754&lt;0,IF(C753&lt;0,D753,D753+1),D753)</f>
        <v>111</v>
      </c>
      <c r="E754" s="0" t="str">
        <f aca="false">IF(C754&lt;0,IF(C754&lt;C753,IF(C754&lt;=C755,C754,""),""),"")</f>
        <v/>
      </c>
      <c r="F754" s="0" t="str">
        <f aca="false">IF($C754&gt;0,IF($C754&gt;$C753,IF($C754&gt;=$C755,$C754,""),""),"")</f>
        <v/>
      </c>
    </row>
    <row r="755" customFormat="false" ht="12.75" hidden="false" customHeight="false" outlineLevel="0" collapsed="false">
      <c r="A755" s="0" t="n">
        <v>1342</v>
      </c>
      <c r="B755" s="0" t="n">
        <v>6.205284</v>
      </c>
      <c r="C755" s="9" t="n">
        <f aca="false">((1000*B755)+$E$2*$F$2*$H$2)/($E$2*$F$2)*(COSH($J$2*$G$2)/(COSH($J$2*$I$2)))</f>
        <v>0.0225777144718869</v>
      </c>
      <c r="D755" s="11" t="n">
        <f aca="false">IF(C755&lt;0,IF(C754&lt;0,D754,D754+1),D754)</f>
        <v>111</v>
      </c>
      <c r="E755" s="0" t="str">
        <f aca="false">IF(C755&lt;0,IF(C755&lt;C754,IF(C755&lt;=C756,C755,""),""),"")</f>
        <v/>
      </c>
      <c r="F755" s="0" t="n">
        <f aca="false">IF($C755&gt;0,IF($C755&gt;$C754,IF($C755&gt;=$C756,$C755,""),""),"")</f>
        <v>0.0225777144718869</v>
      </c>
    </row>
    <row r="756" customFormat="false" ht="12.75" hidden="false" customHeight="false" outlineLevel="0" collapsed="false">
      <c r="A756" s="0" t="n">
        <v>1343</v>
      </c>
      <c r="B756" s="0" t="n">
        <v>5.515808</v>
      </c>
      <c r="C756" s="9" t="n">
        <f aca="false">((1000*B756)+$E$2*$F$2*$H$2)/($E$2*$F$2)*(COSH($J$2*$G$2)/(COSH($J$2*$I$2)))</f>
        <v>-0.0503907121566177</v>
      </c>
      <c r="D756" s="11" t="n">
        <f aca="false">IF(C756&lt;0,IF(C755&lt;0,D755,D755+1),D755)</f>
        <v>112</v>
      </c>
      <c r="E756" s="0" t="str">
        <f aca="false">IF(C756&lt;0,IF(C756&lt;C755,IF(C756&lt;=C757,C756,""),""),"")</f>
        <v/>
      </c>
      <c r="F756" s="0" t="str">
        <f aca="false">IF($C756&gt;0,IF($C756&gt;$C755,IF($C756&gt;=$C757,$C756,""),""),"")</f>
        <v/>
      </c>
    </row>
    <row r="757" customFormat="false" ht="12.75" hidden="false" customHeight="false" outlineLevel="0" collapsed="false">
      <c r="A757" s="0" t="n">
        <v>1344</v>
      </c>
      <c r="B757" s="0" t="n">
        <v>4.826332</v>
      </c>
      <c r="C757" s="9" t="n">
        <f aca="false">((1000*B757)+$E$2*$F$2*$H$2)/($E$2*$F$2)*(COSH($J$2*$G$2)/(COSH($J$2*$I$2)))</f>
        <v>-0.123359138785122</v>
      </c>
      <c r="D757" s="11" t="n">
        <f aca="false">IF(C757&lt;0,IF(C756&lt;0,D756,D756+1),D756)</f>
        <v>112</v>
      </c>
      <c r="E757" s="0" t="n">
        <f aca="false">IF(C757&lt;0,IF(C757&lt;C756,IF(C757&lt;=C758,C757,""),""),"")</f>
        <v>-0.123359138785122</v>
      </c>
      <c r="F757" s="0" t="str">
        <f aca="false">IF($C757&gt;0,IF($C757&gt;$C756,IF($C757&gt;=$C758,$C757,""),""),"")</f>
        <v/>
      </c>
    </row>
    <row r="758" customFormat="false" ht="12.75" hidden="false" customHeight="false" outlineLevel="0" collapsed="false">
      <c r="A758" s="0" t="n">
        <v>1345</v>
      </c>
      <c r="B758" s="0" t="n">
        <v>5.515808</v>
      </c>
      <c r="C758" s="9" t="n">
        <f aca="false">((1000*B758)+$E$2*$F$2*$H$2)/($E$2*$F$2)*(COSH($J$2*$G$2)/(COSH($J$2*$I$2)))</f>
        <v>-0.0503907121566177</v>
      </c>
      <c r="D758" s="11" t="n">
        <f aca="false">IF(C758&lt;0,IF(C757&lt;0,D757,D757+1),D757)</f>
        <v>112</v>
      </c>
      <c r="E758" s="0" t="str">
        <f aca="false">IF(C758&lt;0,IF(C758&lt;C757,IF(C758&lt;=C759,C758,""),""),"")</f>
        <v/>
      </c>
      <c r="F758" s="0" t="str">
        <f aca="false">IF($C758&gt;0,IF($C758&gt;$C757,IF($C758&gt;=$C759,$C758,""),""),"")</f>
        <v/>
      </c>
    </row>
    <row r="759" customFormat="false" ht="12.75" hidden="false" customHeight="false" outlineLevel="0" collapsed="false">
      <c r="A759" s="0" t="n">
        <v>1346</v>
      </c>
      <c r="B759" s="0" t="n">
        <v>5.515808</v>
      </c>
      <c r="C759" s="9" t="n">
        <f aca="false">((1000*B759)+$E$2*$F$2*$H$2)/($E$2*$F$2)*(COSH($J$2*$G$2)/(COSH($J$2*$I$2)))</f>
        <v>-0.0503907121566177</v>
      </c>
      <c r="D759" s="11" t="n">
        <f aca="false">IF(C759&lt;0,IF(C758&lt;0,D758,D758+1),D758)</f>
        <v>112</v>
      </c>
      <c r="E759" s="0" t="str">
        <f aca="false">IF(C759&lt;0,IF(C759&lt;C758,IF(C759&lt;=C760,C759,""),""),"")</f>
        <v/>
      </c>
      <c r="F759" s="0" t="str">
        <f aca="false">IF($C759&gt;0,IF($C759&gt;$C758,IF($C759&gt;=$C760,$C759,""),""),"")</f>
        <v/>
      </c>
    </row>
    <row r="760" customFormat="false" ht="12.75" hidden="false" customHeight="false" outlineLevel="0" collapsed="false">
      <c r="A760" s="0" t="n">
        <v>1347</v>
      </c>
      <c r="B760" s="0" t="n">
        <v>6.205284</v>
      </c>
      <c r="C760" s="9" t="n">
        <f aca="false">((1000*B760)+$E$2*$F$2*$H$2)/($E$2*$F$2)*(COSH($J$2*$G$2)/(COSH($J$2*$I$2)))</f>
        <v>0.0225777144718869</v>
      </c>
      <c r="D760" s="11" t="n">
        <f aca="false">IF(C760&lt;0,IF(C759&lt;0,D759,D759+1),D759)</f>
        <v>112</v>
      </c>
      <c r="E760" s="0" t="str">
        <f aca="false">IF(C760&lt;0,IF(C760&lt;C759,IF(C760&lt;=C761,C760,""),""),"")</f>
        <v/>
      </c>
      <c r="F760" s="0" t="n">
        <f aca="false">IF($C760&gt;0,IF($C760&gt;$C759,IF($C760&gt;=$C761,$C760,""),""),"")</f>
        <v>0.0225777144718869</v>
      </c>
    </row>
    <row r="761" customFormat="false" ht="12.75" hidden="false" customHeight="false" outlineLevel="0" collapsed="false">
      <c r="A761" s="0" t="n">
        <v>1348</v>
      </c>
      <c r="B761" s="0" t="n">
        <v>4.826332</v>
      </c>
      <c r="C761" s="9" t="n">
        <f aca="false">((1000*B761)+$E$2*$F$2*$H$2)/($E$2*$F$2)*(COSH($J$2*$G$2)/(COSH($J$2*$I$2)))</f>
        <v>-0.123359138785122</v>
      </c>
      <c r="D761" s="11" t="n">
        <f aca="false">IF(C761&lt;0,IF(C760&lt;0,D760,D760+1),D760)</f>
        <v>113</v>
      </c>
      <c r="E761" s="0" t="n">
        <f aca="false">IF(C761&lt;0,IF(C761&lt;C760,IF(C761&lt;=C762,C761,""),""),"")</f>
        <v>-0.123359138785122</v>
      </c>
      <c r="F761" s="0" t="str">
        <f aca="false">IF($C761&gt;0,IF($C761&gt;$C760,IF($C761&gt;=$C762,$C761,""),""),"")</f>
        <v/>
      </c>
    </row>
    <row r="762" customFormat="false" ht="12.75" hidden="false" customHeight="false" outlineLevel="0" collapsed="false">
      <c r="A762" s="0" t="n">
        <v>1349</v>
      </c>
      <c r="B762" s="0" t="n">
        <v>4.826332</v>
      </c>
      <c r="C762" s="9" t="n">
        <f aca="false">((1000*B762)+$E$2*$F$2*$H$2)/($E$2*$F$2)*(COSH($J$2*$G$2)/(COSH($J$2*$I$2)))</f>
        <v>-0.123359138785122</v>
      </c>
      <c r="D762" s="11" t="n">
        <f aca="false">IF(C762&lt;0,IF(C761&lt;0,D761,D761+1),D761)</f>
        <v>113</v>
      </c>
      <c r="E762" s="0" t="str">
        <f aca="false">IF(C762&lt;0,IF(C762&lt;C761,IF(C762&lt;=C763,C762,""),""),"")</f>
        <v/>
      </c>
      <c r="F762" s="0" t="str">
        <f aca="false">IF($C762&gt;0,IF($C762&gt;$C761,IF($C762&gt;=$C763,$C762,""),""),"")</f>
        <v/>
      </c>
    </row>
    <row r="763" customFormat="false" ht="12.75" hidden="false" customHeight="false" outlineLevel="0" collapsed="false">
      <c r="A763" s="0" t="n">
        <v>1350</v>
      </c>
      <c r="B763" s="0" t="n">
        <v>7.584236</v>
      </c>
      <c r="C763" s="9" t="n">
        <f aca="false">((1000*B763)+$E$2*$F$2*$H$2)/($E$2*$F$2)*(COSH($J$2*$G$2)/(COSH($J$2*$I$2)))</f>
        <v>0.168514567728896</v>
      </c>
      <c r="D763" s="11" t="n">
        <f aca="false">IF(C763&lt;0,IF(C762&lt;0,D762,D762+1),D762)</f>
        <v>113</v>
      </c>
      <c r="E763" s="0" t="str">
        <f aca="false">IF(C763&lt;0,IF(C763&lt;C762,IF(C763&lt;=C764,C763,""),""),"")</f>
        <v/>
      </c>
      <c r="F763" s="0" t="n">
        <f aca="false">IF($C763&gt;0,IF($C763&gt;$C762,IF($C763&gt;=$C764,$C763,""),""),"")</f>
        <v>0.168514567728896</v>
      </c>
    </row>
    <row r="764" customFormat="false" ht="12.75" hidden="false" customHeight="false" outlineLevel="0" collapsed="false">
      <c r="A764" s="0" t="n">
        <v>1351</v>
      </c>
      <c r="B764" s="0" t="n">
        <v>6.205284</v>
      </c>
      <c r="C764" s="9" t="n">
        <f aca="false">((1000*B764)+$E$2*$F$2*$H$2)/($E$2*$F$2)*(COSH($J$2*$G$2)/(COSH($J$2*$I$2)))</f>
        <v>0.0225777144718869</v>
      </c>
      <c r="D764" s="11" t="n">
        <f aca="false">IF(C764&lt;0,IF(C763&lt;0,D763,D763+1),D763)</f>
        <v>113</v>
      </c>
      <c r="E764" s="0" t="str">
        <f aca="false">IF(C764&lt;0,IF(C764&lt;C763,IF(C764&lt;=C765,C764,""),""),"")</f>
        <v/>
      </c>
      <c r="F764" s="0" t="str">
        <f aca="false">IF($C764&gt;0,IF($C764&gt;$C763,IF($C764&gt;=$C765,$C764,""),""),"")</f>
        <v/>
      </c>
    </row>
    <row r="765" customFormat="false" ht="12.75" hidden="false" customHeight="false" outlineLevel="0" collapsed="false">
      <c r="A765" s="0" t="n">
        <v>1352</v>
      </c>
      <c r="B765" s="0" t="n">
        <v>6.205284</v>
      </c>
      <c r="C765" s="9" t="n">
        <f aca="false">((1000*B765)+$E$2*$F$2*$H$2)/($E$2*$F$2)*(COSH($J$2*$G$2)/(COSH($J$2*$I$2)))</f>
        <v>0.0225777144718869</v>
      </c>
      <c r="D765" s="11" t="n">
        <f aca="false">IF(C765&lt;0,IF(C764&lt;0,D764,D764+1),D764)</f>
        <v>113</v>
      </c>
      <c r="E765" s="0" t="str">
        <f aca="false">IF(C765&lt;0,IF(C765&lt;C764,IF(C765&lt;=C766,C765,""),""),"")</f>
        <v/>
      </c>
      <c r="F765" s="0" t="str">
        <f aca="false">IF($C765&gt;0,IF($C765&gt;$C764,IF($C765&gt;=$C766,$C765,""),""),"")</f>
        <v/>
      </c>
    </row>
    <row r="766" customFormat="false" ht="12.75" hidden="false" customHeight="false" outlineLevel="0" collapsed="false">
      <c r="A766" s="0" t="n">
        <v>1353</v>
      </c>
      <c r="B766" s="0" t="n">
        <v>6.205284</v>
      </c>
      <c r="C766" s="9" t="n">
        <f aca="false">((1000*B766)+$E$2*$F$2*$H$2)/($E$2*$F$2)*(COSH($J$2*$G$2)/(COSH($J$2*$I$2)))</f>
        <v>0.0225777144718869</v>
      </c>
      <c r="D766" s="11" t="n">
        <f aca="false">IF(C766&lt;0,IF(C765&lt;0,D765,D765+1),D765)</f>
        <v>113</v>
      </c>
      <c r="E766" s="0" t="str">
        <f aca="false">IF(C766&lt;0,IF(C766&lt;C765,IF(C766&lt;=C767,C766,""),""),"")</f>
        <v/>
      </c>
      <c r="F766" s="0" t="str">
        <f aca="false">IF($C766&gt;0,IF($C766&gt;$C765,IF($C766&gt;=$C767,$C766,""),""),"")</f>
        <v/>
      </c>
    </row>
    <row r="767" customFormat="false" ht="12.75" hidden="false" customHeight="false" outlineLevel="0" collapsed="false">
      <c r="A767" s="0" t="n">
        <v>1354</v>
      </c>
      <c r="B767" s="0" t="n">
        <v>6.205284</v>
      </c>
      <c r="C767" s="9" t="n">
        <f aca="false">((1000*B767)+$E$2*$F$2*$H$2)/($E$2*$F$2)*(COSH($J$2*$G$2)/(COSH($J$2*$I$2)))</f>
        <v>0.0225777144718869</v>
      </c>
      <c r="D767" s="11" t="n">
        <f aca="false">IF(C767&lt;0,IF(C766&lt;0,D766,D766+1),D766)</f>
        <v>113</v>
      </c>
      <c r="E767" s="0" t="str">
        <f aca="false">IF(C767&lt;0,IF(C767&lt;C766,IF(C767&lt;=C768,C767,""),""),"")</f>
        <v/>
      </c>
      <c r="F767" s="0" t="str">
        <f aca="false">IF($C767&gt;0,IF($C767&gt;$C766,IF($C767&gt;=$C768,$C767,""),""),"")</f>
        <v/>
      </c>
    </row>
    <row r="768" customFormat="false" ht="12.75" hidden="false" customHeight="false" outlineLevel="0" collapsed="false">
      <c r="A768" s="0" t="n">
        <v>1355</v>
      </c>
      <c r="B768" s="0" t="n">
        <v>5.515808</v>
      </c>
      <c r="C768" s="9" t="n">
        <f aca="false">((1000*B768)+$E$2*$F$2*$H$2)/($E$2*$F$2)*(COSH($J$2*$G$2)/(COSH($J$2*$I$2)))</f>
        <v>-0.0503907121566177</v>
      </c>
      <c r="D768" s="11" t="n">
        <f aca="false">IF(C768&lt;0,IF(C767&lt;0,D767,D767+1),D767)</f>
        <v>114</v>
      </c>
      <c r="E768" s="0" t="str">
        <f aca="false">IF(C768&lt;0,IF(C768&lt;C767,IF(C768&lt;=C769,C768,""),""),"")</f>
        <v/>
      </c>
      <c r="F768" s="0" t="str">
        <f aca="false">IF($C768&gt;0,IF($C768&gt;$C767,IF($C768&gt;=$C769,$C768,""),""),"")</f>
        <v/>
      </c>
    </row>
    <row r="769" customFormat="false" ht="12.75" hidden="false" customHeight="false" outlineLevel="0" collapsed="false">
      <c r="A769" s="0" t="n">
        <v>1356</v>
      </c>
      <c r="B769" s="0" t="n">
        <v>4.826332</v>
      </c>
      <c r="C769" s="9" t="n">
        <f aca="false">((1000*B769)+$E$2*$F$2*$H$2)/($E$2*$F$2)*(COSH($J$2*$G$2)/(COSH($J$2*$I$2)))</f>
        <v>-0.123359138785122</v>
      </c>
      <c r="D769" s="11" t="n">
        <f aca="false">IF(C769&lt;0,IF(C768&lt;0,D768,D768+1),D768)</f>
        <v>114</v>
      </c>
      <c r="E769" s="0" t="n">
        <f aca="false">IF(C769&lt;0,IF(C769&lt;C768,IF(C769&lt;=C770,C769,""),""),"")</f>
        <v>-0.123359138785122</v>
      </c>
      <c r="F769" s="0" t="str">
        <f aca="false">IF($C769&gt;0,IF($C769&gt;$C768,IF($C769&gt;=$C770,$C769,""),""),"")</f>
        <v/>
      </c>
    </row>
    <row r="770" customFormat="false" ht="12.75" hidden="false" customHeight="false" outlineLevel="0" collapsed="false">
      <c r="A770" s="0" t="n">
        <v>1357</v>
      </c>
      <c r="B770" s="0" t="n">
        <v>5.515808</v>
      </c>
      <c r="C770" s="9" t="n">
        <f aca="false">((1000*B770)+$E$2*$F$2*$H$2)/($E$2*$F$2)*(COSH($J$2*$G$2)/(COSH($J$2*$I$2)))</f>
        <v>-0.0503907121566177</v>
      </c>
      <c r="D770" s="11" t="n">
        <f aca="false">IF(C770&lt;0,IF(C769&lt;0,D769,D769+1),D769)</f>
        <v>114</v>
      </c>
      <c r="E770" s="0" t="str">
        <f aca="false">IF(C770&lt;0,IF(C770&lt;C769,IF(C770&lt;=C771,C770,""),""),"")</f>
        <v/>
      </c>
      <c r="F770" s="0" t="str">
        <f aca="false">IF($C770&gt;0,IF($C770&gt;$C769,IF($C770&gt;=$C771,$C770,""),""),"")</f>
        <v/>
      </c>
    </row>
    <row r="771" customFormat="false" ht="12.75" hidden="false" customHeight="false" outlineLevel="0" collapsed="false">
      <c r="A771" s="0" t="n">
        <v>1358</v>
      </c>
      <c r="B771" s="0" t="n">
        <v>8.273712</v>
      </c>
      <c r="C771" s="9" t="n">
        <f aca="false">((1000*B771)+$E$2*$F$2*$H$2)/($E$2*$F$2)*(COSH($J$2*$G$2)/(COSH($J$2*$I$2)))</f>
        <v>0.241482994357401</v>
      </c>
      <c r="D771" s="11" t="n">
        <f aca="false">IF(C771&lt;0,IF(C770&lt;0,D770,D770+1),D770)</f>
        <v>114</v>
      </c>
      <c r="E771" s="0" t="str">
        <f aca="false">IF(C771&lt;0,IF(C771&lt;C770,IF(C771&lt;=C772,C771,""),""),"")</f>
        <v/>
      </c>
      <c r="F771" s="0" t="n">
        <f aca="false">IF($C771&gt;0,IF($C771&gt;$C770,IF($C771&gt;=$C772,$C771,""),""),"")</f>
        <v>0.241482994357401</v>
      </c>
    </row>
    <row r="772" customFormat="false" ht="12.75" hidden="false" customHeight="false" outlineLevel="0" collapsed="false">
      <c r="A772" s="0" t="n">
        <v>1359</v>
      </c>
      <c r="B772" s="0" t="n">
        <v>6.89476</v>
      </c>
      <c r="C772" s="9" t="n">
        <f aca="false">((1000*B772)+$E$2*$F$2*$H$2)/($E$2*$F$2)*(COSH($J$2*$G$2)/(COSH($J$2*$I$2)))</f>
        <v>0.0955461411003915</v>
      </c>
      <c r="D772" s="11" t="n">
        <f aca="false">IF(C772&lt;0,IF(C771&lt;0,D771,D771+1),D771)</f>
        <v>114</v>
      </c>
      <c r="E772" s="0" t="str">
        <f aca="false">IF(C772&lt;0,IF(C772&lt;C771,IF(C772&lt;=C773,C772,""),""),"")</f>
        <v/>
      </c>
      <c r="F772" s="0" t="str">
        <f aca="false">IF($C772&gt;0,IF($C772&gt;$C771,IF($C772&gt;=$C773,$C772,""),""),"")</f>
        <v/>
      </c>
    </row>
    <row r="773" customFormat="false" ht="12.75" hidden="false" customHeight="false" outlineLevel="0" collapsed="false">
      <c r="A773" s="0" t="n">
        <v>1360</v>
      </c>
      <c r="B773" s="0" t="n">
        <v>6.89476</v>
      </c>
      <c r="C773" s="9" t="n">
        <f aca="false">((1000*B773)+$E$2*$F$2*$H$2)/($E$2*$F$2)*(COSH($J$2*$G$2)/(COSH($J$2*$I$2)))</f>
        <v>0.0955461411003915</v>
      </c>
      <c r="D773" s="11" t="n">
        <f aca="false">IF(C773&lt;0,IF(C772&lt;0,D772,D772+1),D772)</f>
        <v>114</v>
      </c>
      <c r="E773" s="0" t="str">
        <f aca="false">IF(C773&lt;0,IF(C773&lt;C772,IF(C773&lt;=C774,C773,""),""),"")</f>
        <v/>
      </c>
      <c r="F773" s="0" t="str">
        <f aca="false">IF($C773&gt;0,IF($C773&gt;$C772,IF($C773&gt;=$C774,$C773,""),""),"")</f>
        <v/>
      </c>
    </row>
    <row r="774" customFormat="false" ht="12.75" hidden="false" customHeight="false" outlineLevel="0" collapsed="false">
      <c r="A774" s="0" t="n">
        <v>1361</v>
      </c>
      <c r="B774" s="0" t="n">
        <v>5.515808</v>
      </c>
      <c r="C774" s="9" t="n">
        <f aca="false">((1000*B774)+$E$2*$F$2*$H$2)/($E$2*$F$2)*(COSH($J$2*$G$2)/(COSH($J$2*$I$2)))</f>
        <v>-0.0503907121566177</v>
      </c>
      <c r="D774" s="11" t="n">
        <f aca="false">IF(C774&lt;0,IF(C773&lt;0,D773,D773+1),D773)</f>
        <v>115</v>
      </c>
      <c r="E774" s="0" t="n">
        <f aca="false">IF(C774&lt;0,IF(C774&lt;C773,IF(C774&lt;=C775,C774,""),""),"")</f>
        <v>-0.0503907121566177</v>
      </c>
      <c r="F774" s="0" t="str">
        <f aca="false">IF($C774&gt;0,IF($C774&gt;$C773,IF($C774&gt;=$C775,$C774,""),""),"")</f>
        <v/>
      </c>
    </row>
    <row r="775" customFormat="false" ht="12.75" hidden="false" customHeight="false" outlineLevel="0" collapsed="false">
      <c r="A775" s="0" t="n">
        <v>1362</v>
      </c>
      <c r="B775" s="0" t="n">
        <v>5.515808</v>
      </c>
      <c r="C775" s="9" t="n">
        <f aca="false">((1000*B775)+$E$2*$F$2*$H$2)/($E$2*$F$2)*(COSH($J$2*$G$2)/(COSH($J$2*$I$2)))</f>
        <v>-0.0503907121566177</v>
      </c>
      <c r="D775" s="11" t="n">
        <f aca="false">IF(C775&lt;0,IF(C774&lt;0,D774,D774+1),D774)</f>
        <v>115</v>
      </c>
      <c r="E775" s="0" t="str">
        <f aca="false">IF(C775&lt;0,IF(C775&lt;C774,IF(C775&lt;=C776,C775,""),""),"")</f>
        <v/>
      </c>
      <c r="F775" s="0" t="str">
        <f aca="false">IF($C775&gt;0,IF($C775&gt;$C774,IF($C775&gt;=$C776,$C775,""),""),"")</f>
        <v/>
      </c>
    </row>
    <row r="776" customFormat="false" ht="12.75" hidden="false" customHeight="false" outlineLevel="0" collapsed="false">
      <c r="A776" s="0" t="n">
        <v>1363</v>
      </c>
      <c r="B776" s="0" t="n">
        <v>5.515808</v>
      </c>
      <c r="C776" s="9" t="n">
        <f aca="false">((1000*B776)+$E$2*$F$2*$H$2)/($E$2*$F$2)*(COSH($J$2*$G$2)/(COSH($J$2*$I$2)))</f>
        <v>-0.0503907121566177</v>
      </c>
      <c r="D776" s="11" t="n">
        <f aca="false">IF(C776&lt;0,IF(C775&lt;0,D775,D775+1),D775)</f>
        <v>115</v>
      </c>
      <c r="E776" s="0" t="str">
        <f aca="false">IF(C776&lt;0,IF(C776&lt;C775,IF(C776&lt;=C777,C776,""),""),"")</f>
        <v/>
      </c>
      <c r="F776" s="0" t="str">
        <f aca="false">IF($C776&gt;0,IF($C776&gt;$C775,IF($C776&gt;=$C777,$C776,""),""),"")</f>
        <v/>
      </c>
    </row>
    <row r="777" customFormat="false" ht="12.75" hidden="false" customHeight="false" outlineLevel="0" collapsed="false">
      <c r="A777" s="0" t="n">
        <v>1364</v>
      </c>
      <c r="B777" s="0" t="n">
        <v>8.273712</v>
      </c>
      <c r="C777" s="9" t="n">
        <f aca="false">((1000*B777)+$E$2*$F$2*$H$2)/($E$2*$F$2)*(COSH($J$2*$G$2)/(COSH($J$2*$I$2)))</f>
        <v>0.241482994357401</v>
      </c>
      <c r="D777" s="11" t="n">
        <f aca="false">IF(C777&lt;0,IF(C776&lt;0,D776,D776+1),D776)</f>
        <v>115</v>
      </c>
      <c r="E777" s="0" t="str">
        <f aca="false">IF(C777&lt;0,IF(C777&lt;C776,IF(C777&lt;=C778,C777,""),""),"")</f>
        <v/>
      </c>
      <c r="F777" s="0" t="n">
        <f aca="false">IF($C777&gt;0,IF($C777&gt;$C776,IF($C777&gt;=$C778,$C777,""),""),"")</f>
        <v>0.241482994357401</v>
      </c>
    </row>
    <row r="778" customFormat="false" ht="12.75" hidden="false" customHeight="false" outlineLevel="0" collapsed="false">
      <c r="A778" s="0" t="n">
        <v>1365</v>
      </c>
      <c r="B778" s="0" t="n">
        <v>6.89476</v>
      </c>
      <c r="C778" s="9" t="n">
        <f aca="false">((1000*B778)+$E$2*$F$2*$H$2)/($E$2*$F$2)*(COSH($J$2*$G$2)/(COSH($J$2*$I$2)))</f>
        <v>0.0955461411003915</v>
      </c>
      <c r="D778" s="11" t="n">
        <f aca="false">IF(C778&lt;0,IF(C777&lt;0,D777,D777+1),D777)</f>
        <v>115</v>
      </c>
      <c r="E778" s="0" t="str">
        <f aca="false">IF(C778&lt;0,IF(C778&lt;C777,IF(C778&lt;=C779,C778,""),""),"")</f>
        <v/>
      </c>
      <c r="F778" s="0" t="str">
        <f aca="false">IF($C778&gt;0,IF($C778&gt;$C777,IF($C778&gt;=$C779,$C778,""),""),"")</f>
        <v/>
      </c>
    </row>
    <row r="779" customFormat="false" ht="12.75" hidden="false" customHeight="false" outlineLevel="0" collapsed="false">
      <c r="A779" s="0" t="n">
        <v>1366</v>
      </c>
      <c r="B779" s="0" t="n">
        <v>6.89476</v>
      </c>
      <c r="C779" s="9" t="n">
        <f aca="false">((1000*B779)+$E$2*$F$2*$H$2)/($E$2*$F$2)*(COSH($J$2*$G$2)/(COSH($J$2*$I$2)))</f>
        <v>0.0955461411003915</v>
      </c>
      <c r="D779" s="11" t="n">
        <f aca="false">IF(C779&lt;0,IF(C778&lt;0,D778,D778+1),D778)</f>
        <v>115</v>
      </c>
      <c r="E779" s="0" t="str">
        <f aca="false">IF(C779&lt;0,IF(C779&lt;C778,IF(C779&lt;=C780,C779,""),""),"")</f>
        <v/>
      </c>
      <c r="F779" s="0" t="str">
        <f aca="false">IF($C779&gt;0,IF($C779&gt;$C778,IF($C779&gt;=$C780,$C779,""),""),"")</f>
        <v/>
      </c>
    </row>
    <row r="780" customFormat="false" ht="12.75" hidden="false" customHeight="false" outlineLevel="0" collapsed="false">
      <c r="A780" s="0" t="n">
        <v>1367</v>
      </c>
      <c r="B780" s="0" t="n">
        <v>5.515808</v>
      </c>
      <c r="C780" s="9" t="n">
        <f aca="false">((1000*B780)+$E$2*$F$2*$H$2)/($E$2*$F$2)*(COSH($J$2*$G$2)/(COSH($J$2*$I$2)))</f>
        <v>-0.0503907121566177</v>
      </c>
      <c r="D780" s="11" t="n">
        <f aca="false">IF(C780&lt;0,IF(C779&lt;0,D779,D779+1),D779)</f>
        <v>116</v>
      </c>
      <c r="E780" s="0" t="str">
        <f aca="false">IF(C780&lt;0,IF(C780&lt;C779,IF(C780&lt;=C781,C780,""),""),"")</f>
        <v/>
      </c>
      <c r="F780" s="0" t="str">
        <f aca="false">IF($C780&gt;0,IF($C780&gt;$C779,IF($C780&gt;=$C781,$C780,""),""),"")</f>
        <v/>
      </c>
    </row>
    <row r="781" customFormat="false" ht="12.75" hidden="false" customHeight="false" outlineLevel="0" collapsed="false">
      <c r="A781" s="0" t="n">
        <v>1368</v>
      </c>
      <c r="B781" s="0" t="n">
        <v>4.826332</v>
      </c>
      <c r="C781" s="9" t="n">
        <f aca="false">((1000*B781)+$E$2*$F$2*$H$2)/($E$2*$F$2)*(COSH($J$2*$G$2)/(COSH($J$2*$I$2)))</f>
        <v>-0.123359138785122</v>
      </c>
      <c r="D781" s="11" t="n">
        <f aca="false">IF(C781&lt;0,IF(C780&lt;0,D780,D780+1),D780)</f>
        <v>116</v>
      </c>
      <c r="E781" s="0" t="n">
        <f aca="false">IF(C781&lt;0,IF(C781&lt;C780,IF(C781&lt;=C782,C781,""),""),"")</f>
        <v>-0.123359138785122</v>
      </c>
      <c r="F781" s="0" t="str">
        <f aca="false">IF($C781&gt;0,IF($C781&gt;$C780,IF($C781&gt;=$C782,$C781,""),""),"")</f>
        <v/>
      </c>
    </row>
    <row r="782" customFormat="false" ht="12.75" hidden="false" customHeight="false" outlineLevel="0" collapsed="false">
      <c r="A782" s="0" t="n">
        <v>1369</v>
      </c>
      <c r="B782" s="0" t="n">
        <v>6.205284</v>
      </c>
      <c r="C782" s="9" t="n">
        <f aca="false">((1000*B782)+$E$2*$F$2*$H$2)/($E$2*$F$2)*(COSH($J$2*$G$2)/(COSH($J$2*$I$2)))</f>
        <v>0.0225777144718869</v>
      </c>
      <c r="D782" s="11" t="n">
        <f aca="false">IF(C782&lt;0,IF(C781&lt;0,D781,D781+1),D781)</f>
        <v>116</v>
      </c>
      <c r="E782" s="0" t="str">
        <f aca="false">IF(C782&lt;0,IF(C782&lt;C781,IF(C782&lt;=C783,C782,""),""),"")</f>
        <v/>
      </c>
      <c r="F782" s="0" t="str">
        <f aca="false">IF($C782&gt;0,IF($C782&gt;$C781,IF($C782&gt;=$C783,$C782,""),""),"")</f>
        <v/>
      </c>
    </row>
    <row r="783" customFormat="false" ht="12.75" hidden="false" customHeight="false" outlineLevel="0" collapsed="false">
      <c r="A783" s="0" t="n">
        <v>1370</v>
      </c>
      <c r="B783" s="0" t="n">
        <v>8.273712</v>
      </c>
      <c r="C783" s="9" t="n">
        <f aca="false">((1000*B783)+$E$2*$F$2*$H$2)/($E$2*$F$2)*(COSH($J$2*$G$2)/(COSH($J$2*$I$2)))</f>
        <v>0.241482994357401</v>
      </c>
      <c r="D783" s="11" t="n">
        <f aca="false">IF(C783&lt;0,IF(C782&lt;0,D782,D782+1),D782)</f>
        <v>116</v>
      </c>
      <c r="E783" s="0" t="str">
        <f aca="false">IF(C783&lt;0,IF(C783&lt;C782,IF(C783&lt;=C784,C783,""),""),"")</f>
        <v/>
      </c>
      <c r="F783" s="0" t="n">
        <f aca="false">IF($C783&gt;0,IF($C783&gt;$C782,IF($C783&gt;=$C784,$C783,""),""),"")</f>
        <v>0.241482994357401</v>
      </c>
    </row>
    <row r="784" customFormat="false" ht="12.75" hidden="false" customHeight="false" outlineLevel="0" collapsed="false">
      <c r="A784" s="0" t="n">
        <v>1371</v>
      </c>
      <c r="B784" s="0" t="n">
        <v>7.584236</v>
      </c>
      <c r="C784" s="9" t="n">
        <f aca="false">((1000*B784)+$E$2*$F$2*$H$2)/($E$2*$F$2)*(COSH($J$2*$G$2)/(COSH($J$2*$I$2)))</f>
        <v>0.168514567728896</v>
      </c>
      <c r="D784" s="11" t="n">
        <f aca="false">IF(C784&lt;0,IF(C783&lt;0,D783,D783+1),D783)</f>
        <v>116</v>
      </c>
      <c r="E784" s="0" t="str">
        <f aca="false">IF(C784&lt;0,IF(C784&lt;C783,IF(C784&lt;=C785,C784,""),""),"")</f>
        <v/>
      </c>
      <c r="F784" s="0" t="str">
        <f aca="false">IF($C784&gt;0,IF($C784&gt;$C783,IF($C784&gt;=$C785,$C784,""),""),"")</f>
        <v/>
      </c>
    </row>
    <row r="785" customFormat="false" ht="12.75" hidden="false" customHeight="false" outlineLevel="0" collapsed="false">
      <c r="A785" s="0" t="n">
        <v>1372</v>
      </c>
      <c r="B785" s="0" t="n">
        <v>6.89476</v>
      </c>
      <c r="C785" s="9" t="n">
        <f aca="false">((1000*B785)+$E$2*$F$2*$H$2)/($E$2*$F$2)*(COSH($J$2*$G$2)/(COSH($J$2*$I$2)))</f>
        <v>0.0955461411003915</v>
      </c>
      <c r="D785" s="11" t="n">
        <f aca="false">IF(C785&lt;0,IF(C784&lt;0,D784,D784+1),D784)</f>
        <v>116</v>
      </c>
      <c r="E785" s="0" t="str">
        <f aca="false">IF(C785&lt;0,IF(C785&lt;C784,IF(C785&lt;=C786,C785,""),""),"")</f>
        <v/>
      </c>
      <c r="F785" s="0" t="str">
        <f aca="false">IF($C785&gt;0,IF($C785&gt;$C784,IF($C785&gt;=$C786,$C785,""),""),"")</f>
        <v/>
      </c>
    </row>
    <row r="786" customFormat="false" ht="12.75" hidden="false" customHeight="false" outlineLevel="0" collapsed="false">
      <c r="A786" s="0" t="n">
        <v>1373</v>
      </c>
      <c r="B786" s="0" t="n">
        <v>6.205284</v>
      </c>
      <c r="C786" s="9" t="n">
        <f aca="false">((1000*B786)+$E$2*$F$2*$H$2)/($E$2*$F$2)*(COSH($J$2*$G$2)/(COSH($J$2*$I$2)))</f>
        <v>0.0225777144718869</v>
      </c>
      <c r="D786" s="11" t="n">
        <f aca="false">IF(C786&lt;0,IF(C785&lt;0,D785,D785+1),D785)</f>
        <v>116</v>
      </c>
      <c r="E786" s="0" t="str">
        <f aca="false">IF(C786&lt;0,IF(C786&lt;C785,IF(C786&lt;=C787,C786,""),""),"")</f>
        <v/>
      </c>
      <c r="F786" s="0" t="str">
        <f aca="false">IF($C786&gt;0,IF($C786&gt;$C785,IF($C786&gt;=$C787,$C786,""),""),"")</f>
        <v/>
      </c>
    </row>
    <row r="787" customFormat="false" ht="12.75" hidden="false" customHeight="false" outlineLevel="0" collapsed="false">
      <c r="A787" s="0" t="n">
        <v>1374</v>
      </c>
      <c r="B787" s="0" t="n">
        <v>6.205284</v>
      </c>
      <c r="C787" s="9" t="n">
        <f aca="false">((1000*B787)+$E$2*$F$2*$H$2)/($E$2*$F$2)*(COSH($J$2*$G$2)/(COSH($J$2*$I$2)))</f>
        <v>0.0225777144718869</v>
      </c>
      <c r="D787" s="11" t="n">
        <f aca="false">IF(C787&lt;0,IF(C786&lt;0,D786,D786+1),D786)</f>
        <v>116</v>
      </c>
      <c r="E787" s="0" t="str">
        <f aca="false">IF(C787&lt;0,IF(C787&lt;C786,IF(C787&lt;=C788,C787,""),""),"")</f>
        <v/>
      </c>
      <c r="F787" s="0" t="str">
        <f aca="false">IF($C787&gt;0,IF($C787&gt;$C786,IF($C787&gt;=$C788,$C787,""),""),"")</f>
        <v/>
      </c>
    </row>
    <row r="788" customFormat="false" ht="12.75" hidden="false" customHeight="false" outlineLevel="0" collapsed="false">
      <c r="A788" s="0" t="n">
        <v>1375</v>
      </c>
      <c r="B788" s="0" t="n">
        <v>5.515808</v>
      </c>
      <c r="C788" s="9" t="n">
        <f aca="false">((1000*B788)+$E$2*$F$2*$H$2)/($E$2*$F$2)*(COSH($J$2*$G$2)/(COSH($J$2*$I$2)))</f>
        <v>-0.0503907121566177</v>
      </c>
      <c r="D788" s="11" t="n">
        <f aca="false">IF(C788&lt;0,IF(C787&lt;0,D787,D787+1),D787)</f>
        <v>117</v>
      </c>
      <c r="E788" s="0" t="n">
        <f aca="false">IF(C788&lt;0,IF(C788&lt;C787,IF(C788&lt;=C789,C788,""),""),"")</f>
        <v>-0.0503907121566177</v>
      </c>
      <c r="F788" s="0" t="str">
        <f aca="false">IF($C788&gt;0,IF($C788&gt;$C787,IF($C788&gt;=$C789,$C788,""),""),"")</f>
        <v/>
      </c>
    </row>
    <row r="789" customFormat="false" ht="12.75" hidden="false" customHeight="false" outlineLevel="0" collapsed="false">
      <c r="A789" s="0" t="n">
        <v>1376</v>
      </c>
      <c r="B789" s="0" t="n">
        <v>6.205284</v>
      </c>
      <c r="C789" s="9" t="n">
        <f aca="false">((1000*B789)+$E$2*$F$2*$H$2)/($E$2*$F$2)*(COSH($J$2*$G$2)/(COSH($J$2*$I$2)))</f>
        <v>0.0225777144718869</v>
      </c>
      <c r="D789" s="11" t="n">
        <f aca="false">IF(C789&lt;0,IF(C788&lt;0,D788,D788+1),D788)</f>
        <v>117</v>
      </c>
      <c r="E789" s="0" t="str">
        <f aca="false">IF(C789&lt;0,IF(C789&lt;C788,IF(C789&lt;=C790,C789,""),""),"")</f>
        <v/>
      </c>
      <c r="F789" s="0" t="str">
        <f aca="false">IF($C789&gt;0,IF($C789&gt;$C788,IF($C789&gt;=$C790,$C789,""),""),"")</f>
        <v/>
      </c>
    </row>
    <row r="790" customFormat="false" ht="12.75" hidden="false" customHeight="false" outlineLevel="0" collapsed="false">
      <c r="A790" s="0" t="n">
        <v>1377</v>
      </c>
      <c r="B790" s="0" t="n">
        <v>8.273712</v>
      </c>
      <c r="C790" s="9" t="n">
        <f aca="false">((1000*B790)+$E$2*$F$2*$H$2)/($E$2*$F$2)*(COSH($J$2*$G$2)/(COSH($J$2*$I$2)))</f>
        <v>0.241482994357401</v>
      </c>
      <c r="D790" s="11" t="n">
        <f aca="false">IF(C790&lt;0,IF(C789&lt;0,D789,D789+1),D789)</f>
        <v>117</v>
      </c>
      <c r="E790" s="0" t="str">
        <f aca="false">IF(C790&lt;0,IF(C790&lt;C789,IF(C790&lt;=C791,C790,""),""),"")</f>
        <v/>
      </c>
      <c r="F790" s="0" t="n">
        <f aca="false">IF($C790&gt;0,IF($C790&gt;$C789,IF($C790&gt;=$C791,$C790,""),""),"")</f>
        <v>0.241482994357401</v>
      </c>
    </row>
    <row r="791" customFormat="false" ht="12.75" hidden="false" customHeight="false" outlineLevel="0" collapsed="false">
      <c r="A791" s="0" t="n">
        <v>1378</v>
      </c>
      <c r="B791" s="0" t="n">
        <v>6.205284</v>
      </c>
      <c r="C791" s="9" t="n">
        <f aca="false">((1000*B791)+$E$2*$F$2*$H$2)/($E$2*$F$2)*(COSH($J$2*$G$2)/(COSH($J$2*$I$2)))</f>
        <v>0.0225777144718869</v>
      </c>
      <c r="D791" s="11" t="n">
        <f aca="false">IF(C791&lt;0,IF(C790&lt;0,D790,D790+1),D790)</f>
        <v>117</v>
      </c>
      <c r="E791" s="0" t="str">
        <f aca="false">IF(C791&lt;0,IF(C791&lt;C790,IF(C791&lt;=C792,C791,""),""),"")</f>
        <v/>
      </c>
      <c r="F791" s="0" t="str">
        <f aca="false">IF($C791&gt;0,IF($C791&gt;$C790,IF($C791&gt;=$C792,$C791,""),""),"")</f>
        <v/>
      </c>
    </row>
    <row r="792" customFormat="false" ht="12.75" hidden="false" customHeight="false" outlineLevel="0" collapsed="false">
      <c r="A792" s="0" t="n">
        <v>1379</v>
      </c>
      <c r="B792" s="0" t="n">
        <v>6.205284</v>
      </c>
      <c r="C792" s="9" t="n">
        <f aca="false">((1000*B792)+$E$2*$F$2*$H$2)/($E$2*$F$2)*(COSH($J$2*$G$2)/(COSH($J$2*$I$2)))</f>
        <v>0.0225777144718869</v>
      </c>
      <c r="D792" s="11" t="n">
        <f aca="false">IF(C792&lt;0,IF(C791&lt;0,D791,D791+1),D791)</f>
        <v>117</v>
      </c>
      <c r="E792" s="0" t="str">
        <f aca="false">IF(C792&lt;0,IF(C792&lt;C791,IF(C792&lt;=C793,C792,""),""),"")</f>
        <v/>
      </c>
      <c r="F792" s="0" t="str">
        <f aca="false">IF($C792&gt;0,IF($C792&gt;$C791,IF($C792&gt;=$C793,$C792,""),""),"")</f>
        <v/>
      </c>
    </row>
    <row r="793" customFormat="false" ht="12.75" hidden="false" customHeight="false" outlineLevel="0" collapsed="false">
      <c r="A793" s="0" t="n">
        <v>1380</v>
      </c>
      <c r="B793" s="0" t="n">
        <v>5.515808</v>
      </c>
      <c r="C793" s="9" t="n">
        <f aca="false">((1000*B793)+$E$2*$F$2*$H$2)/($E$2*$F$2)*(COSH($J$2*$G$2)/(COSH($J$2*$I$2)))</f>
        <v>-0.0503907121566177</v>
      </c>
      <c r="D793" s="11" t="n">
        <f aca="false">IF(C793&lt;0,IF(C792&lt;0,D792,D792+1),D792)</f>
        <v>118</v>
      </c>
      <c r="E793" s="0" t="n">
        <f aca="false">IF(C793&lt;0,IF(C793&lt;C792,IF(C793&lt;=C794,C793,""),""),"")</f>
        <v>-0.0503907121566177</v>
      </c>
      <c r="F793" s="0" t="str">
        <f aca="false">IF($C793&gt;0,IF($C793&gt;$C792,IF($C793&gt;=$C794,$C793,""),""),"")</f>
        <v/>
      </c>
    </row>
    <row r="794" customFormat="false" ht="12.75" hidden="false" customHeight="false" outlineLevel="0" collapsed="false">
      <c r="A794" s="0" t="n">
        <v>1381</v>
      </c>
      <c r="B794" s="0" t="n">
        <v>5.515808</v>
      </c>
      <c r="C794" s="9" t="n">
        <f aca="false">((1000*B794)+$E$2*$F$2*$H$2)/($E$2*$F$2)*(COSH($J$2*$G$2)/(COSH($J$2*$I$2)))</f>
        <v>-0.0503907121566177</v>
      </c>
      <c r="D794" s="11" t="n">
        <f aca="false">IF(C794&lt;0,IF(C793&lt;0,D793,D793+1),D793)</f>
        <v>118</v>
      </c>
      <c r="E794" s="0" t="str">
        <f aca="false">IF(C794&lt;0,IF(C794&lt;C793,IF(C794&lt;=C795,C794,""),""),"")</f>
        <v/>
      </c>
      <c r="F794" s="0" t="str">
        <f aca="false">IF($C794&gt;0,IF($C794&gt;$C793,IF($C794&gt;=$C795,$C794,""),""),"")</f>
        <v/>
      </c>
    </row>
    <row r="795" customFormat="false" ht="12.75" hidden="false" customHeight="false" outlineLevel="0" collapsed="false">
      <c r="A795" s="0" t="n">
        <v>1382</v>
      </c>
      <c r="B795" s="0" t="n">
        <v>5.515808</v>
      </c>
      <c r="C795" s="9" t="n">
        <f aca="false">((1000*B795)+$E$2*$F$2*$H$2)/($E$2*$F$2)*(COSH($J$2*$G$2)/(COSH($J$2*$I$2)))</f>
        <v>-0.0503907121566177</v>
      </c>
      <c r="D795" s="11" t="n">
        <f aca="false">IF(C795&lt;0,IF(C794&lt;0,D794,D794+1),D794)</f>
        <v>118</v>
      </c>
      <c r="E795" s="0" t="str">
        <f aca="false">IF(C795&lt;0,IF(C795&lt;C794,IF(C795&lt;=C796,C795,""),""),"")</f>
        <v/>
      </c>
      <c r="F795" s="0" t="str">
        <f aca="false">IF($C795&gt;0,IF($C795&gt;$C794,IF($C795&gt;=$C796,$C795,""),""),"")</f>
        <v/>
      </c>
    </row>
    <row r="796" customFormat="false" ht="12.75" hidden="false" customHeight="false" outlineLevel="0" collapsed="false">
      <c r="A796" s="0" t="n">
        <v>1383</v>
      </c>
      <c r="B796" s="0" t="n">
        <v>4.826332</v>
      </c>
      <c r="C796" s="9" t="n">
        <f aca="false">((1000*B796)+$E$2*$F$2*$H$2)/($E$2*$F$2)*(COSH($J$2*$G$2)/(COSH($J$2*$I$2)))</f>
        <v>-0.123359138785122</v>
      </c>
      <c r="D796" s="11" t="n">
        <f aca="false">IF(C796&lt;0,IF(C795&lt;0,D795,D795+1),D795)</f>
        <v>118</v>
      </c>
      <c r="E796" s="0" t="n">
        <f aca="false">IF(C796&lt;0,IF(C796&lt;C795,IF(C796&lt;=C797,C796,""),""),"")</f>
        <v>-0.123359138785122</v>
      </c>
      <c r="F796" s="0" t="str">
        <f aca="false">IF($C796&gt;0,IF($C796&gt;$C795,IF($C796&gt;=$C797,$C796,""),""),"")</f>
        <v/>
      </c>
    </row>
    <row r="797" customFormat="false" ht="12.75" hidden="false" customHeight="false" outlineLevel="0" collapsed="false">
      <c r="A797" s="0" t="n">
        <v>1384</v>
      </c>
      <c r="B797" s="0" t="n">
        <v>6.205284</v>
      </c>
      <c r="C797" s="9" t="n">
        <f aca="false">((1000*B797)+$E$2*$F$2*$H$2)/($E$2*$F$2)*(COSH($J$2*$G$2)/(COSH($J$2*$I$2)))</f>
        <v>0.0225777144718869</v>
      </c>
      <c r="D797" s="11" t="n">
        <f aca="false">IF(C797&lt;0,IF(C796&lt;0,D796,D796+1),D796)</f>
        <v>118</v>
      </c>
      <c r="E797" s="0" t="str">
        <f aca="false">IF(C797&lt;0,IF(C797&lt;C796,IF(C797&lt;=C798,C797,""),""),"")</f>
        <v/>
      </c>
      <c r="F797" s="0" t="str">
        <f aca="false">IF($C797&gt;0,IF($C797&gt;$C796,IF($C797&gt;=$C798,$C797,""),""),"")</f>
        <v/>
      </c>
    </row>
    <row r="798" customFormat="false" ht="12.75" hidden="false" customHeight="false" outlineLevel="0" collapsed="false">
      <c r="A798" s="0" t="n">
        <v>1385</v>
      </c>
      <c r="B798" s="0" t="n">
        <v>7.584236</v>
      </c>
      <c r="C798" s="9" t="n">
        <f aca="false">((1000*B798)+$E$2*$F$2*$H$2)/($E$2*$F$2)*(COSH($J$2*$G$2)/(COSH($J$2*$I$2)))</f>
        <v>0.168514567728896</v>
      </c>
      <c r="D798" s="11" t="n">
        <f aca="false">IF(C798&lt;0,IF(C797&lt;0,D797,D797+1),D797)</f>
        <v>118</v>
      </c>
      <c r="E798" s="0" t="str">
        <f aca="false">IF(C798&lt;0,IF(C798&lt;C797,IF(C798&lt;=C799,C798,""),""),"")</f>
        <v/>
      </c>
      <c r="F798" s="0" t="n">
        <f aca="false">IF($C798&gt;0,IF($C798&gt;$C797,IF($C798&gt;=$C799,$C798,""),""),"")</f>
        <v>0.168514567728896</v>
      </c>
    </row>
    <row r="799" customFormat="false" ht="12.75" hidden="false" customHeight="false" outlineLevel="0" collapsed="false">
      <c r="A799" s="0" t="n">
        <v>1386</v>
      </c>
      <c r="B799" s="0" t="n">
        <v>5.515808</v>
      </c>
      <c r="C799" s="9" t="n">
        <f aca="false">((1000*B799)+$E$2*$F$2*$H$2)/($E$2*$F$2)*(COSH($J$2*$G$2)/(COSH($J$2*$I$2)))</f>
        <v>-0.0503907121566177</v>
      </c>
      <c r="D799" s="11" t="n">
        <f aca="false">IF(C799&lt;0,IF(C798&lt;0,D798,D798+1),D798)</f>
        <v>119</v>
      </c>
      <c r="E799" s="0" t="n">
        <f aca="false">IF(C799&lt;0,IF(C799&lt;C798,IF(C799&lt;=C800,C799,""),""),"")</f>
        <v>-0.0503907121566177</v>
      </c>
      <c r="F799" s="0" t="str">
        <f aca="false">IF($C799&gt;0,IF($C799&gt;$C798,IF($C799&gt;=$C800,$C799,""),""),"")</f>
        <v/>
      </c>
    </row>
    <row r="800" customFormat="false" ht="12.75" hidden="false" customHeight="false" outlineLevel="0" collapsed="false">
      <c r="A800" s="0" t="n">
        <v>1387</v>
      </c>
      <c r="B800" s="0" t="n">
        <v>6.205284</v>
      </c>
      <c r="C800" s="9" t="n">
        <f aca="false">((1000*B800)+$E$2*$F$2*$H$2)/($E$2*$F$2)*(COSH($J$2*$G$2)/(COSH($J$2*$I$2)))</f>
        <v>0.0225777144718869</v>
      </c>
      <c r="D800" s="11" t="n">
        <f aca="false">IF(C800&lt;0,IF(C799&lt;0,D799,D799+1),D799)</f>
        <v>119</v>
      </c>
      <c r="E800" s="0" t="str">
        <f aca="false">IF(C800&lt;0,IF(C800&lt;C799,IF(C800&lt;=C801,C800,""),""),"")</f>
        <v/>
      </c>
      <c r="F800" s="0" t="n">
        <f aca="false">IF($C800&gt;0,IF($C800&gt;$C799,IF($C800&gt;=$C801,$C800,""),""),"")</f>
        <v>0.0225777144718869</v>
      </c>
    </row>
    <row r="801" customFormat="false" ht="12.75" hidden="false" customHeight="false" outlineLevel="0" collapsed="false">
      <c r="A801" s="0" t="n">
        <v>1388</v>
      </c>
      <c r="B801" s="0" t="n">
        <v>5.515808</v>
      </c>
      <c r="C801" s="9" t="n">
        <f aca="false">((1000*B801)+$E$2*$F$2*$H$2)/($E$2*$F$2)*(COSH($J$2*$G$2)/(COSH($J$2*$I$2)))</f>
        <v>-0.0503907121566177</v>
      </c>
      <c r="D801" s="11" t="n">
        <f aca="false">IF(C801&lt;0,IF(C800&lt;0,D800,D800+1),D800)</f>
        <v>120</v>
      </c>
      <c r="E801" s="0" t="n">
        <f aca="false">IF(C801&lt;0,IF(C801&lt;C800,IF(C801&lt;=C802,C801,""),""),"")</f>
        <v>-0.0503907121566177</v>
      </c>
      <c r="F801" s="0" t="str">
        <f aca="false">IF($C801&gt;0,IF($C801&gt;$C800,IF($C801&gt;=$C802,$C801,""),""),"")</f>
        <v/>
      </c>
    </row>
    <row r="802" customFormat="false" ht="12.75" hidden="false" customHeight="false" outlineLevel="0" collapsed="false">
      <c r="A802" s="0" t="n">
        <v>1389</v>
      </c>
      <c r="B802" s="0" t="n">
        <v>5.515808</v>
      </c>
      <c r="C802" s="9" t="n">
        <f aca="false">((1000*B802)+$E$2*$F$2*$H$2)/($E$2*$F$2)*(COSH($J$2*$G$2)/(COSH($J$2*$I$2)))</f>
        <v>-0.0503907121566177</v>
      </c>
      <c r="D802" s="11" t="n">
        <f aca="false">IF(C802&lt;0,IF(C801&lt;0,D801,D801+1),D801)</f>
        <v>120</v>
      </c>
      <c r="E802" s="0" t="str">
        <f aca="false">IF(C802&lt;0,IF(C802&lt;C801,IF(C802&lt;=C803,C802,""),""),"")</f>
        <v/>
      </c>
      <c r="F802" s="0" t="str">
        <f aca="false">IF($C802&gt;0,IF($C802&gt;$C801,IF($C802&gt;=$C803,$C802,""),""),"")</f>
        <v/>
      </c>
    </row>
    <row r="803" customFormat="false" ht="12.75" hidden="false" customHeight="false" outlineLevel="0" collapsed="false">
      <c r="A803" s="0" t="n">
        <v>1390</v>
      </c>
      <c r="B803" s="0" t="n">
        <v>6.205284</v>
      </c>
      <c r="C803" s="9" t="n">
        <f aca="false">((1000*B803)+$E$2*$F$2*$H$2)/($E$2*$F$2)*(COSH($J$2*$G$2)/(COSH($J$2*$I$2)))</f>
        <v>0.0225777144718869</v>
      </c>
      <c r="D803" s="11" t="n">
        <f aca="false">IF(C803&lt;0,IF(C802&lt;0,D802,D802+1),D802)</f>
        <v>120</v>
      </c>
      <c r="E803" s="0" t="str">
        <f aca="false">IF(C803&lt;0,IF(C803&lt;C802,IF(C803&lt;=C804,C803,""),""),"")</f>
        <v/>
      </c>
      <c r="F803" s="0" t="str">
        <f aca="false">IF($C803&gt;0,IF($C803&gt;$C802,IF($C803&gt;=$C804,$C803,""),""),"")</f>
        <v/>
      </c>
    </row>
    <row r="804" customFormat="false" ht="12.75" hidden="false" customHeight="false" outlineLevel="0" collapsed="false">
      <c r="A804" s="0" t="n">
        <v>1391</v>
      </c>
      <c r="B804" s="0" t="n">
        <v>7.584236</v>
      </c>
      <c r="C804" s="9" t="n">
        <f aca="false">((1000*B804)+$E$2*$F$2*$H$2)/($E$2*$F$2)*(COSH($J$2*$G$2)/(COSH($J$2*$I$2)))</f>
        <v>0.168514567728896</v>
      </c>
      <c r="D804" s="11" t="n">
        <f aca="false">IF(C804&lt;0,IF(C803&lt;0,D803,D803+1),D803)</f>
        <v>120</v>
      </c>
      <c r="E804" s="0" t="str">
        <f aca="false">IF(C804&lt;0,IF(C804&lt;C803,IF(C804&lt;=C805,C804,""),""),"")</f>
        <v/>
      </c>
      <c r="F804" s="0" t="n">
        <f aca="false">IF($C804&gt;0,IF($C804&gt;$C803,IF($C804&gt;=$C805,$C804,""),""),"")</f>
        <v>0.168514567728896</v>
      </c>
    </row>
    <row r="805" customFormat="false" ht="12.75" hidden="false" customHeight="false" outlineLevel="0" collapsed="false">
      <c r="A805" s="0" t="n">
        <v>1392</v>
      </c>
      <c r="B805" s="0" t="n">
        <v>6.89476</v>
      </c>
      <c r="C805" s="9" t="n">
        <f aca="false">((1000*B805)+$E$2*$F$2*$H$2)/($E$2*$F$2)*(COSH($J$2*$G$2)/(COSH($J$2*$I$2)))</f>
        <v>0.0955461411003915</v>
      </c>
      <c r="D805" s="11" t="n">
        <f aca="false">IF(C805&lt;0,IF(C804&lt;0,D804,D804+1),D804)</f>
        <v>120</v>
      </c>
      <c r="E805" s="0" t="str">
        <f aca="false">IF(C805&lt;0,IF(C805&lt;C804,IF(C805&lt;=C806,C805,""),""),"")</f>
        <v/>
      </c>
      <c r="F805" s="0" t="str">
        <f aca="false">IF($C805&gt;0,IF($C805&gt;$C804,IF($C805&gt;=$C806,$C805,""),""),"")</f>
        <v/>
      </c>
    </row>
    <row r="806" customFormat="false" ht="12.75" hidden="false" customHeight="false" outlineLevel="0" collapsed="false">
      <c r="A806" s="0" t="n">
        <v>1393</v>
      </c>
      <c r="B806" s="0" t="n">
        <v>6.89476</v>
      </c>
      <c r="C806" s="9" t="n">
        <f aca="false">((1000*B806)+$E$2*$F$2*$H$2)/($E$2*$F$2)*(COSH($J$2*$G$2)/(COSH($J$2*$I$2)))</f>
        <v>0.0955461411003915</v>
      </c>
      <c r="D806" s="11" t="n">
        <f aca="false">IF(C806&lt;0,IF(C805&lt;0,D805,D805+1),D805)</f>
        <v>120</v>
      </c>
      <c r="E806" s="0" t="str">
        <f aca="false">IF(C806&lt;0,IF(C806&lt;C805,IF(C806&lt;=C807,C806,""),""),"")</f>
        <v/>
      </c>
      <c r="F806" s="0" t="str">
        <f aca="false">IF($C806&gt;0,IF($C806&gt;$C805,IF($C806&gt;=$C807,$C806,""),""),"")</f>
        <v/>
      </c>
    </row>
    <row r="807" customFormat="false" ht="12.75" hidden="false" customHeight="false" outlineLevel="0" collapsed="false">
      <c r="A807" s="0" t="n">
        <v>1394</v>
      </c>
      <c r="B807" s="0" t="n">
        <v>5.515808</v>
      </c>
      <c r="C807" s="9" t="n">
        <f aca="false">((1000*B807)+$E$2*$F$2*$H$2)/($E$2*$F$2)*(COSH($J$2*$G$2)/(COSH($J$2*$I$2)))</f>
        <v>-0.0503907121566177</v>
      </c>
      <c r="D807" s="11" t="n">
        <f aca="false">IF(C807&lt;0,IF(C806&lt;0,D806,D806+1),D806)</f>
        <v>121</v>
      </c>
      <c r="E807" s="0" t="n">
        <f aca="false">IF(C807&lt;0,IF(C807&lt;C806,IF(C807&lt;=C808,C807,""),""),"")</f>
        <v>-0.0503907121566177</v>
      </c>
      <c r="F807" s="0" t="str">
        <f aca="false">IF($C807&gt;0,IF($C807&gt;$C806,IF($C807&gt;=$C808,$C807,""),""),"")</f>
        <v/>
      </c>
    </row>
    <row r="808" customFormat="false" ht="12.75" hidden="false" customHeight="false" outlineLevel="0" collapsed="false">
      <c r="A808" s="0" t="n">
        <v>1395</v>
      </c>
      <c r="B808" s="0" t="n">
        <v>5.515808</v>
      </c>
      <c r="C808" s="9" t="n">
        <f aca="false">((1000*B808)+$E$2*$F$2*$H$2)/($E$2*$F$2)*(COSH($J$2*$G$2)/(COSH($J$2*$I$2)))</f>
        <v>-0.0503907121566177</v>
      </c>
      <c r="D808" s="11" t="n">
        <f aca="false">IF(C808&lt;0,IF(C807&lt;0,D807,D807+1),D807)</f>
        <v>121</v>
      </c>
      <c r="E808" s="0" t="str">
        <f aca="false">IF(C808&lt;0,IF(C808&lt;C807,IF(C808&lt;=C809,C808,""),""),"")</f>
        <v/>
      </c>
      <c r="F808" s="0" t="str">
        <f aca="false">IF($C808&gt;0,IF($C808&gt;$C807,IF($C808&gt;=$C809,$C808,""),""),"")</f>
        <v/>
      </c>
    </row>
    <row r="809" customFormat="false" ht="12.75" hidden="false" customHeight="false" outlineLevel="0" collapsed="false">
      <c r="A809" s="0" t="n">
        <v>1396</v>
      </c>
      <c r="B809" s="0" t="n">
        <v>4.826332</v>
      </c>
      <c r="C809" s="9" t="n">
        <f aca="false">((1000*B809)+$E$2*$F$2*$H$2)/($E$2*$F$2)*(COSH($J$2*$G$2)/(COSH($J$2*$I$2)))</f>
        <v>-0.123359138785122</v>
      </c>
      <c r="D809" s="11" t="n">
        <f aca="false">IF(C809&lt;0,IF(C808&lt;0,D808,D808+1),D808)</f>
        <v>121</v>
      </c>
      <c r="E809" s="0" t="n">
        <f aca="false">IF(C809&lt;0,IF(C809&lt;C808,IF(C809&lt;=C810,C809,""),""),"")</f>
        <v>-0.123359138785122</v>
      </c>
      <c r="F809" s="0" t="str">
        <f aca="false">IF($C809&gt;0,IF($C809&gt;$C808,IF($C809&gt;=$C810,$C809,""),""),"")</f>
        <v/>
      </c>
    </row>
    <row r="810" customFormat="false" ht="12.75" hidden="false" customHeight="false" outlineLevel="0" collapsed="false">
      <c r="A810" s="0" t="n">
        <v>1397</v>
      </c>
      <c r="B810" s="0" t="n">
        <v>4.826332</v>
      </c>
      <c r="C810" s="9" t="n">
        <f aca="false">((1000*B810)+$E$2*$F$2*$H$2)/($E$2*$F$2)*(COSH($J$2*$G$2)/(COSH($J$2*$I$2)))</f>
        <v>-0.123359138785122</v>
      </c>
      <c r="D810" s="11" t="n">
        <f aca="false">IF(C810&lt;0,IF(C809&lt;0,D809,D809+1),D809)</f>
        <v>121</v>
      </c>
      <c r="E810" s="0" t="str">
        <f aca="false">IF(C810&lt;0,IF(C810&lt;C809,IF(C810&lt;=C811,C810,""),""),"")</f>
        <v/>
      </c>
      <c r="F810" s="0" t="str">
        <f aca="false">IF($C810&gt;0,IF($C810&gt;$C809,IF($C810&gt;=$C811,$C810,""),""),"")</f>
        <v/>
      </c>
    </row>
    <row r="811" customFormat="false" ht="12.75" hidden="false" customHeight="false" outlineLevel="0" collapsed="false">
      <c r="A811" s="0" t="n">
        <v>1398</v>
      </c>
      <c r="B811" s="0" t="n">
        <v>6.205284</v>
      </c>
      <c r="C811" s="9" t="n">
        <f aca="false">((1000*B811)+$E$2*$F$2*$H$2)/($E$2*$F$2)*(COSH($J$2*$G$2)/(COSH($J$2*$I$2)))</f>
        <v>0.0225777144718869</v>
      </c>
      <c r="D811" s="11" t="n">
        <f aca="false">IF(C811&lt;0,IF(C810&lt;0,D810,D810+1),D810)</f>
        <v>121</v>
      </c>
      <c r="E811" s="0" t="str">
        <f aca="false">IF(C811&lt;0,IF(C811&lt;C810,IF(C811&lt;=C812,C811,""),""),"")</f>
        <v/>
      </c>
      <c r="F811" s="0" t="n">
        <f aca="false">IF($C811&gt;0,IF($C811&gt;$C810,IF($C811&gt;=$C812,$C811,""),""),"")</f>
        <v>0.0225777144718869</v>
      </c>
    </row>
    <row r="812" customFormat="false" ht="12.75" hidden="false" customHeight="false" outlineLevel="0" collapsed="false">
      <c r="A812" s="0" t="n">
        <v>1399</v>
      </c>
      <c r="B812" s="0" t="n">
        <v>5.515808</v>
      </c>
      <c r="C812" s="9" t="n">
        <f aca="false">((1000*B812)+$E$2*$F$2*$H$2)/($E$2*$F$2)*(COSH($J$2*$G$2)/(COSH($J$2*$I$2)))</f>
        <v>-0.0503907121566177</v>
      </c>
      <c r="D812" s="11" t="n">
        <f aca="false">IF(C812&lt;0,IF(C811&lt;0,D811,D811+1),D811)</f>
        <v>122</v>
      </c>
      <c r="E812" s="0" t="str">
        <f aca="false">IF(C812&lt;0,IF(C812&lt;C811,IF(C812&lt;=C813,C812,""),""),"")</f>
        <v/>
      </c>
      <c r="F812" s="0" t="str">
        <f aca="false">IF($C812&gt;0,IF($C812&gt;$C811,IF($C812&gt;=$C813,$C812,""),""),"")</f>
        <v/>
      </c>
    </row>
    <row r="813" customFormat="false" ht="12.75" hidden="false" customHeight="false" outlineLevel="0" collapsed="false">
      <c r="A813" s="0" t="n">
        <v>1400</v>
      </c>
      <c r="B813" s="0" t="n">
        <v>4.826332</v>
      </c>
      <c r="C813" s="9" t="n">
        <f aca="false">((1000*B813)+$E$2*$F$2*$H$2)/($E$2*$F$2)*(COSH($J$2*$G$2)/(COSH($J$2*$I$2)))</f>
        <v>-0.123359138785122</v>
      </c>
      <c r="D813" s="11" t="n">
        <f aca="false">IF(C813&lt;0,IF(C812&lt;0,D812,D812+1),D812)</f>
        <v>122</v>
      </c>
      <c r="E813" s="0" t="n">
        <f aca="false">IF(C813&lt;0,IF(C813&lt;C812,IF(C813&lt;=C814,C813,""),""),"")</f>
        <v>-0.123359138785122</v>
      </c>
      <c r="F813" s="0" t="str">
        <f aca="false">IF($C813&gt;0,IF($C813&gt;$C812,IF($C813&gt;=$C814,$C813,""),""),"")</f>
        <v/>
      </c>
    </row>
    <row r="814" customFormat="false" ht="12.75" hidden="false" customHeight="false" outlineLevel="0" collapsed="false">
      <c r="A814" s="0" t="n">
        <v>1401</v>
      </c>
      <c r="B814" s="0" t="n">
        <v>4.826332</v>
      </c>
      <c r="C814" s="9" t="n">
        <f aca="false">((1000*B814)+$E$2*$F$2*$H$2)/($E$2*$F$2)*(COSH($J$2*$G$2)/(COSH($J$2*$I$2)))</f>
        <v>-0.123359138785122</v>
      </c>
      <c r="D814" s="11" t="n">
        <f aca="false">IF(C814&lt;0,IF(C813&lt;0,D813,D813+1),D813)</f>
        <v>122</v>
      </c>
      <c r="E814" s="0" t="str">
        <f aca="false">IF(C814&lt;0,IF(C814&lt;C813,IF(C814&lt;=C815,C814,""),""),"")</f>
        <v/>
      </c>
      <c r="F814" s="0" t="str">
        <f aca="false">IF($C814&gt;0,IF($C814&gt;$C813,IF($C814&gt;=$C815,$C814,""),""),"")</f>
        <v/>
      </c>
    </row>
    <row r="815" customFormat="false" ht="12.75" hidden="false" customHeight="false" outlineLevel="0" collapsed="false">
      <c r="A815" s="0" t="n">
        <v>1402</v>
      </c>
      <c r="B815" s="0" t="n">
        <v>4.136856</v>
      </c>
      <c r="C815" s="9" t="n">
        <f aca="false">((1000*B815)+$E$2*$F$2*$H$2)/($E$2*$F$2)*(COSH($J$2*$G$2)/(COSH($J$2*$I$2)))</f>
        <v>-0.196327565413627</v>
      </c>
      <c r="D815" s="11" t="n">
        <f aca="false">IF(C815&lt;0,IF(C814&lt;0,D814,D814+1),D814)</f>
        <v>122</v>
      </c>
      <c r="E815" s="0" t="n">
        <f aca="false">IF(C815&lt;0,IF(C815&lt;C814,IF(C815&lt;=C816,C815,""),""),"")</f>
        <v>-0.196327565413627</v>
      </c>
      <c r="F815" s="0" t="str">
        <f aca="false">IF($C815&gt;0,IF($C815&gt;$C814,IF($C815&gt;=$C816,$C815,""),""),"")</f>
        <v/>
      </c>
    </row>
    <row r="816" customFormat="false" ht="12.75" hidden="false" customHeight="false" outlineLevel="0" collapsed="false">
      <c r="A816" s="0" t="n">
        <v>1403</v>
      </c>
      <c r="B816" s="0" t="n">
        <v>4.826332</v>
      </c>
      <c r="C816" s="9" t="n">
        <f aca="false">((1000*B816)+$E$2*$F$2*$H$2)/($E$2*$F$2)*(COSH($J$2*$G$2)/(COSH($J$2*$I$2)))</f>
        <v>-0.123359138785122</v>
      </c>
      <c r="D816" s="11" t="n">
        <f aca="false">IF(C816&lt;0,IF(C815&lt;0,D815,D815+1),D815)</f>
        <v>122</v>
      </c>
      <c r="E816" s="0" t="str">
        <f aca="false">IF(C816&lt;0,IF(C816&lt;C815,IF(C816&lt;=C817,C816,""),""),"")</f>
        <v/>
      </c>
      <c r="F816" s="0" t="str">
        <f aca="false">IF($C816&gt;0,IF($C816&gt;$C815,IF($C816&gt;=$C817,$C816,""),""),"")</f>
        <v/>
      </c>
    </row>
    <row r="817" customFormat="false" ht="12.75" hidden="false" customHeight="false" outlineLevel="0" collapsed="false">
      <c r="A817" s="0" t="n">
        <v>1404</v>
      </c>
      <c r="B817" s="0" t="n">
        <v>6.205284</v>
      </c>
      <c r="C817" s="9" t="n">
        <f aca="false">((1000*B817)+$E$2*$F$2*$H$2)/($E$2*$F$2)*(COSH($J$2*$G$2)/(COSH($J$2*$I$2)))</f>
        <v>0.0225777144718869</v>
      </c>
      <c r="D817" s="11" t="n">
        <f aca="false">IF(C817&lt;0,IF(C816&lt;0,D816,D816+1),D816)</f>
        <v>122</v>
      </c>
      <c r="E817" s="0" t="str">
        <f aca="false">IF(C817&lt;0,IF(C817&lt;C816,IF(C817&lt;=C818,C817,""),""),"")</f>
        <v/>
      </c>
      <c r="F817" s="0" t="n">
        <f aca="false">IF($C817&gt;0,IF($C817&gt;$C816,IF($C817&gt;=$C818,$C817,""),""),"")</f>
        <v>0.0225777144718869</v>
      </c>
    </row>
    <row r="818" customFormat="false" ht="12.75" hidden="false" customHeight="false" outlineLevel="0" collapsed="false">
      <c r="A818" s="0" t="n">
        <v>1405</v>
      </c>
      <c r="B818" s="0" t="n">
        <v>6.205284</v>
      </c>
      <c r="C818" s="9" t="n">
        <f aca="false">((1000*B818)+$E$2*$F$2*$H$2)/($E$2*$F$2)*(COSH($J$2*$G$2)/(COSH($J$2*$I$2)))</f>
        <v>0.0225777144718869</v>
      </c>
      <c r="D818" s="11" t="n">
        <f aca="false">IF(C818&lt;0,IF(C817&lt;0,D817,D817+1),D817)</f>
        <v>122</v>
      </c>
      <c r="E818" s="0" t="str">
        <f aca="false">IF(C818&lt;0,IF(C818&lt;C817,IF(C818&lt;=C819,C818,""),""),"")</f>
        <v/>
      </c>
      <c r="F818" s="0" t="str">
        <f aca="false">IF($C818&gt;0,IF($C818&gt;$C817,IF($C818&gt;=$C819,$C818,""),""),"")</f>
        <v/>
      </c>
    </row>
    <row r="819" customFormat="false" ht="12.75" hidden="false" customHeight="false" outlineLevel="0" collapsed="false">
      <c r="A819" s="0" t="n">
        <v>1406</v>
      </c>
      <c r="B819" s="0" t="n">
        <v>5.515808</v>
      </c>
      <c r="C819" s="9" t="n">
        <f aca="false">((1000*B819)+$E$2*$F$2*$H$2)/($E$2*$F$2)*(COSH($J$2*$G$2)/(COSH($J$2*$I$2)))</f>
        <v>-0.0503907121566177</v>
      </c>
      <c r="D819" s="11" t="n">
        <f aca="false">IF(C819&lt;0,IF(C818&lt;0,D818,D818+1),D818)</f>
        <v>123</v>
      </c>
      <c r="E819" s="0" t="str">
        <f aca="false">IF(C819&lt;0,IF(C819&lt;C818,IF(C819&lt;=C820,C819,""),""),"")</f>
        <v/>
      </c>
      <c r="F819" s="0" t="str">
        <f aca="false">IF($C819&gt;0,IF($C819&gt;$C818,IF($C819&gt;=$C820,$C819,""),""),"")</f>
        <v/>
      </c>
    </row>
    <row r="820" customFormat="false" ht="12.75" hidden="false" customHeight="false" outlineLevel="0" collapsed="false">
      <c r="A820" s="0" t="n">
        <v>1407</v>
      </c>
      <c r="B820" s="0" t="n">
        <v>4.826332</v>
      </c>
      <c r="C820" s="9" t="n">
        <f aca="false">((1000*B820)+$E$2*$F$2*$H$2)/($E$2*$F$2)*(COSH($J$2*$G$2)/(COSH($J$2*$I$2)))</f>
        <v>-0.123359138785122</v>
      </c>
      <c r="D820" s="11" t="n">
        <f aca="false">IF(C820&lt;0,IF(C819&lt;0,D819,D819+1),D819)</f>
        <v>123</v>
      </c>
      <c r="E820" s="0" t="n">
        <f aca="false">IF(C820&lt;0,IF(C820&lt;C819,IF(C820&lt;=C821,C820,""),""),"")</f>
        <v>-0.123359138785122</v>
      </c>
      <c r="F820" s="0" t="str">
        <f aca="false">IF($C820&gt;0,IF($C820&gt;$C819,IF($C820&gt;=$C821,$C820,""),""),"")</f>
        <v/>
      </c>
    </row>
    <row r="821" customFormat="false" ht="12.75" hidden="false" customHeight="false" outlineLevel="0" collapsed="false">
      <c r="A821" s="0" t="n">
        <v>1408</v>
      </c>
      <c r="B821" s="0" t="n">
        <v>4.826332</v>
      </c>
      <c r="C821" s="9" t="n">
        <f aca="false">((1000*B821)+$E$2*$F$2*$H$2)/($E$2*$F$2)*(COSH($J$2*$G$2)/(COSH($J$2*$I$2)))</f>
        <v>-0.123359138785122</v>
      </c>
      <c r="D821" s="11" t="n">
        <f aca="false">IF(C821&lt;0,IF(C820&lt;0,D820,D820+1),D820)</f>
        <v>123</v>
      </c>
      <c r="E821" s="0" t="str">
        <f aca="false">IF(C821&lt;0,IF(C821&lt;C820,IF(C821&lt;=C822,C821,""),""),"")</f>
        <v/>
      </c>
      <c r="F821" s="0" t="str">
        <f aca="false">IF($C821&gt;0,IF($C821&gt;$C820,IF($C821&gt;=$C822,$C821,""),""),"")</f>
        <v/>
      </c>
    </row>
    <row r="822" customFormat="false" ht="12.75" hidden="false" customHeight="false" outlineLevel="0" collapsed="false">
      <c r="A822" s="0" t="n">
        <v>1409</v>
      </c>
      <c r="B822" s="0" t="n">
        <v>6.89476</v>
      </c>
      <c r="C822" s="9" t="n">
        <f aca="false">((1000*B822)+$E$2*$F$2*$H$2)/($E$2*$F$2)*(COSH($J$2*$G$2)/(COSH($J$2*$I$2)))</f>
        <v>0.0955461411003915</v>
      </c>
      <c r="D822" s="11" t="n">
        <f aca="false">IF(C822&lt;0,IF(C821&lt;0,D821,D821+1),D821)</f>
        <v>123</v>
      </c>
      <c r="E822" s="0" t="str">
        <f aca="false">IF(C822&lt;0,IF(C822&lt;C821,IF(C822&lt;=C823,C822,""),""),"")</f>
        <v/>
      </c>
      <c r="F822" s="0" t="n">
        <f aca="false">IF($C822&gt;0,IF($C822&gt;$C821,IF($C822&gt;=$C823,$C822,""),""),"")</f>
        <v>0.0955461411003915</v>
      </c>
    </row>
    <row r="823" customFormat="false" ht="12.75" hidden="false" customHeight="false" outlineLevel="0" collapsed="false">
      <c r="A823" s="0" t="n">
        <v>1410</v>
      </c>
      <c r="B823" s="0" t="n">
        <v>6.205284</v>
      </c>
      <c r="C823" s="9" t="n">
        <f aca="false">((1000*B823)+$E$2*$F$2*$H$2)/($E$2*$F$2)*(COSH($J$2*$G$2)/(COSH($J$2*$I$2)))</f>
        <v>0.0225777144718869</v>
      </c>
      <c r="D823" s="11" t="n">
        <f aca="false">IF(C823&lt;0,IF(C822&lt;0,D822,D822+1),D822)</f>
        <v>123</v>
      </c>
      <c r="E823" s="0" t="str">
        <f aca="false">IF(C823&lt;0,IF(C823&lt;C822,IF(C823&lt;=C824,C823,""),""),"")</f>
        <v/>
      </c>
      <c r="F823" s="0" t="str">
        <f aca="false">IF($C823&gt;0,IF($C823&gt;$C822,IF($C823&gt;=$C824,$C823,""),""),"")</f>
        <v/>
      </c>
    </row>
    <row r="824" customFormat="false" ht="12.75" hidden="false" customHeight="false" outlineLevel="0" collapsed="false">
      <c r="A824" s="0" t="n">
        <v>1411</v>
      </c>
      <c r="B824" s="0" t="n">
        <v>6.205284</v>
      </c>
      <c r="C824" s="9" t="n">
        <f aca="false">((1000*B824)+$E$2*$F$2*$H$2)/($E$2*$F$2)*(COSH($J$2*$G$2)/(COSH($J$2*$I$2)))</f>
        <v>0.0225777144718869</v>
      </c>
      <c r="D824" s="11" t="n">
        <f aca="false">IF(C824&lt;0,IF(C823&lt;0,D823,D823+1),D823)</f>
        <v>123</v>
      </c>
      <c r="E824" s="0" t="str">
        <f aca="false">IF(C824&lt;0,IF(C824&lt;C823,IF(C824&lt;=C825,C824,""),""),"")</f>
        <v/>
      </c>
      <c r="F824" s="0" t="str">
        <f aca="false">IF($C824&gt;0,IF($C824&gt;$C823,IF($C824&gt;=$C825,$C824,""),""),"")</f>
        <v/>
      </c>
    </row>
    <row r="825" customFormat="false" ht="12.75" hidden="false" customHeight="false" outlineLevel="0" collapsed="false">
      <c r="A825" s="0" t="n">
        <v>1412</v>
      </c>
      <c r="B825" s="0" t="n">
        <v>5.515808</v>
      </c>
      <c r="C825" s="9" t="n">
        <f aca="false">((1000*B825)+$E$2*$F$2*$H$2)/($E$2*$F$2)*(COSH($J$2*$G$2)/(COSH($J$2*$I$2)))</f>
        <v>-0.0503907121566177</v>
      </c>
      <c r="D825" s="11" t="n">
        <f aca="false">IF(C825&lt;0,IF(C824&lt;0,D824,D824+1),D824)</f>
        <v>124</v>
      </c>
      <c r="E825" s="0" t="n">
        <f aca="false">IF(C825&lt;0,IF(C825&lt;C824,IF(C825&lt;=C826,C825,""),""),"")</f>
        <v>-0.0503907121566177</v>
      </c>
      <c r="F825" s="0" t="str">
        <f aca="false">IF($C825&gt;0,IF($C825&gt;$C824,IF($C825&gt;=$C826,$C825,""),""),"")</f>
        <v/>
      </c>
    </row>
    <row r="826" customFormat="false" ht="12.75" hidden="false" customHeight="false" outlineLevel="0" collapsed="false">
      <c r="A826" s="0" t="n">
        <v>1413</v>
      </c>
      <c r="B826" s="0" t="n">
        <v>5.515808</v>
      </c>
      <c r="C826" s="9" t="n">
        <f aca="false">((1000*B826)+$E$2*$F$2*$H$2)/($E$2*$F$2)*(COSH($J$2*$G$2)/(COSH($J$2*$I$2)))</f>
        <v>-0.0503907121566177</v>
      </c>
      <c r="D826" s="11" t="n">
        <f aca="false">IF(C826&lt;0,IF(C825&lt;0,D825,D825+1),D825)</f>
        <v>124</v>
      </c>
      <c r="E826" s="0" t="str">
        <f aca="false">IF(C826&lt;0,IF(C826&lt;C825,IF(C826&lt;=C827,C826,""),""),"")</f>
        <v/>
      </c>
      <c r="F826" s="0" t="str">
        <f aca="false">IF($C826&gt;0,IF($C826&gt;$C825,IF($C826&gt;=$C827,$C826,""),""),"")</f>
        <v/>
      </c>
    </row>
    <row r="827" customFormat="false" ht="12.75" hidden="false" customHeight="false" outlineLevel="0" collapsed="false">
      <c r="A827" s="0" t="n">
        <v>1414</v>
      </c>
      <c r="B827" s="0" t="n">
        <v>6.205284</v>
      </c>
      <c r="C827" s="9" t="n">
        <f aca="false">((1000*B827)+$E$2*$F$2*$H$2)/($E$2*$F$2)*(COSH($J$2*$G$2)/(COSH($J$2*$I$2)))</f>
        <v>0.0225777144718869</v>
      </c>
      <c r="D827" s="11" t="n">
        <f aca="false">IF(C827&lt;0,IF(C826&lt;0,D826,D826+1),D826)</f>
        <v>124</v>
      </c>
      <c r="E827" s="0" t="str">
        <f aca="false">IF(C827&lt;0,IF(C827&lt;C826,IF(C827&lt;=C828,C827,""),""),"")</f>
        <v/>
      </c>
      <c r="F827" s="0" t="str">
        <f aca="false">IF($C827&gt;0,IF($C827&gt;$C826,IF($C827&gt;=$C828,$C827,""),""),"")</f>
        <v/>
      </c>
    </row>
    <row r="828" customFormat="false" ht="12.75" hidden="false" customHeight="false" outlineLevel="0" collapsed="false">
      <c r="A828" s="0" t="n">
        <v>1415</v>
      </c>
      <c r="B828" s="0" t="n">
        <v>6.89476</v>
      </c>
      <c r="C828" s="9" t="n">
        <f aca="false">((1000*B828)+$E$2*$F$2*$H$2)/($E$2*$F$2)*(COSH($J$2*$G$2)/(COSH($J$2*$I$2)))</f>
        <v>0.0955461411003915</v>
      </c>
      <c r="D828" s="11" t="n">
        <f aca="false">IF(C828&lt;0,IF(C827&lt;0,D827,D827+1),D827)</f>
        <v>124</v>
      </c>
      <c r="E828" s="0" t="str">
        <f aca="false">IF(C828&lt;0,IF(C828&lt;C827,IF(C828&lt;=C829,C828,""),""),"")</f>
        <v/>
      </c>
      <c r="F828" s="0" t="n">
        <f aca="false">IF($C828&gt;0,IF($C828&gt;$C827,IF($C828&gt;=$C829,$C828,""),""),"")</f>
        <v>0.0955461411003915</v>
      </c>
    </row>
    <row r="829" customFormat="false" ht="12.75" hidden="false" customHeight="false" outlineLevel="0" collapsed="false">
      <c r="A829" s="0" t="n">
        <v>1416</v>
      </c>
      <c r="B829" s="0" t="n">
        <v>6.205284</v>
      </c>
      <c r="C829" s="9" t="n">
        <f aca="false">((1000*B829)+$E$2*$F$2*$H$2)/($E$2*$F$2)*(COSH($J$2*$G$2)/(COSH($J$2*$I$2)))</f>
        <v>0.0225777144718869</v>
      </c>
      <c r="D829" s="11" t="n">
        <f aca="false">IF(C829&lt;0,IF(C828&lt;0,D828,D828+1),D828)</f>
        <v>124</v>
      </c>
      <c r="E829" s="0" t="str">
        <f aca="false">IF(C829&lt;0,IF(C829&lt;C828,IF(C829&lt;=C830,C829,""),""),"")</f>
        <v/>
      </c>
      <c r="F829" s="0" t="str">
        <f aca="false">IF($C829&gt;0,IF($C829&gt;$C828,IF($C829&gt;=$C830,$C829,""),""),"")</f>
        <v/>
      </c>
    </row>
    <row r="830" customFormat="false" ht="12.75" hidden="false" customHeight="false" outlineLevel="0" collapsed="false">
      <c r="A830" s="0" t="n">
        <v>1417</v>
      </c>
      <c r="B830" s="0" t="n">
        <v>7.584236</v>
      </c>
      <c r="C830" s="9" t="n">
        <f aca="false">((1000*B830)+$E$2*$F$2*$H$2)/($E$2*$F$2)*(COSH($J$2*$G$2)/(COSH($J$2*$I$2)))</f>
        <v>0.168514567728896</v>
      </c>
      <c r="D830" s="11" t="n">
        <f aca="false">IF(C830&lt;0,IF(C829&lt;0,D829,D829+1),D829)</f>
        <v>124</v>
      </c>
      <c r="E830" s="0" t="str">
        <f aca="false">IF(C830&lt;0,IF(C830&lt;C829,IF(C830&lt;=C831,C830,""),""),"")</f>
        <v/>
      </c>
      <c r="F830" s="0" t="n">
        <f aca="false">IF($C830&gt;0,IF($C830&gt;$C829,IF($C830&gt;=$C831,$C830,""),""),"")</f>
        <v>0.168514567728896</v>
      </c>
    </row>
    <row r="831" customFormat="false" ht="12.75" hidden="false" customHeight="false" outlineLevel="0" collapsed="false">
      <c r="A831" s="0" t="n">
        <v>1418</v>
      </c>
      <c r="B831" s="0" t="n">
        <v>7.584236</v>
      </c>
      <c r="C831" s="9" t="n">
        <f aca="false">((1000*B831)+$E$2*$F$2*$H$2)/($E$2*$F$2)*(COSH($J$2*$G$2)/(COSH($J$2*$I$2)))</f>
        <v>0.168514567728896</v>
      </c>
      <c r="D831" s="11" t="n">
        <f aca="false">IF(C831&lt;0,IF(C830&lt;0,D830,D830+1),D830)</f>
        <v>124</v>
      </c>
      <c r="E831" s="0" t="str">
        <f aca="false">IF(C831&lt;0,IF(C831&lt;C830,IF(C831&lt;=C832,C831,""),""),"")</f>
        <v/>
      </c>
      <c r="F831" s="0" t="str">
        <f aca="false">IF($C831&gt;0,IF($C831&gt;$C830,IF($C831&gt;=$C832,$C831,""),""),"")</f>
        <v/>
      </c>
    </row>
    <row r="832" customFormat="false" ht="12.75" hidden="false" customHeight="false" outlineLevel="0" collapsed="false">
      <c r="A832" s="0" t="n">
        <v>1419</v>
      </c>
      <c r="B832" s="0" t="n">
        <v>6.205284</v>
      </c>
      <c r="C832" s="9" t="n">
        <f aca="false">((1000*B832)+$E$2*$F$2*$H$2)/($E$2*$F$2)*(COSH($J$2*$G$2)/(COSH($J$2*$I$2)))</f>
        <v>0.0225777144718869</v>
      </c>
      <c r="D832" s="11" t="n">
        <f aca="false">IF(C832&lt;0,IF(C831&lt;0,D831,D831+1),D831)</f>
        <v>124</v>
      </c>
      <c r="E832" s="0" t="str">
        <f aca="false">IF(C832&lt;0,IF(C832&lt;C831,IF(C832&lt;=C833,C832,""),""),"")</f>
        <v/>
      </c>
      <c r="F832" s="0" t="str">
        <f aca="false">IF($C832&gt;0,IF($C832&gt;$C831,IF($C832&gt;=$C833,$C832,""),""),"")</f>
        <v/>
      </c>
    </row>
    <row r="833" customFormat="false" ht="12.75" hidden="false" customHeight="false" outlineLevel="0" collapsed="false">
      <c r="A833" s="0" t="n">
        <v>1420</v>
      </c>
      <c r="B833" s="0" t="n">
        <v>6.205284</v>
      </c>
      <c r="C833" s="9" t="n">
        <f aca="false">((1000*B833)+$E$2*$F$2*$H$2)/($E$2*$F$2)*(COSH($J$2*$G$2)/(COSH($J$2*$I$2)))</f>
        <v>0.0225777144718869</v>
      </c>
      <c r="D833" s="11" t="n">
        <f aca="false">IF(C833&lt;0,IF(C832&lt;0,D832,D832+1),D832)</f>
        <v>124</v>
      </c>
      <c r="E833" s="0" t="str">
        <f aca="false">IF(C833&lt;0,IF(C833&lt;C832,IF(C833&lt;=C834,C833,""),""),"")</f>
        <v/>
      </c>
      <c r="F833" s="0" t="str">
        <f aca="false">IF($C833&gt;0,IF($C833&gt;$C832,IF($C833&gt;=$C834,$C833,""),""),"")</f>
        <v/>
      </c>
    </row>
    <row r="834" customFormat="false" ht="12.75" hidden="false" customHeight="false" outlineLevel="0" collapsed="false">
      <c r="A834" s="0" t="n">
        <v>1421</v>
      </c>
      <c r="B834" s="0" t="n">
        <v>5.515808</v>
      </c>
      <c r="C834" s="9" t="n">
        <f aca="false">((1000*B834)+$E$2*$F$2*$H$2)/($E$2*$F$2)*(COSH($J$2*$G$2)/(COSH($J$2*$I$2)))</f>
        <v>-0.0503907121566177</v>
      </c>
      <c r="D834" s="11" t="n">
        <f aca="false">IF(C834&lt;0,IF(C833&lt;0,D833,D833+1),D833)</f>
        <v>125</v>
      </c>
      <c r="E834" s="0" t="n">
        <f aca="false">IF(C834&lt;0,IF(C834&lt;C833,IF(C834&lt;=C835,C834,""),""),"")</f>
        <v>-0.0503907121566177</v>
      </c>
      <c r="F834" s="0" t="str">
        <f aca="false">IF($C834&gt;0,IF($C834&gt;$C833,IF($C834&gt;=$C835,$C834,""),""),"")</f>
        <v/>
      </c>
    </row>
    <row r="835" customFormat="false" ht="12.75" hidden="false" customHeight="false" outlineLevel="0" collapsed="false">
      <c r="A835" s="0" t="n">
        <v>1422</v>
      </c>
      <c r="B835" s="0" t="n">
        <v>5.515808</v>
      </c>
      <c r="C835" s="9" t="n">
        <f aca="false">((1000*B835)+$E$2*$F$2*$H$2)/($E$2*$F$2)*(COSH($J$2*$G$2)/(COSH($J$2*$I$2)))</f>
        <v>-0.0503907121566177</v>
      </c>
      <c r="D835" s="11" t="n">
        <f aca="false">IF(C835&lt;0,IF(C834&lt;0,D834,D834+1),D834)</f>
        <v>125</v>
      </c>
      <c r="E835" s="0" t="str">
        <f aca="false">IF(C835&lt;0,IF(C835&lt;C834,IF(C835&lt;=C836,C835,""),""),"")</f>
        <v/>
      </c>
      <c r="F835" s="0" t="str">
        <f aca="false">IF($C835&gt;0,IF($C835&gt;$C834,IF($C835&gt;=$C836,$C835,""),""),"")</f>
        <v/>
      </c>
    </row>
    <row r="836" customFormat="false" ht="12.75" hidden="false" customHeight="false" outlineLevel="0" collapsed="false">
      <c r="A836" s="0" t="n">
        <v>1423</v>
      </c>
      <c r="B836" s="0" t="n">
        <v>5.515808</v>
      </c>
      <c r="C836" s="9" t="n">
        <f aca="false">((1000*B836)+$E$2*$F$2*$H$2)/($E$2*$F$2)*(COSH($J$2*$G$2)/(COSH($J$2*$I$2)))</f>
        <v>-0.0503907121566177</v>
      </c>
      <c r="D836" s="11" t="n">
        <f aca="false">IF(C836&lt;0,IF(C835&lt;0,D835,D835+1),D835)</f>
        <v>125</v>
      </c>
      <c r="E836" s="0" t="str">
        <f aca="false">IF(C836&lt;0,IF(C836&lt;C835,IF(C836&lt;=C837,C836,""),""),"")</f>
        <v/>
      </c>
      <c r="F836" s="0" t="str">
        <f aca="false">IF($C836&gt;0,IF($C836&gt;$C835,IF($C836&gt;=$C837,$C836,""),""),"")</f>
        <v/>
      </c>
    </row>
    <row r="837" customFormat="false" ht="12.75" hidden="false" customHeight="false" outlineLevel="0" collapsed="false">
      <c r="A837" s="0" t="n">
        <v>1424</v>
      </c>
      <c r="B837" s="0" t="n">
        <v>6.89476</v>
      </c>
      <c r="C837" s="9" t="n">
        <f aca="false">((1000*B837)+$E$2*$F$2*$H$2)/($E$2*$F$2)*(COSH($J$2*$G$2)/(COSH($J$2*$I$2)))</f>
        <v>0.0955461411003915</v>
      </c>
      <c r="D837" s="11" t="n">
        <f aca="false">IF(C837&lt;0,IF(C836&lt;0,D836,D836+1),D836)</f>
        <v>125</v>
      </c>
      <c r="E837" s="0" t="str">
        <f aca="false">IF(C837&lt;0,IF(C837&lt;C836,IF(C837&lt;=C838,C837,""),""),"")</f>
        <v/>
      </c>
      <c r="F837" s="0" t="n">
        <f aca="false">IF($C837&gt;0,IF($C837&gt;$C836,IF($C837&gt;=$C838,$C837,""),""),"")</f>
        <v>0.0955461411003915</v>
      </c>
    </row>
    <row r="838" customFormat="false" ht="12.75" hidden="false" customHeight="false" outlineLevel="0" collapsed="false">
      <c r="A838" s="0" t="n">
        <v>1425</v>
      </c>
      <c r="B838" s="0" t="n">
        <v>6.205284</v>
      </c>
      <c r="C838" s="9" t="n">
        <f aca="false">((1000*B838)+$E$2*$F$2*$H$2)/($E$2*$F$2)*(COSH($J$2*$G$2)/(COSH($J$2*$I$2)))</f>
        <v>0.0225777144718869</v>
      </c>
      <c r="D838" s="11" t="n">
        <f aca="false">IF(C838&lt;0,IF(C837&lt;0,D837,D837+1),D837)</f>
        <v>125</v>
      </c>
      <c r="E838" s="0" t="str">
        <f aca="false">IF(C838&lt;0,IF(C838&lt;C837,IF(C838&lt;=C839,C838,""),""),"")</f>
        <v/>
      </c>
      <c r="F838" s="0" t="str">
        <f aca="false">IF($C838&gt;0,IF($C838&gt;$C837,IF($C838&gt;=$C839,$C838,""),""),"")</f>
        <v/>
      </c>
    </row>
    <row r="839" customFormat="false" ht="12.75" hidden="false" customHeight="false" outlineLevel="0" collapsed="false">
      <c r="A839" s="0" t="n">
        <v>1426</v>
      </c>
      <c r="B839" s="0" t="n">
        <v>5.515808</v>
      </c>
      <c r="C839" s="9" t="n">
        <f aca="false">((1000*B839)+$E$2*$F$2*$H$2)/($E$2*$F$2)*(COSH($J$2*$G$2)/(COSH($J$2*$I$2)))</f>
        <v>-0.0503907121566177</v>
      </c>
      <c r="D839" s="11" t="n">
        <f aca="false">IF(C839&lt;0,IF(C838&lt;0,D838,D838+1),D838)</f>
        <v>126</v>
      </c>
      <c r="E839" s="0" t="n">
        <f aca="false">IF(C839&lt;0,IF(C839&lt;C838,IF(C839&lt;=C840,C839,""),""),"")</f>
        <v>-0.0503907121566177</v>
      </c>
      <c r="F839" s="0" t="str">
        <f aca="false">IF($C839&gt;0,IF($C839&gt;$C838,IF($C839&gt;=$C840,$C839,""),""),"")</f>
        <v/>
      </c>
    </row>
    <row r="840" customFormat="false" ht="12.75" hidden="false" customHeight="false" outlineLevel="0" collapsed="false">
      <c r="A840" s="0" t="n">
        <v>1427</v>
      </c>
      <c r="B840" s="0" t="n">
        <v>5.515808</v>
      </c>
      <c r="C840" s="9" t="n">
        <f aca="false">((1000*B840)+$E$2*$F$2*$H$2)/($E$2*$F$2)*(COSH($J$2*$G$2)/(COSH($J$2*$I$2)))</f>
        <v>-0.0503907121566177</v>
      </c>
      <c r="D840" s="11" t="n">
        <f aca="false">IF(C840&lt;0,IF(C839&lt;0,D839,D839+1),D839)</f>
        <v>126</v>
      </c>
      <c r="E840" s="0" t="str">
        <f aca="false">IF(C840&lt;0,IF(C840&lt;C839,IF(C840&lt;=C841,C840,""),""),"")</f>
        <v/>
      </c>
      <c r="F840" s="0" t="str">
        <f aca="false">IF($C840&gt;0,IF($C840&gt;$C839,IF($C840&gt;=$C841,$C840,""),""),"")</f>
        <v/>
      </c>
    </row>
    <row r="841" customFormat="false" ht="12.75" hidden="false" customHeight="false" outlineLevel="0" collapsed="false">
      <c r="A841" s="0" t="n">
        <v>1428</v>
      </c>
      <c r="B841" s="0" t="n">
        <v>4.826332</v>
      </c>
      <c r="C841" s="9" t="n">
        <f aca="false">((1000*B841)+$E$2*$F$2*$H$2)/($E$2*$F$2)*(COSH($J$2*$G$2)/(COSH($J$2*$I$2)))</f>
        <v>-0.123359138785122</v>
      </c>
      <c r="D841" s="11" t="n">
        <f aca="false">IF(C841&lt;0,IF(C840&lt;0,D840,D840+1),D840)</f>
        <v>126</v>
      </c>
      <c r="E841" s="0" t="n">
        <f aca="false">IF(C841&lt;0,IF(C841&lt;C840,IF(C841&lt;=C842,C841,""),""),"")</f>
        <v>-0.123359138785122</v>
      </c>
      <c r="F841" s="0" t="str">
        <f aca="false">IF($C841&gt;0,IF($C841&gt;$C840,IF($C841&gt;=$C842,$C841,""),""),"")</f>
        <v/>
      </c>
    </row>
    <row r="842" customFormat="false" ht="12.75" hidden="false" customHeight="false" outlineLevel="0" collapsed="false">
      <c r="A842" s="0" t="n">
        <v>1429</v>
      </c>
      <c r="B842" s="0" t="n">
        <v>5.515808</v>
      </c>
      <c r="C842" s="9" t="n">
        <f aca="false">((1000*B842)+$E$2*$F$2*$H$2)/($E$2*$F$2)*(COSH($J$2*$G$2)/(COSH($J$2*$I$2)))</f>
        <v>-0.0503907121566177</v>
      </c>
      <c r="D842" s="11" t="n">
        <f aca="false">IF(C842&lt;0,IF(C841&lt;0,D841,D841+1),D841)</f>
        <v>126</v>
      </c>
      <c r="E842" s="0" t="str">
        <f aca="false">IF(C842&lt;0,IF(C842&lt;C841,IF(C842&lt;=C843,C842,""),""),"")</f>
        <v/>
      </c>
      <c r="F842" s="0" t="str">
        <f aca="false">IF($C842&gt;0,IF($C842&gt;$C841,IF($C842&gt;=$C843,$C842,""),""),"")</f>
        <v/>
      </c>
    </row>
    <row r="843" customFormat="false" ht="12.75" hidden="false" customHeight="false" outlineLevel="0" collapsed="false">
      <c r="A843" s="0" t="n">
        <v>1430</v>
      </c>
      <c r="B843" s="0" t="n">
        <v>6.205284</v>
      </c>
      <c r="C843" s="9" t="n">
        <f aca="false">((1000*B843)+$E$2*$F$2*$H$2)/($E$2*$F$2)*(COSH($J$2*$G$2)/(COSH($J$2*$I$2)))</f>
        <v>0.0225777144718869</v>
      </c>
      <c r="D843" s="11" t="n">
        <f aca="false">IF(C843&lt;0,IF(C842&lt;0,D842,D842+1),D842)</f>
        <v>126</v>
      </c>
      <c r="E843" s="0" t="str">
        <f aca="false">IF(C843&lt;0,IF(C843&lt;C842,IF(C843&lt;=C844,C843,""),""),"")</f>
        <v/>
      </c>
      <c r="F843" s="0" t="n">
        <f aca="false">IF($C843&gt;0,IF($C843&gt;$C842,IF($C843&gt;=$C844,$C843,""),""),"")</f>
        <v>0.0225777144718869</v>
      </c>
    </row>
    <row r="844" customFormat="false" ht="12.75" hidden="false" customHeight="false" outlineLevel="0" collapsed="false">
      <c r="A844" s="0" t="n">
        <v>1431</v>
      </c>
      <c r="B844" s="0" t="n">
        <v>6.205284</v>
      </c>
      <c r="C844" s="9" t="n">
        <f aca="false">((1000*B844)+$E$2*$F$2*$H$2)/($E$2*$F$2)*(COSH($J$2*$G$2)/(COSH($J$2*$I$2)))</f>
        <v>0.0225777144718869</v>
      </c>
      <c r="D844" s="11" t="n">
        <f aca="false">IF(C844&lt;0,IF(C843&lt;0,D843,D843+1),D843)</f>
        <v>126</v>
      </c>
      <c r="E844" s="0" t="str">
        <f aca="false">IF(C844&lt;0,IF(C844&lt;C843,IF(C844&lt;=C845,C844,""),""),"")</f>
        <v/>
      </c>
      <c r="F844" s="0" t="str">
        <f aca="false">IF($C844&gt;0,IF($C844&gt;$C843,IF($C844&gt;=$C845,$C844,""),""),"")</f>
        <v/>
      </c>
    </row>
    <row r="845" customFormat="false" ht="12.75" hidden="false" customHeight="false" outlineLevel="0" collapsed="false">
      <c r="A845" s="0" t="n">
        <v>1432</v>
      </c>
      <c r="B845" s="0" t="n">
        <v>6.205284</v>
      </c>
      <c r="C845" s="9" t="n">
        <f aca="false">((1000*B845)+$E$2*$F$2*$H$2)/($E$2*$F$2)*(COSH($J$2*$G$2)/(COSH($J$2*$I$2)))</f>
        <v>0.0225777144718869</v>
      </c>
      <c r="D845" s="11" t="n">
        <f aca="false">IF(C845&lt;0,IF(C844&lt;0,D844,D844+1),D844)</f>
        <v>126</v>
      </c>
      <c r="E845" s="0" t="str">
        <f aca="false">IF(C845&lt;0,IF(C845&lt;C844,IF(C845&lt;=C846,C845,""),""),"")</f>
        <v/>
      </c>
      <c r="F845" s="0" t="str">
        <f aca="false">IF($C845&gt;0,IF($C845&gt;$C844,IF($C845&gt;=$C846,$C845,""),""),"")</f>
        <v/>
      </c>
    </row>
    <row r="846" customFormat="false" ht="12.75" hidden="false" customHeight="false" outlineLevel="0" collapsed="false">
      <c r="A846" s="0" t="n">
        <v>1433</v>
      </c>
      <c r="B846" s="0" t="n">
        <v>5.515808</v>
      </c>
      <c r="C846" s="9" t="n">
        <f aca="false">((1000*B846)+$E$2*$F$2*$H$2)/($E$2*$F$2)*(COSH($J$2*$G$2)/(COSH($J$2*$I$2)))</f>
        <v>-0.0503907121566177</v>
      </c>
      <c r="D846" s="11" t="n">
        <f aca="false">IF(C846&lt;0,IF(C845&lt;0,D845,D845+1),D845)</f>
        <v>127</v>
      </c>
      <c r="E846" s="0" t="str">
        <f aca="false">IF(C846&lt;0,IF(C846&lt;C845,IF(C846&lt;=C847,C846,""),""),"")</f>
        <v/>
      </c>
      <c r="F846" s="0" t="str">
        <f aca="false">IF($C846&gt;0,IF($C846&gt;$C845,IF($C846&gt;=$C847,$C846,""),""),"")</f>
        <v/>
      </c>
    </row>
    <row r="847" customFormat="false" ht="12.75" hidden="false" customHeight="false" outlineLevel="0" collapsed="false">
      <c r="A847" s="0" t="n">
        <v>1434</v>
      </c>
      <c r="B847" s="0" t="n">
        <v>4.826332</v>
      </c>
      <c r="C847" s="9" t="n">
        <f aca="false">((1000*B847)+$E$2*$F$2*$H$2)/($E$2*$F$2)*(COSH($J$2*$G$2)/(COSH($J$2*$I$2)))</f>
        <v>-0.123359138785122</v>
      </c>
      <c r="D847" s="11" t="n">
        <f aca="false">IF(C847&lt;0,IF(C846&lt;0,D846,D846+1),D846)</f>
        <v>127</v>
      </c>
      <c r="E847" s="0" t="n">
        <f aca="false">IF(C847&lt;0,IF(C847&lt;C846,IF(C847&lt;=C848,C847,""),""),"")</f>
        <v>-0.123359138785122</v>
      </c>
      <c r="F847" s="0" t="str">
        <f aca="false">IF($C847&gt;0,IF($C847&gt;$C846,IF($C847&gt;=$C848,$C847,""),""),"")</f>
        <v/>
      </c>
    </row>
    <row r="848" customFormat="false" ht="12.75" hidden="false" customHeight="false" outlineLevel="0" collapsed="false">
      <c r="A848" s="0" t="n">
        <v>1435</v>
      </c>
      <c r="B848" s="0" t="n">
        <v>4.826332</v>
      </c>
      <c r="C848" s="9" t="n">
        <f aca="false">((1000*B848)+$E$2*$F$2*$H$2)/($E$2*$F$2)*(COSH($J$2*$G$2)/(COSH($J$2*$I$2)))</f>
        <v>-0.123359138785122</v>
      </c>
      <c r="D848" s="11" t="n">
        <f aca="false">IF(C848&lt;0,IF(C847&lt;0,D847,D847+1),D847)</f>
        <v>127</v>
      </c>
      <c r="E848" s="0" t="str">
        <f aca="false">IF(C848&lt;0,IF(C848&lt;C847,IF(C848&lt;=C849,C848,""),""),"")</f>
        <v/>
      </c>
      <c r="F848" s="0" t="str">
        <f aca="false">IF($C848&gt;0,IF($C848&gt;$C847,IF($C848&gt;=$C849,$C848,""),""),"")</f>
        <v/>
      </c>
    </row>
    <row r="849" customFormat="false" ht="12.75" hidden="false" customHeight="false" outlineLevel="0" collapsed="false">
      <c r="A849" s="0" t="n">
        <v>1436</v>
      </c>
      <c r="B849" s="0" t="n">
        <v>4.826332</v>
      </c>
      <c r="C849" s="9" t="n">
        <f aca="false">((1000*B849)+$E$2*$F$2*$H$2)/($E$2*$F$2)*(COSH($J$2*$G$2)/(COSH($J$2*$I$2)))</f>
        <v>-0.123359138785122</v>
      </c>
      <c r="D849" s="11" t="n">
        <f aca="false">IF(C849&lt;0,IF(C848&lt;0,D848,D848+1),D848)</f>
        <v>127</v>
      </c>
      <c r="E849" s="0" t="str">
        <f aca="false">IF(C849&lt;0,IF(C849&lt;C848,IF(C849&lt;=C850,C849,""),""),"")</f>
        <v/>
      </c>
      <c r="F849" s="0" t="str">
        <f aca="false">IF($C849&gt;0,IF($C849&gt;$C848,IF($C849&gt;=$C850,$C849,""),""),"")</f>
        <v/>
      </c>
    </row>
    <row r="850" customFormat="false" ht="12.75" hidden="false" customHeight="false" outlineLevel="0" collapsed="false">
      <c r="A850" s="0" t="n">
        <v>1437</v>
      </c>
      <c r="B850" s="0" t="n">
        <v>6.205284</v>
      </c>
      <c r="C850" s="9" t="n">
        <f aca="false">((1000*B850)+$E$2*$F$2*$H$2)/($E$2*$F$2)*(COSH($J$2*$G$2)/(COSH($J$2*$I$2)))</f>
        <v>0.0225777144718869</v>
      </c>
      <c r="D850" s="11" t="n">
        <f aca="false">IF(C850&lt;0,IF(C849&lt;0,D849,D849+1),D849)</f>
        <v>127</v>
      </c>
      <c r="E850" s="0" t="str">
        <f aca="false">IF(C850&lt;0,IF(C850&lt;C849,IF(C850&lt;=C851,C850,""),""),"")</f>
        <v/>
      </c>
      <c r="F850" s="0" t="n">
        <f aca="false">IF($C850&gt;0,IF($C850&gt;$C849,IF($C850&gt;=$C851,$C850,""),""),"")</f>
        <v>0.0225777144718869</v>
      </c>
    </row>
    <row r="851" customFormat="false" ht="12.75" hidden="false" customHeight="false" outlineLevel="0" collapsed="false">
      <c r="A851" s="0" t="n">
        <v>1438</v>
      </c>
      <c r="B851" s="0" t="n">
        <v>5.515808</v>
      </c>
      <c r="C851" s="9" t="n">
        <f aca="false">((1000*B851)+$E$2*$F$2*$H$2)/($E$2*$F$2)*(COSH($J$2*$G$2)/(COSH($J$2*$I$2)))</f>
        <v>-0.0503907121566177</v>
      </c>
      <c r="D851" s="11" t="n">
        <f aca="false">IF(C851&lt;0,IF(C850&lt;0,D850,D850+1),D850)</f>
        <v>128</v>
      </c>
      <c r="E851" s="0" t="n">
        <f aca="false">IF(C851&lt;0,IF(C851&lt;C850,IF(C851&lt;=C852,C851,""),""),"")</f>
        <v>-0.0503907121566177</v>
      </c>
      <c r="F851" s="0" t="str">
        <f aca="false">IF($C851&gt;0,IF($C851&gt;$C850,IF($C851&gt;=$C852,$C851,""),""),"")</f>
        <v/>
      </c>
    </row>
    <row r="852" customFormat="false" ht="12.75" hidden="false" customHeight="false" outlineLevel="0" collapsed="false">
      <c r="A852" s="0" t="n">
        <v>1439</v>
      </c>
      <c r="B852" s="0" t="n">
        <v>5.515808</v>
      </c>
      <c r="C852" s="9" t="n">
        <f aca="false">((1000*B852)+$E$2*$F$2*$H$2)/($E$2*$F$2)*(COSH($J$2*$G$2)/(COSH($J$2*$I$2)))</f>
        <v>-0.0503907121566177</v>
      </c>
      <c r="D852" s="11" t="n">
        <f aca="false">IF(C852&lt;0,IF(C851&lt;0,D851,D851+1),D851)</f>
        <v>128</v>
      </c>
      <c r="E852" s="0" t="str">
        <f aca="false">IF(C852&lt;0,IF(C852&lt;C851,IF(C852&lt;=C853,C852,""),""),"")</f>
        <v/>
      </c>
      <c r="F852" s="0" t="str">
        <f aca="false">IF($C852&gt;0,IF($C852&gt;$C851,IF($C852&gt;=$C853,$C852,""),""),"")</f>
        <v/>
      </c>
    </row>
    <row r="853" customFormat="false" ht="12.75" hidden="false" customHeight="false" outlineLevel="0" collapsed="false">
      <c r="A853" s="0" t="n">
        <v>1440</v>
      </c>
      <c r="B853" s="0" t="n">
        <v>6.89476</v>
      </c>
      <c r="C853" s="9" t="n">
        <f aca="false">((1000*B853)+$E$2*$F$2*$H$2)/($E$2*$F$2)*(COSH($J$2*$G$2)/(COSH($J$2*$I$2)))</f>
        <v>0.0955461411003915</v>
      </c>
      <c r="D853" s="11" t="n">
        <f aca="false">IF(C853&lt;0,IF(C852&lt;0,D852,D852+1),D852)</f>
        <v>128</v>
      </c>
      <c r="E853" s="0" t="str">
        <f aca="false">IF(C853&lt;0,IF(C853&lt;C852,IF(C853&lt;=C854,C853,""),""),"")</f>
        <v/>
      </c>
      <c r="F853" s="0" t="n">
        <f aca="false">IF($C853&gt;0,IF($C853&gt;$C852,IF($C853&gt;=$C854,$C853,""),""),"")</f>
        <v>0.0955461411003915</v>
      </c>
    </row>
    <row r="854" customFormat="false" ht="12.75" hidden="false" customHeight="false" outlineLevel="0" collapsed="false">
      <c r="A854" s="0" t="n">
        <v>1441</v>
      </c>
      <c r="B854" s="0" t="n">
        <v>6.89476</v>
      </c>
      <c r="C854" s="9" t="n">
        <f aca="false">((1000*B854)+$E$2*$F$2*$H$2)/($E$2*$F$2)*(COSH($J$2*$G$2)/(COSH($J$2*$I$2)))</f>
        <v>0.0955461411003915</v>
      </c>
      <c r="D854" s="11" t="n">
        <f aca="false">IF(C854&lt;0,IF(C853&lt;0,D853,D853+1),D853)</f>
        <v>128</v>
      </c>
      <c r="E854" s="0" t="str">
        <f aca="false">IF(C854&lt;0,IF(C854&lt;C853,IF(C854&lt;=C855,C854,""),""),"")</f>
        <v/>
      </c>
      <c r="F854" s="0" t="str">
        <f aca="false">IF($C854&gt;0,IF($C854&gt;$C853,IF($C854&gt;=$C855,$C854,""),""),"")</f>
        <v/>
      </c>
    </row>
    <row r="855" customFormat="false" ht="12.75" hidden="false" customHeight="false" outlineLevel="0" collapsed="false">
      <c r="A855" s="0" t="n">
        <v>1442</v>
      </c>
      <c r="B855" s="0" t="n">
        <v>6.89476</v>
      </c>
      <c r="C855" s="9" t="n">
        <f aca="false">((1000*B855)+$E$2*$F$2*$H$2)/($E$2*$F$2)*(COSH($J$2*$G$2)/(COSH($J$2*$I$2)))</f>
        <v>0.0955461411003915</v>
      </c>
      <c r="D855" s="11" t="n">
        <f aca="false">IF(C855&lt;0,IF(C854&lt;0,D854,D854+1),D854)</f>
        <v>128</v>
      </c>
      <c r="E855" s="0" t="str">
        <f aca="false">IF(C855&lt;0,IF(C855&lt;C854,IF(C855&lt;=C856,C855,""),""),"")</f>
        <v/>
      </c>
      <c r="F855" s="0" t="str">
        <f aca="false">IF($C855&gt;0,IF($C855&gt;$C854,IF($C855&gt;=$C856,$C855,""),""),"")</f>
        <v/>
      </c>
    </row>
    <row r="856" customFormat="false" ht="12.75" hidden="false" customHeight="false" outlineLevel="0" collapsed="false">
      <c r="A856" s="0" t="n">
        <v>1443</v>
      </c>
      <c r="B856" s="0" t="n">
        <v>6.205284</v>
      </c>
      <c r="C856" s="9" t="n">
        <f aca="false">((1000*B856)+$E$2*$F$2*$H$2)/($E$2*$F$2)*(COSH($J$2*$G$2)/(COSH($J$2*$I$2)))</f>
        <v>0.0225777144718869</v>
      </c>
      <c r="D856" s="11" t="n">
        <f aca="false">IF(C856&lt;0,IF(C855&lt;0,D855,D855+1),D855)</f>
        <v>128</v>
      </c>
      <c r="E856" s="0" t="str">
        <f aca="false">IF(C856&lt;0,IF(C856&lt;C855,IF(C856&lt;=C857,C856,""),""),"")</f>
        <v/>
      </c>
      <c r="F856" s="0" t="str">
        <f aca="false">IF($C856&gt;0,IF($C856&gt;$C855,IF($C856&gt;=$C857,$C856,""),""),"")</f>
        <v/>
      </c>
    </row>
    <row r="857" customFormat="false" ht="12.75" hidden="false" customHeight="false" outlineLevel="0" collapsed="false">
      <c r="A857" s="0" t="n">
        <v>1444</v>
      </c>
      <c r="B857" s="0" t="n">
        <v>5.515808</v>
      </c>
      <c r="C857" s="9" t="n">
        <f aca="false">((1000*B857)+$E$2*$F$2*$H$2)/($E$2*$F$2)*(COSH($J$2*$G$2)/(COSH($J$2*$I$2)))</f>
        <v>-0.0503907121566177</v>
      </c>
      <c r="D857" s="11" t="n">
        <f aca="false">IF(C857&lt;0,IF(C856&lt;0,D856,D856+1),D856)</f>
        <v>129</v>
      </c>
      <c r="E857" s="0" t="n">
        <f aca="false">IF(C857&lt;0,IF(C857&lt;C856,IF(C857&lt;=C858,C857,""),""),"")</f>
        <v>-0.0503907121566177</v>
      </c>
      <c r="F857" s="0" t="str">
        <f aca="false">IF($C857&gt;0,IF($C857&gt;$C856,IF($C857&gt;=$C858,$C857,""),""),"")</f>
        <v/>
      </c>
    </row>
    <row r="858" customFormat="false" ht="12.75" hidden="false" customHeight="false" outlineLevel="0" collapsed="false">
      <c r="A858" s="0" t="n">
        <v>1445</v>
      </c>
      <c r="B858" s="0" t="n">
        <v>5.515808</v>
      </c>
      <c r="C858" s="9" t="n">
        <f aca="false">((1000*B858)+$E$2*$F$2*$H$2)/($E$2*$F$2)*(COSH($J$2*$G$2)/(COSH($J$2*$I$2)))</f>
        <v>-0.0503907121566177</v>
      </c>
      <c r="D858" s="11" t="n">
        <f aca="false">IF(C858&lt;0,IF(C857&lt;0,D857,D857+1),D857)</f>
        <v>129</v>
      </c>
      <c r="E858" s="0" t="str">
        <f aca="false">IF(C858&lt;0,IF(C858&lt;C857,IF(C858&lt;=C859,C858,""),""),"")</f>
        <v/>
      </c>
      <c r="F858" s="0" t="str">
        <f aca="false">IF($C858&gt;0,IF($C858&gt;$C857,IF($C858&gt;=$C859,$C858,""),""),"")</f>
        <v/>
      </c>
    </row>
    <row r="859" customFormat="false" ht="12.75" hidden="false" customHeight="false" outlineLevel="0" collapsed="false">
      <c r="A859" s="0" t="n">
        <v>1446</v>
      </c>
      <c r="B859" s="0" t="n">
        <v>6.89476</v>
      </c>
      <c r="C859" s="9" t="n">
        <f aca="false">((1000*B859)+$E$2*$F$2*$H$2)/($E$2*$F$2)*(COSH($J$2*$G$2)/(COSH($J$2*$I$2)))</f>
        <v>0.0955461411003915</v>
      </c>
      <c r="D859" s="11" t="n">
        <f aca="false">IF(C859&lt;0,IF(C858&lt;0,D858,D858+1),D858)</f>
        <v>129</v>
      </c>
      <c r="E859" s="0" t="str">
        <f aca="false">IF(C859&lt;0,IF(C859&lt;C858,IF(C859&lt;=C860,C859,""),""),"")</f>
        <v/>
      </c>
      <c r="F859" s="0" t="n">
        <f aca="false">IF($C859&gt;0,IF($C859&gt;$C858,IF($C859&gt;=$C860,$C859,""),""),"")</f>
        <v>0.0955461411003915</v>
      </c>
    </row>
    <row r="860" customFormat="false" ht="12.75" hidden="false" customHeight="false" outlineLevel="0" collapsed="false">
      <c r="A860" s="0" t="n">
        <v>1447</v>
      </c>
      <c r="B860" s="0" t="n">
        <v>6.89476</v>
      </c>
      <c r="C860" s="9" t="n">
        <f aca="false">((1000*B860)+$E$2*$F$2*$H$2)/($E$2*$F$2)*(COSH($J$2*$G$2)/(COSH($J$2*$I$2)))</f>
        <v>0.0955461411003915</v>
      </c>
      <c r="D860" s="11" t="n">
        <f aca="false">IF(C860&lt;0,IF(C859&lt;0,D859,D859+1),D859)</f>
        <v>129</v>
      </c>
      <c r="E860" s="0" t="str">
        <f aca="false">IF(C860&lt;0,IF(C860&lt;C859,IF(C860&lt;=C861,C860,""),""),"")</f>
        <v/>
      </c>
      <c r="F860" s="0" t="str">
        <f aca="false">IF($C860&gt;0,IF($C860&gt;$C859,IF($C860&gt;=$C861,$C860,""),""),"")</f>
        <v/>
      </c>
    </row>
    <row r="861" customFormat="false" ht="12.75" hidden="false" customHeight="false" outlineLevel="0" collapsed="false">
      <c r="A861" s="0" t="n">
        <v>1448</v>
      </c>
      <c r="B861" s="0" t="n">
        <v>6.89476</v>
      </c>
      <c r="C861" s="9" t="n">
        <f aca="false">((1000*B861)+$E$2*$F$2*$H$2)/($E$2*$F$2)*(COSH($J$2*$G$2)/(COSH($J$2*$I$2)))</f>
        <v>0.0955461411003915</v>
      </c>
      <c r="D861" s="11" t="n">
        <f aca="false">IF(C861&lt;0,IF(C860&lt;0,D860,D860+1),D860)</f>
        <v>129</v>
      </c>
      <c r="E861" s="0" t="str">
        <f aca="false">IF(C861&lt;0,IF(C861&lt;C860,IF(C861&lt;=C862,C861,""),""),"")</f>
        <v/>
      </c>
      <c r="F861" s="0" t="str">
        <f aca="false">IF($C861&gt;0,IF($C861&gt;$C860,IF($C861&gt;=$C862,$C861,""),""),"")</f>
        <v/>
      </c>
    </row>
    <row r="862" customFormat="false" ht="12.75" hidden="false" customHeight="false" outlineLevel="0" collapsed="false">
      <c r="A862" s="0" t="n">
        <v>1449</v>
      </c>
      <c r="B862" s="0" t="n">
        <v>5.515808</v>
      </c>
      <c r="C862" s="9" t="n">
        <f aca="false">((1000*B862)+$E$2*$F$2*$H$2)/($E$2*$F$2)*(COSH($J$2*$G$2)/(COSH($J$2*$I$2)))</f>
        <v>-0.0503907121566177</v>
      </c>
      <c r="D862" s="11" t="n">
        <f aca="false">IF(C862&lt;0,IF(C861&lt;0,D861,D861+1),D861)</f>
        <v>130</v>
      </c>
      <c r="E862" s="0" t="n">
        <f aca="false">IF(C862&lt;0,IF(C862&lt;C861,IF(C862&lt;=C863,C862,""),""),"")</f>
        <v>-0.0503907121566177</v>
      </c>
      <c r="F862" s="0" t="str">
        <f aca="false">IF($C862&gt;0,IF($C862&gt;$C861,IF($C862&gt;=$C863,$C862,""),""),"")</f>
        <v/>
      </c>
    </row>
    <row r="863" customFormat="false" ht="12.75" hidden="false" customHeight="false" outlineLevel="0" collapsed="false">
      <c r="A863" s="0" t="n">
        <v>1450</v>
      </c>
      <c r="B863" s="0" t="n">
        <v>5.515808</v>
      </c>
      <c r="C863" s="9" t="n">
        <f aca="false">((1000*B863)+$E$2*$F$2*$H$2)/($E$2*$F$2)*(COSH($J$2*$G$2)/(COSH($J$2*$I$2)))</f>
        <v>-0.0503907121566177</v>
      </c>
      <c r="D863" s="11" t="n">
        <f aca="false">IF(C863&lt;0,IF(C862&lt;0,D862,D862+1),D862)</f>
        <v>130</v>
      </c>
      <c r="E863" s="0" t="str">
        <f aca="false">IF(C863&lt;0,IF(C863&lt;C862,IF(C863&lt;=C864,C863,""),""),"")</f>
        <v/>
      </c>
      <c r="F863" s="0" t="str">
        <f aca="false">IF($C863&gt;0,IF($C863&gt;$C862,IF($C863&gt;=$C864,$C863,""),""),"")</f>
        <v/>
      </c>
    </row>
    <row r="864" customFormat="false" ht="12.75" hidden="false" customHeight="false" outlineLevel="0" collapsed="false">
      <c r="A864" s="0" t="n">
        <v>1451</v>
      </c>
      <c r="B864" s="0" t="n">
        <v>4.826332</v>
      </c>
      <c r="C864" s="9" t="n">
        <f aca="false">((1000*B864)+$E$2*$F$2*$H$2)/($E$2*$F$2)*(COSH($J$2*$G$2)/(COSH($J$2*$I$2)))</f>
        <v>-0.123359138785122</v>
      </c>
      <c r="D864" s="11" t="n">
        <f aca="false">IF(C864&lt;0,IF(C863&lt;0,D863,D863+1),D863)</f>
        <v>130</v>
      </c>
      <c r="E864" s="0" t="n">
        <f aca="false">IF(C864&lt;0,IF(C864&lt;C863,IF(C864&lt;=C865,C864,""),""),"")</f>
        <v>-0.123359138785122</v>
      </c>
      <c r="F864" s="0" t="str">
        <f aca="false">IF($C864&gt;0,IF($C864&gt;$C863,IF($C864&gt;=$C865,$C864,""),""),"")</f>
        <v/>
      </c>
    </row>
    <row r="865" customFormat="false" ht="12.75" hidden="false" customHeight="false" outlineLevel="0" collapsed="false">
      <c r="A865" s="0" t="n">
        <v>1452</v>
      </c>
      <c r="B865" s="0" t="n">
        <v>4.826332</v>
      </c>
      <c r="C865" s="9" t="n">
        <f aca="false">((1000*B865)+$E$2*$F$2*$H$2)/($E$2*$F$2)*(COSH($J$2*$G$2)/(COSH($J$2*$I$2)))</f>
        <v>-0.123359138785122</v>
      </c>
      <c r="D865" s="11" t="n">
        <f aca="false">IF(C865&lt;0,IF(C864&lt;0,D864,D864+1),D864)</f>
        <v>130</v>
      </c>
      <c r="E865" s="0" t="str">
        <f aca="false">IF(C865&lt;0,IF(C865&lt;C864,IF(C865&lt;=C866,C865,""),""),"")</f>
        <v/>
      </c>
      <c r="F865" s="0" t="str">
        <f aca="false">IF($C865&gt;0,IF($C865&gt;$C864,IF($C865&gt;=$C866,$C865,""),""),"")</f>
        <v/>
      </c>
    </row>
    <row r="866" customFormat="false" ht="12.75" hidden="false" customHeight="false" outlineLevel="0" collapsed="false">
      <c r="A866" s="0" t="n">
        <v>1453</v>
      </c>
      <c r="B866" s="0" t="n">
        <v>7.584236</v>
      </c>
      <c r="C866" s="9" t="n">
        <f aca="false">((1000*B866)+$E$2*$F$2*$H$2)/($E$2*$F$2)*(COSH($J$2*$G$2)/(COSH($J$2*$I$2)))</f>
        <v>0.168514567728896</v>
      </c>
      <c r="D866" s="11" t="n">
        <f aca="false">IF(C866&lt;0,IF(C865&lt;0,D865,D865+1),D865)</f>
        <v>130</v>
      </c>
      <c r="E866" s="0" t="str">
        <f aca="false">IF(C866&lt;0,IF(C866&lt;C865,IF(C866&lt;=C867,C866,""),""),"")</f>
        <v/>
      </c>
      <c r="F866" s="0" t="n">
        <f aca="false">IF($C866&gt;0,IF($C866&gt;$C865,IF($C866&gt;=$C867,$C866,""),""),"")</f>
        <v>0.168514567728896</v>
      </c>
    </row>
    <row r="867" customFormat="false" ht="12.75" hidden="false" customHeight="false" outlineLevel="0" collapsed="false">
      <c r="A867" s="0" t="n">
        <v>1454</v>
      </c>
      <c r="B867" s="0" t="n">
        <v>7.584236</v>
      </c>
      <c r="C867" s="9" t="n">
        <f aca="false">((1000*B867)+$E$2*$F$2*$H$2)/($E$2*$F$2)*(COSH($J$2*$G$2)/(COSH($J$2*$I$2)))</f>
        <v>0.168514567728896</v>
      </c>
      <c r="D867" s="11" t="n">
        <f aca="false">IF(C867&lt;0,IF(C866&lt;0,D866,D866+1),D866)</f>
        <v>130</v>
      </c>
      <c r="E867" s="0" t="str">
        <f aca="false">IF(C867&lt;0,IF(C867&lt;C866,IF(C867&lt;=C868,C867,""),""),"")</f>
        <v/>
      </c>
      <c r="F867" s="0" t="str">
        <f aca="false">IF($C867&gt;0,IF($C867&gt;$C866,IF($C867&gt;=$C868,$C867,""),""),"")</f>
        <v/>
      </c>
    </row>
    <row r="868" customFormat="false" ht="12.75" hidden="false" customHeight="false" outlineLevel="0" collapsed="false">
      <c r="A868" s="0" t="n">
        <v>1455</v>
      </c>
      <c r="B868" s="0" t="n">
        <v>6.205284</v>
      </c>
      <c r="C868" s="9" t="n">
        <f aca="false">((1000*B868)+$E$2*$F$2*$H$2)/($E$2*$F$2)*(COSH($J$2*$G$2)/(COSH($J$2*$I$2)))</f>
        <v>0.0225777144718869</v>
      </c>
      <c r="D868" s="11" t="n">
        <f aca="false">IF(C868&lt;0,IF(C867&lt;0,D867,D867+1),D867)</f>
        <v>130</v>
      </c>
      <c r="E868" s="0" t="str">
        <f aca="false">IF(C868&lt;0,IF(C868&lt;C867,IF(C868&lt;=C869,C868,""),""),"")</f>
        <v/>
      </c>
      <c r="F868" s="0" t="str">
        <f aca="false">IF($C868&gt;0,IF($C868&gt;$C867,IF($C868&gt;=$C869,$C868,""),""),"")</f>
        <v/>
      </c>
    </row>
    <row r="869" customFormat="false" ht="12.75" hidden="false" customHeight="false" outlineLevel="0" collapsed="false">
      <c r="A869" s="0" t="n">
        <v>1456</v>
      </c>
      <c r="B869" s="0" t="n">
        <v>6.205284</v>
      </c>
      <c r="C869" s="9" t="n">
        <f aca="false">((1000*B869)+$E$2*$F$2*$H$2)/($E$2*$F$2)*(COSH($J$2*$G$2)/(COSH($J$2*$I$2)))</f>
        <v>0.0225777144718869</v>
      </c>
      <c r="D869" s="11" t="n">
        <f aca="false">IF(C869&lt;0,IF(C868&lt;0,D868,D868+1),D868)</f>
        <v>130</v>
      </c>
      <c r="E869" s="0" t="str">
        <f aca="false">IF(C869&lt;0,IF(C869&lt;C868,IF(C869&lt;=C870,C869,""),""),"")</f>
        <v/>
      </c>
      <c r="F869" s="0" t="str">
        <f aca="false">IF($C869&gt;0,IF($C869&gt;$C868,IF($C869&gt;=$C870,$C869,""),""),"")</f>
        <v/>
      </c>
    </row>
    <row r="870" customFormat="false" ht="12.75" hidden="false" customHeight="false" outlineLevel="0" collapsed="false">
      <c r="A870" s="0" t="n">
        <v>1457</v>
      </c>
      <c r="B870" s="0" t="n">
        <v>6.205284</v>
      </c>
      <c r="C870" s="9" t="n">
        <f aca="false">((1000*B870)+$E$2*$F$2*$H$2)/($E$2*$F$2)*(COSH($J$2*$G$2)/(COSH($J$2*$I$2)))</f>
        <v>0.0225777144718869</v>
      </c>
      <c r="D870" s="11" t="n">
        <f aca="false">IF(C870&lt;0,IF(C869&lt;0,D869,D869+1),D869)</f>
        <v>130</v>
      </c>
      <c r="E870" s="0" t="str">
        <f aca="false">IF(C870&lt;0,IF(C870&lt;C869,IF(C870&lt;=C871,C870,""),""),"")</f>
        <v/>
      </c>
      <c r="F870" s="0" t="str">
        <f aca="false">IF($C870&gt;0,IF($C870&gt;$C869,IF($C870&gt;=$C871,$C870,""),""),"")</f>
        <v/>
      </c>
    </row>
    <row r="871" customFormat="false" ht="12.75" hidden="false" customHeight="false" outlineLevel="0" collapsed="false">
      <c r="A871" s="0" t="n">
        <v>1458</v>
      </c>
      <c r="B871" s="0" t="n">
        <v>5.515808</v>
      </c>
      <c r="C871" s="9" t="n">
        <f aca="false">((1000*B871)+$E$2*$F$2*$H$2)/($E$2*$F$2)*(COSH($J$2*$G$2)/(COSH($J$2*$I$2)))</f>
        <v>-0.0503907121566177</v>
      </c>
      <c r="D871" s="11" t="n">
        <f aca="false">IF(C871&lt;0,IF(C870&lt;0,D870,D870+1),D870)</f>
        <v>131</v>
      </c>
      <c r="E871" s="0" t="n">
        <f aca="false">IF(C871&lt;0,IF(C871&lt;C870,IF(C871&lt;=C872,C871,""),""),"")</f>
        <v>-0.0503907121566177</v>
      </c>
      <c r="F871" s="0" t="str">
        <f aca="false">IF($C871&gt;0,IF($C871&gt;$C870,IF($C871&gt;=$C872,$C871,""),""),"")</f>
        <v/>
      </c>
    </row>
    <row r="872" customFormat="false" ht="12.75" hidden="false" customHeight="false" outlineLevel="0" collapsed="false">
      <c r="A872" s="0" t="n">
        <v>1459</v>
      </c>
      <c r="B872" s="0" t="n">
        <v>5.515808</v>
      </c>
      <c r="C872" s="9" t="n">
        <f aca="false">((1000*B872)+$E$2*$F$2*$H$2)/($E$2*$F$2)*(COSH($J$2*$G$2)/(COSH($J$2*$I$2)))</f>
        <v>-0.0503907121566177</v>
      </c>
      <c r="D872" s="11" t="n">
        <f aca="false">IF(C872&lt;0,IF(C871&lt;0,D871,D871+1),D871)</f>
        <v>131</v>
      </c>
      <c r="E872" s="0" t="str">
        <f aca="false">IF(C872&lt;0,IF(C872&lt;C871,IF(C872&lt;=C873,C872,""),""),"")</f>
        <v/>
      </c>
      <c r="F872" s="0" t="str">
        <f aca="false">IF($C872&gt;0,IF($C872&gt;$C871,IF($C872&gt;=$C873,$C872,""),""),"")</f>
        <v/>
      </c>
    </row>
    <row r="873" customFormat="false" ht="12.75" hidden="false" customHeight="false" outlineLevel="0" collapsed="false">
      <c r="A873" s="0" t="n">
        <v>1460</v>
      </c>
      <c r="B873" s="0" t="n">
        <v>4.826332</v>
      </c>
      <c r="C873" s="9" t="n">
        <f aca="false">((1000*B873)+$E$2*$F$2*$H$2)/($E$2*$F$2)*(COSH($J$2*$G$2)/(COSH($J$2*$I$2)))</f>
        <v>-0.123359138785122</v>
      </c>
      <c r="D873" s="11" t="n">
        <f aca="false">IF(C873&lt;0,IF(C872&lt;0,D872,D872+1),D872)</f>
        <v>131</v>
      </c>
      <c r="E873" s="0" t="n">
        <f aca="false">IF(C873&lt;0,IF(C873&lt;C872,IF(C873&lt;=C874,C873,""),""),"")</f>
        <v>-0.123359138785122</v>
      </c>
      <c r="F873" s="0" t="str">
        <f aca="false">IF($C873&gt;0,IF($C873&gt;$C872,IF($C873&gt;=$C874,$C873,""),""),"")</f>
        <v/>
      </c>
    </row>
    <row r="874" customFormat="false" ht="12.75" hidden="false" customHeight="false" outlineLevel="0" collapsed="false">
      <c r="A874" s="0" t="n">
        <v>1461</v>
      </c>
      <c r="B874" s="0" t="n">
        <v>6.205284</v>
      </c>
      <c r="C874" s="9" t="n">
        <f aca="false">((1000*B874)+$E$2*$F$2*$H$2)/($E$2*$F$2)*(COSH($J$2*$G$2)/(COSH($J$2*$I$2)))</f>
        <v>0.0225777144718869</v>
      </c>
      <c r="D874" s="11" t="n">
        <f aca="false">IF(C874&lt;0,IF(C873&lt;0,D873,D873+1),D873)</f>
        <v>131</v>
      </c>
      <c r="E874" s="0" t="str">
        <f aca="false">IF(C874&lt;0,IF(C874&lt;C873,IF(C874&lt;=C875,C874,""),""),"")</f>
        <v/>
      </c>
      <c r="F874" s="0" t="str">
        <f aca="false">IF($C874&gt;0,IF($C874&gt;$C873,IF($C874&gt;=$C875,$C874,""),""),"")</f>
        <v/>
      </c>
    </row>
    <row r="875" customFormat="false" ht="12.75" hidden="false" customHeight="false" outlineLevel="0" collapsed="false">
      <c r="A875" s="0" t="n">
        <v>1462</v>
      </c>
      <c r="B875" s="0" t="n">
        <v>6.89476</v>
      </c>
      <c r="C875" s="9" t="n">
        <f aca="false">((1000*B875)+$E$2*$F$2*$H$2)/($E$2*$F$2)*(COSH($J$2*$G$2)/(COSH($J$2*$I$2)))</f>
        <v>0.0955461411003915</v>
      </c>
      <c r="D875" s="11" t="n">
        <f aca="false">IF(C875&lt;0,IF(C874&lt;0,D874,D874+1),D874)</f>
        <v>131</v>
      </c>
      <c r="E875" s="0" t="str">
        <f aca="false">IF(C875&lt;0,IF(C875&lt;C874,IF(C875&lt;=C876,C875,""),""),"")</f>
        <v/>
      </c>
      <c r="F875" s="0" t="n">
        <f aca="false">IF($C875&gt;0,IF($C875&gt;$C874,IF($C875&gt;=$C876,$C875,""),""),"")</f>
        <v>0.0955461411003915</v>
      </c>
    </row>
    <row r="876" customFormat="false" ht="12.75" hidden="false" customHeight="false" outlineLevel="0" collapsed="false">
      <c r="A876" s="0" t="n">
        <v>1463</v>
      </c>
      <c r="B876" s="0" t="n">
        <v>5.515808</v>
      </c>
      <c r="C876" s="9" t="n">
        <f aca="false">((1000*B876)+$E$2*$F$2*$H$2)/($E$2*$F$2)*(COSH($J$2*$G$2)/(COSH($J$2*$I$2)))</f>
        <v>-0.0503907121566177</v>
      </c>
      <c r="D876" s="11" t="n">
        <f aca="false">IF(C876&lt;0,IF(C875&lt;0,D875,D875+1),D875)</f>
        <v>132</v>
      </c>
      <c r="E876" s="0" t="str">
        <f aca="false">IF(C876&lt;0,IF(C876&lt;C875,IF(C876&lt;=C877,C876,""),""),"")</f>
        <v/>
      </c>
      <c r="F876" s="0" t="str">
        <f aca="false">IF($C876&gt;0,IF($C876&gt;$C875,IF($C876&gt;=$C877,$C876,""),""),"")</f>
        <v/>
      </c>
    </row>
    <row r="877" customFormat="false" ht="12.75" hidden="false" customHeight="false" outlineLevel="0" collapsed="false">
      <c r="A877" s="0" t="n">
        <v>1464</v>
      </c>
      <c r="B877" s="0" t="n">
        <v>4.826332</v>
      </c>
      <c r="C877" s="9" t="n">
        <f aca="false">((1000*B877)+$E$2*$F$2*$H$2)/($E$2*$F$2)*(COSH($J$2*$G$2)/(COSH($J$2*$I$2)))</f>
        <v>-0.123359138785122</v>
      </c>
      <c r="D877" s="11" t="n">
        <f aca="false">IF(C877&lt;0,IF(C876&lt;0,D876,D876+1),D876)</f>
        <v>132</v>
      </c>
      <c r="E877" s="0" t="str">
        <f aca="false">IF(C877&lt;0,IF(C877&lt;C876,IF(C877&lt;=C878,C877,""),""),"")</f>
        <v/>
      </c>
      <c r="F877" s="0" t="str">
        <f aca="false">IF($C877&gt;0,IF($C877&gt;$C876,IF($C877&gt;=$C878,$C877,""),""),"")</f>
        <v/>
      </c>
    </row>
    <row r="878" customFormat="false" ht="12.75" hidden="false" customHeight="false" outlineLevel="0" collapsed="false">
      <c r="A878" s="0" t="n">
        <v>1465</v>
      </c>
      <c r="B878" s="0" t="n">
        <v>4.136856</v>
      </c>
      <c r="C878" s="9" t="n">
        <f aca="false">((1000*B878)+$E$2*$F$2*$H$2)/($E$2*$F$2)*(COSH($J$2*$G$2)/(COSH($J$2*$I$2)))</f>
        <v>-0.196327565413627</v>
      </c>
      <c r="D878" s="11" t="n">
        <f aca="false">IF(C878&lt;0,IF(C877&lt;0,D877,D877+1),D877)</f>
        <v>132</v>
      </c>
      <c r="E878" s="0" t="n">
        <f aca="false">IF(C878&lt;0,IF(C878&lt;C877,IF(C878&lt;=C879,C878,""),""),"")</f>
        <v>-0.196327565413627</v>
      </c>
      <c r="F878" s="0" t="str">
        <f aca="false">IF($C878&gt;0,IF($C878&gt;$C877,IF($C878&gt;=$C879,$C878,""),""),"")</f>
        <v/>
      </c>
    </row>
    <row r="879" customFormat="false" ht="12.75" hidden="false" customHeight="false" outlineLevel="0" collapsed="false">
      <c r="A879" s="0" t="n">
        <v>1466</v>
      </c>
      <c r="B879" s="0" t="n">
        <v>4.826332</v>
      </c>
      <c r="C879" s="9" t="n">
        <f aca="false">((1000*B879)+$E$2*$F$2*$H$2)/($E$2*$F$2)*(COSH($J$2*$G$2)/(COSH($J$2*$I$2)))</f>
        <v>-0.123359138785122</v>
      </c>
      <c r="D879" s="11" t="n">
        <f aca="false">IF(C879&lt;0,IF(C878&lt;0,D878,D878+1),D878)</f>
        <v>132</v>
      </c>
      <c r="E879" s="0" t="str">
        <f aca="false">IF(C879&lt;0,IF(C879&lt;C878,IF(C879&lt;=C880,C879,""),""),"")</f>
        <v/>
      </c>
      <c r="F879" s="0" t="str">
        <f aca="false">IF($C879&gt;0,IF($C879&gt;$C878,IF($C879&gt;=$C880,$C879,""),""),"")</f>
        <v/>
      </c>
    </row>
    <row r="880" customFormat="false" ht="12.75" hidden="false" customHeight="false" outlineLevel="0" collapsed="false">
      <c r="A880" s="0" t="n">
        <v>1467</v>
      </c>
      <c r="B880" s="0" t="n">
        <v>6.89476</v>
      </c>
      <c r="C880" s="9" t="n">
        <f aca="false">((1000*B880)+$E$2*$F$2*$H$2)/($E$2*$F$2)*(COSH($J$2*$G$2)/(COSH($J$2*$I$2)))</f>
        <v>0.0955461411003915</v>
      </c>
      <c r="D880" s="11" t="n">
        <f aca="false">IF(C880&lt;0,IF(C879&lt;0,D879,D879+1),D879)</f>
        <v>132</v>
      </c>
      <c r="E880" s="0" t="str">
        <f aca="false">IF(C880&lt;0,IF(C880&lt;C879,IF(C880&lt;=C881,C880,""),""),"")</f>
        <v/>
      </c>
      <c r="F880" s="0" t="n">
        <f aca="false">IF($C880&gt;0,IF($C880&gt;$C879,IF($C880&gt;=$C881,$C880,""),""),"")</f>
        <v>0.0955461411003915</v>
      </c>
    </row>
    <row r="881" customFormat="false" ht="12.75" hidden="false" customHeight="false" outlineLevel="0" collapsed="false">
      <c r="A881" s="0" t="n">
        <v>1468</v>
      </c>
      <c r="B881" s="0" t="n">
        <v>6.205284</v>
      </c>
      <c r="C881" s="9" t="n">
        <f aca="false">((1000*B881)+$E$2*$F$2*$H$2)/($E$2*$F$2)*(COSH($J$2*$G$2)/(COSH($J$2*$I$2)))</f>
        <v>0.0225777144718869</v>
      </c>
      <c r="D881" s="11" t="n">
        <f aca="false">IF(C881&lt;0,IF(C880&lt;0,D880,D880+1),D880)</f>
        <v>132</v>
      </c>
      <c r="E881" s="0" t="str">
        <f aca="false">IF(C881&lt;0,IF(C881&lt;C880,IF(C881&lt;=C882,C881,""),""),"")</f>
        <v/>
      </c>
      <c r="F881" s="0" t="str">
        <f aca="false">IF($C881&gt;0,IF($C881&gt;$C880,IF($C881&gt;=$C882,$C881,""),""),"")</f>
        <v/>
      </c>
    </row>
    <row r="882" customFormat="false" ht="12.75" hidden="false" customHeight="false" outlineLevel="0" collapsed="false">
      <c r="A882" s="0" t="n">
        <v>1469</v>
      </c>
      <c r="B882" s="0" t="n">
        <v>6.205284</v>
      </c>
      <c r="C882" s="9" t="n">
        <f aca="false">((1000*B882)+$E$2*$F$2*$H$2)/($E$2*$F$2)*(COSH($J$2*$G$2)/(COSH($J$2*$I$2)))</f>
        <v>0.0225777144718869</v>
      </c>
      <c r="D882" s="11" t="n">
        <f aca="false">IF(C882&lt;0,IF(C881&lt;0,D881,D881+1),D881)</f>
        <v>132</v>
      </c>
      <c r="E882" s="0" t="str">
        <f aca="false">IF(C882&lt;0,IF(C882&lt;C881,IF(C882&lt;=C883,C882,""),""),"")</f>
        <v/>
      </c>
      <c r="F882" s="0" t="str">
        <f aca="false">IF($C882&gt;0,IF($C882&gt;$C881,IF($C882&gt;=$C883,$C882,""),""),"")</f>
        <v/>
      </c>
    </row>
    <row r="883" customFormat="false" ht="12.75" hidden="false" customHeight="false" outlineLevel="0" collapsed="false">
      <c r="A883" s="0" t="n">
        <v>1470</v>
      </c>
      <c r="B883" s="0" t="n">
        <v>6.205284</v>
      </c>
      <c r="C883" s="9" t="n">
        <f aca="false">((1000*B883)+$E$2*$F$2*$H$2)/($E$2*$F$2)*(COSH($J$2*$G$2)/(COSH($J$2*$I$2)))</f>
        <v>0.0225777144718869</v>
      </c>
      <c r="D883" s="11" t="n">
        <f aca="false">IF(C883&lt;0,IF(C882&lt;0,D882,D882+1),D882)</f>
        <v>132</v>
      </c>
      <c r="E883" s="0" t="str">
        <f aca="false">IF(C883&lt;0,IF(C883&lt;C882,IF(C883&lt;=C884,C883,""),""),"")</f>
        <v/>
      </c>
      <c r="F883" s="0" t="str">
        <f aca="false">IF($C883&gt;0,IF($C883&gt;$C882,IF($C883&gt;=$C884,$C883,""),""),"")</f>
        <v/>
      </c>
    </row>
    <row r="884" customFormat="false" ht="12.75" hidden="false" customHeight="false" outlineLevel="0" collapsed="false">
      <c r="A884" s="0" t="n">
        <v>1471</v>
      </c>
      <c r="B884" s="0" t="n">
        <v>6.205284</v>
      </c>
      <c r="C884" s="9" t="n">
        <f aca="false">((1000*B884)+$E$2*$F$2*$H$2)/($E$2*$F$2)*(COSH($J$2*$G$2)/(COSH($J$2*$I$2)))</f>
        <v>0.0225777144718869</v>
      </c>
      <c r="D884" s="11" t="n">
        <f aca="false">IF(C884&lt;0,IF(C883&lt;0,D883,D883+1),D883)</f>
        <v>132</v>
      </c>
      <c r="E884" s="0" t="str">
        <f aca="false">IF(C884&lt;0,IF(C884&lt;C883,IF(C884&lt;=C885,C884,""),""),"")</f>
        <v/>
      </c>
      <c r="F884" s="0" t="str">
        <f aca="false">IF($C884&gt;0,IF($C884&gt;$C883,IF($C884&gt;=$C885,$C884,""),""),"")</f>
        <v/>
      </c>
    </row>
    <row r="885" customFormat="false" ht="12.75" hidden="false" customHeight="false" outlineLevel="0" collapsed="false">
      <c r="A885" s="0" t="n">
        <v>1472</v>
      </c>
      <c r="B885" s="0" t="n">
        <v>6.205284</v>
      </c>
      <c r="C885" s="9" t="n">
        <f aca="false">((1000*B885)+$E$2*$F$2*$H$2)/($E$2*$F$2)*(COSH($J$2*$G$2)/(COSH($J$2*$I$2)))</f>
        <v>0.0225777144718869</v>
      </c>
      <c r="D885" s="11" t="n">
        <f aca="false">IF(C885&lt;0,IF(C884&lt;0,D884,D884+1),D884)</f>
        <v>132</v>
      </c>
      <c r="E885" s="0" t="str">
        <f aca="false">IF(C885&lt;0,IF(C885&lt;C884,IF(C885&lt;=C886,C885,""),""),"")</f>
        <v/>
      </c>
      <c r="F885" s="0" t="str">
        <f aca="false">IF($C885&gt;0,IF($C885&gt;$C884,IF($C885&gt;=$C886,$C885,""),""),"")</f>
        <v/>
      </c>
    </row>
    <row r="886" customFormat="false" ht="12.75" hidden="false" customHeight="false" outlineLevel="0" collapsed="false">
      <c r="A886" s="0" t="n">
        <v>1473</v>
      </c>
      <c r="B886" s="0" t="n">
        <v>7.584236</v>
      </c>
      <c r="C886" s="9" t="n">
        <f aca="false">((1000*B886)+$E$2*$F$2*$H$2)/($E$2*$F$2)*(COSH($J$2*$G$2)/(COSH($J$2*$I$2)))</f>
        <v>0.168514567728896</v>
      </c>
      <c r="D886" s="11" t="n">
        <f aca="false">IF(C886&lt;0,IF(C885&lt;0,D885,D885+1),D885)</f>
        <v>132</v>
      </c>
      <c r="E886" s="0" t="str">
        <f aca="false">IF(C886&lt;0,IF(C886&lt;C885,IF(C886&lt;=C887,C886,""),""),"")</f>
        <v/>
      </c>
      <c r="F886" s="0" t="n">
        <f aca="false">IF($C886&gt;0,IF($C886&gt;$C885,IF($C886&gt;=$C887,$C886,""),""),"")</f>
        <v>0.168514567728896</v>
      </c>
    </row>
    <row r="887" customFormat="false" ht="12.75" hidden="false" customHeight="false" outlineLevel="0" collapsed="false">
      <c r="A887" s="0" t="n">
        <v>1474</v>
      </c>
      <c r="B887" s="0" t="n">
        <v>6.89476</v>
      </c>
      <c r="C887" s="9" t="n">
        <f aca="false">((1000*B887)+$E$2*$F$2*$H$2)/($E$2*$F$2)*(COSH($J$2*$G$2)/(COSH($J$2*$I$2)))</f>
        <v>0.0955461411003915</v>
      </c>
      <c r="D887" s="11" t="n">
        <f aca="false">IF(C887&lt;0,IF(C886&lt;0,D886,D886+1),D886)</f>
        <v>132</v>
      </c>
      <c r="E887" s="0" t="str">
        <f aca="false">IF(C887&lt;0,IF(C887&lt;C886,IF(C887&lt;=C888,C887,""),""),"")</f>
        <v/>
      </c>
      <c r="F887" s="0" t="str">
        <f aca="false">IF($C887&gt;0,IF($C887&gt;$C886,IF($C887&gt;=$C888,$C887,""),""),"")</f>
        <v/>
      </c>
    </row>
    <row r="888" customFormat="false" ht="12.75" hidden="false" customHeight="false" outlineLevel="0" collapsed="false">
      <c r="A888" s="0" t="n">
        <v>1475</v>
      </c>
      <c r="B888" s="0" t="n">
        <v>6.89476</v>
      </c>
      <c r="C888" s="9" t="n">
        <f aca="false">((1000*B888)+$E$2*$F$2*$H$2)/($E$2*$F$2)*(COSH($J$2*$G$2)/(COSH($J$2*$I$2)))</f>
        <v>0.0955461411003915</v>
      </c>
      <c r="D888" s="11" t="n">
        <f aca="false">IF(C888&lt;0,IF(C887&lt;0,D887,D887+1),D887)</f>
        <v>132</v>
      </c>
      <c r="E888" s="0" t="str">
        <f aca="false">IF(C888&lt;0,IF(C888&lt;C887,IF(C888&lt;=C889,C888,""),""),"")</f>
        <v/>
      </c>
      <c r="F888" s="0" t="str">
        <f aca="false">IF($C888&gt;0,IF($C888&gt;$C887,IF($C888&gt;=$C889,$C888,""),""),"")</f>
        <v/>
      </c>
    </row>
    <row r="889" customFormat="false" ht="12.75" hidden="false" customHeight="false" outlineLevel="0" collapsed="false">
      <c r="A889" s="0" t="n">
        <v>1476</v>
      </c>
      <c r="B889" s="0" t="n">
        <v>6.205284</v>
      </c>
      <c r="C889" s="9" t="n">
        <f aca="false">((1000*B889)+$E$2*$F$2*$H$2)/($E$2*$F$2)*(COSH($J$2*$G$2)/(COSH($J$2*$I$2)))</f>
        <v>0.0225777144718869</v>
      </c>
      <c r="D889" s="11" t="n">
        <f aca="false">IF(C889&lt;0,IF(C888&lt;0,D888,D888+1),D888)</f>
        <v>132</v>
      </c>
      <c r="E889" s="0" t="str">
        <f aca="false">IF(C889&lt;0,IF(C889&lt;C888,IF(C889&lt;=C890,C889,""),""),"")</f>
        <v/>
      </c>
      <c r="F889" s="0" t="str">
        <f aca="false">IF($C889&gt;0,IF($C889&gt;$C888,IF($C889&gt;=$C890,$C889,""),""),"")</f>
        <v/>
      </c>
    </row>
    <row r="890" customFormat="false" ht="12.75" hidden="false" customHeight="false" outlineLevel="0" collapsed="false">
      <c r="A890" s="0" t="n">
        <v>1477</v>
      </c>
      <c r="B890" s="0" t="n">
        <v>6.205284</v>
      </c>
      <c r="C890" s="9" t="n">
        <f aca="false">((1000*B890)+$E$2*$F$2*$H$2)/($E$2*$F$2)*(COSH($J$2*$G$2)/(COSH($J$2*$I$2)))</f>
        <v>0.0225777144718869</v>
      </c>
      <c r="D890" s="11" t="n">
        <f aca="false">IF(C890&lt;0,IF(C889&lt;0,D889,D889+1),D889)</f>
        <v>132</v>
      </c>
      <c r="E890" s="0" t="str">
        <f aca="false">IF(C890&lt;0,IF(C890&lt;C889,IF(C890&lt;=C891,C890,""),""),"")</f>
        <v/>
      </c>
      <c r="F890" s="0" t="str">
        <f aca="false">IF($C890&gt;0,IF($C890&gt;$C889,IF($C890&gt;=$C891,$C890,""),""),"")</f>
        <v/>
      </c>
    </row>
    <row r="891" customFormat="false" ht="12.75" hidden="false" customHeight="false" outlineLevel="0" collapsed="false">
      <c r="A891" s="0" t="n">
        <v>1478</v>
      </c>
      <c r="B891" s="0" t="n">
        <v>6.89476</v>
      </c>
      <c r="C891" s="9" t="n">
        <f aca="false">((1000*B891)+$E$2*$F$2*$H$2)/($E$2*$F$2)*(COSH($J$2*$G$2)/(COSH($J$2*$I$2)))</f>
        <v>0.0955461411003915</v>
      </c>
      <c r="D891" s="11" t="n">
        <f aca="false">IF(C891&lt;0,IF(C890&lt;0,D890,D890+1),D890)</f>
        <v>132</v>
      </c>
      <c r="E891" s="0" t="str">
        <f aca="false">IF(C891&lt;0,IF(C891&lt;C890,IF(C891&lt;=C892,C891,""),""),"")</f>
        <v/>
      </c>
      <c r="F891" s="0" t="n">
        <f aca="false">IF($C891&gt;0,IF($C891&gt;$C890,IF($C891&gt;=$C892,$C891,""),""),"")</f>
        <v>0.0955461411003915</v>
      </c>
    </row>
    <row r="892" customFormat="false" ht="12.75" hidden="false" customHeight="false" outlineLevel="0" collapsed="false">
      <c r="A892" s="0" t="n">
        <v>1479</v>
      </c>
      <c r="B892" s="0" t="n">
        <v>6.205284</v>
      </c>
      <c r="C892" s="9" t="n">
        <f aca="false">((1000*B892)+$E$2*$F$2*$H$2)/($E$2*$F$2)*(COSH($J$2*$G$2)/(COSH($J$2*$I$2)))</f>
        <v>0.0225777144718869</v>
      </c>
      <c r="D892" s="11" t="n">
        <f aca="false">IF(C892&lt;0,IF(C891&lt;0,D891,D891+1),D891)</f>
        <v>132</v>
      </c>
      <c r="E892" s="0" t="str">
        <f aca="false">IF(C892&lt;0,IF(C892&lt;C891,IF(C892&lt;=C893,C892,""),""),"")</f>
        <v/>
      </c>
      <c r="F892" s="0" t="str">
        <f aca="false">IF($C892&gt;0,IF($C892&gt;$C891,IF($C892&gt;=$C893,$C892,""),""),"")</f>
        <v/>
      </c>
    </row>
    <row r="893" customFormat="false" ht="12.75" hidden="false" customHeight="false" outlineLevel="0" collapsed="false">
      <c r="A893" s="0" t="n">
        <v>1480</v>
      </c>
      <c r="B893" s="0" t="n">
        <v>5.515808</v>
      </c>
      <c r="C893" s="9" t="n">
        <f aca="false">((1000*B893)+$E$2*$F$2*$H$2)/($E$2*$F$2)*(COSH($J$2*$G$2)/(COSH($J$2*$I$2)))</f>
        <v>-0.0503907121566177</v>
      </c>
      <c r="D893" s="11" t="n">
        <f aca="false">IF(C893&lt;0,IF(C892&lt;0,D892,D892+1),D892)</f>
        <v>133</v>
      </c>
      <c r="E893" s="0" t="n">
        <f aca="false">IF(C893&lt;0,IF(C893&lt;C892,IF(C893&lt;=C894,C893,""),""),"")</f>
        <v>-0.0503907121566177</v>
      </c>
      <c r="F893" s="0" t="str">
        <f aca="false">IF($C893&gt;0,IF($C893&gt;$C892,IF($C893&gt;=$C894,$C893,""),""),"")</f>
        <v/>
      </c>
    </row>
    <row r="894" customFormat="false" ht="12.75" hidden="false" customHeight="false" outlineLevel="0" collapsed="false">
      <c r="A894" s="0" t="n">
        <v>1481</v>
      </c>
      <c r="B894" s="0" t="n">
        <v>5.515808</v>
      </c>
      <c r="C894" s="9" t="n">
        <f aca="false">((1000*B894)+$E$2*$F$2*$H$2)/($E$2*$F$2)*(COSH($J$2*$G$2)/(COSH($J$2*$I$2)))</f>
        <v>-0.0503907121566177</v>
      </c>
      <c r="D894" s="11" t="n">
        <f aca="false">IF(C894&lt;0,IF(C893&lt;0,D893,D893+1),D893)</f>
        <v>133</v>
      </c>
      <c r="E894" s="0" t="str">
        <f aca="false">IF(C894&lt;0,IF(C894&lt;C893,IF(C894&lt;=C895,C894,""),""),"")</f>
        <v/>
      </c>
      <c r="F894" s="0" t="str">
        <f aca="false">IF($C894&gt;0,IF($C894&gt;$C893,IF($C894&gt;=$C895,$C894,""),""),"")</f>
        <v/>
      </c>
    </row>
    <row r="895" customFormat="false" ht="12.75" hidden="false" customHeight="false" outlineLevel="0" collapsed="false">
      <c r="A895" s="0" t="n">
        <v>1482</v>
      </c>
      <c r="B895" s="0" t="n">
        <v>5.515808</v>
      </c>
      <c r="C895" s="9" t="n">
        <f aca="false">((1000*B895)+$E$2*$F$2*$H$2)/($E$2*$F$2)*(COSH($J$2*$G$2)/(COSH($J$2*$I$2)))</f>
        <v>-0.0503907121566177</v>
      </c>
      <c r="D895" s="11" t="n">
        <f aca="false">IF(C895&lt;0,IF(C894&lt;0,D894,D894+1),D894)</f>
        <v>133</v>
      </c>
      <c r="E895" s="0" t="str">
        <f aca="false">IF(C895&lt;0,IF(C895&lt;C894,IF(C895&lt;=C896,C895,""),""),"")</f>
        <v/>
      </c>
      <c r="F895" s="0" t="str">
        <f aca="false">IF($C895&gt;0,IF($C895&gt;$C894,IF($C895&gt;=$C896,$C895,""),""),"")</f>
        <v/>
      </c>
    </row>
    <row r="896" customFormat="false" ht="12.75" hidden="false" customHeight="false" outlineLevel="0" collapsed="false">
      <c r="A896" s="0" t="n">
        <v>1483</v>
      </c>
      <c r="B896" s="0" t="n">
        <v>4.826332</v>
      </c>
      <c r="C896" s="9" t="n">
        <f aca="false">((1000*B896)+$E$2*$F$2*$H$2)/($E$2*$F$2)*(COSH($J$2*$G$2)/(COSH($J$2*$I$2)))</f>
        <v>-0.123359138785122</v>
      </c>
      <c r="D896" s="11" t="n">
        <f aca="false">IF(C896&lt;0,IF(C895&lt;0,D895,D895+1),D895)</f>
        <v>133</v>
      </c>
      <c r="E896" s="0" t="n">
        <f aca="false">IF(C896&lt;0,IF(C896&lt;C895,IF(C896&lt;=C897,C896,""),""),"")</f>
        <v>-0.123359138785122</v>
      </c>
      <c r="F896" s="0" t="str">
        <f aca="false">IF($C896&gt;0,IF($C896&gt;$C895,IF($C896&gt;=$C897,$C896,""),""),"")</f>
        <v/>
      </c>
    </row>
    <row r="897" customFormat="false" ht="12.75" hidden="false" customHeight="false" outlineLevel="0" collapsed="false">
      <c r="A897" s="0" t="n">
        <v>1484</v>
      </c>
      <c r="B897" s="0" t="n">
        <v>4.826332</v>
      </c>
      <c r="C897" s="9" t="n">
        <f aca="false">((1000*B897)+$E$2*$F$2*$H$2)/($E$2*$F$2)*(COSH($J$2*$G$2)/(COSH($J$2*$I$2)))</f>
        <v>-0.123359138785122</v>
      </c>
      <c r="D897" s="11" t="n">
        <f aca="false">IF(C897&lt;0,IF(C896&lt;0,D896,D896+1),D896)</f>
        <v>133</v>
      </c>
      <c r="E897" s="0" t="str">
        <f aca="false">IF(C897&lt;0,IF(C897&lt;C896,IF(C897&lt;=C898,C897,""),""),"")</f>
        <v/>
      </c>
      <c r="F897" s="0" t="str">
        <f aca="false">IF($C897&gt;0,IF($C897&gt;$C896,IF($C897&gt;=$C898,$C897,""),""),"")</f>
        <v/>
      </c>
    </row>
    <row r="898" customFormat="false" ht="12.75" hidden="false" customHeight="false" outlineLevel="0" collapsed="false">
      <c r="A898" s="0" t="n">
        <v>1485</v>
      </c>
      <c r="B898" s="0" t="n">
        <v>4.826332</v>
      </c>
      <c r="C898" s="9" t="n">
        <f aca="false">((1000*B898)+$E$2*$F$2*$H$2)/($E$2*$F$2)*(COSH($J$2*$G$2)/(COSH($J$2*$I$2)))</f>
        <v>-0.123359138785122</v>
      </c>
      <c r="D898" s="11" t="n">
        <f aca="false">IF(C898&lt;0,IF(C897&lt;0,D897,D897+1),D897)</f>
        <v>133</v>
      </c>
      <c r="E898" s="0" t="str">
        <f aca="false">IF(C898&lt;0,IF(C898&lt;C897,IF(C898&lt;=C899,C898,""),""),"")</f>
        <v/>
      </c>
      <c r="F898" s="0" t="str">
        <f aca="false">IF($C898&gt;0,IF($C898&gt;$C897,IF($C898&gt;=$C899,$C898,""),""),"")</f>
        <v/>
      </c>
    </row>
    <row r="899" customFormat="false" ht="12.75" hidden="false" customHeight="false" outlineLevel="0" collapsed="false">
      <c r="A899" s="0" t="n">
        <v>1486</v>
      </c>
      <c r="B899" s="0" t="n">
        <v>6.89476</v>
      </c>
      <c r="C899" s="9" t="n">
        <f aca="false">((1000*B899)+$E$2*$F$2*$H$2)/($E$2*$F$2)*(COSH($J$2*$G$2)/(COSH($J$2*$I$2)))</f>
        <v>0.0955461411003915</v>
      </c>
      <c r="D899" s="11" t="n">
        <f aca="false">IF(C899&lt;0,IF(C898&lt;0,D898,D898+1),D898)</f>
        <v>133</v>
      </c>
      <c r="E899" s="0" t="str">
        <f aca="false">IF(C899&lt;0,IF(C899&lt;C898,IF(C899&lt;=C900,C899,""),""),"")</f>
        <v/>
      </c>
      <c r="F899" s="0" t="n">
        <f aca="false">IF($C899&gt;0,IF($C899&gt;$C898,IF($C899&gt;=$C900,$C899,""),""),"")</f>
        <v>0.0955461411003915</v>
      </c>
    </row>
    <row r="900" customFormat="false" ht="12.75" hidden="false" customHeight="false" outlineLevel="0" collapsed="false">
      <c r="A900" s="0" t="n">
        <v>1487</v>
      </c>
      <c r="B900" s="0" t="n">
        <v>5.515808</v>
      </c>
      <c r="C900" s="9" t="n">
        <f aca="false">((1000*B900)+$E$2*$F$2*$H$2)/($E$2*$F$2)*(COSH($J$2*$G$2)/(COSH($J$2*$I$2)))</f>
        <v>-0.0503907121566177</v>
      </c>
      <c r="D900" s="11" t="n">
        <f aca="false">IF(C900&lt;0,IF(C899&lt;0,D899,D899+1),D899)</f>
        <v>134</v>
      </c>
      <c r="E900" s="0" t="str">
        <f aca="false">IF(C900&lt;0,IF(C900&lt;C899,IF(C900&lt;=C901,C900,""),""),"")</f>
        <v/>
      </c>
      <c r="F900" s="0" t="str">
        <f aca="false">IF($C900&gt;0,IF($C900&gt;$C899,IF($C900&gt;=$C901,$C900,""),""),"")</f>
        <v/>
      </c>
    </row>
    <row r="901" customFormat="false" ht="12.75" hidden="false" customHeight="false" outlineLevel="0" collapsed="false">
      <c r="A901" s="0" t="n">
        <v>1488</v>
      </c>
      <c r="B901" s="0" t="n">
        <v>4.826332</v>
      </c>
      <c r="C901" s="9" t="n">
        <f aca="false">((1000*B901)+$E$2*$F$2*$H$2)/($E$2*$F$2)*(COSH($J$2*$G$2)/(COSH($J$2*$I$2)))</f>
        <v>-0.123359138785122</v>
      </c>
      <c r="D901" s="11" t="n">
        <f aca="false">IF(C901&lt;0,IF(C900&lt;0,D900,D900+1),D900)</f>
        <v>134</v>
      </c>
      <c r="E901" s="0" t="str">
        <f aca="false">IF(C901&lt;0,IF(C901&lt;C900,IF(C901&lt;=C902,C901,""),""),"")</f>
        <v/>
      </c>
      <c r="F901" s="0" t="str">
        <f aca="false">IF($C901&gt;0,IF($C901&gt;$C900,IF($C901&gt;=$C902,$C901,""),""),"")</f>
        <v/>
      </c>
    </row>
    <row r="902" customFormat="false" ht="12.75" hidden="false" customHeight="false" outlineLevel="0" collapsed="false">
      <c r="A902" s="0" t="n">
        <v>1489</v>
      </c>
      <c r="B902" s="0" t="n">
        <v>4.136856</v>
      </c>
      <c r="C902" s="9" t="n">
        <f aca="false">((1000*B902)+$E$2*$F$2*$H$2)/($E$2*$F$2)*(COSH($J$2*$G$2)/(COSH($J$2*$I$2)))</f>
        <v>-0.196327565413627</v>
      </c>
      <c r="D902" s="11" t="n">
        <f aca="false">IF(C902&lt;0,IF(C901&lt;0,D901,D901+1),D901)</f>
        <v>134</v>
      </c>
      <c r="E902" s="0" t="n">
        <f aca="false">IF(C902&lt;0,IF(C902&lt;C901,IF(C902&lt;=C903,C902,""),""),"")</f>
        <v>-0.196327565413627</v>
      </c>
      <c r="F902" s="0" t="str">
        <f aca="false">IF($C902&gt;0,IF($C902&gt;$C901,IF($C902&gt;=$C903,$C902,""),""),"")</f>
        <v/>
      </c>
    </row>
    <row r="903" customFormat="false" ht="12.75" hidden="false" customHeight="false" outlineLevel="0" collapsed="false">
      <c r="A903" s="0" t="n">
        <v>1490</v>
      </c>
      <c r="B903" s="0" t="n">
        <v>4.826332</v>
      </c>
      <c r="C903" s="9" t="n">
        <f aca="false">((1000*B903)+$E$2*$F$2*$H$2)/($E$2*$F$2)*(COSH($J$2*$G$2)/(COSH($J$2*$I$2)))</f>
        <v>-0.123359138785122</v>
      </c>
      <c r="D903" s="11" t="n">
        <f aca="false">IF(C903&lt;0,IF(C902&lt;0,D902,D902+1),D902)</f>
        <v>134</v>
      </c>
      <c r="E903" s="0" t="str">
        <f aca="false">IF(C903&lt;0,IF(C903&lt;C902,IF(C903&lt;=C904,C903,""),""),"")</f>
        <v/>
      </c>
      <c r="F903" s="0" t="str">
        <f aca="false">IF($C903&gt;0,IF($C903&gt;$C902,IF($C903&gt;=$C904,$C903,""),""),"")</f>
        <v/>
      </c>
    </row>
    <row r="904" customFormat="false" ht="12.75" hidden="false" customHeight="false" outlineLevel="0" collapsed="false">
      <c r="A904" s="0" t="n">
        <v>1491</v>
      </c>
      <c r="B904" s="0" t="n">
        <v>4.136856</v>
      </c>
      <c r="C904" s="9" t="n">
        <f aca="false">((1000*B904)+$E$2*$F$2*$H$2)/($E$2*$F$2)*(COSH($J$2*$G$2)/(COSH($J$2*$I$2)))</f>
        <v>-0.196327565413627</v>
      </c>
      <c r="D904" s="11" t="n">
        <f aca="false">IF(C904&lt;0,IF(C903&lt;0,D903,D903+1),D903)</f>
        <v>134</v>
      </c>
      <c r="E904" s="0" t="n">
        <f aca="false">IF(C904&lt;0,IF(C904&lt;C903,IF(C904&lt;=C905,C904,""),""),"")</f>
        <v>-0.196327565413627</v>
      </c>
      <c r="F904" s="0" t="str">
        <f aca="false">IF($C904&gt;0,IF($C904&gt;$C903,IF($C904&gt;=$C905,$C904,""),""),"")</f>
        <v/>
      </c>
    </row>
    <row r="905" customFormat="false" ht="12.75" hidden="false" customHeight="false" outlineLevel="0" collapsed="false">
      <c r="A905" s="0" t="n">
        <v>1492</v>
      </c>
      <c r="B905" s="0" t="n">
        <v>7.584236</v>
      </c>
      <c r="C905" s="9" t="n">
        <f aca="false">((1000*B905)+$E$2*$F$2*$H$2)/($E$2*$F$2)*(COSH($J$2*$G$2)/(COSH($J$2*$I$2)))</f>
        <v>0.168514567728896</v>
      </c>
      <c r="D905" s="11" t="n">
        <f aca="false">IF(C905&lt;0,IF(C904&lt;0,D904,D904+1),D904)</f>
        <v>134</v>
      </c>
      <c r="E905" s="0" t="str">
        <f aca="false">IF(C905&lt;0,IF(C905&lt;C904,IF(C905&lt;=C906,C905,""),""),"")</f>
        <v/>
      </c>
      <c r="F905" s="0" t="n">
        <f aca="false">IF($C905&gt;0,IF($C905&gt;$C904,IF($C905&gt;=$C906,$C905,""),""),"")</f>
        <v>0.168514567728896</v>
      </c>
    </row>
    <row r="906" customFormat="false" ht="12.75" hidden="false" customHeight="false" outlineLevel="0" collapsed="false">
      <c r="A906" s="0" t="n">
        <v>1493</v>
      </c>
      <c r="B906" s="0" t="n">
        <v>6.89476</v>
      </c>
      <c r="C906" s="9" t="n">
        <f aca="false">((1000*B906)+$E$2*$F$2*$H$2)/($E$2*$F$2)*(COSH($J$2*$G$2)/(COSH($J$2*$I$2)))</f>
        <v>0.0955461411003915</v>
      </c>
      <c r="D906" s="11" t="n">
        <f aca="false">IF(C906&lt;0,IF(C905&lt;0,D905,D905+1),D905)</f>
        <v>134</v>
      </c>
      <c r="E906" s="0" t="str">
        <f aca="false">IF(C906&lt;0,IF(C906&lt;C905,IF(C906&lt;=C907,C906,""),""),"")</f>
        <v/>
      </c>
      <c r="F906" s="0" t="str">
        <f aca="false">IF($C906&gt;0,IF($C906&gt;$C905,IF($C906&gt;=$C907,$C906,""),""),"")</f>
        <v/>
      </c>
    </row>
    <row r="907" customFormat="false" ht="12.75" hidden="false" customHeight="false" outlineLevel="0" collapsed="false">
      <c r="A907" s="0" t="n">
        <v>1494</v>
      </c>
      <c r="B907" s="0" t="n">
        <v>6.205284</v>
      </c>
      <c r="C907" s="9" t="n">
        <f aca="false">((1000*B907)+$E$2*$F$2*$H$2)/($E$2*$F$2)*(COSH($J$2*$G$2)/(COSH($J$2*$I$2)))</f>
        <v>0.0225777144718869</v>
      </c>
      <c r="D907" s="11" t="n">
        <f aca="false">IF(C907&lt;0,IF(C906&lt;0,D906,D906+1),D906)</f>
        <v>134</v>
      </c>
      <c r="E907" s="0" t="str">
        <f aca="false">IF(C907&lt;0,IF(C907&lt;C906,IF(C907&lt;=C908,C907,""),""),"")</f>
        <v/>
      </c>
      <c r="F907" s="0" t="str">
        <f aca="false">IF($C907&gt;0,IF($C907&gt;$C906,IF($C907&gt;=$C908,$C907,""),""),"")</f>
        <v/>
      </c>
    </row>
    <row r="908" customFormat="false" ht="12.75" hidden="false" customHeight="false" outlineLevel="0" collapsed="false">
      <c r="A908" s="0" t="n">
        <v>1495</v>
      </c>
      <c r="B908" s="0" t="n">
        <v>6.205284</v>
      </c>
      <c r="C908" s="9" t="n">
        <f aca="false">((1000*B908)+$E$2*$F$2*$H$2)/($E$2*$F$2)*(COSH($J$2*$G$2)/(COSH($J$2*$I$2)))</f>
        <v>0.0225777144718869</v>
      </c>
      <c r="D908" s="11" t="n">
        <f aca="false">IF(C908&lt;0,IF(C907&lt;0,D907,D907+1),D907)</f>
        <v>134</v>
      </c>
      <c r="E908" s="0" t="str">
        <f aca="false">IF(C908&lt;0,IF(C908&lt;C907,IF(C908&lt;=C909,C908,""),""),"")</f>
        <v/>
      </c>
      <c r="F908" s="0" t="str">
        <f aca="false">IF($C908&gt;0,IF($C908&gt;$C907,IF($C908&gt;=$C909,$C908,""),""),"")</f>
        <v/>
      </c>
    </row>
    <row r="909" customFormat="false" ht="12.75" hidden="false" customHeight="false" outlineLevel="0" collapsed="false">
      <c r="A909" s="0" t="n">
        <v>1496</v>
      </c>
      <c r="B909" s="0" t="n">
        <v>5.515808</v>
      </c>
      <c r="C909" s="9" t="n">
        <f aca="false">((1000*B909)+$E$2*$F$2*$H$2)/($E$2*$F$2)*(COSH($J$2*$G$2)/(COSH($J$2*$I$2)))</f>
        <v>-0.0503907121566177</v>
      </c>
      <c r="D909" s="11" t="n">
        <f aca="false">IF(C909&lt;0,IF(C908&lt;0,D908,D908+1),D908)</f>
        <v>135</v>
      </c>
      <c r="E909" s="0" t="n">
        <f aca="false">IF(C909&lt;0,IF(C909&lt;C908,IF(C909&lt;=C910,C909,""),""),"")</f>
        <v>-0.0503907121566177</v>
      </c>
      <c r="F909" s="0" t="str">
        <f aca="false">IF($C909&gt;0,IF($C909&gt;$C908,IF($C909&gt;=$C910,$C909,""),""),"")</f>
        <v/>
      </c>
    </row>
    <row r="910" customFormat="false" ht="12.75" hidden="false" customHeight="false" outlineLevel="0" collapsed="false">
      <c r="A910" s="0" t="n">
        <v>1497</v>
      </c>
      <c r="B910" s="0" t="n">
        <v>7.584236</v>
      </c>
      <c r="C910" s="9" t="n">
        <f aca="false">((1000*B910)+$E$2*$F$2*$H$2)/($E$2*$F$2)*(COSH($J$2*$G$2)/(COSH($J$2*$I$2)))</f>
        <v>0.168514567728896</v>
      </c>
      <c r="D910" s="11" t="n">
        <f aca="false">IF(C910&lt;0,IF(C909&lt;0,D909,D909+1),D909)</f>
        <v>135</v>
      </c>
      <c r="E910" s="0" t="str">
        <f aca="false">IF(C910&lt;0,IF(C910&lt;C909,IF(C910&lt;=C911,C910,""),""),"")</f>
        <v/>
      </c>
      <c r="F910" s="0" t="n">
        <f aca="false">IF($C910&gt;0,IF($C910&gt;$C909,IF($C910&gt;=$C911,$C910,""),""),"")</f>
        <v>0.168514567728896</v>
      </c>
    </row>
    <row r="911" customFormat="false" ht="12.75" hidden="false" customHeight="false" outlineLevel="0" collapsed="false">
      <c r="A911" s="0" t="n">
        <v>1498</v>
      </c>
      <c r="B911" s="0" t="n">
        <v>6.89476</v>
      </c>
      <c r="C911" s="9" t="n">
        <f aca="false">((1000*B911)+$E$2*$F$2*$H$2)/($E$2*$F$2)*(COSH($J$2*$G$2)/(COSH($J$2*$I$2)))</f>
        <v>0.0955461411003915</v>
      </c>
      <c r="D911" s="11" t="n">
        <f aca="false">IF(C911&lt;0,IF(C910&lt;0,D910,D910+1),D910)</f>
        <v>135</v>
      </c>
      <c r="E911" s="0" t="str">
        <f aca="false">IF(C911&lt;0,IF(C911&lt;C910,IF(C911&lt;=C912,C911,""),""),"")</f>
        <v/>
      </c>
      <c r="F911" s="0" t="str">
        <f aca="false">IF($C911&gt;0,IF($C911&gt;$C910,IF($C911&gt;=$C912,$C911,""),""),"")</f>
        <v/>
      </c>
    </row>
    <row r="912" customFormat="false" ht="12.75" hidden="false" customHeight="false" outlineLevel="0" collapsed="false">
      <c r="A912" s="0" t="n">
        <v>1499</v>
      </c>
      <c r="B912" s="0" t="n">
        <v>6.205284</v>
      </c>
      <c r="C912" s="9" t="n">
        <f aca="false">((1000*B912)+$E$2*$F$2*$H$2)/($E$2*$F$2)*(COSH($J$2*$G$2)/(COSH($J$2*$I$2)))</f>
        <v>0.0225777144718869</v>
      </c>
      <c r="D912" s="11" t="n">
        <f aca="false">IF(C912&lt;0,IF(C911&lt;0,D911,D911+1),D911)</f>
        <v>135</v>
      </c>
      <c r="E912" s="0" t="str">
        <f aca="false">IF(C912&lt;0,IF(C912&lt;C911,IF(C912&lt;=C913,C912,""),""),"")</f>
        <v/>
      </c>
      <c r="F912" s="0" t="str">
        <f aca="false">IF($C912&gt;0,IF($C912&gt;$C911,IF($C912&gt;=$C913,$C912,""),""),"")</f>
        <v/>
      </c>
    </row>
    <row r="913" customFormat="false" ht="12.75" hidden="false" customHeight="false" outlineLevel="0" collapsed="false">
      <c r="A913" s="0" t="n">
        <v>1500</v>
      </c>
      <c r="B913" s="0" t="n">
        <v>5.515808</v>
      </c>
      <c r="C913" s="9" t="n">
        <f aca="false">((1000*B913)+$E$2*$F$2*$H$2)/($E$2*$F$2)*(COSH($J$2*$G$2)/(COSH($J$2*$I$2)))</f>
        <v>-0.0503907121566177</v>
      </c>
      <c r="D913" s="11" t="n">
        <f aca="false">IF(C913&lt;0,IF(C912&lt;0,D912,D912+1),D912)</f>
        <v>136</v>
      </c>
      <c r="E913" s="0" t="n">
        <f aca="false">IF(C913&lt;0,IF(C913&lt;C912,IF(C913&lt;=C914,C913,""),""),"")</f>
        <v>-0.0503907121566177</v>
      </c>
      <c r="F913" s="0" t="str">
        <f aca="false">IF($C913&gt;0,IF($C913&gt;$C912,IF($C913&gt;=$C914,$C913,""),""),"")</f>
        <v/>
      </c>
    </row>
    <row r="914" customFormat="false" ht="12.75" hidden="false" customHeight="false" outlineLevel="0" collapsed="false">
      <c r="A914" s="0" t="n">
        <v>1501</v>
      </c>
      <c r="B914" s="0" t="n">
        <v>5.515808</v>
      </c>
      <c r="C914" s="9" t="n">
        <f aca="false">((1000*B914)+$E$2*$F$2*$H$2)/($E$2*$F$2)*(COSH($J$2*$G$2)/(COSH($J$2*$I$2)))</f>
        <v>-0.0503907121566177</v>
      </c>
      <c r="D914" s="11" t="n">
        <f aca="false">IF(C914&lt;0,IF(C913&lt;0,D913,D913+1),D913)</f>
        <v>136</v>
      </c>
      <c r="E914" s="0" t="str">
        <f aca="false">IF(C914&lt;0,IF(C914&lt;C913,IF(C914&lt;=C915,C914,""),""),"")</f>
        <v/>
      </c>
      <c r="F914" s="0" t="str">
        <f aca="false">IF($C914&gt;0,IF($C914&gt;$C913,IF($C914&gt;=$C915,$C914,""),""),"")</f>
        <v/>
      </c>
    </row>
    <row r="915" customFormat="false" ht="12.75" hidden="false" customHeight="false" outlineLevel="0" collapsed="false">
      <c r="A915" s="0" t="n">
        <v>1502</v>
      </c>
      <c r="B915" s="0" t="n">
        <v>5.515808</v>
      </c>
      <c r="C915" s="9" t="n">
        <f aca="false">((1000*B915)+$E$2*$F$2*$H$2)/($E$2*$F$2)*(COSH($J$2*$G$2)/(COSH($J$2*$I$2)))</f>
        <v>-0.0503907121566177</v>
      </c>
      <c r="D915" s="11" t="n">
        <f aca="false">IF(C915&lt;0,IF(C914&lt;0,D914,D914+1),D914)</f>
        <v>136</v>
      </c>
      <c r="E915" s="0" t="str">
        <f aca="false">IF(C915&lt;0,IF(C915&lt;C914,IF(C915&lt;=C916,C915,""),""),"")</f>
        <v/>
      </c>
      <c r="F915" s="0" t="str">
        <f aca="false">IF($C915&gt;0,IF($C915&gt;$C914,IF($C915&gt;=$C916,$C915,""),""),"")</f>
        <v/>
      </c>
    </row>
    <row r="916" customFormat="false" ht="12.75" hidden="false" customHeight="false" outlineLevel="0" collapsed="false">
      <c r="A916" s="0" t="n">
        <v>1503</v>
      </c>
      <c r="B916" s="0" t="n">
        <v>4.826332</v>
      </c>
      <c r="C916" s="9" t="n">
        <f aca="false">((1000*B916)+$E$2*$F$2*$H$2)/($E$2*$F$2)*(COSH($J$2*$G$2)/(COSH($J$2*$I$2)))</f>
        <v>-0.123359138785122</v>
      </c>
      <c r="D916" s="11" t="n">
        <f aca="false">IF(C916&lt;0,IF(C915&lt;0,D915,D915+1),D915)</f>
        <v>136</v>
      </c>
      <c r="E916" s="0" t="n">
        <f aca="false">IF(C916&lt;0,IF(C916&lt;C915,IF(C916&lt;=C917,C916,""),""),"")</f>
        <v>-0.123359138785122</v>
      </c>
      <c r="F916" s="0" t="str">
        <f aca="false">IF($C916&gt;0,IF($C916&gt;$C915,IF($C916&gt;=$C917,$C916,""),""),"")</f>
        <v/>
      </c>
    </row>
    <row r="917" customFormat="false" ht="12.75" hidden="false" customHeight="false" outlineLevel="0" collapsed="false">
      <c r="A917" s="0" t="n">
        <v>1504</v>
      </c>
      <c r="B917" s="0" t="n">
        <v>5.515808</v>
      </c>
      <c r="C917" s="9" t="n">
        <f aca="false">((1000*B917)+$E$2*$F$2*$H$2)/($E$2*$F$2)*(COSH($J$2*$G$2)/(COSH($J$2*$I$2)))</f>
        <v>-0.0503907121566177</v>
      </c>
      <c r="D917" s="11" t="n">
        <f aca="false">IF(C917&lt;0,IF(C916&lt;0,D916,D916+1),D916)</f>
        <v>136</v>
      </c>
      <c r="E917" s="0" t="str">
        <f aca="false">IF(C917&lt;0,IF(C917&lt;C916,IF(C917&lt;=C918,C917,""),""),"")</f>
        <v/>
      </c>
      <c r="F917" s="0" t="str">
        <f aca="false">IF($C917&gt;0,IF($C917&gt;$C916,IF($C917&gt;=$C918,$C917,""),""),"")</f>
        <v/>
      </c>
    </row>
    <row r="918" customFormat="false" ht="12.75" hidden="false" customHeight="false" outlineLevel="0" collapsed="false">
      <c r="A918" s="0" t="n">
        <v>1505</v>
      </c>
      <c r="B918" s="0" t="n">
        <v>6.89476</v>
      </c>
      <c r="C918" s="9" t="n">
        <f aca="false">((1000*B918)+$E$2*$F$2*$H$2)/($E$2*$F$2)*(COSH($J$2*$G$2)/(COSH($J$2*$I$2)))</f>
        <v>0.0955461411003915</v>
      </c>
      <c r="D918" s="11" t="n">
        <f aca="false">IF(C918&lt;0,IF(C917&lt;0,D917,D917+1),D917)</f>
        <v>136</v>
      </c>
      <c r="E918" s="0" t="str">
        <f aca="false">IF(C918&lt;0,IF(C918&lt;C917,IF(C918&lt;=C919,C918,""),""),"")</f>
        <v/>
      </c>
      <c r="F918" s="0" t="n">
        <f aca="false">IF($C918&gt;0,IF($C918&gt;$C917,IF($C918&gt;=$C919,$C918,""),""),"")</f>
        <v>0.0955461411003915</v>
      </c>
    </row>
    <row r="919" customFormat="false" ht="12.75" hidden="false" customHeight="false" outlineLevel="0" collapsed="false">
      <c r="A919" s="0" t="n">
        <v>1506</v>
      </c>
      <c r="B919" s="0" t="n">
        <v>5.515808</v>
      </c>
      <c r="C919" s="9" t="n">
        <f aca="false">((1000*B919)+$E$2*$F$2*$H$2)/($E$2*$F$2)*(COSH($J$2*$G$2)/(COSH($J$2*$I$2)))</f>
        <v>-0.0503907121566177</v>
      </c>
      <c r="D919" s="11" t="n">
        <f aca="false">IF(C919&lt;0,IF(C918&lt;0,D918,D918+1),D918)</f>
        <v>137</v>
      </c>
      <c r="E919" s="0" t="n">
        <f aca="false">IF(C919&lt;0,IF(C919&lt;C918,IF(C919&lt;=C920,C919,""),""),"")</f>
        <v>-0.0503907121566177</v>
      </c>
      <c r="F919" s="0" t="str">
        <f aca="false">IF($C919&gt;0,IF($C919&gt;$C918,IF($C919&gt;=$C920,$C919,""),""),"")</f>
        <v/>
      </c>
    </row>
    <row r="920" customFormat="false" ht="12.75" hidden="false" customHeight="false" outlineLevel="0" collapsed="false">
      <c r="A920" s="0" t="n">
        <v>1507</v>
      </c>
      <c r="B920" s="0" t="n">
        <v>5.515808</v>
      </c>
      <c r="C920" s="9" t="n">
        <f aca="false">((1000*B920)+$E$2*$F$2*$H$2)/($E$2*$F$2)*(COSH($J$2*$G$2)/(COSH($J$2*$I$2)))</f>
        <v>-0.0503907121566177</v>
      </c>
      <c r="D920" s="11" t="n">
        <f aca="false">IF(C920&lt;0,IF(C919&lt;0,D919,D919+1),D919)</f>
        <v>137</v>
      </c>
      <c r="E920" s="0" t="str">
        <f aca="false">IF(C920&lt;0,IF(C920&lt;C919,IF(C920&lt;=C921,C920,""),""),"")</f>
        <v/>
      </c>
      <c r="F920" s="0" t="str">
        <f aca="false">IF($C920&gt;0,IF($C920&gt;$C919,IF($C920&gt;=$C921,$C920,""),""),"")</f>
        <v/>
      </c>
    </row>
    <row r="921" customFormat="false" ht="12.75" hidden="false" customHeight="false" outlineLevel="0" collapsed="false">
      <c r="A921" s="0" t="n">
        <v>1508</v>
      </c>
      <c r="B921" s="0" t="n">
        <v>4.826332</v>
      </c>
      <c r="C921" s="9" t="n">
        <f aca="false">((1000*B921)+$E$2*$F$2*$H$2)/($E$2*$F$2)*(COSH($J$2*$G$2)/(COSH($J$2*$I$2)))</f>
        <v>-0.123359138785122</v>
      </c>
      <c r="D921" s="11" t="n">
        <f aca="false">IF(C921&lt;0,IF(C920&lt;0,D920,D920+1),D920)</f>
        <v>137</v>
      </c>
      <c r="E921" s="0" t="n">
        <f aca="false">IF(C921&lt;0,IF(C921&lt;C920,IF(C921&lt;=C922,C921,""),""),"")</f>
        <v>-0.123359138785122</v>
      </c>
      <c r="F921" s="0" t="str">
        <f aca="false">IF($C921&gt;0,IF($C921&gt;$C920,IF($C921&gt;=$C922,$C921,""),""),"")</f>
        <v/>
      </c>
    </row>
    <row r="922" customFormat="false" ht="12.75" hidden="false" customHeight="false" outlineLevel="0" collapsed="false">
      <c r="A922" s="0" t="n">
        <v>1509</v>
      </c>
      <c r="B922" s="0" t="n">
        <v>4.826332</v>
      </c>
      <c r="C922" s="9" t="n">
        <f aca="false">((1000*B922)+$E$2*$F$2*$H$2)/($E$2*$F$2)*(COSH($J$2*$G$2)/(COSH($J$2*$I$2)))</f>
        <v>-0.123359138785122</v>
      </c>
      <c r="D922" s="11" t="n">
        <f aca="false">IF(C922&lt;0,IF(C921&lt;0,D921,D921+1),D921)</f>
        <v>137</v>
      </c>
      <c r="E922" s="0" t="str">
        <f aca="false">IF(C922&lt;0,IF(C922&lt;C921,IF(C922&lt;=C923,C922,""),""),"")</f>
        <v/>
      </c>
      <c r="F922" s="0" t="str">
        <f aca="false">IF($C922&gt;0,IF($C922&gt;$C921,IF($C922&gt;=$C923,$C922,""),""),"")</f>
        <v/>
      </c>
    </row>
    <row r="923" customFormat="false" ht="12.75" hidden="false" customHeight="false" outlineLevel="0" collapsed="false">
      <c r="A923" s="0" t="n">
        <v>1510</v>
      </c>
      <c r="B923" s="0" t="n">
        <v>6.205284</v>
      </c>
      <c r="C923" s="9" t="n">
        <f aca="false">((1000*B923)+$E$2*$F$2*$H$2)/($E$2*$F$2)*(COSH($J$2*$G$2)/(COSH($J$2*$I$2)))</f>
        <v>0.0225777144718869</v>
      </c>
      <c r="D923" s="11" t="n">
        <f aca="false">IF(C923&lt;0,IF(C922&lt;0,D922,D922+1),D922)</f>
        <v>137</v>
      </c>
      <c r="E923" s="0" t="str">
        <f aca="false">IF(C923&lt;0,IF(C923&lt;C922,IF(C923&lt;=C924,C923,""),""),"")</f>
        <v/>
      </c>
      <c r="F923" s="0" t="n">
        <f aca="false">IF($C923&gt;0,IF($C923&gt;$C922,IF($C923&gt;=$C924,$C923,""),""),"")</f>
        <v>0.0225777144718869</v>
      </c>
    </row>
    <row r="924" customFormat="false" ht="12.75" hidden="false" customHeight="false" outlineLevel="0" collapsed="false">
      <c r="A924" s="0" t="n">
        <v>1511</v>
      </c>
      <c r="B924" s="0" t="n">
        <v>6.205284</v>
      </c>
      <c r="C924" s="9" t="n">
        <f aca="false">((1000*B924)+$E$2*$F$2*$H$2)/($E$2*$F$2)*(COSH($J$2*$G$2)/(COSH($J$2*$I$2)))</f>
        <v>0.0225777144718869</v>
      </c>
      <c r="D924" s="11" t="n">
        <f aca="false">IF(C924&lt;0,IF(C923&lt;0,D923,D923+1),D923)</f>
        <v>137</v>
      </c>
      <c r="E924" s="0" t="str">
        <f aca="false">IF(C924&lt;0,IF(C924&lt;C923,IF(C924&lt;=C925,C924,""),""),"")</f>
        <v/>
      </c>
      <c r="F924" s="0" t="str">
        <f aca="false">IF($C924&gt;0,IF($C924&gt;$C923,IF($C924&gt;=$C925,$C924,""),""),"")</f>
        <v/>
      </c>
    </row>
    <row r="925" customFormat="false" ht="12.75" hidden="false" customHeight="false" outlineLevel="0" collapsed="false">
      <c r="A925" s="0" t="n">
        <v>1512</v>
      </c>
      <c r="B925" s="0" t="n">
        <v>5.515808</v>
      </c>
      <c r="C925" s="9" t="n">
        <f aca="false">((1000*B925)+$E$2*$F$2*$H$2)/($E$2*$F$2)*(COSH($J$2*$G$2)/(COSH($J$2*$I$2)))</f>
        <v>-0.0503907121566177</v>
      </c>
      <c r="D925" s="11" t="n">
        <f aca="false">IF(C925&lt;0,IF(C924&lt;0,D924,D924+1),D924)</f>
        <v>138</v>
      </c>
      <c r="E925" s="0" t="str">
        <f aca="false">IF(C925&lt;0,IF(C925&lt;C924,IF(C925&lt;=C926,C925,""),""),"")</f>
        <v/>
      </c>
      <c r="F925" s="0" t="str">
        <f aca="false">IF($C925&gt;0,IF($C925&gt;$C924,IF($C925&gt;=$C926,$C925,""),""),"")</f>
        <v/>
      </c>
    </row>
    <row r="926" customFormat="false" ht="12.75" hidden="false" customHeight="false" outlineLevel="0" collapsed="false">
      <c r="A926" s="0" t="n">
        <v>1513</v>
      </c>
      <c r="B926" s="0" t="n">
        <v>4.826332</v>
      </c>
      <c r="C926" s="9" t="n">
        <f aca="false">((1000*B926)+$E$2*$F$2*$H$2)/($E$2*$F$2)*(COSH($J$2*$G$2)/(COSH($J$2*$I$2)))</f>
        <v>-0.123359138785122</v>
      </c>
      <c r="D926" s="11" t="n">
        <f aca="false">IF(C926&lt;0,IF(C925&lt;0,D925,D925+1),D925)</f>
        <v>138</v>
      </c>
      <c r="E926" s="0" t="n">
        <f aca="false">IF(C926&lt;0,IF(C926&lt;C925,IF(C926&lt;=C927,C926,""),""),"")</f>
        <v>-0.123359138785122</v>
      </c>
      <c r="F926" s="0" t="str">
        <f aca="false">IF($C926&gt;0,IF($C926&gt;$C925,IF($C926&gt;=$C927,$C926,""),""),"")</f>
        <v/>
      </c>
    </row>
    <row r="927" customFormat="false" ht="12.75" hidden="false" customHeight="false" outlineLevel="0" collapsed="false">
      <c r="A927" s="0" t="n">
        <v>1514</v>
      </c>
      <c r="B927" s="0" t="n">
        <v>5.515808</v>
      </c>
      <c r="C927" s="9" t="n">
        <f aca="false">((1000*B927)+$E$2*$F$2*$H$2)/($E$2*$F$2)*(COSH($J$2*$G$2)/(COSH($J$2*$I$2)))</f>
        <v>-0.0503907121566177</v>
      </c>
      <c r="D927" s="11" t="n">
        <f aca="false">IF(C927&lt;0,IF(C926&lt;0,D926,D926+1),D926)</f>
        <v>138</v>
      </c>
      <c r="E927" s="0" t="str">
        <f aca="false">IF(C927&lt;0,IF(C927&lt;C926,IF(C927&lt;=C928,C927,""),""),"")</f>
        <v/>
      </c>
      <c r="F927" s="0" t="str">
        <f aca="false">IF($C927&gt;0,IF($C927&gt;$C926,IF($C927&gt;=$C928,$C927,""),""),"")</f>
        <v/>
      </c>
    </row>
    <row r="928" customFormat="false" ht="12.75" hidden="false" customHeight="false" outlineLevel="0" collapsed="false">
      <c r="A928" s="0" t="n">
        <v>1515</v>
      </c>
      <c r="B928" s="0" t="n">
        <v>5.515808</v>
      </c>
      <c r="C928" s="9" t="n">
        <f aca="false">((1000*B928)+$E$2*$F$2*$H$2)/($E$2*$F$2)*(COSH($J$2*$G$2)/(COSH($J$2*$I$2)))</f>
        <v>-0.0503907121566177</v>
      </c>
      <c r="D928" s="11" t="n">
        <f aca="false">IF(C928&lt;0,IF(C927&lt;0,D927,D927+1),D927)</f>
        <v>138</v>
      </c>
      <c r="E928" s="0" t="str">
        <f aca="false">IF(C928&lt;0,IF(C928&lt;C927,IF(C928&lt;=C929,C928,""),""),"")</f>
        <v/>
      </c>
      <c r="F928" s="0" t="str">
        <f aca="false">IF($C928&gt;0,IF($C928&gt;$C927,IF($C928&gt;=$C929,$C928,""),""),"")</f>
        <v/>
      </c>
    </row>
    <row r="929" customFormat="false" ht="12.75" hidden="false" customHeight="false" outlineLevel="0" collapsed="false">
      <c r="A929" s="0" t="n">
        <v>1516</v>
      </c>
      <c r="B929" s="0" t="n">
        <v>6.205284</v>
      </c>
      <c r="C929" s="9" t="n">
        <f aca="false">((1000*B929)+$E$2*$F$2*$H$2)/($E$2*$F$2)*(COSH($J$2*$G$2)/(COSH($J$2*$I$2)))</f>
        <v>0.0225777144718869</v>
      </c>
      <c r="D929" s="11" t="n">
        <f aca="false">IF(C929&lt;0,IF(C928&lt;0,D928,D928+1),D928)</f>
        <v>138</v>
      </c>
      <c r="E929" s="0" t="str">
        <f aca="false">IF(C929&lt;0,IF(C929&lt;C928,IF(C929&lt;=C930,C929,""),""),"")</f>
        <v/>
      </c>
      <c r="F929" s="0" t="n">
        <f aca="false">IF($C929&gt;0,IF($C929&gt;$C928,IF($C929&gt;=$C930,$C929,""),""),"")</f>
        <v>0.0225777144718869</v>
      </c>
    </row>
    <row r="930" customFormat="false" ht="12.75" hidden="false" customHeight="false" outlineLevel="0" collapsed="false">
      <c r="A930" s="0" t="n">
        <v>1517</v>
      </c>
      <c r="B930" s="0" t="n">
        <v>6.205284</v>
      </c>
      <c r="C930" s="9" t="n">
        <f aca="false">((1000*B930)+$E$2*$F$2*$H$2)/($E$2*$F$2)*(COSH($J$2*$G$2)/(COSH($J$2*$I$2)))</f>
        <v>0.0225777144718869</v>
      </c>
      <c r="D930" s="11" t="n">
        <f aca="false">IF(C930&lt;0,IF(C929&lt;0,D929,D929+1),D929)</f>
        <v>138</v>
      </c>
      <c r="E930" s="0" t="str">
        <f aca="false">IF(C930&lt;0,IF(C930&lt;C929,IF(C930&lt;=C931,C930,""),""),"")</f>
        <v/>
      </c>
      <c r="F930" s="0" t="str">
        <f aca="false">IF($C930&gt;0,IF($C930&gt;$C929,IF($C930&gt;=$C931,$C930,""),""),"")</f>
        <v/>
      </c>
    </row>
    <row r="931" customFormat="false" ht="12.75" hidden="false" customHeight="false" outlineLevel="0" collapsed="false">
      <c r="A931" s="0" t="n">
        <v>1518</v>
      </c>
      <c r="B931" s="0" t="n">
        <v>5.515808</v>
      </c>
      <c r="C931" s="9" t="n">
        <f aca="false">((1000*B931)+$E$2*$F$2*$H$2)/($E$2*$F$2)*(COSH($J$2*$G$2)/(COSH($J$2*$I$2)))</f>
        <v>-0.0503907121566177</v>
      </c>
      <c r="D931" s="11" t="n">
        <f aca="false">IF(C931&lt;0,IF(C930&lt;0,D930,D930+1),D930)</f>
        <v>139</v>
      </c>
      <c r="E931" s="0" t="n">
        <f aca="false">IF(C931&lt;0,IF(C931&lt;C930,IF(C931&lt;=C932,C931,""),""),"")</f>
        <v>-0.0503907121566177</v>
      </c>
      <c r="F931" s="0" t="str">
        <f aca="false">IF($C931&gt;0,IF($C931&gt;$C930,IF($C931&gt;=$C932,$C931,""),""),"")</f>
        <v/>
      </c>
    </row>
    <row r="932" customFormat="false" ht="12.75" hidden="false" customHeight="false" outlineLevel="0" collapsed="false">
      <c r="A932" s="0" t="n">
        <v>1519</v>
      </c>
      <c r="B932" s="0" t="n">
        <v>5.515808</v>
      </c>
      <c r="C932" s="9" t="n">
        <f aca="false">((1000*B932)+$E$2*$F$2*$H$2)/($E$2*$F$2)*(COSH($J$2*$G$2)/(COSH($J$2*$I$2)))</f>
        <v>-0.0503907121566177</v>
      </c>
      <c r="D932" s="11" t="n">
        <f aca="false">IF(C932&lt;0,IF(C931&lt;0,D931,D931+1),D931)</f>
        <v>139</v>
      </c>
      <c r="E932" s="0" t="str">
        <f aca="false">IF(C932&lt;0,IF(C932&lt;C931,IF(C932&lt;=C933,C932,""),""),"")</f>
        <v/>
      </c>
      <c r="F932" s="0" t="str">
        <f aca="false">IF($C932&gt;0,IF($C932&gt;$C931,IF($C932&gt;=$C933,$C932,""),""),"")</f>
        <v/>
      </c>
    </row>
    <row r="933" customFormat="false" ht="12.75" hidden="false" customHeight="false" outlineLevel="0" collapsed="false">
      <c r="A933" s="0" t="n">
        <v>1520</v>
      </c>
      <c r="B933" s="0" t="n">
        <v>5.515808</v>
      </c>
      <c r="C933" s="9" t="n">
        <f aca="false">((1000*B933)+$E$2*$F$2*$H$2)/($E$2*$F$2)*(COSH($J$2*$G$2)/(COSH($J$2*$I$2)))</f>
        <v>-0.0503907121566177</v>
      </c>
      <c r="D933" s="11" t="n">
        <f aca="false">IF(C933&lt;0,IF(C932&lt;0,D932,D932+1),D932)</f>
        <v>139</v>
      </c>
      <c r="E933" s="0" t="str">
        <f aca="false">IF(C933&lt;0,IF(C933&lt;C932,IF(C933&lt;=C934,C933,""),""),"")</f>
        <v/>
      </c>
      <c r="F933" s="0" t="str">
        <f aca="false">IF($C933&gt;0,IF($C933&gt;$C932,IF($C933&gt;=$C934,$C933,""),""),"")</f>
        <v/>
      </c>
    </row>
    <row r="934" customFormat="false" ht="12.75" hidden="false" customHeight="false" outlineLevel="0" collapsed="false">
      <c r="A934" s="0" t="n">
        <v>1521</v>
      </c>
      <c r="B934" s="0" t="n">
        <v>6.89476</v>
      </c>
      <c r="C934" s="9" t="n">
        <f aca="false">((1000*B934)+$E$2*$F$2*$H$2)/($E$2*$F$2)*(COSH($J$2*$G$2)/(COSH($J$2*$I$2)))</f>
        <v>0.0955461411003915</v>
      </c>
      <c r="D934" s="11" t="n">
        <f aca="false">IF(C934&lt;0,IF(C933&lt;0,D933,D933+1),D933)</f>
        <v>139</v>
      </c>
      <c r="E934" s="0" t="str">
        <f aca="false">IF(C934&lt;0,IF(C934&lt;C933,IF(C934&lt;=C935,C934,""),""),"")</f>
        <v/>
      </c>
      <c r="F934" s="0" t="n">
        <f aca="false">IF($C934&gt;0,IF($C934&gt;$C933,IF($C934&gt;=$C935,$C934,""),""),"")</f>
        <v>0.0955461411003915</v>
      </c>
    </row>
    <row r="935" customFormat="false" ht="12.75" hidden="false" customHeight="false" outlineLevel="0" collapsed="false">
      <c r="A935" s="0" t="n">
        <v>1522</v>
      </c>
      <c r="B935" s="0" t="n">
        <v>6.89476</v>
      </c>
      <c r="C935" s="9" t="n">
        <f aca="false">((1000*B935)+$E$2*$F$2*$H$2)/($E$2*$F$2)*(COSH($J$2*$G$2)/(COSH($J$2*$I$2)))</f>
        <v>0.0955461411003915</v>
      </c>
      <c r="D935" s="11" t="n">
        <f aca="false">IF(C935&lt;0,IF(C934&lt;0,D934,D934+1),D934)</f>
        <v>139</v>
      </c>
      <c r="E935" s="0" t="str">
        <f aca="false">IF(C935&lt;0,IF(C935&lt;C934,IF(C935&lt;=C936,C935,""),""),"")</f>
        <v/>
      </c>
      <c r="F935" s="0" t="str">
        <f aca="false">IF($C935&gt;0,IF($C935&gt;$C934,IF($C935&gt;=$C936,$C935,""),""),"")</f>
        <v/>
      </c>
    </row>
    <row r="936" customFormat="false" ht="12.75" hidden="false" customHeight="false" outlineLevel="0" collapsed="false">
      <c r="A936" s="0" t="n">
        <v>1523</v>
      </c>
      <c r="B936" s="0" t="n">
        <v>7.584236</v>
      </c>
      <c r="C936" s="9" t="n">
        <f aca="false">((1000*B936)+$E$2*$F$2*$H$2)/($E$2*$F$2)*(COSH($J$2*$G$2)/(COSH($J$2*$I$2)))</f>
        <v>0.168514567728896</v>
      </c>
      <c r="D936" s="11" t="n">
        <f aca="false">IF(C936&lt;0,IF(C935&lt;0,D935,D935+1),D935)</f>
        <v>139</v>
      </c>
      <c r="E936" s="0" t="str">
        <f aca="false">IF(C936&lt;0,IF(C936&lt;C935,IF(C936&lt;=C937,C936,""),""),"")</f>
        <v/>
      </c>
      <c r="F936" s="0" t="n">
        <f aca="false">IF($C936&gt;0,IF($C936&gt;$C935,IF($C936&gt;=$C937,$C936,""),""),"")</f>
        <v>0.168514567728896</v>
      </c>
    </row>
    <row r="937" customFormat="false" ht="12.75" hidden="false" customHeight="false" outlineLevel="0" collapsed="false">
      <c r="A937" s="0" t="n">
        <v>1524</v>
      </c>
      <c r="B937" s="0" t="n">
        <v>7.584236</v>
      </c>
      <c r="C937" s="9" t="n">
        <f aca="false">((1000*B937)+$E$2*$F$2*$H$2)/($E$2*$F$2)*(COSH($J$2*$G$2)/(COSH($J$2*$I$2)))</f>
        <v>0.168514567728896</v>
      </c>
      <c r="D937" s="11" t="n">
        <f aca="false">IF(C937&lt;0,IF(C936&lt;0,D936,D936+1),D936)</f>
        <v>139</v>
      </c>
      <c r="E937" s="0" t="str">
        <f aca="false">IF(C937&lt;0,IF(C937&lt;C936,IF(C937&lt;=C938,C937,""),""),"")</f>
        <v/>
      </c>
      <c r="F937" s="0" t="str">
        <f aca="false">IF($C937&gt;0,IF($C937&gt;$C936,IF($C937&gt;=$C938,$C937,""),""),"")</f>
        <v/>
      </c>
    </row>
    <row r="938" customFormat="false" ht="12.75" hidden="false" customHeight="false" outlineLevel="0" collapsed="false">
      <c r="A938" s="0" t="n">
        <v>1525</v>
      </c>
      <c r="B938" s="0" t="n">
        <v>6.89476</v>
      </c>
      <c r="C938" s="9" t="n">
        <f aca="false">((1000*B938)+$E$2*$F$2*$H$2)/($E$2*$F$2)*(COSH($J$2*$G$2)/(COSH($J$2*$I$2)))</f>
        <v>0.0955461411003915</v>
      </c>
      <c r="D938" s="11" t="n">
        <f aca="false">IF(C938&lt;0,IF(C937&lt;0,D937,D937+1),D937)</f>
        <v>139</v>
      </c>
      <c r="E938" s="0" t="str">
        <f aca="false">IF(C938&lt;0,IF(C938&lt;C937,IF(C938&lt;=C939,C938,""),""),"")</f>
        <v/>
      </c>
      <c r="F938" s="0" t="str">
        <f aca="false">IF($C938&gt;0,IF($C938&gt;$C937,IF($C938&gt;=$C939,$C938,""),""),"")</f>
        <v/>
      </c>
    </row>
    <row r="939" customFormat="false" ht="12.75" hidden="false" customHeight="false" outlineLevel="0" collapsed="false">
      <c r="A939" s="0" t="n">
        <v>1526</v>
      </c>
      <c r="B939" s="0" t="n">
        <v>6.89476</v>
      </c>
      <c r="C939" s="9" t="n">
        <f aca="false">((1000*B939)+$E$2*$F$2*$H$2)/($E$2*$F$2)*(COSH($J$2*$G$2)/(COSH($J$2*$I$2)))</f>
        <v>0.0955461411003915</v>
      </c>
      <c r="D939" s="11" t="n">
        <f aca="false">IF(C939&lt;0,IF(C938&lt;0,D938,D938+1),D938)</f>
        <v>139</v>
      </c>
      <c r="E939" s="0" t="str">
        <f aca="false">IF(C939&lt;0,IF(C939&lt;C938,IF(C939&lt;=C940,C939,""),""),"")</f>
        <v/>
      </c>
      <c r="F939" s="0" t="str">
        <f aca="false">IF($C939&gt;0,IF($C939&gt;$C938,IF($C939&gt;=$C940,$C939,""),""),"")</f>
        <v/>
      </c>
    </row>
    <row r="940" customFormat="false" ht="12.75" hidden="false" customHeight="false" outlineLevel="0" collapsed="false">
      <c r="A940" s="0" t="n">
        <v>1527</v>
      </c>
      <c r="B940" s="0" t="n">
        <v>6.89476</v>
      </c>
      <c r="C940" s="9" t="n">
        <f aca="false">((1000*B940)+$E$2*$F$2*$H$2)/($E$2*$F$2)*(COSH($J$2*$G$2)/(COSH($J$2*$I$2)))</f>
        <v>0.0955461411003915</v>
      </c>
      <c r="D940" s="11" t="n">
        <f aca="false">IF(C940&lt;0,IF(C939&lt;0,D939,D939+1),D939)</f>
        <v>139</v>
      </c>
      <c r="E940" s="0" t="str">
        <f aca="false">IF(C940&lt;0,IF(C940&lt;C939,IF(C940&lt;=C941,C940,""),""),"")</f>
        <v/>
      </c>
      <c r="F940" s="0" t="str">
        <f aca="false">IF($C940&gt;0,IF($C940&gt;$C939,IF($C940&gt;=$C941,$C940,""),""),"")</f>
        <v/>
      </c>
    </row>
    <row r="941" customFormat="false" ht="12.75" hidden="false" customHeight="false" outlineLevel="0" collapsed="false">
      <c r="A941" s="0" t="n">
        <v>1528</v>
      </c>
      <c r="B941" s="0" t="n">
        <v>6.205284</v>
      </c>
      <c r="C941" s="9" t="n">
        <f aca="false">((1000*B941)+$E$2*$F$2*$H$2)/($E$2*$F$2)*(COSH($J$2*$G$2)/(COSH($J$2*$I$2)))</f>
        <v>0.0225777144718869</v>
      </c>
      <c r="D941" s="11" t="n">
        <f aca="false">IF(C941&lt;0,IF(C940&lt;0,D940,D940+1),D940)</f>
        <v>139</v>
      </c>
      <c r="E941" s="0" t="str">
        <f aca="false">IF(C941&lt;0,IF(C941&lt;C940,IF(C941&lt;=C942,C941,""),""),"")</f>
        <v/>
      </c>
      <c r="F941" s="0" t="str">
        <f aca="false">IF($C941&gt;0,IF($C941&gt;$C940,IF($C941&gt;=$C942,$C941,""),""),"")</f>
        <v/>
      </c>
    </row>
    <row r="942" customFormat="false" ht="12.75" hidden="false" customHeight="false" outlineLevel="0" collapsed="false">
      <c r="A942" s="0" t="n">
        <v>1529</v>
      </c>
      <c r="B942" s="0" t="n">
        <v>8.273712</v>
      </c>
      <c r="C942" s="9" t="n">
        <f aca="false">((1000*B942)+$E$2*$F$2*$H$2)/($E$2*$F$2)*(COSH($J$2*$G$2)/(COSH($J$2*$I$2)))</f>
        <v>0.241482994357401</v>
      </c>
      <c r="D942" s="11" t="n">
        <f aca="false">IF(C942&lt;0,IF(C941&lt;0,D941,D941+1),D941)</f>
        <v>139</v>
      </c>
      <c r="E942" s="0" t="str">
        <f aca="false">IF(C942&lt;0,IF(C942&lt;C941,IF(C942&lt;=C943,C942,""),""),"")</f>
        <v/>
      </c>
      <c r="F942" s="0" t="n">
        <f aca="false">IF($C942&gt;0,IF($C942&gt;$C941,IF($C942&gt;=$C943,$C942,""),""),"")</f>
        <v>0.241482994357401</v>
      </c>
    </row>
    <row r="943" customFormat="false" ht="12.75" hidden="false" customHeight="false" outlineLevel="0" collapsed="false">
      <c r="A943" s="0" t="n">
        <v>1530</v>
      </c>
      <c r="B943" s="0" t="n">
        <v>6.205284</v>
      </c>
      <c r="C943" s="9" t="n">
        <f aca="false">((1000*B943)+$E$2*$F$2*$H$2)/($E$2*$F$2)*(COSH($J$2*$G$2)/(COSH($J$2*$I$2)))</f>
        <v>0.0225777144718869</v>
      </c>
      <c r="D943" s="11" t="n">
        <f aca="false">IF(C943&lt;0,IF(C942&lt;0,D942,D942+1),D942)</f>
        <v>139</v>
      </c>
      <c r="E943" s="0" t="str">
        <f aca="false">IF(C943&lt;0,IF(C943&lt;C942,IF(C943&lt;=C944,C943,""),""),"")</f>
        <v/>
      </c>
      <c r="F943" s="0" t="str">
        <f aca="false">IF($C943&gt;0,IF($C943&gt;$C942,IF($C943&gt;=$C944,$C943,""),""),"")</f>
        <v/>
      </c>
    </row>
    <row r="944" customFormat="false" ht="12.75" hidden="false" customHeight="false" outlineLevel="0" collapsed="false">
      <c r="A944" s="0" t="n">
        <v>1531</v>
      </c>
      <c r="B944" s="0" t="n">
        <v>6.205284</v>
      </c>
      <c r="C944" s="9" t="n">
        <f aca="false">((1000*B944)+$E$2*$F$2*$H$2)/($E$2*$F$2)*(COSH($J$2*$G$2)/(COSH($J$2*$I$2)))</f>
        <v>0.0225777144718869</v>
      </c>
      <c r="D944" s="11" t="n">
        <f aca="false">IF(C944&lt;0,IF(C943&lt;0,D943,D943+1),D943)</f>
        <v>139</v>
      </c>
      <c r="E944" s="0" t="str">
        <f aca="false">IF(C944&lt;0,IF(C944&lt;C943,IF(C944&lt;=C945,C944,""),""),"")</f>
        <v/>
      </c>
      <c r="F944" s="0" t="str">
        <f aca="false">IF($C944&gt;0,IF($C944&gt;$C943,IF($C944&gt;=$C945,$C944,""),""),"")</f>
        <v/>
      </c>
    </row>
    <row r="945" customFormat="false" ht="12.75" hidden="false" customHeight="false" outlineLevel="0" collapsed="false">
      <c r="A945" s="0" t="n">
        <v>1532</v>
      </c>
      <c r="B945" s="0" t="n">
        <v>6.205284</v>
      </c>
      <c r="C945" s="9" t="n">
        <f aca="false">((1000*B945)+$E$2*$F$2*$H$2)/($E$2*$F$2)*(COSH($J$2*$G$2)/(COSH($J$2*$I$2)))</f>
        <v>0.0225777144718869</v>
      </c>
      <c r="D945" s="11" t="n">
        <f aca="false">IF(C945&lt;0,IF(C944&lt;0,D944,D944+1),D944)</f>
        <v>139</v>
      </c>
      <c r="E945" s="0" t="str">
        <f aca="false">IF(C945&lt;0,IF(C945&lt;C944,IF(C945&lt;=C946,C945,""),""),"")</f>
        <v/>
      </c>
      <c r="F945" s="0" t="str">
        <f aca="false">IF($C945&gt;0,IF($C945&gt;$C944,IF($C945&gt;=$C946,$C945,""),""),"")</f>
        <v/>
      </c>
    </row>
    <row r="946" customFormat="false" ht="12.75" hidden="false" customHeight="false" outlineLevel="0" collapsed="false">
      <c r="A946" s="0" t="n">
        <v>1533</v>
      </c>
      <c r="B946" s="0" t="n">
        <v>6.205284</v>
      </c>
      <c r="C946" s="9" t="n">
        <f aca="false">((1000*B946)+$E$2*$F$2*$H$2)/($E$2*$F$2)*(COSH($J$2*$G$2)/(COSH($J$2*$I$2)))</f>
        <v>0.0225777144718869</v>
      </c>
      <c r="D946" s="11" t="n">
        <f aca="false">IF(C946&lt;0,IF(C945&lt;0,D945,D945+1),D945)</f>
        <v>139</v>
      </c>
      <c r="E946" s="0" t="str">
        <f aca="false">IF(C946&lt;0,IF(C946&lt;C945,IF(C946&lt;=C947,C946,""),""),"")</f>
        <v/>
      </c>
      <c r="F946" s="0" t="str">
        <f aca="false">IF($C946&gt;0,IF($C946&gt;$C945,IF($C946&gt;=$C947,$C946,""),""),"")</f>
        <v/>
      </c>
    </row>
    <row r="947" customFormat="false" ht="12.75" hidden="false" customHeight="false" outlineLevel="0" collapsed="false">
      <c r="A947" s="0" t="n">
        <v>1534</v>
      </c>
      <c r="B947" s="0" t="n">
        <v>5.515808</v>
      </c>
      <c r="C947" s="9" t="n">
        <f aca="false">((1000*B947)+$E$2*$F$2*$H$2)/($E$2*$F$2)*(COSH($J$2*$G$2)/(COSH($J$2*$I$2)))</f>
        <v>-0.0503907121566177</v>
      </c>
      <c r="D947" s="11" t="n">
        <f aca="false">IF(C947&lt;0,IF(C946&lt;0,D946,D946+1),D946)</f>
        <v>140</v>
      </c>
      <c r="E947" s="0" t="n">
        <f aca="false">IF(C947&lt;0,IF(C947&lt;C946,IF(C947&lt;=C948,C947,""),""),"")</f>
        <v>-0.0503907121566177</v>
      </c>
      <c r="F947" s="0" t="str">
        <f aca="false">IF($C947&gt;0,IF($C947&gt;$C946,IF($C947&gt;=$C948,$C947,""),""),"")</f>
        <v/>
      </c>
    </row>
    <row r="948" customFormat="false" ht="12.75" hidden="false" customHeight="false" outlineLevel="0" collapsed="false">
      <c r="A948" s="0" t="n">
        <v>1535</v>
      </c>
      <c r="B948" s="0" t="n">
        <v>5.515808</v>
      </c>
      <c r="C948" s="9" t="n">
        <f aca="false">((1000*B948)+$E$2*$F$2*$H$2)/($E$2*$F$2)*(COSH($J$2*$G$2)/(COSH($J$2*$I$2)))</f>
        <v>-0.0503907121566177</v>
      </c>
      <c r="D948" s="11" t="n">
        <f aca="false">IF(C948&lt;0,IF(C947&lt;0,D947,D947+1),D947)</f>
        <v>140</v>
      </c>
      <c r="E948" s="0" t="str">
        <f aca="false">IF(C948&lt;0,IF(C948&lt;C947,IF(C948&lt;=C949,C948,""),""),"")</f>
        <v/>
      </c>
      <c r="F948" s="0" t="str">
        <f aca="false">IF($C948&gt;0,IF($C948&gt;$C947,IF($C948&gt;=$C949,$C948,""),""),"")</f>
        <v/>
      </c>
    </row>
    <row r="949" customFormat="false" ht="12.75" hidden="false" customHeight="false" outlineLevel="0" collapsed="false">
      <c r="A949" s="0" t="n">
        <v>1536</v>
      </c>
      <c r="B949" s="0" t="n">
        <v>5.515808</v>
      </c>
      <c r="C949" s="9" t="n">
        <f aca="false">((1000*B949)+$E$2*$F$2*$H$2)/($E$2*$F$2)*(COSH($J$2*$G$2)/(COSH($J$2*$I$2)))</f>
        <v>-0.0503907121566177</v>
      </c>
      <c r="D949" s="11" t="n">
        <f aca="false">IF(C949&lt;0,IF(C948&lt;0,D948,D948+1),D948)</f>
        <v>140</v>
      </c>
      <c r="E949" s="0" t="str">
        <f aca="false">IF(C949&lt;0,IF(C949&lt;C948,IF(C949&lt;=C950,C949,""),""),"")</f>
        <v/>
      </c>
      <c r="F949" s="0" t="str">
        <f aca="false">IF($C949&gt;0,IF($C949&gt;$C948,IF($C949&gt;=$C950,$C949,""),""),"")</f>
        <v/>
      </c>
    </row>
    <row r="950" customFormat="false" ht="12.75" hidden="false" customHeight="false" outlineLevel="0" collapsed="false">
      <c r="A950" s="0" t="n">
        <v>1537</v>
      </c>
      <c r="B950" s="0" t="n">
        <v>6.89476</v>
      </c>
      <c r="C950" s="9" t="n">
        <f aca="false">((1000*B950)+$E$2*$F$2*$H$2)/($E$2*$F$2)*(COSH($J$2*$G$2)/(COSH($J$2*$I$2)))</f>
        <v>0.0955461411003915</v>
      </c>
      <c r="D950" s="11" t="n">
        <f aca="false">IF(C950&lt;0,IF(C949&lt;0,D949,D949+1),D949)</f>
        <v>140</v>
      </c>
      <c r="E950" s="0" t="str">
        <f aca="false">IF(C950&lt;0,IF(C950&lt;C949,IF(C950&lt;=C951,C950,""),""),"")</f>
        <v/>
      </c>
      <c r="F950" s="0" t="n">
        <f aca="false">IF($C950&gt;0,IF($C950&gt;$C949,IF($C950&gt;=$C951,$C950,""),""),"")</f>
        <v>0.0955461411003915</v>
      </c>
    </row>
    <row r="951" customFormat="false" ht="12.75" hidden="false" customHeight="false" outlineLevel="0" collapsed="false">
      <c r="A951" s="0" t="n">
        <v>1538</v>
      </c>
      <c r="B951" s="0" t="n">
        <v>6.205284</v>
      </c>
      <c r="C951" s="9" t="n">
        <f aca="false">((1000*B951)+$E$2*$F$2*$H$2)/($E$2*$F$2)*(COSH($J$2*$G$2)/(COSH($J$2*$I$2)))</f>
        <v>0.0225777144718869</v>
      </c>
      <c r="D951" s="11" t="n">
        <f aca="false">IF(C951&lt;0,IF(C950&lt;0,D950,D950+1),D950)</f>
        <v>140</v>
      </c>
      <c r="E951" s="0" t="str">
        <f aca="false">IF(C951&lt;0,IF(C951&lt;C950,IF(C951&lt;=C952,C951,""),""),"")</f>
        <v/>
      </c>
      <c r="F951" s="0" t="str">
        <f aca="false">IF($C951&gt;0,IF($C951&gt;$C950,IF($C951&gt;=$C952,$C951,""),""),"")</f>
        <v/>
      </c>
    </row>
    <row r="952" customFormat="false" ht="12.75" hidden="false" customHeight="false" outlineLevel="0" collapsed="false">
      <c r="A952" s="0" t="n">
        <v>1539</v>
      </c>
      <c r="B952" s="0" t="n">
        <v>6.205284</v>
      </c>
      <c r="C952" s="9" t="n">
        <f aca="false">((1000*B952)+$E$2*$F$2*$H$2)/($E$2*$F$2)*(COSH($J$2*$G$2)/(COSH($J$2*$I$2)))</f>
        <v>0.0225777144718869</v>
      </c>
      <c r="D952" s="11" t="n">
        <f aca="false">IF(C952&lt;0,IF(C951&lt;0,D951,D951+1),D951)</f>
        <v>140</v>
      </c>
      <c r="E952" s="0" t="str">
        <f aca="false">IF(C952&lt;0,IF(C952&lt;C951,IF(C952&lt;=C953,C952,""),""),"")</f>
        <v/>
      </c>
      <c r="F952" s="0" t="str">
        <f aca="false">IF($C952&gt;0,IF($C952&gt;$C951,IF($C952&gt;=$C953,$C952,""),""),"")</f>
        <v/>
      </c>
    </row>
    <row r="953" customFormat="false" ht="12.75" hidden="false" customHeight="false" outlineLevel="0" collapsed="false">
      <c r="A953" s="0" t="n">
        <v>1540</v>
      </c>
      <c r="B953" s="0" t="n">
        <v>6.205284</v>
      </c>
      <c r="C953" s="9" t="n">
        <f aca="false">((1000*B953)+$E$2*$F$2*$H$2)/($E$2*$F$2)*(COSH($J$2*$G$2)/(COSH($J$2*$I$2)))</f>
        <v>0.0225777144718869</v>
      </c>
      <c r="D953" s="11" t="n">
        <f aca="false">IF(C953&lt;0,IF(C952&lt;0,D952,D952+1),D952)</f>
        <v>140</v>
      </c>
      <c r="E953" s="0" t="str">
        <f aca="false">IF(C953&lt;0,IF(C953&lt;C952,IF(C953&lt;=C954,C953,""),""),"")</f>
        <v/>
      </c>
      <c r="F953" s="0" t="str">
        <f aca="false">IF($C953&gt;0,IF($C953&gt;$C952,IF($C953&gt;=$C954,$C953,""),""),"")</f>
        <v/>
      </c>
    </row>
    <row r="954" customFormat="false" ht="12.75" hidden="false" customHeight="false" outlineLevel="0" collapsed="false">
      <c r="A954" s="0" t="n">
        <v>1541</v>
      </c>
      <c r="B954" s="0" t="n">
        <v>5.515808</v>
      </c>
      <c r="C954" s="9" t="n">
        <f aca="false">((1000*B954)+$E$2*$F$2*$H$2)/($E$2*$F$2)*(COSH($J$2*$G$2)/(COSH($J$2*$I$2)))</f>
        <v>-0.0503907121566177</v>
      </c>
      <c r="D954" s="11" t="n">
        <f aca="false">IF(C954&lt;0,IF(C953&lt;0,D953,D953+1),D953)</f>
        <v>141</v>
      </c>
      <c r="E954" s="0" t="str">
        <f aca="false">IF(C954&lt;0,IF(C954&lt;C953,IF(C954&lt;=C955,C954,""),""),"")</f>
        <v/>
      </c>
      <c r="F954" s="0" t="str">
        <f aca="false">IF($C954&gt;0,IF($C954&gt;$C953,IF($C954&gt;=$C955,$C954,""),""),"")</f>
        <v/>
      </c>
    </row>
    <row r="955" customFormat="false" ht="12.75" hidden="false" customHeight="false" outlineLevel="0" collapsed="false">
      <c r="A955" s="0" t="n">
        <v>1542</v>
      </c>
      <c r="B955" s="0" t="n">
        <v>4.826332</v>
      </c>
      <c r="C955" s="9" t="n">
        <f aca="false">((1000*B955)+$E$2*$F$2*$H$2)/($E$2*$F$2)*(COSH($J$2*$G$2)/(COSH($J$2*$I$2)))</f>
        <v>-0.123359138785122</v>
      </c>
      <c r="D955" s="11" t="n">
        <f aca="false">IF(C955&lt;0,IF(C954&lt;0,D954,D954+1),D954)</f>
        <v>141</v>
      </c>
      <c r="E955" s="0" t="str">
        <f aca="false">IF(C955&lt;0,IF(C955&lt;C954,IF(C955&lt;=C956,C955,""),""),"")</f>
        <v/>
      </c>
      <c r="F955" s="0" t="str">
        <f aca="false">IF($C955&gt;0,IF($C955&gt;$C954,IF($C955&gt;=$C956,$C955,""),""),"")</f>
        <v/>
      </c>
    </row>
    <row r="956" customFormat="false" ht="12.75" hidden="false" customHeight="false" outlineLevel="0" collapsed="false">
      <c r="A956" s="0" t="n">
        <v>1543</v>
      </c>
      <c r="B956" s="0" t="n">
        <v>4.136856</v>
      </c>
      <c r="C956" s="9" t="n">
        <f aca="false">((1000*B956)+$E$2*$F$2*$H$2)/($E$2*$F$2)*(COSH($J$2*$G$2)/(COSH($J$2*$I$2)))</f>
        <v>-0.196327565413627</v>
      </c>
      <c r="D956" s="11" t="n">
        <f aca="false">IF(C956&lt;0,IF(C955&lt;0,D955,D955+1),D955)</f>
        <v>141</v>
      </c>
      <c r="E956" s="0" t="n">
        <f aca="false">IF(C956&lt;0,IF(C956&lt;C955,IF(C956&lt;=C957,C956,""),""),"")</f>
        <v>-0.196327565413627</v>
      </c>
      <c r="F956" s="0" t="str">
        <f aca="false">IF($C956&gt;0,IF($C956&gt;$C955,IF($C956&gt;=$C957,$C956,""),""),"")</f>
        <v/>
      </c>
    </row>
    <row r="957" customFormat="false" ht="12.75" hidden="false" customHeight="false" outlineLevel="0" collapsed="false">
      <c r="A957" s="0" t="n">
        <v>1544</v>
      </c>
      <c r="B957" s="0" t="n">
        <v>4.826332</v>
      </c>
      <c r="C957" s="9" t="n">
        <f aca="false">((1000*B957)+$E$2*$F$2*$H$2)/($E$2*$F$2)*(COSH($J$2*$G$2)/(COSH($J$2*$I$2)))</f>
        <v>-0.123359138785122</v>
      </c>
      <c r="D957" s="11" t="n">
        <f aca="false">IF(C957&lt;0,IF(C956&lt;0,D956,D956+1),D956)</f>
        <v>141</v>
      </c>
      <c r="E957" s="0" t="str">
        <f aca="false">IF(C957&lt;0,IF(C957&lt;C956,IF(C957&lt;=C958,C957,""),""),"")</f>
        <v/>
      </c>
      <c r="F957" s="0" t="str">
        <f aca="false">IF($C957&gt;0,IF($C957&gt;$C956,IF($C957&gt;=$C958,$C957,""),""),"")</f>
        <v/>
      </c>
    </row>
    <row r="958" customFormat="false" ht="12.75" hidden="false" customHeight="false" outlineLevel="0" collapsed="false">
      <c r="A958" s="0" t="n">
        <v>1545</v>
      </c>
      <c r="B958" s="0" t="n">
        <v>7.584236</v>
      </c>
      <c r="C958" s="9" t="n">
        <f aca="false">((1000*B958)+$E$2*$F$2*$H$2)/($E$2*$F$2)*(COSH($J$2*$G$2)/(COSH($J$2*$I$2)))</f>
        <v>0.168514567728896</v>
      </c>
      <c r="D958" s="11" t="n">
        <f aca="false">IF(C958&lt;0,IF(C957&lt;0,D957,D957+1),D957)</f>
        <v>141</v>
      </c>
      <c r="E958" s="0" t="str">
        <f aca="false">IF(C958&lt;0,IF(C958&lt;C957,IF(C958&lt;=C959,C958,""),""),"")</f>
        <v/>
      </c>
      <c r="F958" s="0" t="n">
        <f aca="false">IF($C958&gt;0,IF($C958&gt;$C957,IF($C958&gt;=$C959,$C958,""),""),"")</f>
        <v>0.168514567728896</v>
      </c>
    </row>
    <row r="959" customFormat="false" ht="12.75" hidden="false" customHeight="false" outlineLevel="0" collapsed="false">
      <c r="A959" s="0" t="n">
        <v>1546</v>
      </c>
      <c r="B959" s="0" t="n">
        <v>6.205284</v>
      </c>
      <c r="C959" s="9" t="n">
        <f aca="false">((1000*B959)+$E$2*$F$2*$H$2)/($E$2*$F$2)*(COSH($J$2*$G$2)/(COSH($J$2*$I$2)))</f>
        <v>0.0225777144718869</v>
      </c>
      <c r="D959" s="11" t="n">
        <f aca="false">IF(C959&lt;0,IF(C958&lt;0,D958,D958+1),D958)</f>
        <v>141</v>
      </c>
      <c r="E959" s="0" t="str">
        <f aca="false">IF(C959&lt;0,IF(C959&lt;C958,IF(C959&lt;=C960,C959,""),""),"")</f>
        <v/>
      </c>
      <c r="F959" s="0" t="str">
        <f aca="false">IF($C959&gt;0,IF($C959&gt;$C958,IF($C959&gt;=$C960,$C959,""),""),"")</f>
        <v/>
      </c>
    </row>
    <row r="960" customFormat="false" ht="12.75" hidden="false" customHeight="false" outlineLevel="0" collapsed="false">
      <c r="A960" s="0" t="n">
        <v>1547</v>
      </c>
      <c r="B960" s="0" t="n">
        <v>5.515808</v>
      </c>
      <c r="C960" s="9" t="n">
        <f aca="false">((1000*B960)+$E$2*$F$2*$H$2)/($E$2*$F$2)*(COSH($J$2*$G$2)/(COSH($J$2*$I$2)))</f>
        <v>-0.0503907121566177</v>
      </c>
      <c r="D960" s="11" t="n">
        <f aca="false">IF(C960&lt;0,IF(C959&lt;0,D959,D959+1),D959)</f>
        <v>142</v>
      </c>
      <c r="E960" s="0" t="str">
        <f aca="false">IF(C960&lt;0,IF(C960&lt;C959,IF(C960&lt;=C961,C960,""),""),"")</f>
        <v/>
      </c>
      <c r="F960" s="0" t="str">
        <f aca="false">IF($C960&gt;0,IF($C960&gt;$C959,IF($C960&gt;=$C961,$C960,""),""),"")</f>
        <v/>
      </c>
    </row>
    <row r="961" customFormat="false" ht="12.75" hidden="false" customHeight="false" outlineLevel="0" collapsed="false">
      <c r="A961" s="0" t="n">
        <v>1548</v>
      </c>
      <c r="B961" s="0" t="n">
        <v>4.826332</v>
      </c>
      <c r="C961" s="9" t="n">
        <f aca="false">((1000*B961)+$E$2*$F$2*$H$2)/($E$2*$F$2)*(COSH($J$2*$G$2)/(COSH($J$2*$I$2)))</f>
        <v>-0.123359138785122</v>
      </c>
      <c r="D961" s="11" t="n">
        <f aca="false">IF(C961&lt;0,IF(C960&lt;0,D960,D960+1),D960)</f>
        <v>142</v>
      </c>
      <c r="E961" s="0" t="n">
        <f aca="false">IF(C961&lt;0,IF(C961&lt;C960,IF(C961&lt;=C962,C961,""),""),"")</f>
        <v>-0.123359138785122</v>
      </c>
      <c r="F961" s="0" t="str">
        <f aca="false">IF($C961&gt;0,IF($C961&gt;$C960,IF($C961&gt;=$C962,$C961,""),""),"")</f>
        <v/>
      </c>
    </row>
    <row r="962" customFormat="false" ht="12.75" hidden="false" customHeight="false" outlineLevel="0" collapsed="false">
      <c r="A962" s="0" t="n">
        <v>1549</v>
      </c>
      <c r="B962" s="0" t="n">
        <v>4.826332</v>
      </c>
      <c r="C962" s="9" t="n">
        <f aca="false">((1000*B962)+$E$2*$F$2*$H$2)/($E$2*$F$2)*(COSH($J$2*$G$2)/(COSH($J$2*$I$2)))</f>
        <v>-0.123359138785122</v>
      </c>
      <c r="D962" s="11" t="n">
        <f aca="false">IF(C962&lt;0,IF(C961&lt;0,D961,D961+1),D961)</f>
        <v>142</v>
      </c>
      <c r="E962" s="0" t="str">
        <f aca="false">IF(C962&lt;0,IF(C962&lt;C961,IF(C962&lt;=C963,C962,""),""),"")</f>
        <v/>
      </c>
      <c r="F962" s="0" t="str">
        <f aca="false">IF($C962&gt;0,IF($C962&gt;$C961,IF($C962&gt;=$C963,$C962,""),""),"")</f>
        <v/>
      </c>
    </row>
    <row r="963" customFormat="false" ht="12.75" hidden="false" customHeight="false" outlineLevel="0" collapsed="false">
      <c r="A963" s="0" t="n">
        <v>1550</v>
      </c>
      <c r="B963" s="0" t="n">
        <v>4.136856</v>
      </c>
      <c r="C963" s="9" t="n">
        <f aca="false">((1000*B963)+$E$2*$F$2*$H$2)/($E$2*$F$2)*(COSH($J$2*$G$2)/(COSH($J$2*$I$2)))</f>
        <v>-0.196327565413627</v>
      </c>
      <c r="D963" s="11" t="n">
        <f aca="false">IF(C963&lt;0,IF(C962&lt;0,D962,D962+1),D962)</f>
        <v>142</v>
      </c>
      <c r="E963" s="0" t="n">
        <f aca="false">IF(C963&lt;0,IF(C963&lt;C962,IF(C963&lt;=C964,C963,""),""),"")</f>
        <v>-0.196327565413627</v>
      </c>
      <c r="F963" s="0" t="str">
        <f aca="false">IF($C963&gt;0,IF($C963&gt;$C962,IF($C963&gt;=$C964,$C963,""),""),"")</f>
        <v/>
      </c>
    </row>
    <row r="964" customFormat="false" ht="12.75" hidden="false" customHeight="false" outlineLevel="0" collapsed="false">
      <c r="A964" s="0" t="n">
        <v>1551</v>
      </c>
      <c r="B964" s="0" t="n">
        <v>6.89476</v>
      </c>
      <c r="C964" s="9" t="n">
        <f aca="false">((1000*B964)+$E$2*$F$2*$H$2)/($E$2*$F$2)*(COSH($J$2*$G$2)/(COSH($J$2*$I$2)))</f>
        <v>0.0955461411003915</v>
      </c>
      <c r="D964" s="11" t="n">
        <f aca="false">IF(C964&lt;0,IF(C963&lt;0,D963,D963+1),D963)</f>
        <v>142</v>
      </c>
      <c r="E964" s="0" t="str">
        <f aca="false">IF(C964&lt;0,IF(C964&lt;C963,IF(C964&lt;=C965,C964,""),""),"")</f>
        <v/>
      </c>
      <c r="F964" s="0" t="n">
        <f aca="false">IF($C964&gt;0,IF($C964&gt;$C963,IF($C964&gt;=$C965,$C964,""),""),"")</f>
        <v>0.0955461411003915</v>
      </c>
    </row>
    <row r="965" customFormat="false" ht="12.75" hidden="false" customHeight="false" outlineLevel="0" collapsed="false">
      <c r="A965" s="0" t="n">
        <v>1552</v>
      </c>
      <c r="B965" s="0" t="n">
        <v>6.205284</v>
      </c>
      <c r="C965" s="9" t="n">
        <f aca="false">((1000*B965)+$E$2*$F$2*$H$2)/($E$2*$F$2)*(COSH($J$2*$G$2)/(COSH($J$2*$I$2)))</f>
        <v>0.0225777144718869</v>
      </c>
      <c r="D965" s="11" t="n">
        <f aca="false">IF(C965&lt;0,IF(C964&lt;0,D964,D964+1),D964)</f>
        <v>142</v>
      </c>
      <c r="E965" s="0" t="str">
        <f aca="false">IF(C965&lt;0,IF(C965&lt;C964,IF(C965&lt;=C966,C965,""),""),"")</f>
        <v/>
      </c>
      <c r="F965" s="0" t="str">
        <f aca="false">IF($C965&gt;0,IF($C965&gt;$C964,IF($C965&gt;=$C966,$C965,""),""),"")</f>
        <v/>
      </c>
    </row>
    <row r="966" customFormat="false" ht="12.75" hidden="false" customHeight="false" outlineLevel="0" collapsed="false">
      <c r="A966" s="0" t="n">
        <v>1553</v>
      </c>
      <c r="B966" s="0" t="n">
        <v>5.515808</v>
      </c>
      <c r="C966" s="9" t="n">
        <f aca="false">((1000*B966)+$E$2*$F$2*$H$2)/($E$2*$F$2)*(COSH($J$2*$G$2)/(COSH($J$2*$I$2)))</f>
        <v>-0.0503907121566177</v>
      </c>
      <c r="D966" s="11" t="n">
        <f aca="false">IF(C966&lt;0,IF(C965&lt;0,D965,D965+1),D965)</f>
        <v>143</v>
      </c>
      <c r="E966" s="0" t="str">
        <f aca="false">IF(C966&lt;0,IF(C966&lt;C965,IF(C966&lt;=C967,C966,""),""),"")</f>
        <v/>
      </c>
      <c r="F966" s="0" t="str">
        <f aca="false">IF($C966&gt;0,IF($C966&gt;$C965,IF($C966&gt;=$C967,$C966,""),""),"")</f>
        <v/>
      </c>
    </row>
    <row r="967" customFormat="false" ht="12.75" hidden="false" customHeight="false" outlineLevel="0" collapsed="false">
      <c r="A967" s="0" t="n">
        <v>1554</v>
      </c>
      <c r="B967" s="0" t="n">
        <v>4.826332</v>
      </c>
      <c r="C967" s="9" t="n">
        <f aca="false">((1000*B967)+$E$2*$F$2*$H$2)/($E$2*$F$2)*(COSH($J$2*$G$2)/(COSH($J$2*$I$2)))</f>
        <v>-0.123359138785122</v>
      </c>
      <c r="D967" s="11" t="n">
        <f aca="false">IF(C967&lt;0,IF(C966&lt;0,D966,D966+1),D966)</f>
        <v>143</v>
      </c>
      <c r="E967" s="0" t="n">
        <f aca="false">IF(C967&lt;0,IF(C967&lt;C966,IF(C967&lt;=C968,C967,""),""),"")</f>
        <v>-0.123359138785122</v>
      </c>
      <c r="F967" s="0" t="str">
        <f aca="false">IF($C967&gt;0,IF($C967&gt;$C966,IF($C967&gt;=$C968,$C967,""),""),"")</f>
        <v/>
      </c>
    </row>
    <row r="968" customFormat="false" ht="12.75" hidden="false" customHeight="false" outlineLevel="0" collapsed="false">
      <c r="A968" s="0" t="n">
        <v>1555</v>
      </c>
      <c r="B968" s="0" t="n">
        <v>4.826332</v>
      </c>
      <c r="C968" s="9" t="n">
        <f aca="false">((1000*B968)+$E$2*$F$2*$H$2)/($E$2*$F$2)*(COSH($J$2*$G$2)/(COSH($J$2*$I$2)))</f>
        <v>-0.123359138785122</v>
      </c>
      <c r="D968" s="11" t="n">
        <f aca="false">IF(C968&lt;0,IF(C967&lt;0,D967,D967+1),D967)</f>
        <v>143</v>
      </c>
      <c r="E968" s="0" t="str">
        <f aca="false">IF(C968&lt;0,IF(C968&lt;C967,IF(C968&lt;=C969,C968,""),""),"")</f>
        <v/>
      </c>
      <c r="F968" s="0" t="str">
        <f aca="false">IF($C968&gt;0,IF($C968&gt;$C967,IF($C968&gt;=$C969,$C968,""),""),"")</f>
        <v/>
      </c>
    </row>
    <row r="969" customFormat="false" ht="12.75" hidden="false" customHeight="false" outlineLevel="0" collapsed="false">
      <c r="A969" s="0" t="n">
        <v>1556</v>
      </c>
      <c r="B969" s="0" t="n">
        <v>4.826332</v>
      </c>
      <c r="C969" s="9" t="n">
        <f aca="false">((1000*B969)+$E$2*$F$2*$H$2)/($E$2*$F$2)*(COSH($J$2*$G$2)/(COSH($J$2*$I$2)))</f>
        <v>-0.123359138785122</v>
      </c>
      <c r="D969" s="11" t="n">
        <f aca="false">IF(C969&lt;0,IF(C968&lt;0,D968,D968+1),D968)</f>
        <v>143</v>
      </c>
      <c r="E969" s="0" t="str">
        <f aca="false">IF(C969&lt;0,IF(C969&lt;C968,IF(C969&lt;=C970,C969,""),""),"")</f>
        <v/>
      </c>
      <c r="F969" s="0" t="str">
        <f aca="false">IF($C969&gt;0,IF($C969&gt;$C968,IF($C969&gt;=$C970,$C969,""),""),"")</f>
        <v/>
      </c>
    </row>
    <row r="970" customFormat="false" ht="12.75" hidden="false" customHeight="false" outlineLevel="0" collapsed="false">
      <c r="A970" s="0" t="n">
        <v>1557</v>
      </c>
      <c r="B970" s="0" t="n">
        <v>6.89476</v>
      </c>
      <c r="C970" s="9" t="n">
        <f aca="false">((1000*B970)+$E$2*$F$2*$H$2)/($E$2*$F$2)*(COSH($J$2*$G$2)/(COSH($J$2*$I$2)))</f>
        <v>0.0955461411003915</v>
      </c>
      <c r="D970" s="11" t="n">
        <f aca="false">IF(C970&lt;0,IF(C969&lt;0,D969,D969+1),D969)</f>
        <v>143</v>
      </c>
      <c r="E970" s="0" t="str">
        <f aca="false">IF(C970&lt;0,IF(C970&lt;C969,IF(C970&lt;=C971,C970,""),""),"")</f>
        <v/>
      </c>
      <c r="F970" s="0" t="n">
        <f aca="false">IF($C970&gt;0,IF($C970&gt;$C969,IF($C970&gt;=$C971,$C970,""),""),"")</f>
        <v>0.0955461411003915</v>
      </c>
    </row>
    <row r="971" customFormat="false" ht="12.75" hidden="false" customHeight="false" outlineLevel="0" collapsed="false">
      <c r="A971" s="0" t="n">
        <v>1558</v>
      </c>
      <c r="B971" s="0" t="n">
        <v>5.515808</v>
      </c>
      <c r="C971" s="9" t="n">
        <f aca="false">((1000*B971)+$E$2*$F$2*$H$2)/($E$2*$F$2)*(COSH($J$2*$G$2)/(COSH($J$2*$I$2)))</f>
        <v>-0.0503907121566177</v>
      </c>
      <c r="D971" s="11" t="n">
        <f aca="false">IF(C971&lt;0,IF(C970&lt;0,D970,D970+1),D970)</f>
        <v>144</v>
      </c>
      <c r="E971" s="0" t="n">
        <f aca="false">IF(C971&lt;0,IF(C971&lt;C970,IF(C971&lt;=C972,C971,""),""),"")</f>
        <v>-0.0503907121566177</v>
      </c>
      <c r="F971" s="0" t="str">
        <f aca="false">IF($C971&gt;0,IF($C971&gt;$C970,IF($C971&gt;=$C972,$C971,""),""),"")</f>
        <v/>
      </c>
    </row>
    <row r="972" customFormat="false" ht="12.75" hidden="false" customHeight="false" outlineLevel="0" collapsed="false">
      <c r="A972" s="0" t="n">
        <v>1559</v>
      </c>
      <c r="B972" s="0" t="n">
        <v>5.515808</v>
      </c>
      <c r="C972" s="9" t="n">
        <f aca="false">((1000*B972)+$E$2*$F$2*$H$2)/($E$2*$F$2)*(COSH($J$2*$G$2)/(COSH($J$2*$I$2)))</f>
        <v>-0.0503907121566177</v>
      </c>
      <c r="D972" s="11" t="n">
        <f aca="false">IF(C972&lt;0,IF(C971&lt;0,D971,D971+1),D971)</f>
        <v>144</v>
      </c>
      <c r="E972" s="0" t="str">
        <f aca="false">IF(C972&lt;0,IF(C972&lt;C971,IF(C972&lt;=C973,C972,""),""),"")</f>
        <v/>
      </c>
      <c r="F972" s="0" t="str">
        <f aca="false">IF($C972&gt;0,IF($C972&gt;$C971,IF($C972&gt;=$C973,$C972,""),""),"")</f>
        <v/>
      </c>
    </row>
    <row r="973" customFormat="false" ht="12.75" hidden="false" customHeight="false" outlineLevel="0" collapsed="false">
      <c r="A973" s="0" t="n">
        <v>1560</v>
      </c>
      <c r="B973" s="0" t="n">
        <v>6.205284</v>
      </c>
      <c r="C973" s="9" t="n">
        <f aca="false">((1000*B973)+$E$2*$F$2*$H$2)/($E$2*$F$2)*(COSH($J$2*$G$2)/(COSH($J$2*$I$2)))</f>
        <v>0.0225777144718869</v>
      </c>
      <c r="D973" s="11" t="n">
        <f aca="false">IF(C973&lt;0,IF(C972&lt;0,D972,D972+1),D972)</f>
        <v>144</v>
      </c>
      <c r="E973" s="0" t="str">
        <f aca="false">IF(C973&lt;0,IF(C973&lt;C972,IF(C973&lt;=C974,C973,""),""),"")</f>
        <v/>
      </c>
      <c r="F973" s="0" t="str">
        <f aca="false">IF($C973&gt;0,IF($C973&gt;$C972,IF($C973&gt;=$C974,$C973,""),""),"")</f>
        <v/>
      </c>
    </row>
    <row r="974" customFormat="false" ht="12.75" hidden="false" customHeight="false" outlineLevel="0" collapsed="false">
      <c r="A974" s="0" t="n">
        <v>1561</v>
      </c>
      <c r="B974" s="0" t="n">
        <v>6.89476</v>
      </c>
      <c r="C974" s="9" t="n">
        <f aca="false">((1000*B974)+$E$2*$F$2*$H$2)/($E$2*$F$2)*(COSH($J$2*$G$2)/(COSH($J$2*$I$2)))</f>
        <v>0.0955461411003915</v>
      </c>
      <c r="D974" s="11" t="n">
        <f aca="false">IF(C974&lt;0,IF(C973&lt;0,D973,D973+1),D973)</f>
        <v>144</v>
      </c>
      <c r="E974" s="0" t="str">
        <f aca="false">IF(C974&lt;0,IF(C974&lt;C973,IF(C974&lt;=C975,C974,""),""),"")</f>
        <v/>
      </c>
      <c r="F974" s="0" t="n">
        <f aca="false">IF($C974&gt;0,IF($C974&gt;$C973,IF($C974&gt;=$C975,$C974,""),""),"")</f>
        <v>0.0955461411003915</v>
      </c>
    </row>
    <row r="975" customFormat="false" ht="12.75" hidden="false" customHeight="false" outlineLevel="0" collapsed="false">
      <c r="A975" s="0" t="n">
        <v>1562</v>
      </c>
      <c r="B975" s="0" t="n">
        <v>6.89476</v>
      </c>
      <c r="C975" s="9" t="n">
        <f aca="false">((1000*B975)+$E$2*$F$2*$H$2)/($E$2*$F$2)*(COSH($J$2*$G$2)/(COSH($J$2*$I$2)))</f>
        <v>0.0955461411003915</v>
      </c>
      <c r="D975" s="11" t="n">
        <f aca="false">IF(C975&lt;0,IF(C974&lt;0,D974,D974+1),D974)</f>
        <v>144</v>
      </c>
      <c r="E975" s="0" t="str">
        <f aca="false">IF(C975&lt;0,IF(C975&lt;C974,IF(C975&lt;=C976,C975,""),""),"")</f>
        <v/>
      </c>
      <c r="F975" s="0" t="str">
        <f aca="false">IF($C975&gt;0,IF($C975&gt;$C974,IF($C975&gt;=$C976,$C975,""),""),"")</f>
        <v/>
      </c>
    </row>
    <row r="976" customFormat="false" ht="12.75" hidden="false" customHeight="false" outlineLevel="0" collapsed="false">
      <c r="A976" s="0" t="n">
        <v>1563</v>
      </c>
      <c r="B976" s="0" t="n">
        <v>6.89476</v>
      </c>
      <c r="C976" s="9" t="n">
        <f aca="false">((1000*B976)+$E$2*$F$2*$H$2)/($E$2*$F$2)*(COSH($J$2*$G$2)/(COSH($J$2*$I$2)))</f>
        <v>0.0955461411003915</v>
      </c>
      <c r="D976" s="11" t="n">
        <f aca="false">IF(C976&lt;0,IF(C975&lt;0,D975,D975+1),D975)</f>
        <v>144</v>
      </c>
      <c r="E976" s="0" t="str">
        <f aca="false">IF(C976&lt;0,IF(C976&lt;C975,IF(C976&lt;=C977,C976,""),""),"")</f>
        <v/>
      </c>
      <c r="F976" s="0" t="str">
        <f aca="false">IF($C976&gt;0,IF($C976&gt;$C975,IF($C976&gt;=$C977,$C976,""),""),"")</f>
        <v/>
      </c>
    </row>
    <row r="977" customFormat="false" ht="12.75" hidden="false" customHeight="false" outlineLevel="0" collapsed="false">
      <c r="A977" s="0" t="n">
        <v>1564</v>
      </c>
      <c r="B977" s="0" t="n">
        <v>6.205284</v>
      </c>
      <c r="C977" s="9" t="n">
        <f aca="false">((1000*B977)+$E$2*$F$2*$H$2)/($E$2*$F$2)*(COSH($J$2*$G$2)/(COSH($J$2*$I$2)))</f>
        <v>0.0225777144718869</v>
      </c>
      <c r="D977" s="11" t="n">
        <f aca="false">IF(C977&lt;0,IF(C976&lt;0,D976,D976+1),D976)</f>
        <v>144</v>
      </c>
      <c r="E977" s="0" t="str">
        <f aca="false">IF(C977&lt;0,IF(C977&lt;C976,IF(C977&lt;=C978,C977,""),""),"")</f>
        <v/>
      </c>
      <c r="F977" s="0" t="str">
        <f aca="false">IF($C977&gt;0,IF($C977&gt;$C976,IF($C977&gt;=$C978,$C977,""),""),"")</f>
        <v/>
      </c>
    </row>
    <row r="978" customFormat="false" ht="12.75" hidden="false" customHeight="false" outlineLevel="0" collapsed="false">
      <c r="A978" s="0" t="n">
        <v>1565</v>
      </c>
      <c r="B978" s="0" t="n">
        <v>6.205284</v>
      </c>
      <c r="C978" s="9" t="n">
        <f aca="false">((1000*B978)+$E$2*$F$2*$H$2)/($E$2*$F$2)*(COSH($J$2*$G$2)/(COSH($J$2*$I$2)))</f>
        <v>0.0225777144718869</v>
      </c>
      <c r="D978" s="11" t="n">
        <f aca="false">IF(C978&lt;0,IF(C977&lt;0,D977,D977+1),D977)</f>
        <v>144</v>
      </c>
      <c r="E978" s="0" t="str">
        <f aca="false">IF(C978&lt;0,IF(C978&lt;C977,IF(C978&lt;=C979,C978,""),""),"")</f>
        <v/>
      </c>
      <c r="F978" s="0" t="str">
        <f aca="false">IF($C978&gt;0,IF($C978&gt;$C977,IF($C978&gt;=$C979,$C978,""),""),"")</f>
        <v/>
      </c>
    </row>
    <row r="979" customFormat="false" ht="12.75" hidden="false" customHeight="false" outlineLevel="0" collapsed="false">
      <c r="A979" s="0" t="n">
        <v>1566</v>
      </c>
      <c r="B979" s="0" t="n">
        <v>5.515808</v>
      </c>
      <c r="C979" s="9" t="n">
        <f aca="false">((1000*B979)+$E$2*$F$2*$H$2)/($E$2*$F$2)*(COSH($J$2*$G$2)/(COSH($J$2*$I$2)))</f>
        <v>-0.0503907121566177</v>
      </c>
      <c r="D979" s="11" t="n">
        <f aca="false">IF(C979&lt;0,IF(C978&lt;0,D978,D978+1),D978)</f>
        <v>145</v>
      </c>
      <c r="E979" s="0" t="n">
        <f aca="false">IF(C979&lt;0,IF(C979&lt;C978,IF(C979&lt;=C980,C979,""),""),"")</f>
        <v>-0.0503907121566177</v>
      </c>
      <c r="F979" s="0" t="str">
        <f aca="false">IF($C979&gt;0,IF($C979&gt;$C978,IF($C979&gt;=$C980,$C979,""),""),"")</f>
        <v/>
      </c>
    </row>
    <row r="980" customFormat="false" ht="12.75" hidden="false" customHeight="false" outlineLevel="0" collapsed="false">
      <c r="A980" s="0" t="n">
        <v>1567</v>
      </c>
      <c r="B980" s="0" t="n">
        <v>5.515808</v>
      </c>
      <c r="C980" s="9" t="n">
        <f aca="false">((1000*B980)+$E$2*$F$2*$H$2)/($E$2*$F$2)*(COSH($J$2*$G$2)/(COSH($J$2*$I$2)))</f>
        <v>-0.0503907121566177</v>
      </c>
      <c r="D980" s="11" t="n">
        <f aca="false">IF(C980&lt;0,IF(C979&lt;0,D979,D979+1),D979)</f>
        <v>145</v>
      </c>
      <c r="E980" s="0" t="str">
        <f aca="false">IF(C980&lt;0,IF(C980&lt;C979,IF(C980&lt;=C981,C980,""),""),"")</f>
        <v/>
      </c>
      <c r="F980" s="0" t="str">
        <f aca="false">IF($C980&gt;0,IF($C980&gt;$C979,IF($C980&gt;=$C981,$C980,""),""),"")</f>
        <v/>
      </c>
    </row>
    <row r="981" customFormat="false" ht="12.75" hidden="false" customHeight="false" outlineLevel="0" collapsed="false">
      <c r="A981" s="0" t="n">
        <v>1568</v>
      </c>
      <c r="B981" s="0" t="n">
        <v>7.584236</v>
      </c>
      <c r="C981" s="9" t="n">
        <f aca="false">((1000*B981)+$E$2*$F$2*$H$2)/($E$2*$F$2)*(COSH($J$2*$G$2)/(COSH($J$2*$I$2)))</f>
        <v>0.168514567728896</v>
      </c>
      <c r="D981" s="11" t="n">
        <f aca="false">IF(C981&lt;0,IF(C980&lt;0,D980,D980+1),D980)</f>
        <v>145</v>
      </c>
      <c r="E981" s="0" t="str">
        <f aca="false">IF(C981&lt;0,IF(C981&lt;C980,IF(C981&lt;=C982,C981,""),""),"")</f>
        <v/>
      </c>
      <c r="F981" s="0" t="n">
        <f aca="false">IF($C981&gt;0,IF($C981&gt;$C980,IF($C981&gt;=$C982,$C981,""),""),"")</f>
        <v>0.168514567728896</v>
      </c>
    </row>
    <row r="982" customFormat="false" ht="12.75" hidden="false" customHeight="false" outlineLevel="0" collapsed="false">
      <c r="A982" s="0" t="n">
        <v>1569</v>
      </c>
      <c r="B982" s="0" t="n">
        <v>6.205284</v>
      </c>
      <c r="C982" s="9" t="n">
        <f aca="false">((1000*B982)+$E$2*$F$2*$H$2)/($E$2*$F$2)*(COSH($J$2*$G$2)/(COSH($J$2*$I$2)))</f>
        <v>0.0225777144718869</v>
      </c>
      <c r="D982" s="11" t="n">
        <f aca="false">IF(C982&lt;0,IF(C981&lt;0,D981,D981+1),D981)</f>
        <v>145</v>
      </c>
      <c r="E982" s="0" t="str">
        <f aca="false">IF(C982&lt;0,IF(C982&lt;C981,IF(C982&lt;=C983,C982,""),""),"")</f>
        <v/>
      </c>
      <c r="F982" s="0" t="str">
        <f aca="false">IF($C982&gt;0,IF($C982&gt;$C981,IF($C982&gt;=$C983,$C982,""),""),"")</f>
        <v/>
      </c>
    </row>
    <row r="983" customFormat="false" ht="12.75" hidden="false" customHeight="false" outlineLevel="0" collapsed="false">
      <c r="A983" s="0" t="n">
        <v>1570</v>
      </c>
      <c r="B983" s="0" t="n">
        <v>5.515808</v>
      </c>
      <c r="C983" s="9" t="n">
        <f aca="false">((1000*B983)+$E$2*$F$2*$H$2)/($E$2*$F$2)*(COSH($J$2*$G$2)/(COSH($J$2*$I$2)))</f>
        <v>-0.0503907121566177</v>
      </c>
      <c r="D983" s="11" t="n">
        <f aca="false">IF(C983&lt;0,IF(C982&lt;0,D982,D982+1),D982)</f>
        <v>146</v>
      </c>
      <c r="E983" s="0" t="n">
        <f aca="false">IF(C983&lt;0,IF(C983&lt;C982,IF(C983&lt;=C984,C983,""),""),"")</f>
        <v>-0.0503907121566177</v>
      </c>
      <c r="F983" s="0" t="str">
        <f aca="false">IF($C983&gt;0,IF($C983&gt;$C982,IF($C983&gt;=$C984,$C983,""),""),"")</f>
        <v/>
      </c>
    </row>
    <row r="984" customFormat="false" ht="12.75" hidden="false" customHeight="false" outlineLevel="0" collapsed="false">
      <c r="A984" s="0" t="n">
        <v>1571</v>
      </c>
      <c r="B984" s="0" t="n">
        <v>5.515808</v>
      </c>
      <c r="C984" s="9" t="n">
        <f aca="false">((1000*B984)+$E$2*$F$2*$H$2)/($E$2*$F$2)*(COSH($J$2*$G$2)/(COSH($J$2*$I$2)))</f>
        <v>-0.0503907121566177</v>
      </c>
      <c r="D984" s="11" t="n">
        <f aca="false">IF(C984&lt;0,IF(C983&lt;0,D983,D983+1),D983)</f>
        <v>146</v>
      </c>
      <c r="E984" s="0" t="str">
        <f aca="false">IF(C984&lt;0,IF(C984&lt;C983,IF(C984&lt;=C985,C984,""),""),"")</f>
        <v/>
      </c>
      <c r="F984" s="0" t="str">
        <f aca="false">IF($C984&gt;0,IF($C984&gt;$C983,IF($C984&gt;=$C985,$C984,""),""),"")</f>
        <v/>
      </c>
    </row>
    <row r="985" customFormat="false" ht="12.75" hidden="false" customHeight="false" outlineLevel="0" collapsed="false">
      <c r="A985" s="0" t="n">
        <v>1572</v>
      </c>
      <c r="B985" s="0" t="n">
        <v>5.515808</v>
      </c>
      <c r="C985" s="9" t="n">
        <f aca="false">((1000*B985)+$E$2*$F$2*$H$2)/($E$2*$F$2)*(COSH($J$2*$G$2)/(COSH($J$2*$I$2)))</f>
        <v>-0.0503907121566177</v>
      </c>
      <c r="D985" s="11" t="n">
        <f aca="false">IF(C985&lt;0,IF(C984&lt;0,D984,D984+1),D984)</f>
        <v>146</v>
      </c>
      <c r="E985" s="0" t="str">
        <f aca="false">IF(C985&lt;0,IF(C985&lt;C984,IF(C985&lt;=C986,C985,""),""),"")</f>
        <v/>
      </c>
      <c r="F985" s="0" t="str">
        <f aca="false">IF($C985&gt;0,IF($C985&gt;$C984,IF($C985&gt;=$C986,$C985,""),""),"")</f>
        <v/>
      </c>
    </row>
    <row r="986" customFormat="false" ht="12.75" hidden="false" customHeight="false" outlineLevel="0" collapsed="false">
      <c r="A986" s="0" t="n">
        <v>1573</v>
      </c>
      <c r="B986" s="0" t="n">
        <v>5.515808</v>
      </c>
      <c r="C986" s="9" t="n">
        <f aca="false">((1000*B986)+$E$2*$F$2*$H$2)/($E$2*$F$2)*(COSH($J$2*$G$2)/(COSH($J$2*$I$2)))</f>
        <v>-0.0503907121566177</v>
      </c>
      <c r="D986" s="11" t="n">
        <f aca="false">IF(C986&lt;0,IF(C985&lt;0,D985,D985+1),D985)</f>
        <v>146</v>
      </c>
      <c r="E986" s="0" t="str">
        <f aca="false">IF(C986&lt;0,IF(C986&lt;C985,IF(C986&lt;=C987,C986,""),""),"")</f>
        <v/>
      </c>
      <c r="F986" s="0" t="str">
        <f aca="false">IF($C986&gt;0,IF($C986&gt;$C985,IF($C986&gt;=$C987,$C986,""),""),"")</f>
        <v/>
      </c>
    </row>
    <row r="987" customFormat="false" ht="12.75" hidden="false" customHeight="false" outlineLevel="0" collapsed="false">
      <c r="A987" s="0" t="n">
        <v>1574</v>
      </c>
      <c r="B987" s="0" t="n">
        <v>5.515808</v>
      </c>
      <c r="C987" s="9" t="n">
        <f aca="false">((1000*B987)+$E$2*$F$2*$H$2)/($E$2*$F$2)*(COSH($J$2*$G$2)/(COSH($J$2*$I$2)))</f>
        <v>-0.0503907121566177</v>
      </c>
      <c r="D987" s="11" t="n">
        <f aca="false">IF(C987&lt;0,IF(C986&lt;0,D986,D986+1),D986)</f>
        <v>146</v>
      </c>
      <c r="E987" s="0" t="str">
        <f aca="false">IF(C987&lt;0,IF(C987&lt;C986,IF(C987&lt;=C988,C987,""),""),"")</f>
        <v/>
      </c>
      <c r="F987" s="0" t="str">
        <f aca="false">IF($C987&gt;0,IF($C987&gt;$C986,IF($C987&gt;=$C988,$C987,""),""),"")</f>
        <v/>
      </c>
    </row>
    <row r="988" customFormat="false" ht="12.75" hidden="false" customHeight="false" outlineLevel="0" collapsed="false">
      <c r="A988" s="0" t="n">
        <v>1575</v>
      </c>
      <c r="B988" s="0" t="n">
        <v>8.273712</v>
      </c>
      <c r="C988" s="9" t="n">
        <f aca="false">((1000*B988)+$E$2*$F$2*$H$2)/($E$2*$F$2)*(COSH($J$2*$G$2)/(COSH($J$2*$I$2)))</f>
        <v>0.241482994357401</v>
      </c>
      <c r="D988" s="11" t="n">
        <f aca="false">IF(C988&lt;0,IF(C987&lt;0,D987,D987+1),D987)</f>
        <v>146</v>
      </c>
      <c r="E988" s="0" t="str">
        <f aca="false">IF(C988&lt;0,IF(C988&lt;C987,IF(C988&lt;=C989,C988,""),""),"")</f>
        <v/>
      </c>
      <c r="F988" s="0" t="n">
        <f aca="false">IF($C988&gt;0,IF($C988&gt;$C987,IF($C988&gt;=$C989,$C988,""),""),"")</f>
        <v>0.241482994357401</v>
      </c>
    </row>
    <row r="989" customFormat="false" ht="12.75" hidden="false" customHeight="false" outlineLevel="0" collapsed="false">
      <c r="A989" s="0" t="n">
        <v>1576</v>
      </c>
      <c r="B989" s="0" t="n">
        <v>6.89476</v>
      </c>
      <c r="C989" s="9" t="n">
        <f aca="false">((1000*B989)+$E$2*$F$2*$H$2)/($E$2*$F$2)*(COSH($J$2*$G$2)/(COSH($J$2*$I$2)))</f>
        <v>0.0955461411003915</v>
      </c>
      <c r="D989" s="11" t="n">
        <f aca="false">IF(C989&lt;0,IF(C988&lt;0,D988,D988+1),D988)</f>
        <v>146</v>
      </c>
      <c r="E989" s="0" t="str">
        <f aca="false">IF(C989&lt;0,IF(C989&lt;C988,IF(C989&lt;=C990,C989,""),""),"")</f>
        <v/>
      </c>
      <c r="F989" s="0" t="str">
        <f aca="false">IF($C989&gt;0,IF($C989&gt;$C988,IF($C989&gt;=$C990,$C989,""),""),"")</f>
        <v/>
      </c>
    </row>
    <row r="990" customFormat="false" ht="12.75" hidden="false" customHeight="false" outlineLevel="0" collapsed="false">
      <c r="A990" s="0" t="n">
        <v>1577</v>
      </c>
      <c r="B990" s="0" t="n">
        <v>6.205284</v>
      </c>
      <c r="C990" s="9" t="n">
        <f aca="false">((1000*B990)+$E$2*$F$2*$H$2)/($E$2*$F$2)*(COSH($J$2*$G$2)/(COSH($J$2*$I$2)))</f>
        <v>0.0225777144718869</v>
      </c>
      <c r="D990" s="11" t="n">
        <f aca="false">IF(C990&lt;0,IF(C989&lt;0,D989,D989+1),D989)</f>
        <v>146</v>
      </c>
      <c r="E990" s="0" t="str">
        <f aca="false">IF(C990&lt;0,IF(C990&lt;C989,IF(C990&lt;=C991,C990,""),""),"")</f>
        <v/>
      </c>
      <c r="F990" s="0" t="str">
        <f aca="false">IF($C990&gt;0,IF($C990&gt;$C989,IF($C990&gt;=$C991,$C990,""),""),"")</f>
        <v/>
      </c>
    </row>
    <row r="991" customFormat="false" ht="12.75" hidden="false" customHeight="false" outlineLevel="0" collapsed="false">
      <c r="A991" s="0" t="n">
        <v>1578</v>
      </c>
      <c r="B991" s="0" t="n">
        <v>4.826332</v>
      </c>
      <c r="C991" s="9" t="n">
        <f aca="false">((1000*B991)+$E$2*$F$2*$H$2)/($E$2*$F$2)*(COSH($J$2*$G$2)/(COSH($J$2*$I$2)))</f>
        <v>-0.123359138785122</v>
      </c>
      <c r="D991" s="11" t="n">
        <f aca="false">IF(C991&lt;0,IF(C990&lt;0,D990,D990+1),D990)</f>
        <v>147</v>
      </c>
      <c r="E991" s="0" t="n">
        <f aca="false">IF(C991&lt;0,IF(C991&lt;C990,IF(C991&lt;=C992,C991,""),""),"")</f>
        <v>-0.123359138785122</v>
      </c>
      <c r="F991" s="0" t="str">
        <f aca="false">IF($C991&gt;0,IF($C991&gt;$C990,IF($C991&gt;=$C992,$C991,""),""),"")</f>
        <v/>
      </c>
    </row>
    <row r="992" customFormat="false" ht="12.75" hidden="false" customHeight="false" outlineLevel="0" collapsed="false">
      <c r="A992" s="0" t="n">
        <v>1579</v>
      </c>
      <c r="B992" s="0" t="n">
        <v>5.515808</v>
      </c>
      <c r="C992" s="9" t="n">
        <f aca="false">((1000*B992)+$E$2*$F$2*$H$2)/($E$2*$F$2)*(COSH($J$2*$G$2)/(COSH($J$2*$I$2)))</f>
        <v>-0.0503907121566177</v>
      </c>
      <c r="D992" s="11" t="n">
        <f aca="false">IF(C992&lt;0,IF(C991&lt;0,D991,D991+1),D991)</f>
        <v>147</v>
      </c>
      <c r="E992" s="0" t="str">
        <f aca="false">IF(C992&lt;0,IF(C992&lt;C991,IF(C992&lt;=C993,C992,""),""),"")</f>
        <v/>
      </c>
      <c r="F992" s="0" t="str">
        <f aca="false">IF($C992&gt;0,IF($C992&gt;$C991,IF($C992&gt;=$C993,$C992,""),""),"")</f>
        <v/>
      </c>
    </row>
    <row r="993" customFormat="false" ht="12.75" hidden="false" customHeight="false" outlineLevel="0" collapsed="false">
      <c r="A993" s="0" t="n">
        <v>1580</v>
      </c>
      <c r="B993" s="0" t="n">
        <v>4.826332</v>
      </c>
      <c r="C993" s="9" t="n">
        <f aca="false">((1000*B993)+$E$2*$F$2*$H$2)/($E$2*$F$2)*(COSH($J$2*$G$2)/(COSH($J$2*$I$2)))</f>
        <v>-0.123359138785122</v>
      </c>
      <c r="D993" s="11" t="n">
        <f aca="false">IF(C993&lt;0,IF(C992&lt;0,D992,D992+1),D992)</f>
        <v>147</v>
      </c>
      <c r="E993" s="0" t="n">
        <f aca="false">IF(C993&lt;0,IF(C993&lt;C992,IF(C993&lt;=C994,C993,""),""),"")</f>
        <v>-0.123359138785122</v>
      </c>
      <c r="F993" s="0" t="str">
        <f aca="false">IF($C993&gt;0,IF($C993&gt;$C992,IF($C993&gt;=$C994,$C993,""),""),"")</f>
        <v/>
      </c>
    </row>
    <row r="994" customFormat="false" ht="12.75" hidden="false" customHeight="false" outlineLevel="0" collapsed="false">
      <c r="A994" s="0" t="n">
        <v>1581</v>
      </c>
      <c r="B994" s="0" t="n">
        <v>4.826332</v>
      </c>
      <c r="C994" s="9" t="n">
        <f aca="false">((1000*B994)+$E$2*$F$2*$H$2)/($E$2*$F$2)*(COSH($J$2*$G$2)/(COSH($J$2*$I$2)))</f>
        <v>-0.123359138785122</v>
      </c>
      <c r="D994" s="11" t="n">
        <f aca="false">IF(C994&lt;0,IF(C993&lt;0,D993,D993+1),D993)</f>
        <v>147</v>
      </c>
      <c r="E994" s="0" t="str">
        <f aca="false">IF(C994&lt;0,IF(C994&lt;C993,IF(C994&lt;=C995,C994,""),""),"")</f>
        <v/>
      </c>
      <c r="F994" s="0" t="str">
        <f aca="false">IF($C994&gt;0,IF($C994&gt;$C993,IF($C994&gt;=$C995,$C994,""),""),"")</f>
        <v/>
      </c>
    </row>
    <row r="995" customFormat="false" ht="12.75" hidden="false" customHeight="false" outlineLevel="0" collapsed="false">
      <c r="A995" s="0" t="n">
        <v>1582</v>
      </c>
      <c r="B995" s="0" t="n">
        <v>4.826332</v>
      </c>
      <c r="C995" s="9" t="n">
        <f aca="false">((1000*B995)+$E$2*$F$2*$H$2)/($E$2*$F$2)*(COSH($J$2*$G$2)/(COSH($J$2*$I$2)))</f>
        <v>-0.123359138785122</v>
      </c>
      <c r="D995" s="11" t="n">
        <f aca="false">IF(C995&lt;0,IF(C994&lt;0,D994,D994+1),D994)</f>
        <v>147</v>
      </c>
      <c r="E995" s="0" t="str">
        <f aca="false">IF(C995&lt;0,IF(C995&lt;C994,IF(C995&lt;=C996,C995,""),""),"")</f>
        <v/>
      </c>
      <c r="F995" s="0" t="str">
        <f aca="false">IF($C995&gt;0,IF($C995&gt;$C994,IF($C995&gt;=$C996,$C995,""),""),"")</f>
        <v/>
      </c>
    </row>
    <row r="996" customFormat="false" ht="12.75" hidden="false" customHeight="false" outlineLevel="0" collapsed="false">
      <c r="A996" s="0" t="n">
        <v>1583</v>
      </c>
      <c r="B996" s="0" t="n">
        <v>5.515808</v>
      </c>
      <c r="C996" s="9" t="n">
        <f aca="false">((1000*B996)+$E$2*$F$2*$H$2)/($E$2*$F$2)*(COSH($J$2*$G$2)/(COSH($J$2*$I$2)))</f>
        <v>-0.0503907121566177</v>
      </c>
      <c r="D996" s="11" t="n">
        <f aca="false">IF(C996&lt;0,IF(C995&lt;0,D995,D995+1),D995)</f>
        <v>147</v>
      </c>
      <c r="E996" s="0" t="str">
        <f aca="false">IF(C996&lt;0,IF(C996&lt;C995,IF(C996&lt;=C997,C996,""),""),"")</f>
        <v/>
      </c>
      <c r="F996" s="0" t="str">
        <f aca="false">IF($C996&gt;0,IF($C996&gt;$C995,IF($C996&gt;=$C997,$C996,""),""),"")</f>
        <v/>
      </c>
    </row>
    <row r="997" customFormat="false" ht="12.75" hidden="false" customHeight="false" outlineLevel="0" collapsed="false">
      <c r="A997" s="0" t="n">
        <v>1584</v>
      </c>
      <c r="B997" s="0" t="n">
        <v>6.205284</v>
      </c>
      <c r="C997" s="9" t="n">
        <f aca="false">((1000*B997)+$E$2*$F$2*$H$2)/($E$2*$F$2)*(COSH($J$2*$G$2)/(COSH($J$2*$I$2)))</f>
        <v>0.0225777144718869</v>
      </c>
      <c r="D997" s="11" t="n">
        <f aca="false">IF(C997&lt;0,IF(C996&lt;0,D996,D996+1),D996)</f>
        <v>147</v>
      </c>
      <c r="E997" s="0" t="str">
        <f aca="false">IF(C997&lt;0,IF(C997&lt;C996,IF(C997&lt;=C998,C997,""),""),"")</f>
        <v/>
      </c>
      <c r="F997" s="0" t="n">
        <f aca="false">IF($C997&gt;0,IF($C997&gt;$C996,IF($C997&gt;=$C998,$C997,""),""),"")</f>
        <v>0.0225777144718869</v>
      </c>
    </row>
    <row r="998" customFormat="false" ht="12.75" hidden="false" customHeight="false" outlineLevel="0" collapsed="false">
      <c r="A998" s="0" t="n">
        <v>1585</v>
      </c>
      <c r="B998" s="0" t="n">
        <v>5.515808</v>
      </c>
      <c r="C998" s="9" t="n">
        <f aca="false">((1000*B998)+$E$2*$F$2*$H$2)/($E$2*$F$2)*(COSH($J$2*$G$2)/(COSH($J$2*$I$2)))</f>
        <v>-0.0503907121566177</v>
      </c>
      <c r="D998" s="11" t="n">
        <f aca="false">IF(C998&lt;0,IF(C997&lt;0,D997,D997+1),D997)</f>
        <v>148</v>
      </c>
      <c r="E998" s="0" t="n">
        <f aca="false">IF(C998&lt;0,IF(C998&lt;C997,IF(C998&lt;=C999,C998,""),""),"")</f>
        <v>-0.0503907121566177</v>
      </c>
      <c r="F998" s="0" t="str">
        <f aca="false">IF($C998&gt;0,IF($C998&gt;$C997,IF($C998&gt;=$C999,$C998,""),""),"")</f>
        <v/>
      </c>
    </row>
    <row r="999" customFormat="false" ht="12.75" hidden="false" customHeight="false" outlineLevel="0" collapsed="false">
      <c r="A999" s="0" t="n">
        <v>1586</v>
      </c>
      <c r="B999" s="0" t="n">
        <v>5.515808</v>
      </c>
      <c r="C999" s="9" t="n">
        <f aca="false">((1000*B999)+$E$2*$F$2*$H$2)/($E$2*$F$2)*(COSH($J$2*$G$2)/(COSH($J$2*$I$2)))</f>
        <v>-0.0503907121566177</v>
      </c>
      <c r="D999" s="11" t="n">
        <f aca="false">IF(C999&lt;0,IF(C998&lt;0,D998,D998+1),D998)</f>
        <v>148</v>
      </c>
      <c r="E999" s="0" t="str">
        <f aca="false">IF(C999&lt;0,IF(C999&lt;C998,IF(C999&lt;=C1000,C999,""),""),"")</f>
        <v/>
      </c>
      <c r="F999" s="0" t="str">
        <f aca="false">IF($C999&gt;0,IF($C999&gt;$C998,IF($C999&gt;=$C1000,$C999,""),""),"")</f>
        <v/>
      </c>
    </row>
    <row r="1000" customFormat="false" ht="12.75" hidden="false" customHeight="false" outlineLevel="0" collapsed="false">
      <c r="A1000" s="0" t="n">
        <v>1587</v>
      </c>
      <c r="B1000" s="0" t="n">
        <v>5.515808</v>
      </c>
      <c r="C1000" s="9" t="n">
        <f aca="false">((1000*B1000)+$E$2*$F$2*$H$2)/($E$2*$F$2)*(COSH($J$2*$G$2)/(COSH($J$2*$I$2)))</f>
        <v>-0.0503907121566177</v>
      </c>
      <c r="D1000" s="11" t="n">
        <f aca="false">IF(C1000&lt;0,IF(C999&lt;0,D999,D999+1),D999)</f>
        <v>148</v>
      </c>
      <c r="E1000" s="0" t="str">
        <f aca="false">IF(C1000&lt;0,IF(C1000&lt;C999,IF(C1000&lt;=C1001,C1000,""),""),"")</f>
        <v/>
      </c>
      <c r="F1000" s="0" t="str">
        <f aca="false">IF($C1000&gt;0,IF($C1000&gt;$C999,IF($C1000&gt;=$C1001,$C1000,""),""),"")</f>
        <v/>
      </c>
    </row>
    <row r="1001" customFormat="false" ht="12.75" hidden="false" customHeight="false" outlineLevel="0" collapsed="false">
      <c r="A1001" s="0" t="n">
        <v>1588</v>
      </c>
      <c r="B1001" s="0" t="n">
        <v>4.826332</v>
      </c>
      <c r="C1001" s="9" t="n">
        <f aca="false">((1000*B1001)+$E$2*$F$2*$H$2)/($E$2*$F$2)*(COSH($J$2*$G$2)/(COSH($J$2*$I$2)))</f>
        <v>-0.123359138785122</v>
      </c>
      <c r="D1001" s="11" t="n">
        <f aca="false">IF(C1001&lt;0,IF(C1000&lt;0,D1000,D1000+1),D1000)</f>
        <v>148</v>
      </c>
      <c r="E1001" s="0" t="n">
        <f aca="false">IF(C1001&lt;0,IF(C1001&lt;C1000,IF(C1001&lt;=C1002,C1001,""),""),"")</f>
        <v>-0.123359138785122</v>
      </c>
      <c r="F1001" s="0" t="str">
        <f aca="false">IF($C1001&gt;0,IF($C1001&gt;$C1000,IF($C1001&gt;=$C1002,$C1001,""),""),"")</f>
        <v/>
      </c>
    </row>
    <row r="1002" customFormat="false" ht="12.75" hidden="false" customHeight="false" outlineLevel="0" collapsed="false">
      <c r="A1002" s="0" t="n">
        <v>1589</v>
      </c>
      <c r="B1002" s="0" t="n">
        <v>6.205284</v>
      </c>
      <c r="C1002" s="9" t="n">
        <f aca="false">((1000*B1002)+$E$2*$F$2*$H$2)/($E$2*$F$2)*(COSH($J$2*$G$2)/(COSH($J$2*$I$2)))</f>
        <v>0.0225777144718869</v>
      </c>
      <c r="D1002" s="11" t="n">
        <f aca="false">IF(C1002&lt;0,IF(C1001&lt;0,D1001,D1001+1),D1001)</f>
        <v>148</v>
      </c>
      <c r="E1002" s="0" t="str">
        <f aca="false">IF(C1002&lt;0,IF(C1002&lt;C1001,IF(C1002&lt;=C1003,C1002,""),""),"")</f>
        <v/>
      </c>
      <c r="F1002" s="0" t="str">
        <f aca="false">IF($C1002&gt;0,IF($C1002&gt;$C1001,IF($C1002&gt;=$C1003,$C1002,""),""),"")</f>
        <v/>
      </c>
    </row>
    <row r="1003" customFormat="false" ht="12.75" hidden="false" customHeight="false" outlineLevel="0" collapsed="false">
      <c r="A1003" s="0" t="n">
        <v>1590</v>
      </c>
      <c r="B1003" s="0" t="n">
        <v>6.89476</v>
      </c>
      <c r="C1003" s="9" t="n">
        <f aca="false">((1000*B1003)+$E$2*$F$2*$H$2)/($E$2*$F$2)*(COSH($J$2*$G$2)/(COSH($J$2*$I$2)))</f>
        <v>0.0955461411003915</v>
      </c>
      <c r="D1003" s="11" t="n">
        <f aca="false">IF(C1003&lt;0,IF(C1002&lt;0,D1002,D1002+1),D1002)</f>
        <v>148</v>
      </c>
      <c r="E1003" s="0" t="str">
        <f aca="false">IF(C1003&lt;0,IF(C1003&lt;C1002,IF(C1003&lt;=C1004,C1003,""),""),"")</f>
        <v/>
      </c>
      <c r="F1003" s="0" t="n">
        <f aca="false">IF($C1003&gt;0,IF($C1003&gt;$C1002,IF($C1003&gt;=$C1004,$C1003,""),""),"")</f>
        <v>0.0955461411003915</v>
      </c>
    </row>
    <row r="1004" customFormat="false" ht="12.75" hidden="false" customHeight="false" outlineLevel="0" collapsed="false">
      <c r="A1004" s="0" t="n">
        <v>1591</v>
      </c>
      <c r="B1004" s="0" t="n">
        <v>5.515808</v>
      </c>
      <c r="C1004" s="9" t="n">
        <f aca="false">((1000*B1004)+$E$2*$F$2*$H$2)/($E$2*$F$2)*(COSH($J$2*$G$2)/(COSH($J$2*$I$2)))</f>
        <v>-0.0503907121566177</v>
      </c>
      <c r="D1004" s="11" t="n">
        <f aca="false">IF(C1004&lt;0,IF(C1003&lt;0,D1003,D1003+1),D1003)</f>
        <v>149</v>
      </c>
      <c r="E1004" s="0" t="str">
        <f aca="false">IF(C1004&lt;0,IF(C1004&lt;C1003,IF(C1004&lt;=C1005,C1004,""),""),"")</f>
        <v/>
      </c>
      <c r="F1004" s="0" t="str">
        <f aca="false">IF($C1004&gt;0,IF($C1004&gt;$C1003,IF($C1004&gt;=$C1005,$C1004,""),""),"")</f>
        <v/>
      </c>
    </row>
    <row r="1005" customFormat="false" ht="12.75" hidden="false" customHeight="false" outlineLevel="0" collapsed="false">
      <c r="A1005" s="0" t="n">
        <v>1592</v>
      </c>
      <c r="B1005" s="0" t="n">
        <v>4.826332</v>
      </c>
      <c r="C1005" s="9" t="n">
        <f aca="false">((1000*B1005)+$E$2*$F$2*$H$2)/($E$2*$F$2)*(COSH($J$2*$G$2)/(COSH($J$2*$I$2)))</f>
        <v>-0.123359138785122</v>
      </c>
      <c r="D1005" s="11" t="n">
        <f aca="false">IF(C1005&lt;0,IF(C1004&lt;0,D1004,D1004+1),D1004)</f>
        <v>149</v>
      </c>
      <c r="E1005" s="0" t="n">
        <f aca="false">IF(C1005&lt;0,IF(C1005&lt;C1004,IF(C1005&lt;=C1006,C1005,""),""),"")</f>
        <v>-0.123359138785122</v>
      </c>
      <c r="F1005" s="0" t="str">
        <f aca="false">IF($C1005&gt;0,IF($C1005&gt;$C1004,IF($C1005&gt;=$C1006,$C1005,""),""),"")</f>
        <v/>
      </c>
    </row>
    <row r="1006" customFormat="false" ht="12.75" hidden="false" customHeight="false" outlineLevel="0" collapsed="false">
      <c r="A1006" s="0" t="n">
        <v>1593</v>
      </c>
      <c r="B1006" s="0" t="n">
        <v>4.826332</v>
      </c>
      <c r="C1006" s="9" t="n">
        <f aca="false">((1000*B1006)+$E$2*$F$2*$H$2)/($E$2*$F$2)*(COSH($J$2*$G$2)/(COSH($J$2*$I$2)))</f>
        <v>-0.123359138785122</v>
      </c>
      <c r="D1006" s="11" t="n">
        <f aca="false">IF(C1006&lt;0,IF(C1005&lt;0,D1005,D1005+1),D1005)</f>
        <v>149</v>
      </c>
      <c r="E1006" s="0" t="str">
        <f aca="false">IF(C1006&lt;0,IF(C1006&lt;C1005,IF(C1006&lt;=C1007,C1006,""),""),"")</f>
        <v/>
      </c>
      <c r="F1006" s="0" t="str">
        <f aca="false">IF($C1006&gt;0,IF($C1006&gt;$C1005,IF($C1006&gt;=$C1007,$C1006,""),""),"")</f>
        <v/>
      </c>
    </row>
    <row r="1007" customFormat="false" ht="12.75" hidden="false" customHeight="false" outlineLevel="0" collapsed="false">
      <c r="A1007" s="0" t="n">
        <v>1594</v>
      </c>
      <c r="B1007" s="0" t="n">
        <v>5.515808</v>
      </c>
      <c r="C1007" s="9" t="n">
        <f aca="false">((1000*B1007)+$E$2*$F$2*$H$2)/($E$2*$F$2)*(COSH($J$2*$G$2)/(COSH($J$2*$I$2)))</f>
        <v>-0.0503907121566177</v>
      </c>
      <c r="D1007" s="11" t="n">
        <f aca="false">IF(C1007&lt;0,IF(C1006&lt;0,D1006,D1006+1),D1006)</f>
        <v>149</v>
      </c>
      <c r="E1007" s="0" t="str">
        <f aca="false">IF(C1007&lt;0,IF(C1007&lt;C1006,IF(C1007&lt;=C1008,C1007,""),""),"")</f>
        <v/>
      </c>
      <c r="F1007" s="0" t="str">
        <f aca="false">IF($C1007&gt;0,IF($C1007&gt;$C1006,IF($C1007&gt;=$C1008,$C1007,""),""),"")</f>
        <v/>
      </c>
    </row>
    <row r="1008" customFormat="false" ht="12.75" hidden="false" customHeight="false" outlineLevel="0" collapsed="false">
      <c r="A1008" s="0" t="n">
        <v>1595</v>
      </c>
      <c r="B1008" s="0" t="n">
        <v>7.584236</v>
      </c>
      <c r="C1008" s="9" t="n">
        <f aca="false">((1000*B1008)+$E$2*$F$2*$H$2)/($E$2*$F$2)*(COSH($J$2*$G$2)/(COSH($J$2*$I$2)))</f>
        <v>0.168514567728896</v>
      </c>
      <c r="D1008" s="11" t="n">
        <f aca="false">IF(C1008&lt;0,IF(C1007&lt;0,D1007,D1007+1),D1007)</f>
        <v>149</v>
      </c>
      <c r="E1008" s="0" t="str">
        <f aca="false">IF(C1008&lt;0,IF(C1008&lt;C1007,IF(C1008&lt;=C1009,C1008,""),""),"")</f>
        <v/>
      </c>
      <c r="F1008" s="0" t="n">
        <f aca="false">IF($C1008&gt;0,IF($C1008&gt;$C1007,IF($C1008&gt;=$C1009,$C1008,""),""),"")</f>
        <v>0.168514567728896</v>
      </c>
    </row>
    <row r="1009" customFormat="false" ht="12.75" hidden="false" customHeight="false" outlineLevel="0" collapsed="false">
      <c r="A1009" s="0" t="n">
        <v>1596</v>
      </c>
      <c r="B1009" s="0" t="n">
        <v>6.89476</v>
      </c>
      <c r="C1009" s="9" t="n">
        <f aca="false">((1000*B1009)+$E$2*$F$2*$H$2)/($E$2*$F$2)*(COSH($J$2*$G$2)/(COSH($J$2*$I$2)))</f>
        <v>0.0955461411003915</v>
      </c>
      <c r="D1009" s="11" t="n">
        <f aca="false">IF(C1009&lt;0,IF(C1008&lt;0,D1008,D1008+1),D1008)</f>
        <v>149</v>
      </c>
      <c r="E1009" s="0" t="str">
        <f aca="false">IF(C1009&lt;0,IF(C1009&lt;C1008,IF(C1009&lt;=C1010,C1009,""),""),"")</f>
        <v/>
      </c>
      <c r="F1009" s="0" t="str">
        <f aca="false">IF($C1009&gt;0,IF($C1009&gt;$C1008,IF($C1009&gt;=$C1010,$C1009,""),""),"")</f>
        <v/>
      </c>
    </row>
    <row r="1010" customFormat="false" ht="12.75" hidden="false" customHeight="false" outlineLevel="0" collapsed="false">
      <c r="A1010" s="0" t="n">
        <v>1597</v>
      </c>
      <c r="B1010" s="0" t="n">
        <v>5.515808</v>
      </c>
      <c r="C1010" s="9" t="n">
        <f aca="false">((1000*B1010)+$E$2*$F$2*$H$2)/($E$2*$F$2)*(COSH($J$2*$G$2)/(COSH($J$2*$I$2)))</f>
        <v>-0.0503907121566177</v>
      </c>
      <c r="D1010" s="11" t="n">
        <f aca="false">IF(C1010&lt;0,IF(C1009&lt;0,D1009,D1009+1),D1009)</f>
        <v>150</v>
      </c>
      <c r="E1010" s="0" t="n">
        <f aca="false">IF(C1010&lt;0,IF(C1010&lt;C1009,IF(C1010&lt;=C1011,C1010,""),""),"")</f>
        <v>-0.0503907121566177</v>
      </c>
      <c r="F1010" s="0" t="str">
        <f aca="false">IF($C1010&gt;0,IF($C1010&gt;$C1009,IF($C1010&gt;=$C1011,$C1010,""),""),"")</f>
        <v/>
      </c>
    </row>
    <row r="1011" customFormat="false" ht="12.75" hidden="false" customHeight="false" outlineLevel="0" collapsed="false">
      <c r="A1011" s="0" t="n">
        <v>1598</v>
      </c>
      <c r="B1011" s="0" t="n">
        <v>5.515808</v>
      </c>
      <c r="C1011" s="9" t="n">
        <f aca="false">((1000*B1011)+$E$2*$F$2*$H$2)/($E$2*$F$2)*(COSH($J$2*$G$2)/(COSH($J$2*$I$2)))</f>
        <v>-0.0503907121566177</v>
      </c>
      <c r="D1011" s="11" t="n">
        <f aca="false">IF(C1011&lt;0,IF(C1010&lt;0,D1010,D1010+1),D1010)</f>
        <v>150</v>
      </c>
      <c r="E1011" s="0" t="str">
        <f aca="false">IF(C1011&lt;0,IF(C1011&lt;C1010,IF(C1011&lt;=C1012,C1011,""),""),"")</f>
        <v/>
      </c>
      <c r="F1011" s="0" t="str">
        <f aca="false">IF($C1011&gt;0,IF($C1011&gt;$C1010,IF($C1011&gt;=$C1012,$C1011,""),""),"")</f>
        <v/>
      </c>
    </row>
    <row r="1012" customFormat="false" ht="12.75" hidden="false" customHeight="false" outlineLevel="0" collapsed="false">
      <c r="A1012" s="0" t="n">
        <v>1599</v>
      </c>
      <c r="B1012" s="0" t="n">
        <v>4.826332</v>
      </c>
      <c r="C1012" s="9" t="n">
        <f aca="false">((1000*B1012)+$E$2*$F$2*$H$2)/($E$2*$F$2)*(COSH($J$2*$G$2)/(COSH($J$2*$I$2)))</f>
        <v>-0.123359138785122</v>
      </c>
      <c r="D1012" s="11" t="n">
        <f aca="false">IF(C1012&lt;0,IF(C1011&lt;0,D1011,D1011+1),D1011)</f>
        <v>150</v>
      </c>
      <c r="E1012" s="0" t="n">
        <f aca="false">IF(C1012&lt;0,IF(C1012&lt;C1011,IF(C1012&lt;=C1013,C1012,""),""),"")</f>
        <v>-0.123359138785122</v>
      </c>
      <c r="F1012" s="0" t="str">
        <f aca="false">IF($C1012&gt;0,IF($C1012&gt;$C1011,IF($C1012&gt;=$C1013,$C1012,""),""),"")</f>
        <v/>
      </c>
    </row>
    <row r="1013" customFormat="false" ht="12.75" hidden="false" customHeight="false" outlineLevel="0" collapsed="false">
      <c r="A1013" s="0" t="n">
        <v>1600</v>
      </c>
      <c r="B1013" s="0" t="n">
        <v>6.89476</v>
      </c>
      <c r="C1013" s="9" t="n">
        <f aca="false">((1000*B1013)+$E$2*$F$2*$H$2)/($E$2*$F$2)*(COSH($J$2*$G$2)/(COSH($J$2*$I$2)))</f>
        <v>0.0955461411003915</v>
      </c>
      <c r="D1013" s="11" t="n">
        <f aca="false">IF(C1013&lt;0,IF(C1012&lt;0,D1012,D1012+1),D1012)</f>
        <v>150</v>
      </c>
      <c r="E1013" s="0" t="str">
        <f aca="false">IF(C1013&lt;0,IF(C1013&lt;C1012,IF(C1013&lt;=C1014,C1013,""),""),"")</f>
        <v/>
      </c>
      <c r="F1013" s="0" t="str">
        <f aca="false">IF($C1013&gt;0,IF($C1013&gt;$C1012,IF($C1013&gt;=$C1014,$C1013,""),""),"")</f>
        <v/>
      </c>
    </row>
    <row r="1014" customFormat="false" ht="12.75" hidden="false" customHeight="false" outlineLevel="0" collapsed="false">
      <c r="A1014" s="0" t="n">
        <v>1601</v>
      </c>
      <c r="B1014" s="0" t="n">
        <v>8.273712</v>
      </c>
      <c r="C1014" s="9" t="n">
        <f aca="false">((1000*B1014)+$E$2*$F$2*$H$2)/($E$2*$F$2)*(COSH($J$2*$G$2)/(COSH($J$2*$I$2)))</f>
        <v>0.241482994357401</v>
      </c>
      <c r="D1014" s="11" t="n">
        <f aca="false">IF(C1014&lt;0,IF(C1013&lt;0,D1013,D1013+1),D1013)</f>
        <v>150</v>
      </c>
      <c r="E1014" s="0" t="str">
        <f aca="false">IF(C1014&lt;0,IF(C1014&lt;C1013,IF(C1014&lt;=C1015,C1014,""),""),"")</f>
        <v/>
      </c>
      <c r="F1014" s="0" t="n">
        <f aca="false">IF($C1014&gt;0,IF($C1014&gt;$C1013,IF($C1014&gt;=$C1015,$C1014,""),""),"")</f>
        <v>0.241482994357401</v>
      </c>
    </row>
    <row r="1015" customFormat="false" ht="12.75" hidden="false" customHeight="false" outlineLevel="0" collapsed="false">
      <c r="A1015" s="0" t="n">
        <v>1602</v>
      </c>
      <c r="B1015" s="0" t="n">
        <v>8.273712</v>
      </c>
      <c r="C1015" s="9" t="n">
        <f aca="false">((1000*B1015)+$E$2*$F$2*$H$2)/($E$2*$F$2)*(COSH($J$2*$G$2)/(COSH($J$2*$I$2)))</f>
        <v>0.241482994357401</v>
      </c>
      <c r="D1015" s="11" t="n">
        <f aca="false">IF(C1015&lt;0,IF(C1014&lt;0,D1014,D1014+1),D1014)</f>
        <v>150</v>
      </c>
      <c r="E1015" s="0" t="str">
        <f aca="false">IF(C1015&lt;0,IF(C1015&lt;C1014,IF(C1015&lt;=C1016,C1015,""),""),"")</f>
        <v/>
      </c>
      <c r="F1015" s="0" t="str">
        <f aca="false">IF($C1015&gt;0,IF($C1015&gt;$C1014,IF($C1015&gt;=$C1016,$C1015,""),""),"")</f>
        <v/>
      </c>
    </row>
    <row r="1016" customFormat="false" ht="12.75" hidden="false" customHeight="false" outlineLevel="0" collapsed="false">
      <c r="A1016" s="0" t="n">
        <v>1603</v>
      </c>
      <c r="B1016" s="0" t="n">
        <v>7.584236</v>
      </c>
      <c r="C1016" s="9" t="n">
        <f aca="false">((1000*B1016)+$E$2*$F$2*$H$2)/($E$2*$F$2)*(COSH($J$2*$G$2)/(COSH($J$2*$I$2)))</f>
        <v>0.168514567728896</v>
      </c>
      <c r="D1016" s="11" t="n">
        <f aca="false">IF(C1016&lt;0,IF(C1015&lt;0,D1015,D1015+1),D1015)</f>
        <v>150</v>
      </c>
      <c r="E1016" s="0" t="str">
        <f aca="false">IF(C1016&lt;0,IF(C1016&lt;C1015,IF(C1016&lt;=C1017,C1016,""),""),"")</f>
        <v/>
      </c>
      <c r="F1016" s="0" t="str">
        <f aca="false">IF($C1016&gt;0,IF($C1016&gt;$C1015,IF($C1016&gt;=$C1017,$C1016,""),""),"")</f>
        <v/>
      </c>
    </row>
    <row r="1017" customFormat="false" ht="12.75" hidden="false" customHeight="false" outlineLevel="0" collapsed="false">
      <c r="A1017" s="0" t="n">
        <v>1604</v>
      </c>
      <c r="B1017" s="0" t="n">
        <v>7.584236</v>
      </c>
      <c r="C1017" s="9" t="n">
        <f aca="false">((1000*B1017)+$E$2*$F$2*$H$2)/($E$2*$F$2)*(COSH($J$2*$G$2)/(COSH($J$2*$I$2)))</f>
        <v>0.168514567728896</v>
      </c>
      <c r="D1017" s="11" t="n">
        <f aca="false">IF(C1017&lt;0,IF(C1016&lt;0,D1016,D1016+1),D1016)</f>
        <v>150</v>
      </c>
      <c r="E1017" s="0" t="str">
        <f aca="false">IF(C1017&lt;0,IF(C1017&lt;C1016,IF(C1017&lt;=C1018,C1017,""),""),"")</f>
        <v/>
      </c>
      <c r="F1017" s="0" t="str">
        <f aca="false">IF($C1017&gt;0,IF($C1017&gt;$C1016,IF($C1017&gt;=$C1018,$C1017,""),""),"")</f>
        <v/>
      </c>
    </row>
    <row r="1018" customFormat="false" ht="12.75" hidden="false" customHeight="false" outlineLevel="0" collapsed="false">
      <c r="A1018" s="0" t="n">
        <v>1605</v>
      </c>
      <c r="B1018" s="0" t="n">
        <v>6.89476</v>
      </c>
      <c r="C1018" s="9" t="n">
        <f aca="false">((1000*B1018)+$E$2*$F$2*$H$2)/($E$2*$F$2)*(COSH($J$2*$G$2)/(COSH($J$2*$I$2)))</f>
        <v>0.0955461411003915</v>
      </c>
      <c r="D1018" s="11" t="n">
        <f aca="false">IF(C1018&lt;0,IF(C1017&lt;0,D1017,D1017+1),D1017)</f>
        <v>150</v>
      </c>
      <c r="E1018" s="0" t="str">
        <f aca="false">IF(C1018&lt;0,IF(C1018&lt;C1017,IF(C1018&lt;=C1019,C1018,""),""),"")</f>
        <v/>
      </c>
      <c r="F1018" s="0" t="str">
        <f aca="false">IF($C1018&gt;0,IF($C1018&gt;$C1017,IF($C1018&gt;=$C1019,$C1018,""),""),"")</f>
        <v/>
      </c>
    </row>
    <row r="1019" customFormat="false" ht="12.75" hidden="false" customHeight="false" outlineLevel="0" collapsed="false">
      <c r="A1019" s="0" t="n">
        <v>1606</v>
      </c>
      <c r="B1019" s="0" t="n">
        <v>6.205284</v>
      </c>
      <c r="C1019" s="9" t="n">
        <f aca="false">((1000*B1019)+$E$2*$F$2*$H$2)/($E$2*$F$2)*(COSH($J$2*$G$2)/(COSH($J$2*$I$2)))</f>
        <v>0.0225777144718869</v>
      </c>
      <c r="D1019" s="11" t="n">
        <f aca="false">IF(C1019&lt;0,IF(C1018&lt;0,D1018,D1018+1),D1018)</f>
        <v>150</v>
      </c>
      <c r="E1019" s="0" t="str">
        <f aca="false">IF(C1019&lt;0,IF(C1019&lt;C1018,IF(C1019&lt;=C1020,C1019,""),""),"")</f>
        <v/>
      </c>
      <c r="F1019" s="0" t="str">
        <f aca="false">IF($C1019&gt;0,IF($C1019&gt;$C1018,IF($C1019&gt;=$C1020,$C1019,""),""),"")</f>
        <v/>
      </c>
    </row>
    <row r="1020" customFormat="false" ht="12.75" hidden="false" customHeight="false" outlineLevel="0" collapsed="false">
      <c r="A1020" s="0" t="n">
        <v>1607</v>
      </c>
      <c r="B1020" s="0" t="n">
        <v>6.205284</v>
      </c>
      <c r="C1020" s="9" t="n">
        <f aca="false">((1000*B1020)+$E$2*$F$2*$H$2)/($E$2*$F$2)*(COSH($J$2*$G$2)/(COSH($J$2*$I$2)))</f>
        <v>0.0225777144718869</v>
      </c>
      <c r="D1020" s="11" t="n">
        <f aca="false">IF(C1020&lt;0,IF(C1019&lt;0,D1019,D1019+1),D1019)</f>
        <v>150</v>
      </c>
      <c r="E1020" s="0" t="str">
        <f aca="false">IF(C1020&lt;0,IF(C1020&lt;C1019,IF(C1020&lt;=C1021,C1020,""),""),"")</f>
        <v/>
      </c>
      <c r="F1020" s="0" t="str">
        <f aca="false">IF($C1020&gt;0,IF($C1020&gt;$C1019,IF($C1020&gt;=$C1021,$C1020,""),""),"")</f>
        <v/>
      </c>
    </row>
    <row r="1021" customFormat="false" ht="12.75" hidden="false" customHeight="false" outlineLevel="0" collapsed="false">
      <c r="A1021" s="0" t="n">
        <v>1608</v>
      </c>
      <c r="B1021" s="0" t="n">
        <v>7.584236</v>
      </c>
      <c r="C1021" s="9" t="n">
        <f aca="false">((1000*B1021)+$E$2*$F$2*$H$2)/($E$2*$F$2)*(COSH($J$2*$G$2)/(COSH($J$2*$I$2)))</f>
        <v>0.168514567728896</v>
      </c>
      <c r="D1021" s="11" t="n">
        <f aca="false">IF(C1021&lt;0,IF(C1020&lt;0,D1020,D1020+1),D1020)</f>
        <v>150</v>
      </c>
      <c r="E1021" s="0" t="str">
        <f aca="false">IF(C1021&lt;0,IF(C1021&lt;C1020,IF(C1021&lt;=C1022,C1021,""),""),"")</f>
        <v/>
      </c>
      <c r="F1021" s="0" t="n">
        <f aca="false">IF($C1021&gt;0,IF($C1021&gt;$C1020,IF($C1021&gt;=$C1022,$C1021,""),""),"")</f>
        <v>0.168514567728896</v>
      </c>
    </row>
    <row r="1022" customFormat="false" ht="12.75" hidden="false" customHeight="false" outlineLevel="0" collapsed="false">
      <c r="A1022" s="0" t="n">
        <v>1609</v>
      </c>
      <c r="B1022" s="0" t="n">
        <v>7.584236</v>
      </c>
      <c r="C1022" s="9" t="n">
        <f aca="false">((1000*B1022)+$E$2*$F$2*$H$2)/($E$2*$F$2)*(COSH($J$2*$G$2)/(COSH($J$2*$I$2)))</f>
        <v>0.168514567728896</v>
      </c>
      <c r="D1022" s="11" t="n">
        <f aca="false">IF(C1022&lt;0,IF(C1021&lt;0,D1021,D1021+1),D1021)</f>
        <v>150</v>
      </c>
      <c r="E1022" s="0" t="str">
        <f aca="false">IF(C1022&lt;0,IF(C1022&lt;C1021,IF(C1022&lt;=C1023,C1022,""),""),"")</f>
        <v/>
      </c>
      <c r="F1022" s="0" t="str">
        <f aca="false">IF($C1022&gt;0,IF($C1022&gt;$C1021,IF($C1022&gt;=$C1023,$C1022,""),""),"")</f>
        <v/>
      </c>
    </row>
    <row r="1023" customFormat="false" ht="12.75" hidden="false" customHeight="false" outlineLevel="0" collapsed="false">
      <c r="A1023" s="0" t="n">
        <v>1610</v>
      </c>
      <c r="B1023" s="0" t="n">
        <v>6.205284</v>
      </c>
      <c r="C1023" s="9" t="n">
        <f aca="false">((1000*B1023)+$E$2*$F$2*$H$2)/($E$2*$F$2)*(COSH($J$2*$G$2)/(COSH($J$2*$I$2)))</f>
        <v>0.0225777144718869</v>
      </c>
      <c r="D1023" s="11" t="n">
        <f aca="false">IF(C1023&lt;0,IF(C1022&lt;0,D1022,D1022+1),D1022)</f>
        <v>150</v>
      </c>
      <c r="E1023" s="0" t="str">
        <f aca="false">IF(C1023&lt;0,IF(C1023&lt;C1022,IF(C1023&lt;=C1024,C1023,""),""),"")</f>
        <v/>
      </c>
      <c r="F1023" s="0" t="str">
        <f aca="false">IF($C1023&gt;0,IF($C1023&gt;$C1022,IF($C1023&gt;=$C1024,$C1023,""),""),"")</f>
        <v/>
      </c>
    </row>
    <row r="1024" customFormat="false" ht="12.75" hidden="false" customHeight="false" outlineLevel="0" collapsed="false">
      <c r="A1024" s="0" t="n">
        <v>1611</v>
      </c>
      <c r="B1024" s="0" t="n">
        <v>6.205284</v>
      </c>
      <c r="C1024" s="9" t="n">
        <f aca="false">((1000*B1024)+$E$2*$F$2*$H$2)/($E$2*$F$2)*(COSH($J$2*$G$2)/(COSH($J$2*$I$2)))</f>
        <v>0.0225777144718869</v>
      </c>
      <c r="D1024" s="11" t="n">
        <f aca="false">IF(C1024&lt;0,IF(C1023&lt;0,D1023,D1023+1),D1023)</f>
        <v>150</v>
      </c>
      <c r="E1024" s="0" t="str">
        <f aca="false">IF(C1024&lt;0,IF(C1024&lt;C1023,IF(C1024&lt;=C1025,C1024,""),""),"")</f>
        <v/>
      </c>
      <c r="F1024" s="0" t="str">
        <f aca="false">IF($C1024&gt;0,IF($C1024&gt;$C1023,IF($C1024&gt;=$C1025,$C1024,""),""),"")</f>
        <v/>
      </c>
    </row>
    <row r="1025" customFormat="false" ht="12.75" hidden="false" customHeight="false" outlineLevel="0" collapsed="false">
      <c r="A1025" s="0" t="n">
        <v>1612</v>
      </c>
      <c r="B1025" s="0" t="n">
        <v>5.515808</v>
      </c>
      <c r="C1025" s="9" t="n">
        <f aca="false">((1000*B1025)+$E$2*$F$2*$H$2)/($E$2*$F$2)*(COSH($J$2*$G$2)/(COSH($J$2*$I$2)))</f>
        <v>-0.0503907121566177</v>
      </c>
      <c r="D1025" s="11" t="n">
        <f aca="false">IF(C1025&lt;0,IF(C1024&lt;0,D1024,D1024+1),D1024)</f>
        <v>151</v>
      </c>
      <c r="E1025" s="0" t="n">
        <f aca="false">IF(C1025&lt;0,IF(C1025&lt;C1024,IF(C1025&lt;=C1026,C1025,""),""),"")</f>
        <v>-0.0503907121566177</v>
      </c>
      <c r="F1025" s="0" t="str">
        <f aca="false">IF($C1025&gt;0,IF($C1025&gt;$C1024,IF($C1025&gt;=$C1026,$C1025,""),""),"")</f>
        <v/>
      </c>
    </row>
    <row r="1026" customFormat="false" ht="12.75" hidden="false" customHeight="false" outlineLevel="0" collapsed="false">
      <c r="A1026" s="0" t="n">
        <v>1613</v>
      </c>
      <c r="B1026" s="0" t="n">
        <v>5.515808</v>
      </c>
      <c r="C1026" s="9" t="n">
        <f aca="false">((1000*B1026)+$E$2*$F$2*$H$2)/($E$2*$F$2)*(COSH($J$2*$G$2)/(COSH($J$2*$I$2)))</f>
        <v>-0.0503907121566177</v>
      </c>
      <c r="D1026" s="11" t="n">
        <f aca="false">IF(C1026&lt;0,IF(C1025&lt;0,D1025,D1025+1),D1025)</f>
        <v>151</v>
      </c>
      <c r="E1026" s="0" t="str">
        <f aca="false">IF(C1026&lt;0,IF(C1026&lt;C1025,IF(C1026&lt;=C1027,C1026,""),""),"")</f>
        <v/>
      </c>
      <c r="F1026" s="0" t="str">
        <f aca="false">IF($C1026&gt;0,IF($C1026&gt;$C1025,IF($C1026&gt;=$C1027,$C1026,""),""),"")</f>
        <v/>
      </c>
    </row>
    <row r="1027" customFormat="false" ht="12.75" hidden="false" customHeight="false" outlineLevel="0" collapsed="false">
      <c r="A1027" s="0" t="n">
        <v>1614</v>
      </c>
      <c r="B1027" s="0" t="n">
        <v>5.515808</v>
      </c>
      <c r="C1027" s="9" t="n">
        <f aca="false">((1000*B1027)+$E$2*$F$2*$H$2)/($E$2*$F$2)*(COSH($J$2*$G$2)/(COSH($J$2*$I$2)))</f>
        <v>-0.0503907121566177</v>
      </c>
      <c r="D1027" s="11" t="n">
        <f aca="false">IF(C1027&lt;0,IF(C1026&lt;0,D1026,D1026+1),D1026)</f>
        <v>151</v>
      </c>
      <c r="E1027" s="0" t="str">
        <f aca="false">IF(C1027&lt;0,IF(C1027&lt;C1026,IF(C1027&lt;=C1028,C1027,""),""),"")</f>
        <v/>
      </c>
      <c r="F1027" s="0" t="str">
        <f aca="false">IF($C1027&gt;0,IF($C1027&gt;$C1026,IF($C1027&gt;=$C1028,$C1027,""),""),"")</f>
        <v/>
      </c>
    </row>
    <row r="1028" customFormat="false" ht="12.75" hidden="false" customHeight="false" outlineLevel="0" collapsed="false">
      <c r="A1028" s="0" t="n">
        <v>1615</v>
      </c>
      <c r="B1028" s="0" t="n">
        <v>6.89476</v>
      </c>
      <c r="C1028" s="9" t="n">
        <f aca="false">((1000*B1028)+$E$2*$F$2*$H$2)/($E$2*$F$2)*(COSH($J$2*$G$2)/(COSH($J$2*$I$2)))</f>
        <v>0.0955461411003915</v>
      </c>
      <c r="D1028" s="11" t="n">
        <f aca="false">IF(C1028&lt;0,IF(C1027&lt;0,D1027,D1027+1),D1027)</f>
        <v>151</v>
      </c>
      <c r="E1028" s="0" t="str">
        <f aca="false">IF(C1028&lt;0,IF(C1028&lt;C1027,IF(C1028&lt;=C1029,C1028,""),""),"")</f>
        <v/>
      </c>
      <c r="F1028" s="0" t="str">
        <f aca="false">IF($C1028&gt;0,IF($C1028&gt;$C1027,IF($C1028&gt;=$C1029,$C1028,""),""),"")</f>
        <v/>
      </c>
    </row>
    <row r="1029" customFormat="false" ht="12.75" hidden="false" customHeight="false" outlineLevel="0" collapsed="false">
      <c r="A1029" s="0" t="n">
        <v>1616</v>
      </c>
      <c r="B1029" s="0" t="n">
        <v>7.584236</v>
      </c>
      <c r="C1029" s="9" t="n">
        <f aca="false">((1000*B1029)+$E$2*$F$2*$H$2)/($E$2*$F$2)*(COSH($J$2*$G$2)/(COSH($J$2*$I$2)))</f>
        <v>0.168514567728896</v>
      </c>
      <c r="D1029" s="11" t="n">
        <f aca="false">IF(C1029&lt;0,IF(C1028&lt;0,D1028,D1028+1),D1028)</f>
        <v>151</v>
      </c>
      <c r="E1029" s="0" t="str">
        <f aca="false">IF(C1029&lt;0,IF(C1029&lt;C1028,IF(C1029&lt;=C1030,C1029,""),""),"")</f>
        <v/>
      </c>
      <c r="F1029" s="0" t="n">
        <f aca="false">IF($C1029&gt;0,IF($C1029&gt;$C1028,IF($C1029&gt;=$C1030,$C1029,""),""),"")</f>
        <v>0.168514567728896</v>
      </c>
    </row>
    <row r="1030" customFormat="false" ht="12.75" hidden="false" customHeight="false" outlineLevel="0" collapsed="false">
      <c r="A1030" s="0" t="n">
        <v>1617</v>
      </c>
      <c r="B1030" s="0" t="n">
        <v>5.515808</v>
      </c>
      <c r="C1030" s="9" t="n">
        <f aca="false">((1000*B1030)+$E$2*$F$2*$H$2)/($E$2*$F$2)*(COSH($J$2*$G$2)/(COSH($J$2*$I$2)))</f>
        <v>-0.0503907121566177</v>
      </c>
      <c r="D1030" s="11" t="n">
        <f aca="false">IF(C1030&lt;0,IF(C1029&lt;0,D1029,D1029+1),D1029)</f>
        <v>152</v>
      </c>
      <c r="E1030" s="0" t="n">
        <f aca="false">IF(C1030&lt;0,IF(C1030&lt;C1029,IF(C1030&lt;=C1031,C1030,""),""),"")</f>
        <v>-0.0503907121566177</v>
      </c>
      <c r="F1030" s="0" t="str">
        <f aca="false">IF($C1030&gt;0,IF($C1030&gt;$C1029,IF($C1030&gt;=$C1031,$C1030,""),""),"")</f>
        <v/>
      </c>
    </row>
    <row r="1031" customFormat="false" ht="12.75" hidden="false" customHeight="false" outlineLevel="0" collapsed="false">
      <c r="A1031" s="0" t="n">
        <v>1618</v>
      </c>
      <c r="B1031" s="0" t="n">
        <v>5.515808</v>
      </c>
      <c r="C1031" s="9" t="n">
        <f aca="false">((1000*B1031)+$E$2*$F$2*$H$2)/($E$2*$F$2)*(COSH($J$2*$G$2)/(COSH($J$2*$I$2)))</f>
        <v>-0.0503907121566177</v>
      </c>
      <c r="D1031" s="11" t="n">
        <f aca="false">IF(C1031&lt;0,IF(C1030&lt;0,D1030,D1030+1),D1030)</f>
        <v>152</v>
      </c>
      <c r="E1031" s="0" t="str">
        <f aca="false">IF(C1031&lt;0,IF(C1031&lt;C1030,IF(C1031&lt;=C1032,C1031,""),""),"")</f>
        <v/>
      </c>
      <c r="F1031" s="0" t="str">
        <f aca="false">IF($C1031&gt;0,IF($C1031&gt;$C1030,IF($C1031&gt;=$C1032,$C1031,""),""),"")</f>
        <v/>
      </c>
    </row>
    <row r="1032" customFormat="false" ht="12.75" hidden="false" customHeight="false" outlineLevel="0" collapsed="false">
      <c r="A1032" s="0" t="n">
        <v>1619</v>
      </c>
      <c r="B1032" s="0" t="n">
        <v>4.826332</v>
      </c>
      <c r="C1032" s="9" t="n">
        <f aca="false">((1000*B1032)+$E$2*$F$2*$H$2)/($E$2*$F$2)*(COSH($J$2*$G$2)/(COSH($J$2*$I$2)))</f>
        <v>-0.123359138785122</v>
      </c>
      <c r="D1032" s="11" t="n">
        <f aca="false">IF(C1032&lt;0,IF(C1031&lt;0,D1031,D1031+1),D1031)</f>
        <v>152</v>
      </c>
      <c r="E1032" s="0" t="n">
        <f aca="false">IF(C1032&lt;0,IF(C1032&lt;C1031,IF(C1032&lt;=C1033,C1032,""),""),"")</f>
        <v>-0.123359138785122</v>
      </c>
      <c r="F1032" s="0" t="str">
        <f aca="false">IF($C1032&gt;0,IF($C1032&gt;$C1031,IF($C1032&gt;=$C1033,$C1032,""),""),"")</f>
        <v/>
      </c>
    </row>
    <row r="1033" customFormat="false" ht="12.75" hidden="false" customHeight="false" outlineLevel="0" collapsed="false">
      <c r="A1033" s="0" t="n">
        <v>1620</v>
      </c>
      <c r="B1033" s="0" t="n">
        <v>4.826332</v>
      </c>
      <c r="C1033" s="9" t="n">
        <f aca="false">((1000*B1033)+$E$2*$F$2*$H$2)/($E$2*$F$2)*(COSH($J$2*$G$2)/(COSH($J$2*$I$2)))</f>
        <v>-0.123359138785122</v>
      </c>
      <c r="D1033" s="11" t="n">
        <f aca="false">IF(C1033&lt;0,IF(C1032&lt;0,D1032,D1032+1),D1032)</f>
        <v>152</v>
      </c>
      <c r="E1033" s="0" t="str">
        <f aca="false">IF(C1033&lt;0,IF(C1033&lt;C1032,IF(C1033&lt;=C1034,C1033,""),""),"")</f>
        <v/>
      </c>
      <c r="F1033" s="0" t="str">
        <f aca="false">IF($C1033&gt;0,IF($C1033&gt;$C1032,IF($C1033&gt;=$C1034,$C1033,""),""),"")</f>
        <v/>
      </c>
    </row>
    <row r="1034" customFormat="false" ht="12.75" hidden="false" customHeight="false" outlineLevel="0" collapsed="false">
      <c r="A1034" s="0" t="n">
        <v>1621</v>
      </c>
      <c r="B1034" s="0" t="n">
        <v>4.136856</v>
      </c>
      <c r="C1034" s="9" t="n">
        <f aca="false">((1000*B1034)+$E$2*$F$2*$H$2)/($E$2*$F$2)*(COSH($J$2*$G$2)/(COSH($J$2*$I$2)))</f>
        <v>-0.196327565413627</v>
      </c>
      <c r="D1034" s="11" t="n">
        <f aca="false">IF(C1034&lt;0,IF(C1033&lt;0,D1033,D1033+1),D1033)</f>
        <v>152</v>
      </c>
      <c r="E1034" s="0" t="n">
        <f aca="false">IF(C1034&lt;0,IF(C1034&lt;C1033,IF(C1034&lt;=C1035,C1034,""),""),"")</f>
        <v>-0.196327565413627</v>
      </c>
      <c r="F1034" s="0" t="str">
        <f aca="false">IF($C1034&gt;0,IF($C1034&gt;$C1033,IF($C1034&gt;=$C1035,$C1034,""),""),"")</f>
        <v/>
      </c>
    </row>
    <row r="1035" customFormat="false" ht="12.75" hidden="false" customHeight="false" outlineLevel="0" collapsed="false">
      <c r="A1035" s="0" t="n">
        <v>1622</v>
      </c>
      <c r="B1035" s="0" t="n">
        <v>4.136856</v>
      </c>
      <c r="C1035" s="9" t="n">
        <f aca="false">((1000*B1035)+$E$2*$F$2*$H$2)/($E$2*$F$2)*(COSH($J$2*$G$2)/(COSH($J$2*$I$2)))</f>
        <v>-0.196327565413627</v>
      </c>
      <c r="D1035" s="11" t="n">
        <f aca="false">IF(C1035&lt;0,IF(C1034&lt;0,D1034,D1034+1),D1034)</f>
        <v>152</v>
      </c>
      <c r="E1035" s="0" t="str">
        <f aca="false">IF(C1035&lt;0,IF(C1035&lt;C1034,IF(C1035&lt;=C1036,C1035,""),""),"")</f>
        <v/>
      </c>
      <c r="F1035" s="0" t="str">
        <f aca="false">IF($C1035&gt;0,IF($C1035&gt;$C1034,IF($C1035&gt;=$C1036,$C1035,""),""),"")</f>
        <v/>
      </c>
    </row>
    <row r="1036" customFormat="false" ht="12.75" hidden="false" customHeight="false" outlineLevel="0" collapsed="false">
      <c r="A1036" s="0" t="n">
        <v>1623</v>
      </c>
      <c r="B1036" s="0" t="n">
        <v>7.584236</v>
      </c>
      <c r="C1036" s="9" t="n">
        <f aca="false">((1000*B1036)+$E$2*$F$2*$H$2)/($E$2*$F$2)*(COSH($J$2*$G$2)/(COSH($J$2*$I$2)))</f>
        <v>0.168514567728896</v>
      </c>
      <c r="D1036" s="11" t="n">
        <f aca="false">IF(C1036&lt;0,IF(C1035&lt;0,D1035,D1035+1),D1035)</f>
        <v>152</v>
      </c>
      <c r="E1036" s="0" t="str">
        <f aca="false">IF(C1036&lt;0,IF(C1036&lt;C1035,IF(C1036&lt;=C1037,C1036,""),""),"")</f>
        <v/>
      </c>
      <c r="F1036" s="0" t="n">
        <f aca="false">IF($C1036&gt;0,IF($C1036&gt;$C1035,IF($C1036&gt;=$C1037,$C1036,""),""),"")</f>
        <v>0.168514567728896</v>
      </c>
    </row>
    <row r="1037" customFormat="false" ht="12.75" hidden="false" customHeight="false" outlineLevel="0" collapsed="false">
      <c r="A1037" s="0" t="n">
        <v>1624</v>
      </c>
      <c r="B1037" s="0" t="n">
        <v>6.205284</v>
      </c>
      <c r="C1037" s="9" t="n">
        <f aca="false">((1000*B1037)+$E$2*$F$2*$H$2)/($E$2*$F$2)*(COSH($J$2*$G$2)/(COSH($J$2*$I$2)))</f>
        <v>0.0225777144718869</v>
      </c>
      <c r="D1037" s="11" t="n">
        <f aca="false">IF(C1037&lt;0,IF(C1036&lt;0,D1036,D1036+1),D1036)</f>
        <v>152</v>
      </c>
      <c r="E1037" s="0" t="str">
        <f aca="false">IF(C1037&lt;0,IF(C1037&lt;C1036,IF(C1037&lt;=C1038,C1037,""),""),"")</f>
        <v/>
      </c>
      <c r="F1037" s="0" t="str">
        <f aca="false">IF($C1037&gt;0,IF($C1037&gt;$C1036,IF($C1037&gt;=$C1038,$C1037,""),""),"")</f>
        <v/>
      </c>
    </row>
    <row r="1038" customFormat="false" ht="12.75" hidden="false" customHeight="false" outlineLevel="0" collapsed="false">
      <c r="A1038" s="0" t="n">
        <v>1625</v>
      </c>
      <c r="B1038" s="0" t="n">
        <v>5.515808</v>
      </c>
      <c r="C1038" s="9" t="n">
        <f aca="false">((1000*B1038)+$E$2*$F$2*$H$2)/($E$2*$F$2)*(COSH($J$2*$G$2)/(COSH($J$2*$I$2)))</f>
        <v>-0.0503907121566177</v>
      </c>
      <c r="D1038" s="11" t="n">
        <f aca="false">IF(C1038&lt;0,IF(C1037&lt;0,D1037,D1037+1),D1037)</f>
        <v>153</v>
      </c>
      <c r="E1038" s="0" t="n">
        <f aca="false">IF(C1038&lt;0,IF(C1038&lt;C1037,IF(C1038&lt;=C1039,C1038,""),""),"")</f>
        <v>-0.0503907121566177</v>
      </c>
      <c r="F1038" s="0" t="str">
        <f aca="false">IF($C1038&gt;0,IF($C1038&gt;$C1037,IF($C1038&gt;=$C1039,$C1038,""),""),"")</f>
        <v/>
      </c>
    </row>
    <row r="1039" customFormat="false" ht="12.75" hidden="false" customHeight="false" outlineLevel="0" collapsed="false">
      <c r="A1039" s="0" t="n">
        <v>1626</v>
      </c>
      <c r="B1039" s="0" t="n">
        <v>5.515808</v>
      </c>
      <c r="C1039" s="9" t="n">
        <f aca="false">((1000*B1039)+$E$2*$F$2*$H$2)/($E$2*$F$2)*(COSH($J$2*$G$2)/(COSH($J$2*$I$2)))</f>
        <v>-0.0503907121566177</v>
      </c>
      <c r="D1039" s="11" t="n">
        <f aca="false">IF(C1039&lt;0,IF(C1038&lt;0,D1038,D1038+1),D1038)</f>
        <v>153</v>
      </c>
      <c r="E1039" s="0" t="str">
        <f aca="false">IF(C1039&lt;0,IF(C1039&lt;C1038,IF(C1039&lt;=C1040,C1039,""),""),"")</f>
        <v/>
      </c>
      <c r="F1039" s="0" t="str">
        <f aca="false">IF($C1039&gt;0,IF($C1039&gt;$C1038,IF($C1039&gt;=$C1040,$C1039,""),""),"")</f>
        <v/>
      </c>
    </row>
    <row r="1040" customFormat="false" ht="12.75" hidden="false" customHeight="false" outlineLevel="0" collapsed="false">
      <c r="A1040" s="0" t="n">
        <v>1627</v>
      </c>
      <c r="B1040" s="0" t="n">
        <v>5.515808</v>
      </c>
      <c r="C1040" s="9" t="n">
        <f aca="false">((1000*B1040)+$E$2*$F$2*$H$2)/($E$2*$F$2)*(COSH($J$2*$G$2)/(COSH($J$2*$I$2)))</f>
        <v>-0.0503907121566177</v>
      </c>
      <c r="D1040" s="11" t="n">
        <f aca="false">IF(C1040&lt;0,IF(C1039&lt;0,D1039,D1039+1),D1039)</f>
        <v>153</v>
      </c>
      <c r="E1040" s="0" t="str">
        <f aca="false">IF(C1040&lt;0,IF(C1040&lt;C1039,IF(C1040&lt;=C1041,C1040,""),""),"")</f>
        <v/>
      </c>
      <c r="F1040" s="0" t="str">
        <f aca="false">IF($C1040&gt;0,IF($C1040&gt;$C1039,IF($C1040&gt;=$C1041,$C1040,""),""),"")</f>
        <v/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n">
        <f aca="false">data!G2</f>
        <v>1.6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n">
        <f aca="false">SQRT(B1*B2)*(1-(B2/B3))*B4</f>
        <v>23.0936727817589</v>
      </c>
    </row>
    <row r="9" customFormat="false" ht="12.75" hidden="false" customHeight="false" outlineLevel="0" collapsed="false">
      <c r="A9" s="0" t="s">
        <v>29</v>
      </c>
      <c r="B9" s="0" t="n">
        <f aca="false">2*PI()/B7</f>
        <v>0.27207388649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1</v>
      </c>
      <c r="B3" s="14" t="n">
        <v>12</v>
      </c>
      <c r="C3" s="15" t="n">
        <v>0.0784313725490196</v>
      </c>
    </row>
    <row r="4" customFormat="false" ht="12.75" hidden="false" customHeight="false" outlineLevel="0" collapsed="false">
      <c r="A4" s="13" t="n">
        <v>0.2</v>
      </c>
      <c r="B4" s="14" t="n">
        <v>35</v>
      </c>
      <c r="C4" s="15" t="n">
        <v>0.30718954248366</v>
      </c>
    </row>
    <row r="5" customFormat="false" ht="12.75" hidden="false" customHeight="false" outlineLevel="0" collapsed="false">
      <c r="A5" s="13" t="n">
        <v>0.3</v>
      </c>
      <c r="B5" s="14" t="n">
        <v>93</v>
      </c>
      <c r="C5" s="15" t="n">
        <v>0.915032679738562</v>
      </c>
    </row>
    <row r="6" customFormat="false" ht="12.75" hidden="false" customHeight="false" outlineLevel="0" collapsed="false">
      <c r="A6" s="13" t="n">
        <v>0.4</v>
      </c>
      <c r="B6" s="14" t="n">
        <v>11</v>
      </c>
      <c r="C6" s="15" t="n">
        <v>0.986928104575163</v>
      </c>
    </row>
    <row r="7" customFormat="false" ht="12.75" hidden="false" customHeight="false" outlineLevel="0" collapsed="false">
      <c r="A7" s="13" t="n">
        <v>0.5</v>
      </c>
      <c r="B7" s="14" t="n">
        <v>2</v>
      </c>
      <c r="C7" s="15" t="n">
        <v>1</v>
      </c>
    </row>
    <row r="8" customFormat="false" ht="13.5" hidden="false" customHeight="false" outlineLevel="0" collapsed="false">
      <c r="A8" s="16" t="s">
        <v>33</v>
      </c>
      <c r="B8" s="16" t="n">
        <v>0</v>
      </c>
      <c r="C8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5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1</v>
      </c>
      <c r="B4" s="14" t="n">
        <v>12</v>
      </c>
      <c r="C4" s="15" t="n">
        <v>0.0784313725490196</v>
      </c>
    </row>
    <row r="5" customFormat="false" ht="12.75" hidden="false" customHeight="false" outlineLevel="0" collapsed="false">
      <c r="A5" s="13" t="n">
        <v>0.15</v>
      </c>
      <c r="B5" s="14" t="n">
        <v>35</v>
      </c>
      <c r="C5" s="15" t="n">
        <v>0.30718954248366</v>
      </c>
    </row>
    <row r="6" customFormat="false" ht="12.75" hidden="false" customHeight="false" outlineLevel="0" collapsed="false">
      <c r="A6" s="13" t="n">
        <v>0.2</v>
      </c>
      <c r="B6" s="14" t="n">
        <v>0</v>
      </c>
      <c r="C6" s="15" t="n">
        <v>0.30718954248366</v>
      </c>
    </row>
    <row r="7" customFormat="false" ht="12.75" hidden="false" customHeight="false" outlineLevel="0" collapsed="false">
      <c r="A7" s="13" t="n">
        <v>0.25</v>
      </c>
      <c r="B7" s="14" t="n">
        <v>61</v>
      </c>
      <c r="C7" s="15" t="n">
        <v>0.705882352941177</v>
      </c>
    </row>
    <row r="8" customFormat="false" ht="12.75" hidden="false" customHeight="false" outlineLevel="0" collapsed="false">
      <c r="A8" s="13" t="n">
        <v>0.3</v>
      </c>
      <c r="B8" s="14" t="n">
        <v>32</v>
      </c>
      <c r="C8" s="15" t="n">
        <v>0.915032679738562</v>
      </c>
    </row>
    <row r="9" customFormat="false" ht="12.75" hidden="false" customHeight="false" outlineLevel="0" collapsed="false">
      <c r="A9" s="13" t="n">
        <v>0.35</v>
      </c>
      <c r="B9" s="14" t="n">
        <v>0</v>
      </c>
      <c r="C9" s="15" t="n">
        <v>0.915032679738562</v>
      </c>
    </row>
    <row r="10" customFormat="false" ht="12.75" hidden="false" customHeight="false" outlineLevel="0" collapsed="false">
      <c r="A10" s="13" t="n">
        <v>0.4</v>
      </c>
      <c r="B10" s="14" t="n">
        <v>11</v>
      </c>
      <c r="C10" s="15" t="n">
        <v>0.986928104575163</v>
      </c>
    </row>
    <row r="11" customFormat="false" ht="12.75" hidden="false" customHeight="false" outlineLevel="0" collapsed="false">
      <c r="A11" s="13" t="n">
        <v>0.45</v>
      </c>
      <c r="B11" s="14" t="n">
        <v>2</v>
      </c>
      <c r="C11" s="15" t="n">
        <v>1</v>
      </c>
    </row>
    <row r="12" customFormat="false" ht="13.5" hidden="false" customHeight="false" outlineLevel="0" collapsed="false">
      <c r="A12" s="16" t="s">
        <v>33</v>
      </c>
      <c r="B12" s="16" t="n">
        <v>0</v>
      </c>
      <c r="C12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2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04</v>
      </c>
      <c r="B4" s="14" t="n">
        <v>0</v>
      </c>
      <c r="C4" s="15" t="n">
        <v>0</v>
      </c>
    </row>
    <row r="5" customFormat="false" ht="12.75" hidden="false" customHeight="false" outlineLevel="0" collapsed="false">
      <c r="A5" s="13" t="n">
        <v>0.06</v>
      </c>
      <c r="B5" s="14" t="n">
        <v>1</v>
      </c>
      <c r="C5" s="15" t="n">
        <v>0.0065359477124183</v>
      </c>
    </row>
    <row r="6" customFormat="false" ht="12.75" hidden="false" customHeight="false" outlineLevel="0" collapsed="false">
      <c r="A6" s="13" t="n">
        <v>0.08</v>
      </c>
      <c r="B6" s="14" t="n">
        <v>11</v>
      </c>
      <c r="C6" s="15" t="n">
        <v>0.0784313725490196</v>
      </c>
    </row>
    <row r="7" customFormat="false" ht="12.75" hidden="false" customHeight="false" outlineLevel="0" collapsed="false">
      <c r="A7" s="13" t="n">
        <v>0.1</v>
      </c>
      <c r="B7" s="14" t="n">
        <v>0</v>
      </c>
      <c r="C7" s="15" t="n">
        <v>0.0784313725490196</v>
      </c>
    </row>
    <row r="8" customFormat="false" ht="12.75" hidden="false" customHeight="false" outlineLevel="0" collapsed="false">
      <c r="A8" s="13" t="n">
        <v>0.12</v>
      </c>
      <c r="B8" s="14" t="n">
        <v>0</v>
      </c>
      <c r="C8" s="15" t="n">
        <v>0.0784313725490196</v>
      </c>
    </row>
    <row r="9" customFormat="false" ht="12.75" hidden="false" customHeight="false" outlineLevel="0" collapsed="false">
      <c r="A9" s="13" t="n">
        <v>0.14</v>
      </c>
      <c r="B9" s="14" t="n">
        <v>0</v>
      </c>
      <c r="C9" s="15" t="n">
        <v>0.0784313725490196</v>
      </c>
    </row>
    <row r="10" customFormat="false" ht="12.75" hidden="false" customHeight="false" outlineLevel="0" collapsed="false">
      <c r="A10" s="13" t="n">
        <v>0.16</v>
      </c>
      <c r="B10" s="14" t="n">
        <v>35</v>
      </c>
      <c r="C10" s="15" t="n">
        <v>0.30718954248366</v>
      </c>
    </row>
    <row r="11" customFormat="false" ht="12.75" hidden="false" customHeight="false" outlineLevel="0" collapsed="false">
      <c r="A11" s="13" t="n">
        <v>0.18</v>
      </c>
      <c r="B11" s="14" t="n">
        <v>0</v>
      </c>
      <c r="C11" s="15" t="n">
        <v>0.30718954248366</v>
      </c>
    </row>
    <row r="12" customFormat="false" ht="12.75" hidden="false" customHeight="false" outlineLevel="0" collapsed="false">
      <c r="A12" s="13" t="n">
        <v>0.2</v>
      </c>
      <c r="B12" s="14" t="n">
        <v>0</v>
      </c>
      <c r="C12" s="15" t="n">
        <v>0.30718954248366</v>
      </c>
    </row>
    <row r="13" customFormat="false" ht="12.75" hidden="false" customHeight="false" outlineLevel="0" collapsed="false">
      <c r="A13" s="13" t="n">
        <v>0.22</v>
      </c>
      <c r="B13" s="14" t="n">
        <v>61</v>
      </c>
      <c r="C13" s="15" t="n">
        <v>0.705882352941177</v>
      </c>
    </row>
    <row r="14" customFormat="false" ht="12.75" hidden="false" customHeight="false" outlineLevel="0" collapsed="false">
      <c r="A14" s="13" t="n">
        <v>0.24</v>
      </c>
      <c r="B14" s="14" t="n">
        <v>0</v>
      </c>
      <c r="C14" s="15" t="n">
        <v>0.705882352941177</v>
      </c>
    </row>
    <row r="15" customFormat="false" ht="12.75" hidden="false" customHeight="false" outlineLevel="0" collapsed="false">
      <c r="A15" s="13" t="n">
        <v>0.26</v>
      </c>
      <c r="B15" s="14" t="n">
        <v>0</v>
      </c>
      <c r="C15" s="15" t="n">
        <v>0.705882352941177</v>
      </c>
    </row>
    <row r="16" customFormat="false" ht="12.75" hidden="false" customHeight="false" outlineLevel="0" collapsed="false">
      <c r="A16" s="13" t="n">
        <v>0.28</v>
      </c>
      <c r="B16" s="14" t="n">
        <v>0</v>
      </c>
      <c r="C16" s="15" t="n">
        <v>0.705882352941177</v>
      </c>
    </row>
    <row r="17" customFormat="false" ht="12.75" hidden="false" customHeight="false" outlineLevel="0" collapsed="false">
      <c r="A17" s="13" t="n">
        <v>0.3</v>
      </c>
      <c r="B17" s="14" t="n">
        <v>32</v>
      </c>
      <c r="C17" s="15" t="n">
        <v>0.915032679738562</v>
      </c>
    </row>
    <row r="18" customFormat="false" ht="12.75" hidden="false" customHeight="false" outlineLevel="0" collapsed="false">
      <c r="A18" s="13" t="n">
        <v>0.32</v>
      </c>
      <c r="B18" s="14" t="n">
        <v>0</v>
      </c>
      <c r="C18" s="15" t="n">
        <v>0.915032679738562</v>
      </c>
    </row>
    <row r="19" customFormat="false" ht="12.75" hidden="false" customHeight="false" outlineLevel="0" collapsed="false">
      <c r="A19" s="13" t="n">
        <v>0.34</v>
      </c>
      <c r="B19" s="14" t="n">
        <v>0</v>
      </c>
      <c r="C19" s="15" t="n">
        <v>0.915032679738562</v>
      </c>
    </row>
    <row r="20" customFormat="false" ht="12.75" hidden="false" customHeight="false" outlineLevel="0" collapsed="false">
      <c r="A20" s="13" t="n">
        <v>0.36</v>
      </c>
      <c r="B20" s="14" t="n">
        <v>0</v>
      </c>
      <c r="C20" s="15" t="n">
        <v>0.915032679738562</v>
      </c>
    </row>
    <row r="21" customFormat="false" ht="12.75" hidden="false" customHeight="false" outlineLevel="0" collapsed="false">
      <c r="A21" s="13" t="n">
        <v>0.38</v>
      </c>
      <c r="B21" s="14" t="n">
        <v>11</v>
      </c>
      <c r="C21" s="15" t="n">
        <v>0.986928104575163</v>
      </c>
    </row>
    <row r="22" customFormat="false" ht="12.75" hidden="false" customHeight="false" outlineLevel="0" collapsed="false">
      <c r="A22" s="13" t="n">
        <v>0.4</v>
      </c>
      <c r="B22" s="14" t="n">
        <v>0</v>
      </c>
      <c r="C22" s="15" t="n">
        <v>0.986928104575163</v>
      </c>
    </row>
    <row r="23" customFormat="false" ht="12.75" hidden="false" customHeight="false" outlineLevel="0" collapsed="false">
      <c r="A23" s="13" t="n">
        <v>0.42</v>
      </c>
      <c r="B23" s="14" t="n">
        <v>0</v>
      </c>
      <c r="C23" s="15" t="n">
        <v>0.986928104575163</v>
      </c>
    </row>
    <row r="24" customFormat="false" ht="12.75" hidden="false" customHeight="false" outlineLevel="0" collapsed="false">
      <c r="A24" s="13" t="n">
        <v>0.44</v>
      </c>
      <c r="B24" s="14" t="n">
        <v>2</v>
      </c>
      <c r="C24" s="15" t="n">
        <v>1</v>
      </c>
    </row>
    <row r="25" customFormat="false" ht="13.5" hidden="false" customHeight="false" outlineLevel="0" collapsed="false">
      <c r="A25" s="16" t="s">
        <v>33</v>
      </c>
      <c r="B25" s="16" t="n">
        <v>0</v>
      </c>
      <c r="C25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9" t="n">
        <f aca="false">MAX(H5:H157)</f>
        <v>0.437810559771028</v>
      </c>
      <c r="K1" s="0" t="s">
        <v>35</v>
      </c>
      <c r="L1" s="9" t="n">
        <f aca="false">AVERAGE(H5:H157)</f>
        <v>0.219234630945361</v>
      </c>
    </row>
    <row r="2" customFormat="false" ht="12.75" hidden="false" customHeight="false" outlineLevel="0" collapsed="false">
      <c r="G2" s="0" t="s">
        <v>36</v>
      </c>
      <c r="H2" s="9" t="n">
        <f aca="false">MIN(H5:H157)</f>
        <v>0.0503907121566177</v>
      </c>
      <c r="K2" s="0" t="s">
        <v>37</v>
      </c>
      <c r="L2" s="9" t="n">
        <f aca="false">STDEV(H5:H157)</f>
        <v>0.0790361449435199</v>
      </c>
    </row>
    <row r="3" customFormat="false" ht="12.75" hidden="false" customHeight="false" outlineLevel="0" collapsed="false">
      <c r="A3" s="18" t="s">
        <v>38</v>
      </c>
      <c r="B3" s="19"/>
      <c r="D3" s="18" t="s">
        <v>39</v>
      </c>
      <c r="E3" s="19"/>
    </row>
    <row r="4" customFormat="false" ht="12.75" hidden="false" customHeight="false" outlineLevel="0" collapsed="false">
      <c r="A4" s="18" t="s">
        <v>23</v>
      </c>
      <c r="B4" s="19" t="s">
        <v>40</v>
      </c>
      <c r="D4" s="18" t="s">
        <v>23</v>
      </c>
      <c r="E4" s="19" t="s">
        <v>40</v>
      </c>
      <c r="G4" s="20" t="s">
        <v>41</v>
      </c>
      <c r="H4" s="20" t="s">
        <v>42</v>
      </c>
      <c r="I4" s="20" t="s">
        <v>43</v>
      </c>
    </row>
    <row r="5" customFormat="false" ht="12.75" hidden="false" customHeight="false" outlineLevel="0" collapsed="false">
      <c r="A5" s="21" t="n">
        <v>1</v>
      </c>
      <c r="B5" s="22" t="n">
        <v>-0.123359138785122</v>
      </c>
      <c r="D5" s="21" t="n">
        <v>1</v>
      </c>
      <c r="E5" s="22" t="n">
        <v>0.0955461411003915</v>
      </c>
      <c r="G5" s="0" t="n">
        <v>1</v>
      </c>
      <c r="H5" s="9" t="n">
        <f aca="false">GETPIVOTDATA("max",$D$3,"wave_number",G5)-GETPIVOTDATA("min",$A$3,"wave_number",G5)</f>
        <v>0.218905279885514</v>
      </c>
      <c r="I5" s="0" t="n">
        <v>0</v>
      </c>
    </row>
    <row r="6" customFormat="false" ht="12.75" hidden="false" customHeight="false" outlineLevel="0" collapsed="false">
      <c r="A6" s="23" t="n">
        <v>2</v>
      </c>
      <c r="B6" s="24" t="n">
        <v>-0.0503907121566177</v>
      </c>
      <c r="D6" s="23" t="n">
        <v>2</v>
      </c>
      <c r="E6" s="24" t="n">
        <v>0.0225777144718869</v>
      </c>
      <c r="G6" s="0" t="n">
        <v>2</v>
      </c>
      <c r="H6" s="9" t="n">
        <f aca="false">GETPIVOTDATA("max",$D$3,"wave_number",G6)-GETPIVOTDATA("min",$A$3,"wave_number",G6)</f>
        <v>0.0729684266285046</v>
      </c>
      <c r="I6" s="0" t="n">
        <f aca="false">I5+0.02</f>
        <v>0.02</v>
      </c>
    </row>
    <row r="7" customFormat="false" ht="12.75" hidden="false" customHeight="false" outlineLevel="0" collapsed="false">
      <c r="A7" s="23" t="n">
        <v>3</v>
      </c>
      <c r="B7" s="24" t="n">
        <v>-0.0503907121566177</v>
      </c>
      <c r="D7" s="23" t="n">
        <v>3</v>
      </c>
      <c r="E7" s="24" t="n">
        <v>0.168514567728896</v>
      </c>
      <c r="G7" s="0" t="n">
        <v>3</v>
      </c>
      <c r="H7" s="9" t="n">
        <f aca="false">GETPIVOTDATA("max",$D$3,"wave_number",G7)-GETPIVOTDATA("min",$A$3,"wave_number",G7)</f>
        <v>0.218905279885514</v>
      </c>
      <c r="I7" s="0" t="n">
        <f aca="false">I6+0.02</f>
        <v>0.04</v>
      </c>
    </row>
    <row r="8" customFormat="false" ht="12.75" hidden="false" customHeight="false" outlineLevel="0" collapsed="false">
      <c r="A8" s="23" t="n">
        <v>4</v>
      </c>
      <c r="B8" s="24" t="n">
        <v>-0.0503907121566177</v>
      </c>
      <c r="D8" s="23" t="n">
        <v>4</v>
      </c>
      <c r="E8" s="24" t="n">
        <v>0.168514567728896</v>
      </c>
      <c r="G8" s="0" t="n">
        <v>4</v>
      </c>
      <c r="H8" s="9" t="n">
        <f aca="false">GETPIVOTDATA("max",$D$3,"wave_number",G8)-GETPIVOTDATA("min",$A$3,"wave_number",G8)</f>
        <v>0.218905279885514</v>
      </c>
      <c r="I8" s="0" t="n">
        <f aca="false">I7+0.02</f>
        <v>0.06</v>
      </c>
    </row>
    <row r="9" customFormat="false" ht="12.75" hidden="false" customHeight="false" outlineLevel="0" collapsed="false">
      <c r="A9" s="23" t="n">
        <v>5</v>
      </c>
      <c r="B9" s="24" t="n">
        <v>-0.0503907121566177</v>
      </c>
      <c r="D9" s="23" t="n">
        <v>5</v>
      </c>
      <c r="E9" s="24" t="n">
        <v>0.0955461411003915</v>
      </c>
      <c r="G9" s="0" t="n">
        <v>5</v>
      </c>
      <c r="H9" s="9" t="n">
        <f aca="false">GETPIVOTDATA("max",$D$3,"wave_number",G9)-GETPIVOTDATA("min",$A$3,"wave_number",G9)</f>
        <v>0.145936853257009</v>
      </c>
      <c r="I9" s="0" t="n">
        <f aca="false">I8+0.02</f>
        <v>0.08</v>
      </c>
    </row>
    <row r="10" customFormat="false" ht="12.75" hidden="false" customHeight="false" outlineLevel="0" collapsed="false">
      <c r="A10" s="23" t="n">
        <v>6</v>
      </c>
      <c r="B10" s="24" t="n">
        <v>-0.123359138785122</v>
      </c>
      <c r="D10" s="23" t="n">
        <v>6</v>
      </c>
      <c r="E10" s="24" t="n">
        <v>0.0225777144718869</v>
      </c>
      <c r="G10" s="0" t="n">
        <v>6</v>
      </c>
      <c r="H10" s="9" t="n">
        <f aca="false">GETPIVOTDATA("max",$D$3,"wave_number",G10)-GETPIVOTDATA("min",$A$3,"wave_number",G10)</f>
        <v>0.145936853257009</v>
      </c>
      <c r="I10" s="0" t="n">
        <f aca="false">I9+0.02</f>
        <v>0.1</v>
      </c>
    </row>
    <row r="11" customFormat="false" ht="12.75" hidden="false" customHeight="false" outlineLevel="0" collapsed="false">
      <c r="A11" s="23" t="n">
        <v>7</v>
      </c>
      <c r="B11" s="24" t="n">
        <v>-0.196327565413627</v>
      </c>
      <c r="D11" s="23" t="n">
        <v>7</v>
      </c>
      <c r="E11" s="24" t="n">
        <v>0.0225777144718869</v>
      </c>
      <c r="G11" s="0" t="n">
        <v>7</v>
      </c>
      <c r="H11" s="9" t="n">
        <f aca="false">GETPIVOTDATA("max",$D$3,"wave_number",G11)-GETPIVOTDATA("min",$A$3,"wave_number",G11)</f>
        <v>0.218905279885514</v>
      </c>
      <c r="I11" s="0" t="n">
        <f aca="false">I10+0.02</f>
        <v>0.12</v>
      </c>
    </row>
    <row r="12" customFormat="false" ht="12.75" hidden="false" customHeight="false" outlineLevel="0" collapsed="false">
      <c r="A12" s="23" t="n">
        <v>8</v>
      </c>
      <c r="B12" s="24" t="n">
        <v>-0.196327565413627</v>
      </c>
      <c r="D12" s="23" t="n">
        <v>8</v>
      </c>
      <c r="E12" s="24" t="n">
        <v>0.0955461411003915</v>
      </c>
      <c r="G12" s="0" t="n">
        <v>8</v>
      </c>
      <c r="H12" s="9" t="n">
        <f aca="false">GETPIVOTDATA("max",$D$3,"wave_number",G12)-GETPIVOTDATA("min",$A$3,"wave_number",G12)</f>
        <v>0.291873706514018</v>
      </c>
      <c r="I12" s="0" t="n">
        <f aca="false">I11+0.02</f>
        <v>0.14</v>
      </c>
    </row>
    <row r="13" customFormat="false" ht="12.75" hidden="false" customHeight="false" outlineLevel="0" collapsed="false">
      <c r="A13" s="23" t="n">
        <v>9</v>
      </c>
      <c r="B13" s="24" t="n">
        <v>-0.0503907121566177</v>
      </c>
      <c r="D13" s="23" t="n">
        <v>9</v>
      </c>
      <c r="E13" s="24" t="n">
        <v>0.168514567728896</v>
      </c>
      <c r="G13" s="0" t="n">
        <v>9</v>
      </c>
      <c r="H13" s="9" t="n">
        <f aca="false">GETPIVOTDATA("max",$D$3,"wave_number",G13)-GETPIVOTDATA("min",$A$3,"wave_number",G13)</f>
        <v>0.218905279885514</v>
      </c>
      <c r="I13" s="0" t="n">
        <f aca="false">I12+0.02</f>
        <v>0.16</v>
      </c>
    </row>
    <row r="14" customFormat="false" ht="12.75" hidden="false" customHeight="false" outlineLevel="0" collapsed="false">
      <c r="A14" s="23" t="n">
        <v>10</v>
      </c>
      <c r="B14" s="24" t="n">
        <v>-0.0503907121566177</v>
      </c>
      <c r="D14" s="23" t="n">
        <v>10</v>
      </c>
      <c r="E14" s="24" t="n">
        <v>0.241482994357401</v>
      </c>
      <c r="G14" s="0" t="n">
        <v>10</v>
      </c>
      <c r="H14" s="9" t="n">
        <f aca="false">GETPIVOTDATA("max",$D$3,"wave_number",G14)-GETPIVOTDATA("min",$A$3,"wave_number",G14)</f>
        <v>0.291873706514018</v>
      </c>
      <c r="I14" s="0" t="n">
        <f aca="false">I13+0.02</f>
        <v>0.18</v>
      </c>
    </row>
    <row r="15" customFormat="false" ht="12.75" hidden="false" customHeight="false" outlineLevel="0" collapsed="false">
      <c r="A15" s="23" t="n">
        <v>11</v>
      </c>
      <c r="B15" s="24" t="n">
        <v>-0.123359138785122</v>
      </c>
      <c r="D15" s="23" t="n">
        <v>11</v>
      </c>
      <c r="E15" s="24" t="n">
        <v>0.0955461411003915</v>
      </c>
      <c r="G15" s="0" t="n">
        <v>11</v>
      </c>
      <c r="H15" s="9" t="n">
        <f aca="false">GETPIVOTDATA("max",$D$3,"wave_number",G15)-GETPIVOTDATA("min",$A$3,"wave_number",G15)</f>
        <v>0.218905279885514</v>
      </c>
      <c r="I15" s="0" t="n">
        <f aca="false">I14+0.02</f>
        <v>0.2</v>
      </c>
    </row>
    <row r="16" customFormat="false" ht="12.75" hidden="false" customHeight="false" outlineLevel="0" collapsed="false">
      <c r="A16" s="23" t="n">
        <v>12</v>
      </c>
      <c r="B16" s="24" t="n">
        <v>-0.269295992042131</v>
      </c>
      <c r="D16" s="23" t="n">
        <v>12</v>
      </c>
      <c r="E16" s="24" t="n">
        <v>0.0225777144718869</v>
      </c>
      <c r="G16" s="0" t="n">
        <v>12</v>
      </c>
      <c r="H16" s="9" t="n">
        <f aca="false">GETPIVOTDATA("max",$D$3,"wave_number",G16)-GETPIVOTDATA("min",$A$3,"wave_number",G16)</f>
        <v>0.291873706514018</v>
      </c>
      <c r="I16" s="0" t="n">
        <f aca="false">I15+0.02</f>
        <v>0.22</v>
      </c>
    </row>
    <row r="17" customFormat="false" ht="12.75" hidden="false" customHeight="false" outlineLevel="0" collapsed="false">
      <c r="A17" s="23" t="n">
        <v>13</v>
      </c>
      <c r="B17" s="24" t="n">
        <v>-0.123359138785122</v>
      </c>
      <c r="D17" s="23" t="n">
        <v>13</v>
      </c>
      <c r="E17" s="24" t="n">
        <v>0.0955461411003915</v>
      </c>
      <c r="G17" s="0" t="n">
        <v>13</v>
      </c>
      <c r="H17" s="9" t="n">
        <f aca="false">GETPIVOTDATA("max",$D$3,"wave_number",G17)-GETPIVOTDATA("min",$A$3,"wave_number",G17)</f>
        <v>0.218905279885514</v>
      </c>
      <c r="I17" s="0" t="n">
        <f aca="false">I16+0.02</f>
        <v>0.24</v>
      </c>
    </row>
    <row r="18" customFormat="false" ht="12.75" hidden="false" customHeight="false" outlineLevel="0" collapsed="false">
      <c r="A18" s="23" t="n">
        <v>14</v>
      </c>
      <c r="B18" s="24" t="n">
        <v>-0.0503907121566177</v>
      </c>
      <c r="D18" s="23" t="n">
        <v>14</v>
      </c>
      <c r="E18" s="24" t="n">
        <v>0.168514567728896</v>
      </c>
      <c r="G18" s="0" t="n">
        <v>14</v>
      </c>
      <c r="H18" s="9" t="n">
        <f aca="false">GETPIVOTDATA("max",$D$3,"wave_number",G18)-GETPIVOTDATA("min",$A$3,"wave_number",G18)</f>
        <v>0.218905279885514</v>
      </c>
      <c r="I18" s="0" t="n">
        <f aca="false">I17+0.02</f>
        <v>0.26</v>
      </c>
    </row>
    <row r="19" customFormat="false" ht="12.75" hidden="false" customHeight="false" outlineLevel="0" collapsed="false">
      <c r="A19" s="23" t="n">
        <v>15</v>
      </c>
      <c r="B19" s="24" t="n">
        <v>-0.123359138785122</v>
      </c>
      <c r="D19" s="23" t="n">
        <v>15</v>
      </c>
      <c r="E19" s="24" t="n">
        <v>0.168514567728896</v>
      </c>
      <c r="G19" s="0" t="n">
        <v>15</v>
      </c>
      <c r="H19" s="9" t="n">
        <f aca="false">GETPIVOTDATA("max",$D$3,"wave_number",G19)-GETPIVOTDATA("min",$A$3,"wave_number",G19)</f>
        <v>0.291873706514018</v>
      </c>
      <c r="I19" s="0" t="n">
        <f aca="false">I18+0.02</f>
        <v>0.28</v>
      </c>
    </row>
    <row r="20" customFormat="false" ht="12.75" hidden="false" customHeight="false" outlineLevel="0" collapsed="false">
      <c r="A20" s="23" t="n">
        <v>16</v>
      </c>
      <c r="B20" s="24" t="n">
        <v>-0.123359138785122</v>
      </c>
      <c r="D20" s="23" t="n">
        <v>16</v>
      </c>
      <c r="E20" s="24" t="n">
        <v>0.0955461411003915</v>
      </c>
      <c r="G20" s="0" t="n">
        <v>16</v>
      </c>
      <c r="H20" s="9" t="n">
        <f aca="false">GETPIVOTDATA("max",$D$3,"wave_number",G20)-GETPIVOTDATA("min",$A$3,"wave_number",G20)</f>
        <v>0.218905279885514</v>
      </c>
      <c r="I20" s="0" t="n">
        <f aca="false">I19+0.02</f>
        <v>0.3</v>
      </c>
    </row>
    <row r="21" customFormat="false" ht="12.75" hidden="false" customHeight="false" outlineLevel="0" collapsed="false">
      <c r="A21" s="23" t="n">
        <v>17</v>
      </c>
      <c r="B21" s="24" t="n">
        <v>-0.0503907121566177</v>
      </c>
      <c r="D21" s="23" t="n">
        <v>17</v>
      </c>
      <c r="E21" s="24" t="n">
        <v>0.168514567728896</v>
      </c>
      <c r="G21" s="0" t="n">
        <v>17</v>
      </c>
      <c r="H21" s="9" t="n">
        <f aca="false">GETPIVOTDATA("max",$D$3,"wave_number",G21)-GETPIVOTDATA("min",$A$3,"wave_number",G21)</f>
        <v>0.218905279885514</v>
      </c>
      <c r="I21" s="0" t="n">
        <f aca="false">I20+0.02</f>
        <v>0.32</v>
      </c>
    </row>
    <row r="22" customFormat="false" ht="12.75" hidden="false" customHeight="false" outlineLevel="0" collapsed="false">
      <c r="A22" s="23" t="n">
        <v>18</v>
      </c>
      <c r="B22" s="24" t="n">
        <v>-0.123359138785122</v>
      </c>
      <c r="D22" s="23" t="n">
        <v>18</v>
      </c>
      <c r="E22" s="24" t="n">
        <v>0.0955461411003915</v>
      </c>
      <c r="G22" s="0" t="n">
        <v>18</v>
      </c>
      <c r="H22" s="9" t="n">
        <f aca="false">GETPIVOTDATA("max",$D$3,"wave_number",G22)-GETPIVOTDATA("min",$A$3,"wave_number",G22)</f>
        <v>0.218905279885514</v>
      </c>
      <c r="I22" s="0" t="n">
        <f aca="false">I21+0.02</f>
        <v>0.34</v>
      </c>
    </row>
    <row r="23" customFormat="false" ht="12.75" hidden="false" customHeight="false" outlineLevel="0" collapsed="false">
      <c r="A23" s="23" t="n">
        <v>19</v>
      </c>
      <c r="B23" s="24" t="n">
        <v>-0.0503907121566177</v>
      </c>
      <c r="D23" s="23" t="n">
        <v>19</v>
      </c>
      <c r="E23" s="24" t="n">
        <v>0.0225777144718869</v>
      </c>
      <c r="G23" s="0" t="n">
        <v>19</v>
      </c>
      <c r="H23" s="9" t="n">
        <f aca="false">GETPIVOTDATA("max",$D$3,"wave_number",G23)-GETPIVOTDATA("min",$A$3,"wave_number",G23)</f>
        <v>0.0729684266285046</v>
      </c>
      <c r="I23" s="0" t="n">
        <f aca="false">I22+0.02</f>
        <v>0.36</v>
      </c>
    </row>
    <row r="24" customFormat="false" ht="12.75" hidden="false" customHeight="false" outlineLevel="0" collapsed="false">
      <c r="A24" s="23" t="n">
        <v>20</v>
      </c>
      <c r="B24" s="24" t="n">
        <v>-0.0503907121566177</v>
      </c>
      <c r="D24" s="23" t="n">
        <v>20</v>
      </c>
      <c r="E24" s="24" t="n">
        <v>0.168514567728896</v>
      </c>
      <c r="G24" s="0" t="n">
        <v>20</v>
      </c>
      <c r="H24" s="9" t="n">
        <f aca="false">GETPIVOTDATA("max",$D$3,"wave_number",G24)-GETPIVOTDATA("min",$A$3,"wave_number",G24)</f>
        <v>0.218905279885514</v>
      </c>
      <c r="I24" s="0" t="n">
        <f aca="false">I23+0.02</f>
        <v>0.38</v>
      </c>
    </row>
    <row r="25" customFormat="false" ht="12.75" hidden="false" customHeight="false" outlineLevel="0" collapsed="false">
      <c r="A25" s="23" t="n">
        <v>21</v>
      </c>
      <c r="B25" s="24" t="n">
        <v>-0.0503907121566177</v>
      </c>
      <c r="D25" s="23" t="n">
        <v>21</v>
      </c>
      <c r="E25" s="24" t="n">
        <v>0.168514567728896</v>
      </c>
      <c r="G25" s="0" t="n">
        <v>21</v>
      </c>
      <c r="H25" s="9" t="n">
        <f aca="false">GETPIVOTDATA("max",$D$3,"wave_number",G25)-GETPIVOTDATA("min",$A$3,"wave_number",G25)</f>
        <v>0.218905279885514</v>
      </c>
      <c r="I25" s="0" t="n">
        <f aca="false">I24+0.02</f>
        <v>0.4</v>
      </c>
    </row>
    <row r="26" customFormat="false" ht="12.75" hidden="false" customHeight="false" outlineLevel="0" collapsed="false">
      <c r="A26" s="23" t="n">
        <v>22</v>
      </c>
      <c r="B26" s="24" t="n">
        <v>-0.0503907121566177</v>
      </c>
      <c r="D26" s="23" t="n">
        <v>22</v>
      </c>
      <c r="E26" s="24" t="n">
        <v>0.241482994357401</v>
      </c>
      <c r="G26" s="0" t="n">
        <v>22</v>
      </c>
      <c r="H26" s="9" t="n">
        <f aca="false">GETPIVOTDATA("max",$D$3,"wave_number",G26)-GETPIVOTDATA("min",$A$3,"wave_number",G26)</f>
        <v>0.291873706514018</v>
      </c>
      <c r="I26" s="0" t="n">
        <f aca="false">I25+0.02</f>
        <v>0.42</v>
      </c>
    </row>
    <row r="27" customFormat="false" ht="12.75" hidden="false" customHeight="false" outlineLevel="0" collapsed="false">
      <c r="A27" s="23" t="n">
        <v>23</v>
      </c>
      <c r="B27" s="24" t="n">
        <v>-0.0503907121566177</v>
      </c>
      <c r="D27" s="23" t="n">
        <v>23</v>
      </c>
      <c r="E27" s="24" t="n">
        <v>0.0955461411003915</v>
      </c>
      <c r="G27" s="0" t="n">
        <v>23</v>
      </c>
      <c r="H27" s="9" t="n">
        <f aca="false">GETPIVOTDATA("max",$D$3,"wave_number",G27)-GETPIVOTDATA("min",$A$3,"wave_number",G27)</f>
        <v>0.145936853257009</v>
      </c>
      <c r="I27" s="0" t="n">
        <f aca="false">I26+0.02</f>
        <v>0.44</v>
      </c>
    </row>
    <row r="28" customFormat="false" ht="12.75" hidden="false" customHeight="false" outlineLevel="0" collapsed="false">
      <c r="A28" s="23" t="n">
        <v>24</v>
      </c>
      <c r="B28" s="24" t="n">
        <v>-0.0503907121566177</v>
      </c>
      <c r="D28" s="23" t="n">
        <v>24</v>
      </c>
      <c r="E28" s="24" t="n">
        <v>0.168514567728896</v>
      </c>
      <c r="G28" s="0" t="n">
        <v>24</v>
      </c>
      <c r="H28" s="9" t="n">
        <f aca="false">GETPIVOTDATA("max",$D$3,"wave_number",G28)-GETPIVOTDATA("min",$A$3,"wave_number",G28)</f>
        <v>0.218905279885514</v>
      </c>
    </row>
    <row r="29" customFormat="false" ht="12.75" hidden="false" customHeight="false" outlineLevel="0" collapsed="false">
      <c r="A29" s="23" t="n">
        <v>25</v>
      </c>
      <c r="B29" s="24" t="n">
        <v>-0.123359138785122</v>
      </c>
      <c r="D29" s="23" t="n">
        <v>25</v>
      </c>
      <c r="E29" s="24" t="n">
        <v>0.168514567728896</v>
      </c>
      <c r="G29" s="0" t="n">
        <v>25</v>
      </c>
      <c r="H29" s="9" t="n">
        <f aca="false">GETPIVOTDATA("max",$D$3,"wave_number",G29)-GETPIVOTDATA("min",$A$3,"wave_number",G29)</f>
        <v>0.291873706514018</v>
      </c>
    </row>
    <row r="30" customFormat="false" ht="12.75" hidden="false" customHeight="false" outlineLevel="0" collapsed="false">
      <c r="A30" s="23" t="n">
        <v>26</v>
      </c>
      <c r="B30" s="24" t="n">
        <v>-0.123359138785122</v>
      </c>
      <c r="D30" s="23" t="n">
        <v>26</v>
      </c>
      <c r="E30" s="24" t="n">
        <v>0.168514567728896</v>
      </c>
      <c r="G30" s="0" t="n">
        <v>26</v>
      </c>
      <c r="H30" s="9" t="n">
        <f aca="false">GETPIVOTDATA("max",$D$3,"wave_number",G30)-GETPIVOTDATA("min",$A$3,"wave_number",G30)</f>
        <v>0.291873706514018</v>
      </c>
    </row>
    <row r="31" customFormat="false" ht="12.75" hidden="false" customHeight="false" outlineLevel="0" collapsed="false">
      <c r="A31" s="23" t="n">
        <v>27</v>
      </c>
      <c r="B31" s="24" t="n">
        <v>-0.123359138785122</v>
      </c>
      <c r="D31" s="23" t="n">
        <v>27</v>
      </c>
      <c r="E31" s="24" t="n">
        <v>0.168514567728896</v>
      </c>
      <c r="G31" s="0" t="n">
        <v>27</v>
      </c>
      <c r="H31" s="9" t="n">
        <f aca="false">GETPIVOTDATA("max",$D$3,"wave_number",G31)-GETPIVOTDATA("min",$A$3,"wave_number",G31)</f>
        <v>0.291873706514018</v>
      </c>
    </row>
    <row r="32" customFormat="false" ht="12.75" hidden="false" customHeight="false" outlineLevel="0" collapsed="false">
      <c r="A32" s="23" t="n">
        <v>28</v>
      </c>
      <c r="B32" s="24" t="n">
        <v>-0.196327565413627</v>
      </c>
      <c r="D32" s="23" t="n">
        <v>28</v>
      </c>
      <c r="E32" s="24" t="n">
        <v>0.168514567728896</v>
      </c>
      <c r="G32" s="0" t="n">
        <v>28</v>
      </c>
      <c r="H32" s="9" t="n">
        <f aca="false">GETPIVOTDATA("max",$D$3,"wave_number",G32)-GETPIVOTDATA("min",$A$3,"wave_number",G32)</f>
        <v>0.364842133142523</v>
      </c>
    </row>
    <row r="33" customFormat="false" ht="12.75" hidden="false" customHeight="false" outlineLevel="0" collapsed="false">
      <c r="A33" s="23" t="n">
        <v>29</v>
      </c>
      <c r="B33" s="24" t="n">
        <v>-0.0503907121566177</v>
      </c>
      <c r="D33" s="23" t="n">
        <v>29</v>
      </c>
      <c r="E33" s="24" t="n">
        <v>0.0955461411003915</v>
      </c>
      <c r="G33" s="0" t="n">
        <v>29</v>
      </c>
      <c r="H33" s="9" t="n">
        <f aca="false">GETPIVOTDATA("max",$D$3,"wave_number",G33)-GETPIVOTDATA("min",$A$3,"wave_number",G33)</f>
        <v>0.145936853257009</v>
      </c>
    </row>
    <row r="34" customFormat="false" ht="12.75" hidden="false" customHeight="false" outlineLevel="0" collapsed="false">
      <c r="A34" s="23" t="n">
        <v>30</v>
      </c>
      <c r="B34" s="24" t="n">
        <v>-0.0503907121566177</v>
      </c>
      <c r="D34" s="23" t="n">
        <v>30</v>
      </c>
      <c r="E34" s="24" t="n">
        <v>0.168514567728896</v>
      </c>
      <c r="G34" s="0" t="n">
        <v>30</v>
      </c>
      <c r="H34" s="9" t="n">
        <f aca="false">GETPIVOTDATA("max",$D$3,"wave_number",G34)-GETPIVOTDATA("min",$A$3,"wave_number",G34)</f>
        <v>0.218905279885514</v>
      </c>
    </row>
    <row r="35" customFormat="false" ht="12.75" hidden="false" customHeight="false" outlineLevel="0" collapsed="false">
      <c r="A35" s="23" t="n">
        <v>31</v>
      </c>
      <c r="B35" s="24" t="n">
        <v>-0.0503907121566177</v>
      </c>
      <c r="D35" s="23" t="n">
        <v>31</v>
      </c>
      <c r="E35" s="24" t="n">
        <v>0.241482994357401</v>
      </c>
      <c r="G35" s="0" t="n">
        <v>31</v>
      </c>
      <c r="H35" s="9" t="n">
        <f aca="false">GETPIVOTDATA("max",$D$3,"wave_number",G35)-GETPIVOTDATA("min",$A$3,"wave_number",G35)</f>
        <v>0.291873706514018</v>
      </c>
    </row>
    <row r="36" customFormat="false" ht="12.75" hidden="false" customHeight="false" outlineLevel="0" collapsed="false">
      <c r="A36" s="23" t="n">
        <v>32</v>
      </c>
      <c r="B36" s="24" t="n">
        <v>-0.0503907121566177</v>
      </c>
      <c r="D36" s="23" t="n">
        <v>32</v>
      </c>
      <c r="E36" s="24" t="n">
        <v>0.168514567728896</v>
      </c>
      <c r="G36" s="0" t="n">
        <v>32</v>
      </c>
      <c r="H36" s="9" t="n">
        <f aca="false">GETPIVOTDATA("max",$D$3,"wave_number",G36)-GETPIVOTDATA("min",$A$3,"wave_number",G36)</f>
        <v>0.218905279885514</v>
      </c>
    </row>
    <row r="37" customFormat="false" ht="12.75" hidden="false" customHeight="false" outlineLevel="0" collapsed="false">
      <c r="A37" s="23" t="n">
        <v>33</v>
      </c>
      <c r="B37" s="24" t="n">
        <v>-0.196327565413627</v>
      </c>
      <c r="D37" s="23" t="n">
        <v>33</v>
      </c>
      <c r="E37" s="24" t="n">
        <v>0.241482994357401</v>
      </c>
      <c r="G37" s="0" t="n">
        <v>33</v>
      </c>
      <c r="H37" s="9" t="n">
        <f aca="false">GETPIVOTDATA("max",$D$3,"wave_number",G37)-GETPIVOTDATA("min",$A$3,"wave_number",G37)</f>
        <v>0.437810559771028</v>
      </c>
    </row>
    <row r="38" customFormat="false" ht="12.75" hidden="false" customHeight="false" outlineLevel="0" collapsed="false">
      <c r="A38" s="23" t="n">
        <v>34</v>
      </c>
      <c r="B38" s="24" t="n">
        <v>-0.123359138785122</v>
      </c>
      <c r="D38" s="23" t="n">
        <v>34</v>
      </c>
      <c r="E38" s="24" t="n">
        <v>0.168514567728896</v>
      </c>
      <c r="G38" s="0" t="n">
        <v>34</v>
      </c>
      <c r="H38" s="9" t="n">
        <f aca="false">GETPIVOTDATA("max",$D$3,"wave_number",G38)-GETPIVOTDATA("min",$A$3,"wave_number",G38)</f>
        <v>0.291873706514018</v>
      </c>
    </row>
    <row r="39" customFormat="false" ht="12.75" hidden="false" customHeight="false" outlineLevel="0" collapsed="false">
      <c r="A39" s="23" t="n">
        <v>35</v>
      </c>
      <c r="B39" s="24" t="n">
        <v>-0.0503907121566177</v>
      </c>
      <c r="D39" s="23" t="n">
        <v>35</v>
      </c>
      <c r="E39" s="24" t="n">
        <v>0.168514567728896</v>
      </c>
      <c r="G39" s="0" t="n">
        <v>35</v>
      </c>
      <c r="H39" s="9" t="n">
        <f aca="false">GETPIVOTDATA("max",$D$3,"wave_number",G39)-GETPIVOTDATA("min",$A$3,"wave_number",G39)</f>
        <v>0.218905279885514</v>
      </c>
    </row>
    <row r="40" customFormat="false" ht="12.75" hidden="false" customHeight="false" outlineLevel="0" collapsed="false">
      <c r="A40" s="23" t="n">
        <v>36</v>
      </c>
      <c r="B40" s="24" t="n">
        <v>-0.0503907121566177</v>
      </c>
      <c r="D40" s="23" t="n">
        <v>36</v>
      </c>
      <c r="E40" s="24" t="n">
        <v>0.0225777144718869</v>
      </c>
      <c r="G40" s="0" t="n">
        <v>36</v>
      </c>
      <c r="H40" s="9" t="n">
        <f aca="false">GETPIVOTDATA("max",$D$3,"wave_number",G40)-GETPIVOTDATA("min",$A$3,"wave_number",G40)</f>
        <v>0.0729684266285046</v>
      </c>
    </row>
    <row r="41" customFormat="false" ht="12.75" hidden="false" customHeight="false" outlineLevel="0" collapsed="false">
      <c r="A41" s="23" t="n">
        <v>37</v>
      </c>
      <c r="B41" s="24" t="n">
        <v>-0.123359138785122</v>
      </c>
      <c r="D41" s="23" t="n">
        <v>37</v>
      </c>
      <c r="E41" s="24" t="n">
        <v>0.0955461411003915</v>
      </c>
      <c r="G41" s="0" t="n">
        <v>37</v>
      </c>
      <c r="H41" s="9" t="n">
        <f aca="false">GETPIVOTDATA("max",$D$3,"wave_number",G41)-GETPIVOTDATA("min",$A$3,"wave_number",G41)</f>
        <v>0.218905279885514</v>
      </c>
    </row>
    <row r="42" customFormat="false" ht="12.75" hidden="false" customHeight="false" outlineLevel="0" collapsed="false">
      <c r="A42" s="23" t="n">
        <v>38</v>
      </c>
      <c r="B42" s="24" t="n">
        <v>-0.123359138785122</v>
      </c>
      <c r="D42" s="23" t="n">
        <v>38</v>
      </c>
      <c r="E42" s="24" t="n">
        <v>0.0955461411003915</v>
      </c>
      <c r="G42" s="0" t="n">
        <v>38</v>
      </c>
      <c r="H42" s="9" t="n">
        <f aca="false">GETPIVOTDATA("max",$D$3,"wave_number",G42)-GETPIVOTDATA("min",$A$3,"wave_number",G42)</f>
        <v>0.218905279885514</v>
      </c>
    </row>
    <row r="43" customFormat="false" ht="12.75" hidden="false" customHeight="false" outlineLevel="0" collapsed="false">
      <c r="A43" s="23" t="n">
        <v>39</v>
      </c>
      <c r="B43" s="24" t="n">
        <v>-0.0503907121566177</v>
      </c>
      <c r="D43" s="23" t="n">
        <v>39</v>
      </c>
      <c r="E43" s="24" t="n">
        <v>0.0955461411003915</v>
      </c>
      <c r="G43" s="0" t="n">
        <v>39</v>
      </c>
      <c r="H43" s="9" t="n">
        <f aca="false">GETPIVOTDATA("max",$D$3,"wave_number",G43)-GETPIVOTDATA("min",$A$3,"wave_number",G43)</f>
        <v>0.145936853257009</v>
      </c>
    </row>
    <row r="44" customFormat="false" ht="12.75" hidden="false" customHeight="false" outlineLevel="0" collapsed="false">
      <c r="A44" s="23" t="n">
        <v>40</v>
      </c>
      <c r="B44" s="24" t="n">
        <v>-0.0503907121566177</v>
      </c>
      <c r="D44" s="23" t="n">
        <v>40</v>
      </c>
      <c r="E44" s="24" t="n">
        <v>0.0225777144718869</v>
      </c>
      <c r="G44" s="0" t="n">
        <v>40</v>
      </c>
      <c r="H44" s="9" t="n">
        <f aca="false">GETPIVOTDATA("max",$D$3,"wave_number",G44)-GETPIVOTDATA("min",$A$3,"wave_number",G44)</f>
        <v>0.0729684266285046</v>
      </c>
    </row>
    <row r="45" customFormat="false" ht="12.75" hidden="false" customHeight="false" outlineLevel="0" collapsed="false">
      <c r="A45" s="23" t="n">
        <v>41</v>
      </c>
      <c r="B45" s="24" t="n">
        <v>-0.123359138785122</v>
      </c>
      <c r="D45" s="23" t="n">
        <v>41</v>
      </c>
      <c r="E45" s="24" t="n">
        <v>0.0955461411003915</v>
      </c>
      <c r="G45" s="0" t="n">
        <v>41</v>
      </c>
      <c r="H45" s="9" t="n">
        <f aca="false">GETPIVOTDATA("max",$D$3,"wave_number",G45)-GETPIVOTDATA("min",$A$3,"wave_number",G45)</f>
        <v>0.218905279885514</v>
      </c>
    </row>
    <row r="46" customFormat="false" ht="12.75" hidden="false" customHeight="false" outlineLevel="0" collapsed="false">
      <c r="A46" s="23" t="n">
        <v>42</v>
      </c>
      <c r="B46" s="24" t="n">
        <v>-0.123359138785122</v>
      </c>
      <c r="D46" s="23" t="n">
        <v>42</v>
      </c>
      <c r="E46" s="24" t="n">
        <v>0.168514567728896</v>
      </c>
      <c r="G46" s="0" t="n">
        <v>42</v>
      </c>
      <c r="H46" s="9" t="n">
        <f aca="false">GETPIVOTDATA("max",$D$3,"wave_number",G46)-GETPIVOTDATA("min",$A$3,"wave_number",G46)</f>
        <v>0.291873706514018</v>
      </c>
    </row>
    <row r="47" customFormat="false" ht="12.75" hidden="false" customHeight="false" outlineLevel="0" collapsed="false">
      <c r="A47" s="23" t="n">
        <v>43</v>
      </c>
      <c r="B47" s="24" t="n">
        <v>-0.0503907121566177</v>
      </c>
      <c r="D47" s="23" t="n">
        <v>43</v>
      </c>
      <c r="E47" s="24" t="n">
        <v>0.0955461411003915</v>
      </c>
      <c r="G47" s="0" t="n">
        <v>43</v>
      </c>
      <c r="H47" s="9" t="n">
        <f aca="false">GETPIVOTDATA("max",$D$3,"wave_number",G47)-GETPIVOTDATA("min",$A$3,"wave_number",G47)</f>
        <v>0.145936853257009</v>
      </c>
    </row>
    <row r="48" customFormat="false" ht="12.75" hidden="false" customHeight="false" outlineLevel="0" collapsed="false">
      <c r="A48" s="23" t="n">
        <v>44</v>
      </c>
      <c r="B48" s="24" t="n">
        <v>-0.0503907121566177</v>
      </c>
      <c r="D48" s="23" t="n">
        <v>44</v>
      </c>
      <c r="E48" s="24" t="n">
        <v>0.0955461411003915</v>
      </c>
      <c r="G48" s="0" t="n">
        <v>44</v>
      </c>
      <c r="H48" s="9" t="n">
        <f aca="false">GETPIVOTDATA("max",$D$3,"wave_number",G48)-GETPIVOTDATA("min",$A$3,"wave_number",G48)</f>
        <v>0.145936853257009</v>
      </c>
    </row>
    <row r="49" customFormat="false" ht="12.75" hidden="false" customHeight="false" outlineLevel="0" collapsed="false">
      <c r="A49" s="23" t="n">
        <v>45</v>
      </c>
      <c r="B49" s="24" t="n">
        <v>-0.0503907121566177</v>
      </c>
      <c r="D49" s="23" t="n">
        <v>45</v>
      </c>
      <c r="E49" s="24" t="n">
        <v>0.241482994357401</v>
      </c>
      <c r="G49" s="0" t="n">
        <v>45</v>
      </c>
      <c r="H49" s="9" t="n">
        <f aca="false">GETPIVOTDATA("max",$D$3,"wave_number",G49)-GETPIVOTDATA("min",$A$3,"wave_number",G49)</f>
        <v>0.291873706514018</v>
      </c>
    </row>
    <row r="50" customFormat="false" ht="12.75" hidden="false" customHeight="false" outlineLevel="0" collapsed="false">
      <c r="A50" s="23" t="n">
        <v>46</v>
      </c>
      <c r="B50" s="24" t="n">
        <v>-0.0503907121566177</v>
      </c>
      <c r="D50" s="23" t="n">
        <v>46</v>
      </c>
      <c r="E50" s="24" t="n">
        <v>0.168514567728896</v>
      </c>
      <c r="G50" s="0" t="n">
        <v>46</v>
      </c>
      <c r="H50" s="9" t="n">
        <f aca="false">GETPIVOTDATA("max",$D$3,"wave_number",G50)-GETPIVOTDATA("min",$A$3,"wave_number",G50)</f>
        <v>0.218905279885514</v>
      </c>
    </row>
    <row r="51" customFormat="false" ht="12.75" hidden="false" customHeight="false" outlineLevel="0" collapsed="false">
      <c r="A51" s="23" t="n">
        <v>47</v>
      </c>
      <c r="B51" s="24" t="n">
        <v>-0.123359138785122</v>
      </c>
      <c r="D51" s="23" t="n">
        <v>47</v>
      </c>
      <c r="E51" s="24" t="n">
        <v>0.0955461411003915</v>
      </c>
      <c r="G51" s="0" t="n">
        <v>47</v>
      </c>
      <c r="H51" s="9" t="n">
        <f aca="false">GETPIVOTDATA("max",$D$3,"wave_number",G51)-GETPIVOTDATA("min",$A$3,"wave_number",G51)</f>
        <v>0.218905279885514</v>
      </c>
    </row>
    <row r="52" customFormat="false" ht="12.75" hidden="false" customHeight="false" outlineLevel="0" collapsed="false">
      <c r="A52" s="23" t="n">
        <v>48</v>
      </c>
      <c r="B52" s="24" t="n">
        <v>-0.0503907121566177</v>
      </c>
      <c r="D52" s="23" t="n">
        <v>48</v>
      </c>
      <c r="E52" s="24" t="n">
        <v>0.0955461411003915</v>
      </c>
      <c r="G52" s="0" t="n">
        <v>48</v>
      </c>
      <c r="H52" s="9" t="n">
        <f aca="false">GETPIVOTDATA("max",$D$3,"wave_number",G52)-GETPIVOTDATA("min",$A$3,"wave_number",G52)</f>
        <v>0.145936853257009</v>
      </c>
    </row>
    <row r="53" customFormat="false" ht="12.75" hidden="false" customHeight="false" outlineLevel="0" collapsed="false">
      <c r="A53" s="23" t="n">
        <v>49</v>
      </c>
      <c r="B53" s="24" t="n">
        <v>-0.196327565413627</v>
      </c>
      <c r="D53" s="23" t="n">
        <v>49</v>
      </c>
      <c r="E53" s="24" t="n">
        <v>0.0955461411003915</v>
      </c>
      <c r="G53" s="0" t="n">
        <v>49</v>
      </c>
      <c r="H53" s="9" t="n">
        <f aca="false">GETPIVOTDATA("max",$D$3,"wave_number",G53)-GETPIVOTDATA("min",$A$3,"wave_number",G53)</f>
        <v>0.291873706514018</v>
      </c>
    </row>
    <row r="54" customFormat="false" ht="12.75" hidden="false" customHeight="false" outlineLevel="0" collapsed="false">
      <c r="A54" s="23" t="n">
        <v>50</v>
      </c>
      <c r="B54" s="24" t="n">
        <v>-0.0503907121566177</v>
      </c>
      <c r="D54" s="23" t="n">
        <v>50</v>
      </c>
      <c r="E54" s="24" t="n">
        <v>0.0225777144718869</v>
      </c>
      <c r="G54" s="0" t="n">
        <v>50</v>
      </c>
      <c r="H54" s="9" t="n">
        <f aca="false">GETPIVOTDATA("max",$D$3,"wave_number",G54)-GETPIVOTDATA("min",$A$3,"wave_number",G54)</f>
        <v>0.0729684266285046</v>
      </c>
    </row>
    <row r="55" customFormat="false" ht="12.75" hidden="false" customHeight="false" outlineLevel="0" collapsed="false">
      <c r="A55" s="23" t="n">
        <v>51</v>
      </c>
      <c r="B55" s="24" t="n">
        <v>-0.0503907121566177</v>
      </c>
      <c r="D55" s="23" t="n">
        <v>51</v>
      </c>
      <c r="E55" s="24" t="n">
        <v>0.0955461411003915</v>
      </c>
      <c r="G55" s="0" t="n">
        <v>51</v>
      </c>
      <c r="H55" s="9" t="n">
        <f aca="false">GETPIVOTDATA("max",$D$3,"wave_number",G55)-GETPIVOTDATA("min",$A$3,"wave_number",G55)</f>
        <v>0.145936853257009</v>
      </c>
    </row>
    <row r="56" customFormat="false" ht="12.75" hidden="false" customHeight="false" outlineLevel="0" collapsed="false">
      <c r="A56" s="23" t="n">
        <v>52</v>
      </c>
      <c r="B56" s="24" t="n">
        <v>-0.0503907121566177</v>
      </c>
      <c r="D56" s="23" t="n">
        <v>52</v>
      </c>
      <c r="E56" s="24" t="n">
        <v>0.168514567728896</v>
      </c>
      <c r="G56" s="0" t="n">
        <v>52</v>
      </c>
      <c r="H56" s="9" t="n">
        <f aca="false">GETPIVOTDATA("max",$D$3,"wave_number",G56)-GETPIVOTDATA("min",$A$3,"wave_number",G56)</f>
        <v>0.218905279885514</v>
      </c>
    </row>
    <row r="57" customFormat="false" ht="12.75" hidden="false" customHeight="false" outlineLevel="0" collapsed="false">
      <c r="A57" s="23" t="n">
        <v>53</v>
      </c>
      <c r="B57" s="24" t="n">
        <v>-0.0503907121566177</v>
      </c>
      <c r="D57" s="23" t="n">
        <v>53</v>
      </c>
      <c r="E57" s="24" t="n">
        <v>0.0955461411003915</v>
      </c>
      <c r="G57" s="0" t="n">
        <v>53</v>
      </c>
      <c r="H57" s="9" t="n">
        <f aca="false">GETPIVOTDATA("max",$D$3,"wave_number",G57)-GETPIVOTDATA("min",$A$3,"wave_number",G57)</f>
        <v>0.145936853257009</v>
      </c>
    </row>
    <row r="58" customFormat="false" ht="12.75" hidden="false" customHeight="false" outlineLevel="0" collapsed="false">
      <c r="A58" s="23" t="n">
        <v>54</v>
      </c>
      <c r="B58" s="24" t="n">
        <v>-0.123359138785122</v>
      </c>
      <c r="D58" s="23" t="n">
        <v>54</v>
      </c>
      <c r="E58" s="24" t="n">
        <v>0.0225777144718869</v>
      </c>
      <c r="G58" s="0" t="n">
        <v>54</v>
      </c>
      <c r="H58" s="9" t="n">
        <f aca="false">GETPIVOTDATA("max",$D$3,"wave_number",G58)-GETPIVOTDATA("min",$A$3,"wave_number",G58)</f>
        <v>0.145936853257009</v>
      </c>
    </row>
    <row r="59" customFormat="false" ht="12.75" hidden="false" customHeight="false" outlineLevel="0" collapsed="false">
      <c r="A59" s="23" t="n">
        <v>55</v>
      </c>
      <c r="B59" s="24" t="n">
        <v>-0.0503907121566177</v>
      </c>
      <c r="D59" s="23" t="n">
        <v>55</v>
      </c>
      <c r="E59" s="24" t="n">
        <v>0.168514567728896</v>
      </c>
      <c r="G59" s="0" t="n">
        <v>55</v>
      </c>
      <c r="H59" s="9" t="n">
        <f aca="false">GETPIVOTDATA("max",$D$3,"wave_number",G59)-GETPIVOTDATA("min",$A$3,"wave_number",G59)</f>
        <v>0.218905279885514</v>
      </c>
    </row>
    <row r="60" customFormat="false" ht="12.75" hidden="false" customHeight="false" outlineLevel="0" collapsed="false">
      <c r="A60" s="23" t="n">
        <v>56</v>
      </c>
      <c r="B60" s="24" t="n">
        <v>-0.0503907121566177</v>
      </c>
      <c r="D60" s="23" t="n">
        <v>56</v>
      </c>
      <c r="E60" s="24" t="n">
        <v>0.168514567728896</v>
      </c>
      <c r="G60" s="0" t="n">
        <v>56</v>
      </c>
      <c r="H60" s="9" t="n">
        <f aca="false">GETPIVOTDATA("max",$D$3,"wave_number",G60)-GETPIVOTDATA("min",$A$3,"wave_number",G60)</f>
        <v>0.218905279885514</v>
      </c>
    </row>
    <row r="61" customFormat="false" ht="12.75" hidden="false" customHeight="false" outlineLevel="0" collapsed="false">
      <c r="A61" s="23" t="n">
        <v>57</v>
      </c>
      <c r="B61" s="24" t="n">
        <v>-0.0503907121566177</v>
      </c>
      <c r="D61" s="23" t="n">
        <v>57</v>
      </c>
      <c r="E61" s="24" t="n">
        <v>0.168514567728896</v>
      </c>
      <c r="G61" s="0" t="n">
        <v>57</v>
      </c>
      <c r="H61" s="9" t="n">
        <f aca="false">GETPIVOTDATA("max",$D$3,"wave_number",G61)-GETPIVOTDATA("min",$A$3,"wave_number",G61)</f>
        <v>0.218905279885514</v>
      </c>
    </row>
    <row r="62" customFormat="false" ht="12.75" hidden="false" customHeight="false" outlineLevel="0" collapsed="false">
      <c r="A62" s="23" t="n">
        <v>58</v>
      </c>
      <c r="B62" s="24" t="n">
        <v>-0.0503907121566177</v>
      </c>
      <c r="D62" s="23" t="n">
        <v>58</v>
      </c>
      <c r="E62" s="24" t="n">
        <v>0.0955461411003915</v>
      </c>
      <c r="G62" s="0" t="n">
        <v>58</v>
      </c>
      <c r="H62" s="9" t="n">
        <f aca="false">GETPIVOTDATA("max",$D$3,"wave_number",G62)-GETPIVOTDATA("min",$A$3,"wave_number",G62)</f>
        <v>0.145936853257009</v>
      </c>
    </row>
    <row r="63" customFormat="false" ht="12.75" hidden="false" customHeight="false" outlineLevel="0" collapsed="false">
      <c r="A63" s="23" t="n">
        <v>59</v>
      </c>
      <c r="B63" s="24" t="n">
        <v>-0.0503907121566177</v>
      </c>
      <c r="D63" s="23" t="n">
        <v>59</v>
      </c>
      <c r="E63" s="24" t="n">
        <v>0.0955461411003915</v>
      </c>
      <c r="G63" s="0" t="n">
        <v>59</v>
      </c>
      <c r="H63" s="9" t="n">
        <f aca="false">GETPIVOTDATA("max",$D$3,"wave_number",G63)-GETPIVOTDATA("min",$A$3,"wave_number",G63)</f>
        <v>0.145936853257009</v>
      </c>
    </row>
    <row r="64" customFormat="false" ht="12.75" hidden="false" customHeight="false" outlineLevel="0" collapsed="false">
      <c r="A64" s="23" t="n">
        <v>60</v>
      </c>
      <c r="B64" s="24" t="n">
        <v>-0.0503907121566177</v>
      </c>
      <c r="D64" s="23" t="n">
        <v>60</v>
      </c>
      <c r="E64" s="24" t="n">
        <v>0.168514567728896</v>
      </c>
      <c r="G64" s="0" t="n">
        <v>60</v>
      </c>
      <c r="H64" s="9" t="n">
        <f aca="false">GETPIVOTDATA("max",$D$3,"wave_number",G64)-GETPIVOTDATA("min",$A$3,"wave_number",G64)</f>
        <v>0.218905279885514</v>
      </c>
    </row>
    <row r="65" customFormat="false" ht="12.75" hidden="false" customHeight="false" outlineLevel="0" collapsed="false">
      <c r="A65" s="23" t="n">
        <v>61</v>
      </c>
      <c r="B65" s="24" t="n">
        <v>-0.196327565413627</v>
      </c>
      <c r="D65" s="23" t="n">
        <v>61</v>
      </c>
      <c r="E65" s="24" t="n">
        <v>0.168514567728896</v>
      </c>
      <c r="G65" s="0" t="n">
        <v>61</v>
      </c>
      <c r="H65" s="9" t="n">
        <f aca="false">GETPIVOTDATA("max",$D$3,"wave_number",G65)-GETPIVOTDATA("min",$A$3,"wave_number",G65)</f>
        <v>0.364842133142523</v>
      </c>
    </row>
    <row r="66" customFormat="false" ht="12.75" hidden="false" customHeight="false" outlineLevel="0" collapsed="false">
      <c r="A66" s="23" t="n">
        <v>62</v>
      </c>
      <c r="B66" s="24" t="n">
        <v>-0.123359138785122</v>
      </c>
      <c r="D66" s="23" t="n">
        <v>62</v>
      </c>
      <c r="E66" s="24" t="n">
        <v>0.0225777144718869</v>
      </c>
      <c r="G66" s="0" t="n">
        <v>62</v>
      </c>
      <c r="H66" s="9" t="n">
        <f aca="false">GETPIVOTDATA("max",$D$3,"wave_number",G66)-GETPIVOTDATA("min",$A$3,"wave_number",G66)</f>
        <v>0.145936853257009</v>
      </c>
    </row>
    <row r="67" customFormat="false" ht="12.75" hidden="false" customHeight="false" outlineLevel="0" collapsed="false">
      <c r="A67" s="23" t="n">
        <v>63</v>
      </c>
      <c r="B67" s="24" t="n">
        <v>-0.0503907121566177</v>
      </c>
      <c r="D67" s="23" t="n">
        <v>63</v>
      </c>
      <c r="E67" s="24" t="n">
        <v>0.0225777144718869</v>
      </c>
      <c r="G67" s="0" t="n">
        <v>63</v>
      </c>
      <c r="H67" s="9" t="n">
        <f aca="false">GETPIVOTDATA("max",$D$3,"wave_number",G67)-GETPIVOTDATA("min",$A$3,"wave_number",G67)</f>
        <v>0.0729684266285046</v>
      </c>
    </row>
    <row r="68" customFormat="false" ht="12.75" hidden="false" customHeight="false" outlineLevel="0" collapsed="false">
      <c r="A68" s="23" t="n">
        <v>64</v>
      </c>
      <c r="B68" s="24" t="n">
        <v>-0.0503907121566177</v>
      </c>
      <c r="D68" s="23" t="n">
        <v>64</v>
      </c>
      <c r="E68" s="24" t="n">
        <v>0.168514567728896</v>
      </c>
      <c r="G68" s="0" t="n">
        <v>64</v>
      </c>
      <c r="H68" s="9" t="n">
        <f aca="false">GETPIVOTDATA("max",$D$3,"wave_number",G68)-GETPIVOTDATA("min",$A$3,"wave_number",G68)</f>
        <v>0.218905279885514</v>
      </c>
    </row>
    <row r="69" customFormat="false" ht="12.75" hidden="false" customHeight="false" outlineLevel="0" collapsed="false">
      <c r="A69" s="23" t="n">
        <v>65</v>
      </c>
      <c r="B69" s="24" t="n">
        <v>-0.0503907121566177</v>
      </c>
      <c r="D69" s="23" t="n">
        <v>65</v>
      </c>
      <c r="E69" s="24" t="n">
        <v>0.168514567728896</v>
      </c>
      <c r="G69" s="0" t="n">
        <v>65</v>
      </c>
      <c r="H69" s="9" t="n">
        <f aca="false">GETPIVOTDATA("max",$D$3,"wave_number",G69)-GETPIVOTDATA("min",$A$3,"wave_number",G69)</f>
        <v>0.218905279885514</v>
      </c>
    </row>
    <row r="70" customFormat="false" ht="12.75" hidden="false" customHeight="false" outlineLevel="0" collapsed="false">
      <c r="A70" s="23" t="n">
        <v>66</v>
      </c>
      <c r="B70" s="24" t="n">
        <v>-0.0503907121566177</v>
      </c>
      <c r="D70" s="23" t="n">
        <v>66</v>
      </c>
      <c r="E70" s="24" t="n">
        <v>0.168514567728896</v>
      </c>
      <c r="G70" s="0" t="n">
        <v>66</v>
      </c>
      <c r="H70" s="9" t="n">
        <f aca="false">GETPIVOTDATA("max",$D$3,"wave_number",G70)-GETPIVOTDATA("min",$A$3,"wave_number",G70)</f>
        <v>0.218905279885514</v>
      </c>
    </row>
    <row r="71" customFormat="false" ht="12.75" hidden="false" customHeight="false" outlineLevel="0" collapsed="false">
      <c r="A71" s="23" t="n">
        <v>67</v>
      </c>
      <c r="B71" s="24" t="n">
        <v>-0.0503907121566177</v>
      </c>
      <c r="D71" s="23" t="n">
        <v>67</v>
      </c>
      <c r="E71" s="24" t="n">
        <v>0.241482994357401</v>
      </c>
      <c r="G71" s="0" t="n">
        <v>67</v>
      </c>
      <c r="H71" s="9" t="n">
        <f aca="false">GETPIVOTDATA("max",$D$3,"wave_number",G71)-GETPIVOTDATA("min",$A$3,"wave_number",G71)</f>
        <v>0.291873706514018</v>
      </c>
    </row>
    <row r="72" customFormat="false" ht="12.75" hidden="false" customHeight="false" outlineLevel="0" collapsed="false">
      <c r="A72" s="23" t="n">
        <v>68</v>
      </c>
      <c r="B72" s="24" t="n">
        <v>-0.0503907121566177</v>
      </c>
      <c r="D72" s="23" t="n">
        <v>68</v>
      </c>
      <c r="E72" s="24" t="n">
        <v>0.168514567728896</v>
      </c>
      <c r="G72" s="0" t="n">
        <v>68</v>
      </c>
      <c r="H72" s="9" t="n">
        <f aca="false">GETPIVOTDATA("max",$D$3,"wave_number",G72)-GETPIVOTDATA("min",$A$3,"wave_number",G72)</f>
        <v>0.218905279885514</v>
      </c>
    </row>
    <row r="73" customFormat="false" ht="12.75" hidden="false" customHeight="false" outlineLevel="0" collapsed="false">
      <c r="A73" s="23" t="n">
        <v>69</v>
      </c>
      <c r="B73" s="24" t="n">
        <v>-0.0503907121566177</v>
      </c>
      <c r="D73" s="23" t="n">
        <v>69</v>
      </c>
      <c r="E73" s="24" t="n">
        <v>0.168514567728896</v>
      </c>
      <c r="G73" s="0" t="n">
        <v>69</v>
      </c>
      <c r="H73" s="9" t="n">
        <f aca="false">GETPIVOTDATA("max",$D$3,"wave_number",G73)-GETPIVOTDATA("min",$A$3,"wave_number",G73)</f>
        <v>0.218905279885514</v>
      </c>
    </row>
    <row r="74" customFormat="false" ht="12.75" hidden="false" customHeight="false" outlineLevel="0" collapsed="false">
      <c r="A74" s="23" t="n">
        <v>70</v>
      </c>
      <c r="B74" s="24" t="n">
        <v>-0.123359138785122</v>
      </c>
      <c r="D74" s="23" t="n">
        <v>70</v>
      </c>
      <c r="E74" s="24" t="n">
        <v>0.0955461411003915</v>
      </c>
      <c r="G74" s="0" t="n">
        <v>70</v>
      </c>
      <c r="H74" s="9" t="n">
        <f aca="false">GETPIVOTDATA("max",$D$3,"wave_number",G74)-GETPIVOTDATA("min",$A$3,"wave_number",G74)</f>
        <v>0.218905279885514</v>
      </c>
    </row>
    <row r="75" customFormat="false" ht="12.75" hidden="false" customHeight="false" outlineLevel="0" collapsed="false">
      <c r="A75" s="23" t="n">
        <v>71</v>
      </c>
      <c r="B75" s="24" t="n">
        <v>-0.196327565413627</v>
      </c>
      <c r="D75" s="23" t="n">
        <v>71</v>
      </c>
      <c r="E75" s="24" t="n">
        <v>0.0955461411003915</v>
      </c>
      <c r="G75" s="0" t="n">
        <v>71</v>
      </c>
      <c r="H75" s="9" t="n">
        <f aca="false">GETPIVOTDATA("max",$D$3,"wave_number",G75)-GETPIVOTDATA("min",$A$3,"wave_number",G75)</f>
        <v>0.291873706514018</v>
      </c>
    </row>
    <row r="76" customFormat="false" ht="12.75" hidden="false" customHeight="false" outlineLevel="0" collapsed="false">
      <c r="A76" s="23" t="n">
        <v>72</v>
      </c>
      <c r="B76" s="24" t="n">
        <v>-0.0503907121566177</v>
      </c>
      <c r="D76" s="23" t="n">
        <v>72</v>
      </c>
      <c r="E76" s="24" t="n">
        <v>0.314451420985905</v>
      </c>
      <c r="G76" s="0" t="n">
        <v>72</v>
      </c>
      <c r="H76" s="9" t="n">
        <f aca="false">GETPIVOTDATA("max",$D$3,"wave_number",G76)-GETPIVOTDATA("min",$A$3,"wave_number",G76)</f>
        <v>0.364842133142523</v>
      </c>
    </row>
    <row r="77" customFormat="false" ht="12.75" hidden="false" customHeight="false" outlineLevel="0" collapsed="false">
      <c r="A77" s="23" t="n">
        <v>73</v>
      </c>
      <c r="B77" s="24" t="n">
        <v>-0.0503907121566177</v>
      </c>
      <c r="D77" s="23" t="n">
        <v>73</v>
      </c>
      <c r="E77" s="24" t="n">
        <v>0.0225777144718869</v>
      </c>
      <c r="G77" s="0" t="n">
        <v>73</v>
      </c>
      <c r="H77" s="9" t="n">
        <f aca="false">GETPIVOTDATA("max",$D$3,"wave_number",G77)-GETPIVOTDATA("min",$A$3,"wave_number",G77)</f>
        <v>0.0729684266285046</v>
      </c>
    </row>
    <row r="78" customFormat="false" ht="12.75" hidden="false" customHeight="false" outlineLevel="0" collapsed="false">
      <c r="A78" s="23" t="n">
        <v>74</v>
      </c>
      <c r="B78" s="24" t="n">
        <v>-0.0503907121566177</v>
      </c>
      <c r="D78" s="23" t="n">
        <v>74</v>
      </c>
      <c r="E78" s="24" t="n">
        <v>0.168514567728896</v>
      </c>
      <c r="G78" s="0" t="n">
        <v>74</v>
      </c>
      <c r="H78" s="9" t="n">
        <f aca="false">GETPIVOTDATA("max",$D$3,"wave_number",G78)-GETPIVOTDATA("min",$A$3,"wave_number",G78)</f>
        <v>0.218905279885514</v>
      </c>
    </row>
    <row r="79" customFormat="false" ht="12.75" hidden="false" customHeight="false" outlineLevel="0" collapsed="false">
      <c r="A79" s="23" t="n">
        <v>75</v>
      </c>
      <c r="B79" s="24" t="n">
        <v>-0.123359138785122</v>
      </c>
      <c r="D79" s="23" t="n">
        <v>75</v>
      </c>
      <c r="E79" s="24" t="n">
        <v>0.0955461411003915</v>
      </c>
      <c r="G79" s="0" t="n">
        <v>75</v>
      </c>
      <c r="H79" s="9" t="n">
        <f aca="false">GETPIVOTDATA("max",$D$3,"wave_number",G79)-GETPIVOTDATA("min",$A$3,"wave_number",G79)</f>
        <v>0.218905279885514</v>
      </c>
    </row>
    <row r="80" customFormat="false" ht="12.75" hidden="false" customHeight="false" outlineLevel="0" collapsed="false">
      <c r="A80" s="23" t="n">
        <v>76</v>
      </c>
      <c r="B80" s="24" t="n">
        <v>-0.196327565413627</v>
      </c>
      <c r="D80" s="23" t="n">
        <v>76</v>
      </c>
      <c r="E80" s="24" t="n">
        <v>0.0955461411003915</v>
      </c>
      <c r="G80" s="0" t="n">
        <v>76</v>
      </c>
      <c r="H80" s="9" t="n">
        <f aca="false">GETPIVOTDATA("max",$D$3,"wave_number",G80)-GETPIVOTDATA("min",$A$3,"wave_number",G80)</f>
        <v>0.291873706514018</v>
      </c>
    </row>
    <row r="81" customFormat="false" ht="12.75" hidden="false" customHeight="false" outlineLevel="0" collapsed="false">
      <c r="A81" s="23" t="n">
        <v>77</v>
      </c>
      <c r="B81" s="24" t="n">
        <v>-0.123359138785122</v>
      </c>
      <c r="D81" s="23" t="n">
        <v>77</v>
      </c>
      <c r="E81" s="24" t="n">
        <v>0.0225777144718869</v>
      </c>
      <c r="G81" s="0" t="n">
        <v>77</v>
      </c>
      <c r="H81" s="9" t="n">
        <f aca="false">GETPIVOTDATA("max",$D$3,"wave_number",G81)-GETPIVOTDATA("min",$A$3,"wave_number",G81)</f>
        <v>0.145936853257009</v>
      </c>
    </row>
    <row r="82" customFormat="false" ht="12.75" hidden="false" customHeight="false" outlineLevel="0" collapsed="false">
      <c r="A82" s="23" t="n">
        <v>78</v>
      </c>
      <c r="B82" s="24" t="n">
        <v>-0.0503907121566177</v>
      </c>
      <c r="D82" s="23" t="n">
        <v>78</v>
      </c>
      <c r="E82" s="24" t="n">
        <v>0.241482994357401</v>
      </c>
      <c r="G82" s="0" t="n">
        <v>78</v>
      </c>
      <c r="H82" s="9" t="n">
        <f aca="false">GETPIVOTDATA("max",$D$3,"wave_number",G82)-GETPIVOTDATA("min",$A$3,"wave_number",G82)</f>
        <v>0.291873706514018</v>
      </c>
    </row>
    <row r="83" customFormat="false" ht="12.75" hidden="false" customHeight="false" outlineLevel="0" collapsed="false">
      <c r="A83" s="23" t="n">
        <v>79</v>
      </c>
      <c r="B83" s="24" t="n">
        <v>-0.123359138785122</v>
      </c>
      <c r="D83" s="23" t="n">
        <v>79</v>
      </c>
      <c r="E83" s="24" t="n">
        <v>0.0955461411003915</v>
      </c>
      <c r="G83" s="0" t="n">
        <v>79</v>
      </c>
      <c r="H83" s="9" t="n">
        <f aca="false">GETPIVOTDATA("max",$D$3,"wave_number",G83)-GETPIVOTDATA("min",$A$3,"wave_number",G83)</f>
        <v>0.218905279885514</v>
      </c>
    </row>
    <row r="84" customFormat="false" ht="12.75" hidden="false" customHeight="false" outlineLevel="0" collapsed="false">
      <c r="A84" s="23" t="n">
        <v>80</v>
      </c>
      <c r="B84" s="24" t="n">
        <v>-0.0503907121566177</v>
      </c>
      <c r="D84" s="23" t="n">
        <v>80</v>
      </c>
      <c r="E84" s="24" t="n">
        <v>0.168514567728896</v>
      </c>
      <c r="G84" s="0" t="n">
        <v>80</v>
      </c>
      <c r="H84" s="9" t="n">
        <f aca="false">GETPIVOTDATA("max",$D$3,"wave_number",G84)-GETPIVOTDATA("min",$A$3,"wave_number",G84)</f>
        <v>0.218905279885514</v>
      </c>
    </row>
    <row r="85" customFormat="false" ht="12.75" hidden="false" customHeight="false" outlineLevel="0" collapsed="false">
      <c r="A85" s="23" t="n">
        <v>81</v>
      </c>
      <c r="B85" s="24" t="n">
        <v>-0.0503907121566177</v>
      </c>
      <c r="D85" s="23" t="n">
        <v>81</v>
      </c>
      <c r="E85" s="24" t="n">
        <v>0.0955461411003915</v>
      </c>
      <c r="G85" s="0" t="n">
        <v>81</v>
      </c>
      <c r="H85" s="9" t="n">
        <f aca="false">GETPIVOTDATA("max",$D$3,"wave_number",G85)-GETPIVOTDATA("min",$A$3,"wave_number",G85)</f>
        <v>0.145936853257009</v>
      </c>
    </row>
    <row r="86" customFormat="false" ht="12.75" hidden="false" customHeight="false" outlineLevel="0" collapsed="false">
      <c r="A86" s="23" t="n">
        <v>82</v>
      </c>
      <c r="B86" s="24" t="n">
        <v>-0.123359138785122</v>
      </c>
      <c r="D86" s="23" t="n">
        <v>82</v>
      </c>
      <c r="E86" s="24" t="n">
        <v>0.168514567728896</v>
      </c>
      <c r="G86" s="0" t="n">
        <v>82</v>
      </c>
      <c r="H86" s="9" t="n">
        <f aca="false">GETPIVOTDATA("max",$D$3,"wave_number",G86)-GETPIVOTDATA("min",$A$3,"wave_number",G86)</f>
        <v>0.291873706514018</v>
      </c>
    </row>
    <row r="87" customFormat="false" ht="12.75" hidden="false" customHeight="false" outlineLevel="0" collapsed="false">
      <c r="A87" s="23" t="n">
        <v>83</v>
      </c>
      <c r="B87" s="24" t="n">
        <v>-0.0503907121566177</v>
      </c>
      <c r="D87" s="23" t="n">
        <v>83</v>
      </c>
      <c r="E87" s="24" t="n">
        <v>0.168514567728896</v>
      </c>
      <c r="G87" s="0" t="n">
        <v>83</v>
      </c>
      <c r="H87" s="9" t="n">
        <f aca="false">GETPIVOTDATA("max",$D$3,"wave_number",G87)-GETPIVOTDATA("min",$A$3,"wave_number",G87)</f>
        <v>0.218905279885514</v>
      </c>
    </row>
    <row r="88" customFormat="false" ht="12.75" hidden="false" customHeight="false" outlineLevel="0" collapsed="false">
      <c r="A88" s="23" t="n">
        <v>84</v>
      </c>
      <c r="B88" s="24" t="n">
        <v>-0.123359138785122</v>
      </c>
      <c r="D88" s="23" t="n">
        <v>84</v>
      </c>
      <c r="E88" s="24" t="n">
        <v>0.0955461411003915</v>
      </c>
      <c r="G88" s="0" t="n">
        <v>84</v>
      </c>
      <c r="H88" s="9" t="n">
        <f aca="false">GETPIVOTDATA("max",$D$3,"wave_number",G88)-GETPIVOTDATA("min",$A$3,"wave_number",G88)</f>
        <v>0.218905279885514</v>
      </c>
    </row>
    <row r="89" customFormat="false" ht="12.75" hidden="false" customHeight="false" outlineLevel="0" collapsed="false">
      <c r="A89" s="23" t="n">
        <v>85</v>
      </c>
      <c r="B89" s="24" t="n">
        <v>-0.123359138785122</v>
      </c>
      <c r="D89" s="23" t="n">
        <v>85</v>
      </c>
      <c r="E89" s="24" t="n">
        <v>0.314451420985905</v>
      </c>
      <c r="G89" s="0" t="n">
        <v>85</v>
      </c>
      <c r="H89" s="9" t="n">
        <f aca="false">GETPIVOTDATA("max",$D$3,"wave_number",G89)-GETPIVOTDATA("min",$A$3,"wave_number",G89)</f>
        <v>0.437810559771028</v>
      </c>
    </row>
    <row r="90" customFormat="false" ht="12.75" hidden="false" customHeight="false" outlineLevel="0" collapsed="false">
      <c r="A90" s="23" t="n">
        <v>86</v>
      </c>
      <c r="B90" s="24" t="n">
        <v>-0.0503907121566177</v>
      </c>
      <c r="D90" s="23" t="n">
        <v>86</v>
      </c>
      <c r="E90" s="24" t="n">
        <v>0.0955461411003915</v>
      </c>
      <c r="G90" s="0" t="n">
        <v>86</v>
      </c>
      <c r="H90" s="9" t="n">
        <f aca="false">GETPIVOTDATA("max",$D$3,"wave_number",G90)-GETPIVOTDATA("min",$A$3,"wave_number",G90)</f>
        <v>0.145936853257009</v>
      </c>
    </row>
    <row r="91" customFormat="false" ht="12.75" hidden="false" customHeight="false" outlineLevel="0" collapsed="false">
      <c r="A91" s="23" t="n">
        <v>87</v>
      </c>
      <c r="B91" s="24" t="n">
        <v>-0.0503907121566177</v>
      </c>
      <c r="D91" s="23" t="n">
        <v>87</v>
      </c>
      <c r="E91" s="24" t="n">
        <v>0.241482994357401</v>
      </c>
      <c r="G91" s="0" t="n">
        <v>87</v>
      </c>
      <c r="H91" s="9" t="n">
        <f aca="false">GETPIVOTDATA("max",$D$3,"wave_number",G91)-GETPIVOTDATA("min",$A$3,"wave_number",G91)</f>
        <v>0.291873706514018</v>
      </c>
    </row>
    <row r="92" customFormat="false" ht="12.75" hidden="false" customHeight="false" outlineLevel="0" collapsed="false">
      <c r="A92" s="23" t="n">
        <v>88</v>
      </c>
      <c r="B92" s="24" t="n">
        <v>-0.0503907121566177</v>
      </c>
      <c r="D92" s="23" t="n">
        <v>88</v>
      </c>
      <c r="E92" s="24" t="n">
        <v>0.0955461411003915</v>
      </c>
      <c r="G92" s="0" t="n">
        <v>88</v>
      </c>
      <c r="H92" s="9" t="n">
        <f aca="false">GETPIVOTDATA("max",$D$3,"wave_number",G92)-GETPIVOTDATA("min",$A$3,"wave_number",G92)</f>
        <v>0.145936853257009</v>
      </c>
    </row>
    <row r="93" customFormat="false" ht="12.75" hidden="false" customHeight="false" outlineLevel="0" collapsed="false">
      <c r="A93" s="23" t="n">
        <v>89</v>
      </c>
      <c r="B93" s="24" t="n">
        <v>-0.0503907121566177</v>
      </c>
      <c r="D93" s="23" t="n">
        <v>89</v>
      </c>
      <c r="E93" s="24" t="n">
        <v>0.168514567728896</v>
      </c>
      <c r="G93" s="0" t="n">
        <v>89</v>
      </c>
      <c r="H93" s="9" t="n">
        <f aca="false">GETPIVOTDATA("max",$D$3,"wave_number",G93)-GETPIVOTDATA("min",$A$3,"wave_number",G93)</f>
        <v>0.218905279885514</v>
      </c>
    </row>
    <row r="94" customFormat="false" ht="12.75" hidden="false" customHeight="false" outlineLevel="0" collapsed="false">
      <c r="A94" s="23" t="n">
        <v>90</v>
      </c>
      <c r="B94" s="24" t="n">
        <v>-0.0503907121566177</v>
      </c>
      <c r="D94" s="23" t="n">
        <v>90</v>
      </c>
      <c r="E94" s="24" t="n">
        <v>0.241482994357401</v>
      </c>
      <c r="G94" s="0" t="n">
        <v>90</v>
      </c>
      <c r="H94" s="9" t="n">
        <f aca="false">GETPIVOTDATA("max",$D$3,"wave_number",G94)-GETPIVOTDATA("min",$A$3,"wave_number",G94)</f>
        <v>0.291873706514018</v>
      </c>
    </row>
    <row r="95" customFormat="false" ht="12.75" hidden="false" customHeight="false" outlineLevel="0" collapsed="false">
      <c r="A95" s="23" t="n">
        <v>91</v>
      </c>
      <c r="B95" s="24" t="n">
        <v>-0.123359138785122</v>
      </c>
      <c r="D95" s="23" t="n">
        <v>91</v>
      </c>
      <c r="E95" s="24" t="n">
        <v>0.0955461411003915</v>
      </c>
      <c r="G95" s="0" t="n">
        <v>91</v>
      </c>
      <c r="H95" s="9" t="n">
        <f aca="false">GETPIVOTDATA("max",$D$3,"wave_number",G95)-GETPIVOTDATA("min",$A$3,"wave_number",G95)</f>
        <v>0.218905279885514</v>
      </c>
    </row>
    <row r="96" customFormat="false" ht="12.75" hidden="false" customHeight="false" outlineLevel="0" collapsed="false">
      <c r="A96" s="23" t="n">
        <v>92</v>
      </c>
      <c r="B96" s="24" t="n">
        <v>-0.123359138785122</v>
      </c>
      <c r="D96" s="23" t="n">
        <v>92</v>
      </c>
      <c r="E96" s="24" t="n">
        <v>0.0955461411003915</v>
      </c>
      <c r="G96" s="0" t="n">
        <v>92</v>
      </c>
      <c r="H96" s="9" t="n">
        <f aca="false">GETPIVOTDATA("max",$D$3,"wave_number",G96)-GETPIVOTDATA("min",$A$3,"wave_number",G96)</f>
        <v>0.218905279885514</v>
      </c>
    </row>
    <row r="97" customFormat="false" ht="12.75" hidden="false" customHeight="false" outlineLevel="0" collapsed="false">
      <c r="A97" s="23" t="n">
        <v>93</v>
      </c>
      <c r="B97" s="24" t="n">
        <v>-0.0503907121566177</v>
      </c>
      <c r="D97" s="23" t="n">
        <v>93</v>
      </c>
      <c r="E97" s="24" t="n">
        <v>0.0225777144718869</v>
      </c>
      <c r="G97" s="0" t="n">
        <v>93</v>
      </c>
      <c r="H97" s="9" t="n">
        <f aca="false">GETPIVOTDATA("max",$D$3,"wave_number",G97)-GETPIVOTDATA("min",$A$3,"wave_number",G97)</f>
        <v>0.0729684266285046</v>
      </c>
    </row>
    <row r="98" customFormat="false" ht="12.75" hidden="false" customHeight="false" outlineLevel="0" collapsed="false">
      <c r="A98" s="23" t="n">
        <v>94</v>
      </c>
      <c r="B98" s="24" t="n">
        <v>-0.123359138785122</v>
      </c>
      <c r="D98" s="23" t="n">
        <v>94</v>
      </c>
      <c r="E98" s="24" t="n">
        <v>0.0955461411003915</v>
      </c>
      <c r="G98" s="0" t="n">
        <v>94</v>
      </c>
      <c r="H98" s="9" t="n">
        <f aca="false">GETPIVOTDATA("max",$D$3,"wave_number",G98)-GETPIVOTDATA("min",$A$3,"wave_number",G98)</f>
        <v>0.218905279885514</v>
      </c>
    </row>
    <row r="99" customFormat="false" ht="12.75" hidden="false" customHeight="false" outlineLevel="0" collapsed="false">
      <c r="A99" s="23" t="n">
        <v>95</v>
      </c>
      <c r="B99" s="24" t="n">
        <v>-0.0503907121566177</v>
      </c>
      <c r="D99" s="23" t="n">
        <v>95</v>
      </c>
      <c r="E99" s="24" t="n">
        <v>0.0225777144718869</v>
      </c>
      <c r="G99" s="0" t="n">
        <v>95</v>
      </c>
      <c r="H99" s="9" t="n">
        <f aca="false">GETPIVOTDATA("max",$D$3,"wave_number",G99)-GETPIVOTDATA("min",$A$3,"wave_number",G99)</f>
        <v>0.0729684266285046</v>
      </c>
    </row>
    <row r="100" customFormat="false" ht="12.75" hidden="false" customHeight="false" outlineLevel="0" collapsed="false">
      <c r="A100" s="23" t="n">
        <v>96</v>
      </c>
      <c r="B100" s="24" t="n">
        <v>-0.196327565413627</v>
      </c>
      <c r="D100" s="23" t="n">
        <v>96</v>
      </c>
      <c r="E100" s="24" t="n">
        <v>0.0225777144718869</v>
      </c>
      <c r="G100" s="0" t="n">
        <v>96</v>
      </c>
      <c r="H100" s="9" t="n">
        <f aca="false">GETPIVOTDATA("max",$D$3,"wave_number",G100)-GETPIVOTDATA("min",$A$3,"wave_number",G100)</f>
        <v>0.218905279885514</v>
      </c>
    </row>
    <row r="101" customFormat="false" ht="12.75" hidden="false" customHeight="false" outlineLevel="0" collapsed="false">
      <c r="A101" s="23" t="n">
        <v>97</v>
      </c>
      <c r="B101" s="24" t="n">
        <v>-0.0503907121566177</v>
      </c>
      <c r="D101" s="23" t="n">
        <v>97</v>
      </c>
      <c r="E101" s="24" t="n">
        <v>0.0955461411003915</v>
      </c>
      <c r="G101" s="0" t="n">
        <v>97</v>
      </c>
      <c r="H101" s="9" t="n">
        <f aca="false">GETPIVOTDATA("max",$D$3,"wave_number",G101)-GETPIVOTDATA("min",$A$3,"wave_number",G101)</f>
        <v>0.145936853257009</v>
      </c>
    </row>
    <row r="102" customFormat="false" ht="12.75" hidden="false" customHeight="false" outlineLevel="0" collapsed="false">
      <c r="A102" s="23" t="n">
        <v>98</v>
      </c>
      <c r="B102" s="24" t="n">
        <v>-0.0503907121566177</v>
      </c>
      <c r="D102" s="23" t="n">
        <v>98</v>
      </c>
      <c r="E102" s="24" t="n">
        <v>0.241482994357401</v>
      </c>
      <c r="G102" s="0" t="n">
        <v>98</v>
      </c>
      <c r="H102" s="9" t="n">
        <f aca="false">GETPIVOTDATA("max",$D$3,"wave_number",G102)-GETPIVOTDATA("min",$A$3,"wave_number",G102)</f>
        <v>0.291873706514018</v>
      </c>
    </row>
    <row r="103" customFormat="false" ht="12.75" hidden="false" customHeight="false" outlineLevel="0" collapsed="false">
      <c r="A103" s="23" t="n">
        <v>99</v>
      </c>
      <c r="B103" s="24" t="n">
        <v>-0.0503907121566177</v>
      </c>
      <c r="D103" s="23" t="n">
        <v>99</v>
      </c>
      <c r="E103" s="24" t="n">
        <v>0.241482994357401</v>
      </c>
      <c r="G103" s="0" t="n">
        <v>99</v>
      </c>
      <c r="H103" s="9" t="n">
        <f aca="false">GETPIVOTDATA("max",$D$3,"wave_number",G103)-GETPIVOTDATA("min",$A$3,"wave_number",G103)</f>
        <v>0.291873706514018</v>
      </c>
    </row>
    <row r="104" customFormat="false" ht="12.75" hidden="false" customHeight="false" outlineLevel="0" collapsed="false">
      <c r="A104" s="23" t="n">
        <v>100</v>
      </c>
      <c r="B104" s="24" t="n">
        <v>-0.0503907121566177</v>
      </c>
      <c r="D104" s="23" t="n">
        <v>100</v>
      </c>
      <c r="E104" s="24" t="n">
        <v>0.241482994357401</v>
      </c>
      <c r="G104" s="0" t="n">
        <v>100</v>
      </c>
      <c r="H104" s="9" t="n">
        <f aca="false">GETPIVOTDATA("max",$D$3,"wave_number",G104)-GETPIVOTDATA("min",$A$3,"wave_number",G104)</f>
        <v>0.291873706514018</v>
      </c>
    </row>
    <row r="105" customFormat="false" ht="12.75" hidden="false" customHeight="false" outlineLevel="0" collapsed="false">
      <c r="A105" s="23" t="n">
        <v>101</v>
      </c>
      <c r="B105" s="24" t="n">
        <v>-0.0503907121566177</v>
      </c>
      <c r="D105" s="23" t="n">
        <v>101</v>
      </c>
      <c r="E105" s="24" t="n">
        <v>0.168514567728896</v>
      </c>
      <c r="G105" s="0" t="n">
        <v>101</v>
      </c>
      <c r="H105" s="9" t="n">
        <f aca="false">GETPIVOTDATA("max",$D$3,"wave_number",G105)-GETPIVOTDATA("min",$A$3,"wave_number",G105)</f>
        <v>0.218905279885514</v>
      </c>
    </row>
    <row r="106" customFormat="false" ht="12.75" hidden="false" customHeight="false" outlineLevel="0" collapsed="false">
      <c r="A106" s="23" t="n">
        <v>102</v>
      </c>
      <c r="B106" s="24" t="n">
        <v>-0.123359138785122</v>
      </c>
      <c r="D106" s="23" t="n">
        <v>102</v>
      </c>
      <c r="E106" s="24" t="n">
        <v>0.0225777144718869</v>
      </c>
      <c r="G106" s="0" t="n">
        <v>102</v>
      </c>
      <c r="H106" s="9" t="n">
        <f aca="false">GETPIVOTDATA("max",$D$3,"wave_number",G106)-GETPIVOTDATA("min",$A$3,"wave_number",G106)</f>
        <v>0.145936853257009</v>
      </c>
    </row>
    <row r="107" customFormat="false" ht="12.75" hidden="false" customHeight="false" outlineLevel="0" collapsed="false">
      <c r="A107" s="23" t="n">
        <v>103</v>
      </c>
      <c r="B107" s="24" t="n">
        <v>-0.0503907121566177</v>
      </c>
      <c r="D107" s="23" t="n">
        <v>103</v>
      </c>
      <c r="E107" s="24" t="n">
        <v>0.0225777144718869</v>
      </c>
      <c r="G107" s="0" t="n">
        <v>103</v>
      </c>
      <c r="H107" s="9" t="n">
        <f aca="false">GETPIVOTDATA("max",$D$3,"wave_number",G107)-GETPIVOTDATA("min",$A$3,"wave_number",G107)</f>
        <v>0.0729684266285046</v>
      </c>
    </row>
    <row r="108" customFormat="false" ht="12.75" hidden="false" customHeight="false" outlineLevel="0" collapsed="false">
      <c r="A108" s="23" t="n">
        <v>104</v>
      </c>
      <c r="B108" s="24" t="n">
        <v>-0.123359138785122</v>
      </c>
      <c r="D108" s="23" t="n">
        <v>104</v>
      </c>
      <c r="E108" s="24" t="n">
        <v>0.0225777144718869</v>
      </c>
      <c r="G108" s="0" t="n">
        <v>104</v>
      </c>
      <c r="H108" s="9" t="n">
        <f aca="false">GETPIVOTDATA("max",$D$3,"wave_number",G108)-GETPIVOTDATA("min",$A$3,"wave_number",G108)</f>
        <v>0.145936853257009</v>
      </c>
    </row>
    <row r="109" customFormat="false" ht="12.75" hidden="false" customHeight="false" outlineLevel="0" collapsed="false">
      <c r="A109" s="23" t="n">
        <v>105</v>
      </c>
      <c r="B109" s="24" t="n">
        <v>-0.0503907121566177</v>
      </c>
      <c r="D109" s="23" t="n">
        <v>105</v>
      </c>
      <c r="E109" s="24" t="n">
        <v>0.168514567728896</v>
      </c>
      <c r="G109" s="0" t="n">
        <v>105</v>
      </c>
      <c r="H109" s="9" t="n">
        <f aca="false">GETPIVOTDATA("max",$D$3,"wave_number",G109)-GETPIVOTDATA("min",$A$3,"wave_number",G109)</f>
        <v>0.218905279885514</v>
      </c>
    </row>
    <row r="110" customFormat="false" ht="12.75" hidden="false" customHeight="false" outlineLevel="0" collapsed="false">
      <c r="A110" s="23" t="n">
        <v>106</v>
      </c>
      <c r="B110" s="24" t="n">
        <v>-0.0503907121566177</v>
      </c>
      <c r="D110" s="23" t="n">
        <v>106</v>
      </c>
      <c r="E110" s="24" t="n">
        <v>0.168514567728896</v>
      </c>
      <c r="G110" s="0" t="n">
        <v>106</v>
      </c>
      <c r="H110" s="9" t="n">
        <f aca="false">GETPIVOTDATA("max",$D$3,"wave_number",G110)-GETPIVOTDATA("min",$A$3,"wave_number",G110)</f>
        <v>0.218905279885514</v>
      </c>
    </row>
    <row r="111" customFormat="false" ht="12.75" hidden="false" customHeight="false" outlineLevel="0" collapsed="false">
      <c r="A111" s="23" t="n">
        <v>107</v>
      </c>
      <c r="B111" s="24" t="n">
        <v>-0.0503907121566177</v>
      </c>
      <c r="D111" s="23" t="n">
        <v>107</v>
      </c>
      <c r="E111" s="24" t="n">
        <v>0.0955461411003915</v>
      </c>
      <c r="G111" s="0" t="n">
        <v>107</v>
      </c>
      <c r="H111" s="9" t="n">
        <f aca="false">GETPIVOTDATA("max",$D$3,"wave_number",G111)-GETPIVOTDATA("min",$A$3,"wave_number",G111)</f>
        <v>0.145936853257009</v>
      </c>
    </row>
    <row r="112" customFormat="false" ht="12.75" hidden="false" customHeight="false" outlineLevel="0" collapsed="false">
      <c r="A112" s="23" t="n">
        <v>108</v>
      </c>
      <c r="B112" s="24" t="n">
        <v>-0.123359138785122</v>
      </c>
      <c r="D112" s="23" t="n">
        <v>108</v>
      </c>
      <c r="E112" s="24" t="n">
        <v>0.241482994357401</v>
      </c>
      <c r="G112" s="0" t="n">
        <v>108</v>
      </c>
      <c r="H112" s="9" t="n">
        <f aca="false">GETPIVOTDATA("max",$D$3,"wave_number",G112)-GETPIVOTDATA("min",$A$3,"wave_number",G112)</f>
        <v>0.364842133142523</v>
      </c>
    </row>
    <row r="113" customFormat="false" ht="12.75" hidden="false" customHeight="false" outlineLevel="0" collapsed="false">
      <c r="A113" s="23" t="n">
        <v>109</v>
      </c>
      <c r="B113" s="24" t="n">
        <v>-0.0503907121566177</v>
      </c>
      <c r="D113" s="23" t="n">
        <v>109</v>
      </c>
      <c r="E113" s="24" t="n">
        <v>0.168514567728896</v>
      </c>
      <c r="G113" s="0" t="n">
        <v>109</v>
      </c>
      <c r="H113" s="9" t="n">
        <f aca="false">GETPIVOTDATA("max",$D$3,"wave_number",G113)-GETPIVOTDATA("min",$A$3,"wave_number",G113)</f>
        <v>0.218905279885514</v>
      </c>
    </row>
    <row r="114" customFormat="false" ht="12.75" hidden="false" customHeight="false" outlineLevel="0" collapsed="false">
      <c r="A114" s="23" t="n">
        <v>110</v>
      </c>
      <c r="B114" s="24" t="n">
        <v>-0.123359138785122</v>
      </c>
      <c r="D114" s="23" t="n">
        <v>110</v>
      </c>
      <c r="E114" s="24" t="n">
        <v>0.0225777144718869</v>
      </c>
      <c r="G114" s="0" t="n">
        <v>110</v>
      </c>
      <c r="H114" s="9" t="n">
        <f aca="false">GETPIVOTDATA("max",$D$3,"wave_number",G114)-GETPIVOTDATA("min",$A$3,"wave_number",G114)</f>
        <v>0.145936853257009</v>
      </c>
    </row>
    <row r="115" customFormat="false" ht="12.75" hidden="false" customHeight="false" outlineLevel="0" collapsed="false">
      <c r="A115" s="23" t="n">
        <v>111</v>
      </c>
      <c r="B115" s="24" t="n">
        <v>-0.196327565413627</v>
      </c>
      <c r="D115" s="23" t="n">
        <v>111</v>
      </c>
      <c r="E115" s="24" t="n">
        <v>0.0225777144718869</v>
      </c>
      <c r="G115" s="0" t="n">
        <v>111</v>
      </c>
      <c r="H115" s="9" t="n">
        <f aca="false">GETPIVOTDATA("max",$D$3,"wave_number",G115)-GETPIVOTDATA("min",$A$3,"wave_number",G115)</f>
        <v>0.218905279885514</v>
      </c>
    </row>
    <row r="116" customFormat="false" ht="12.75" hidden="false" customHeight="false" outlineLevel="0" collapsed="false">
      <c r="A116" s="23" t="n">
        <v>112</v>
      </c>
      <c r="B116" s="24" t="n">
        <v>-0.123359138785122</v>
      </c>
      <c r="D116" s="23" t="n">
        <v>112</v>
      </c>
      <c r="E116" s="24" t="n">
        <v>0.0225777144718869</v>
      </c>
      <c r="G116" s="0" t="n">
        <v>112</v>
      </c>
      <c r="H116" s="9" t="n">
        <f aca="false">GETPIVOTDATA("max",$D$3,"wave_number",G116)-GETPIVOTDATA("min",$A$3,"wave_number",G116)</f>
        <v>0.145936853257009</v>
      </c>
    </row>
    <row r="117" customFormat="false" ht="12.75" hidden="false" customHeight="false" outlineLevel="0" collapsed="false">
      <c r="A117" s="23" t="n">
        <v>113</v>
      </c>
      <c r="B117" s="24" t="n">
        <v>-0.123359138785122</v>
      </c>
      <c r="D117" s="23" t="n">
        <v>113</v>
      </c>
      <c r="E117" s="24" t="n">
        <v>0.168514567728896</v>
      </c>
      <c r="G117" s="0" t="n">
        <v>113</v>
      </c>
      <c r="H117" s="9" t="n">
        <f aca="false">GETPIVOTDATA("max",$D$3,"wave_number",G117)-GETPIVOTDATA("min",$A$3,"wave_number",G117)</f>
        <v>0.291873706514018</v>
      </c>
    </row>
    <row r="118" customFormat="false" ht="12.75" hidden="false" customHeight="false" outlineLevel="0" collapsed="false">
      <c r="A118" s="23" t="n">
        <v>114</v>
      </c>
      <c r="B118" s="24" t="n">
        <v>-0.123359138785122</v>
      </c>
      <c r="D118" s="23" t="n">
        <v>114</v>
      </c>
      <c r="E118" s="24" t="n">
        <v>0.241482994357401</v>
      </c>
      <c r="G118" s="0" t="n">
        <v>114</v>
      </c>
      <c r="H118" s="9" t="n">
        <f aca="false">GETPIVOTDATA("max",$D$3,"wave_number",G118)-GETPIVOTDATA("min",$A$3,"wave_number",G118)</f>
        <v>0.364842133142523</v>
      </c>
    </row>
    <row r="119" customFormat="false" ht="12.75" hidden="false" customHeight="false" outlineLevel="0" collapsed="false">
      <c r="A119" s="23" t="n">
        <v>115</v>
      </c>
      <c r="B119" s="24" t="n">
        <v>-0.0503907121566177</v>
      </c>
      <c r="D119" s="23" t="n">
        <v>115</v>
      </c>
      <c r="E119" s="24" t="n">
        <v>0.241482994357401</v>
      </c>
      <c r="G119" s="0" t="n">
        <v>115</v>
      </c>
      <c r="H119" s="9" t="n">
        <f aca="false">GETPIVOTDATA("max",$D$3,"wave_number",G119)-GETPIVOTDATA("min",$A$3,"wave_number",G119)</f>
        <v>0.291873706514018</v>
      </c>
    </row>
    <row r="120" customFormat="false" ht="12.75" hidden="false" customHeight="false" outlineLevel="0" collapsed="false">
      <c r="A120" s="23" t="n">
        <v>116</v>
      </c>
      <c r="B120" s="24" t="n">
        <v>-0.123359138785122</v>
      </c>
      <c r="D120" s="23" t="n">
        <v>116</v>
      </c>
      <c r="E120" s="24" t="n">
        <v>0.241482994357401</v>
      </c>
      <c r="G120" s="0" t="n">
        <v>116</v>
      </c>
      <c r="H120" s="9" t="n">
        <f aca="false">GETPIVOTDATA("max",$D$3,"wave_number",G120)-GETPIVOTDATA("min",$A$3,"wave_number",G120)</f>
        <v>0.364842133142523</v>
      </c>
    </row>
    <row r="121" customFormat="false" ht="12.75" hidden="false" customHeight="false" outlineLevel="0" collapsed="false">
      <c r="A121" s="23" t="n">
        <v>117</v>
      </c>
      <c r="B121" s="24" t="n">
        <v>-0.0503907121566177</v>
      </c>
      <c r="D121" s="23" t="n">
        <v>117</v>
      </c>
      <c r="E121" s="24" t="n">
        <v>0.241482994357401</v>
      </c>
      <c r="G121" s="0" t="n">
        <v>117</v>
      </c>
      <c r="H121" s="9" t="n">
        <f aca="false">GETPIVOTDATA("max",$D$3,"wave_number",G121)-GETPIVOTDATA("min",$A$3,"wave_number",G121)</f>
        <v>0.291873706514018</v>
      </c>
    </row>
    <row r="122" customFormat="false" ht="12.75" hidden="false" customHeight="false" outlineLevel="0" collapsed="false">
      <c r="A122" s="23" t="n">
        <v>118</v>
      </c>
      <c r="B122" s="24" t="n">
        <v>-0.123359138785122</v>
      </c>
      <c r="D122" s="23" t="n">
        <v>118</v>
      </c>
      <c r="E122" s="24" t="n">
        <v>0.168514567728896</v>
      </c>
      <c r="G122" s="0" t="n">
        <v>118</v>
      </c>
      <c r="H122" s="9" t="n">
        <f aca="false">GETPIVOTDATA("max",$D$3,"wave_number",G122)-GETPIVOTDATA("min",$A$3,"wave_number",G122)</f>
        <v>0.291873706514018</v>
      </c>
    </row>
    <row r="123" customFormat="false" ht="12.75" hidden="false" customHeight="false" outlineLevel="0" collapsed="false">
      <c r="A123" s="23" t="n">
        <v>119</v>
      </c>
      <c r="B123" s="24" t="n">
        <v>-0.0503907121566177</v>
      </c>
      <c r="D123" s="23" t="n">
        <v>119</v>
      </c>
      <c r="E123" s="24" t="n">
        <v>0.0225777144718869</v>
      </c>
      <c r="G123" s="0" t="n">
        <v>119</v>
      </c>
      <c r="H123" s="9" t="n">
        <f aca="false">GETPIVOTDATA("max",$D$3,"wave_number",G123)-GETPIVOTDATA("min",$A$3,"wave_number",G123)</f>
        <v>0.0729684266285046</v>
      </c>
    </row>
    <row r="124" customFormat="false" ht="12.75" hidden="false" customHeight="false" outlineLevel="0" collapsed="false">
      <c r="A124" s="23" t="n">
        <v>120</v>
      </c>
      <c r="B124" s="24" t="n">
        <v>-0.0503907121566177</v>
      </c>
      <c r="D124" s="23" t="n">
        <v>120</v>
      </c>
      <c r="E124" s="24" t="n">
        <v>0.168514567728896</v>
      </c>
      <c r="G124" s="0" t="n">
        <v>120</v>
      </c>
      <c r="H124" s="9" t="n">
        <f aca="false">GETPIVOTDATA("max",$D$3,"wave_number",G124)-GETPIVOTDATA("min",$A$3,"wave_number",G124)</f>
        <v>0.218905279885514</v>
      </c>
    </row>
    <row r="125" customFormat="false" ht="12.75" hidden="false" customHeight="false" outlineLevel="0" collapsed="false">
      <c r="A125" s="23" t="n">
        <v>121</v>
      </c>
      <c r="B125" s="24" t="n">
        <v>-0.123359138785122</v>
      </c>
      <c r="D125" s="23" t="n">
        <v>121</v>
      </c>
      <c r="E125" s="24" t="n">
        <v>0.0225777144718869</v>
      </c>
      <c r="G125" s="0" t="n">
        <v>121</v>
      </c>
      <c r="H125" s="9" t="n">
        <f aca="false">GETPIVOTDATA("max",$D$3,"wave_number",G125)-GETPIVOTDATA("min",$A$3,"wave_number",G125)</f>
        <v>0.145936853257009</v>
      </c>
    </row>
    <row r="126" customFormat="false" ht="12.75" hidden="false" customHeight="false" outlineLevel="0" collapsed="false">
      <c r="A126" s="23" t="n">
        <v>122</v>
      </c>
      <c r="B126" s="24" t="n">
        <v>-0.196327565413627</v>
      </c>
      <c r="D126" s="23" t="n">
        <v>122</v>
      </c>
      <c r="E126" s="24" t="n">
        <v>0.0225777144718869</v>
      </c>
      <c r="G126" s="0" t="n">
        <v>122</v>
      </c>
      <c r="H126" s="9" t="n">
        <f aca="false">GETPIVOTDATA("max",$D$3,"wave_number",G126)-GETPIVOTDATA("min",$A$3,"wave_number",G126)</f>
        <v>0.218905279885514</v>
      </c>
    </row>
    <row r="127" customFormat="false" ht="12.75" hidden="false" customHeight="false" outlineLevel="0" collapsed="false">
      <c r="A127" s="23" t="n">
        <v>123</v>
      </c>
      <c r="B127" s="24" t="n">
        <v>-0.123359138785122</v>
      </c>
      <c r="D127" s="23" t="n">
        <v>123</v>
      </c>
      <c r="E127" s="24" t="n">
        <v>0.0955461411003915</v>
      </c>
      <c r="G127" s="0" t="n">
        <v>123</v>
      </c>
      <c r="H127" s="9" t="n">
        <f aca="false">GETPIVOTDATA("max",$D$3,"wave_number",G127)-GETPIVOTDATA("min",$A$3,"wave_number",G127)</f>
        <v>0.218905279885514</v>
      </c>
    </row>
    <row r="128" customFormat="false" ht="12.75" hidden="false" customHeight="false" outlineLevel="0" collapsed="false">
      <c r="A128" s="23" t="n">
        <v>124</v>
      </c>
      <c r="B128" s="24" t="n">
        <v>-0.0503907121566177</v>
      </c>
      <c r="D128" s="23" t="n">
        <v>124</v>
      </c>
      <c r="E128" s="24" t="n">
        <v>0.168514567728896</v>
      </c>
      <c r="G128" s="0" t="n">
        <v>124</v>
      </c>
      <c r="H128" s="9" t="n">
        <f aca="false">GETPIVOTDATA("max",$D$3,"wave_number",G128)-GETPIVOTDATA("min",$A$3,"wave_number",G128)</f>
        <v>0.218905279885514</v>
      </c>
    </row>
    <row r="129" customFormat="false" ht="12.75" hidden="false" customHeight="false" outlineLevel="0" collapsed="false">
      <c r="A129" s="23" t="n">
        <v>125</v>
      </c>
      <c r="B129" s="24" t="n">
        <v>-0.0503907121566177</v>
      </c>
      <c r="D129" s="23" t="n">
        <v>125</v>
      </c>
      <c r="E129" s="24" t="n">
        <v>0.0955461411003915</v>
      </c>
      <c r="G129" s="0" t="n">
        <v>125</v>
      </c>
      <c r="H129" s="9" t="n">
        <f aca="false">GETPIVOTDATA("max",$D$3,"wave_number",G129)-GETPIVOTDATA("min",$A$3,"wave_number",G129)</f>
        <v>0.145936853257009</v>
      </c>
    </row>
    <row r="130" customFormat="false" ht="12.75" hidden="false" customHeight="false" outlineLevel="0" collapsed="false">
      <c r="A130" s="23" t="n">
        <v>126</v>
      </c>
      <c r="B130" s="24" t="n">
        <v>-0.123359138785122</v>
      </c>
      <c r="D130" s="23" t="n">
        <v>126</v>
      </c>
      <c r="E130" s="24" t="n">
        <v>0.0225777144718869</v>
      </c>
      <c r="G130" s="0" t="n">
        <v>126</v>
      </c>
      <c r="H130" s="9" t="n">
        <f aca="false">GETPIVOTDATA("max",$D$3,"wave_number",G130)-GETPIVOTDATA("min",$A$3,"wave_number",G130)</f>
        <v>0.145936853257009</v>
      </c>
    </row>
    <row r="131" customFormat="false" ht="12.75" hidden="false" customHeight="false" outlineLevel="0" collapsed="false">
      <c r="A131" s="23" t="n">
        <v>127</v>
      </c>
      <c r="B131" s="24" t="n">
        <v>-0.123359138785122</v>
      </c>
      <c r="D131" s="23" t="n">
        <v>127</v>
      </c>
      <c r="E131" s="24" t="n">
        <v>0.0225777144718869</v>
      </c>
      <c r="G131" s="0" t="n">
        <v>127</v>
      </c>
      <c r="H131" s="9" t="n">
        <f aca="false">GETPIVOTDATA("max",$D$3,"wave_number",G131)-GETPIVOTDATA("min",$A$3,"wave_number",G131)</f>
        <v>0.145936853257009</v>
      </c>
    </row>
    <row r="132" customFormat="false" ht="12.75" hidden="false" customHeight="false" outlineLevel="0" collapsed="false">
      <c r="A132" s="23" t="n">
        <v>128</v>
      </c>
      <c r="B132" s="24" t="n">
        <v>-0.0503907121566177</v>
      </c>
      <c r="D132" s="23" t="n">
        <v>128</v>
      </c>
      <c r="E132" s="24" t="n">
        <v>0.0955461411003915</v>
      </c>
      <c r="G132" s="0" t="n">
        <v>128</v>
      </c>
      <c r="H132" s="9" t="n">
        <f aca="false">GETPIVOTDATA("max",$D$3,"wave_number",G132)-GETPIVOTDATA("min",$A$3,"wave_number",G132)</f>
        <v>0.145936853257009</v>
      </c>
    </row>
    <row r="133" customFormat="false" ht="12.75" hidden="false" customHeight="false" outlineLevel="0" collapsed="false">
      <c r="A133" s="23" t="n">
        <v>129</v>
      </c>
      <c r="B133" s="24" t="n">
        <v>-0.0503907121566177</v>
      </c>
      <c r="D133" s="23" t="n">
        <v>129</v>
      </c>
      <c r="E133" s="24" t="n">
        <v>0.0955461411003915</v>
      </c>
      <c r="G133" s="0" t="n">
        <v>129</v>
      </c>
      <c r="H133" s="9" t="n">
        <f aca="false">GETPIVOTDATA("max",$D$3,"wave_number",G133)-GETPIVOTDATA("min",$A$3,"wave_number",G133)</f>
        <v>0.145936853257009</v>
      </c>
    </row>
    <row r="134" customFormat="false" ht="12.75" hidden="false" customHeight="false" outlineLevel="0" collapsed="false">
      <c r="A134" s="23" t="n">
        <v>130</v>
      </c>
      <c r="B134" s="24" t="n">
        <v>-0.123359138785122</v>
      </c>
      <c r="D134" s="23" t="n">
        <v>130</v>
      </c>
      <c r="E134" s="24" t="n">
        <v>0.168514567728896</v>
      </c>
      <c r="G134" s="0" t="n">
        <v>130</v>
      </c>
      <c r="H134" s="9" t="n">
        <f aca="false">GETPIVOTDATA("max",$D$3,"wave_number",G134)-GETPIVOTDATA("min",$A$3,"wave_number",G134)</f>
        <v>0.291873706514018</v>
      </c>
    </row>
    <row r="135" customFormat="false" ht="12.75" hidden="false" customHeight="false" outlineLevel="0" collapsed="false">
      <c r="A135" s="23" t="n">
        <v>131</v>
      </c>
      <c r="B135" s="24" t="n">
        <v>-0.123359138785122</v>
      </c>
      <c r="D135" s="23" t="n">
        <v>131</v>
      </c>
      <c r="E135" s="24" t="n">
        <v>0.0955461411003915</v>
      </c>
      <c r="G135" s="0" t="n">
        <v>131</v>
      </c>
      <c r="H135" s="9" t="n">
        <f aca="false">GETPIVOTDATA("max",$D$3,"wave_number",G135)-GETPIVOTDATA("min",$A$3,"wave_number",G135)</f>
        <v>0.218905279885514</v>
      </c>
    </row>
    <row r="136" customFormat="false" ht="12.75" hidden="false" customHeight="false" outlineLevel="0" collapsed="false">
      <c r="A136" s="23" t="n">
        <v>132</v>
      </c>
      <c r="B136" s="24" t="n">
        <v>-0.196327565413627</v>
      </c>
      <c r="D136" s="23" t="n">
        <v>132</v>
      </c>
      <c r="E136" s="24" t="n">
        <v>0.168514567728896</v>
      </c>
      <c r="G136" s="0" t="n">
        <v>132</v>
      </c>
      <c r="H136" s="9" t="n">
        <f aca="false">GETPIVOTDATA("max",$D$3,"wave_number",G136)-GETPIVOTDATA("min",$A$3,"wave_number",G136)</f>
        <v>0.364842133142523</v>
      </c>
    </row>
    <row r="137" customFormat="false" ht="12.75" hidden="false" customHeight="false" outlineLevel="0" collapsed="false">
      <c r="A137" s="23" t="n">
        <v>133</v>
      </c>
      <c r="B137" s="24" t="n">
        <v>-0.123359138785122</v>
      </c>
      <c r="D137" s="23" t="n">
        <v>133</v>
      </c>
      <c r="E137" s="24" t="n">
        <v>0.0955461411003915</v>
      </c>
      <c r="G137" s="0" t="n">
        <v>133</v>
      </c>
      <c r="H137" s="9" t="n">
        <f aca="false">GETPIVOTDATA("max",$D$3,"wave_number",G137)-GETPIVOTDATA("min",$A$3,"wave_number",G137)</f>
        <v>0.218905279885514</v>
      </c>
    </row>
    <row r="138" customFormat="false" ht="12.75" hidden="false" customHeight="false" outlineLevel="0" collapsed="false">
      <c r="A138" s="23" t="n">
        <v>134</v>
      </c>
      <c r="B138" s="24" t="n">
        <v>-0.196327565413627</v>
      </c>
      <c r="D138" s="23" t="n">
        <v>134</v>
      </c>
      <c r="E138" s="24" t="n">
        <v>0.168514567728896</v>
      </c>
      <c r="G138" s="0" t="n">
        <v>134</v>
      </c>
      <c r="H138" s="9" t="n">
        <f aca="false">GETPIVOTDATA("max",$D$3,"wave_number",G138)-GETPIVOTDATA("min",$A$3,"wave_number",G138)</f>
        <v>0.364842133142523</v>
      </c>
    </row>
    <row r="139" customFormat="false" ht="12.75" hidden="false" customHeight="false" outlineLevel="0" collapsed="false">
      <c r="A139" s="23" t="n">
        <v>135</v>
      </c>
      <c r="B139" s="24" t="n">
        <v>-0.0503907121566177</v>
      </c>
      <c r="D139" s="23" t="n">
        <v>135</v>
      </c>
      <c r="E139" s="24" t="n">
        <v>0.168514567728896</v>
      </c>
      <c r="G139" s="0" t="n">
        <v>135</v>
      </c>
      <c r="H139" s="9" t="n">
        <f aca="false">GETPIVOTDATA("max",$D$3,"wave_number",G139)-GETPIVOTDATA("min",$A$3,"wave_number",G139)</f>
        <v>0.218905279885514</v>
      </c>
    </row>
    <row r="140" customFormat="false" ht="12.75" hidden="false" customHeight="false" outlineLevel="0" collapsed="false">
      <c r="A140" s="23" t="n">
        <v>136</v>
      </c>
      <c r="B140" s="24" t="n">
        <v>-0.123359138785122</v>
      </c>
      <c r="D140" s="23" t="n">
        <v>136</v>
      </c>
      <c r="E140" s="24" t="n">
        <v>0.0955461411003915</v>
      </c>
      <c r="G140" s="0" t="n">
        <v>136</v>
      </c>
      <c r="H140" s="9" t="n">
        <f aca="false">GETPIVOTDATA("max",$D$3,"wave_number",G140)-GETPIVOTDATA("min",$A$3,"wave_number",G140)</f>
        <v>0.218905279885514</v>
      </c>
    </row>
    <row r="141" customFormat="false" ht="12.75" hidden="false" customHeight="false" outlineLevel="0" collapsed="false">
      <c r="A141" s="23" t="n">
        <v>137</v>
      </c>
      <c r="B141" s="24" t="n">
        <v>-0.123359138785122</v>
      </c>
      <c r="D141" s="23" t="n">
        <v>137</v>
      </c>
      <c r="E141" s="24" t="n">
        <v>0.0225777144718869</v>
      </c>
      <c r="G141" s="0" t="n">
        <v>137</v>
      </c>
      <c r="H141" s="9" t="n">
        <f aca="false">GETPIVOTDATA("max",$D$3,"wave_number",G141)-GETPIVOTDATA("min",$A$3,"wave_number",G141)</f>
        <v>0.145936853257009</v>
      </c>
    </row>
    <row r="142" customFormat="false" ht="12.75" hidden="false" customHeight="false" outlineLevel="0" collapsed="false">
      <c r="A142" s="23" t="n">
        <v>138</v>
      </c>
      <c r="B142" s="24" t="n">
        <v>-0.123359138785122</v>
      </c>
      <c r="D142" s="23" t="n">
        <v>138</v>
      </c>
      <c r="E142" s="24" t="n">
        <v>0.0225777144718869</v>
      </c>
      <c r="G142" s="0" t="n">
        <v>138</v>
      </c>
      <c r="H142" s="9" t="n">
        <f aca="false">GETPIVOTDATA("max",$D$3,"wave_number",G142)-GETPIVOTDATA("min",$A$3,"wave_number",G142)</f>
        <v>0.145936853257009</v>
      </c>
    </row>
    <row r="143" customFormat="false" ht="12.75" hidden="false" customHeight="false" outlineLevel="0" collapsed="false">
      <c r="A143" s="23" t="n">
        <v>139</v>
      </c>
      <c r="B143" s="24" t="n">
        <v>-0.0503907121566177</v>
      </c>
      <c r="D143" s="23" t="n">
        <v>139</v>
      </c>
      <c r="E143" s="24" t="n">
        <v>0.241482994357401</v>
      </c>
      <c r="G143" s="0" t="n">
        <v>139</v>
      </c>
      <c r="H143" s="9" t="n">
        <f aca="false">GETPIVOTDATA("max",$D$3,"wave_number",G143)-GETPIVOTDATA("min",$A$3,"wave_number",G143)</f>
        <v>0.291873706514018</v>
      </c>
    </row>
    <row r="144" customFormat="false" ht="12.75" hidden="false" customHeight="false" outlineLevel="0" collapsed="false">
      <c r="A144" s="23" t="n">
        <v>140</v>
      </c>
      <c r="B144" s="24" t="n">
        <v>-0.0503907121566177</v>
      </c>
      <c r="D144" s="23" t="n">
        <v>140</v>
      </c>
      <c r="E144" s="24" t="n">
        <v>0.0955461411003915</v>
      </c>
      <c r="G144" s="0" t="n">
        <v>140</v>
      </c>
      <c r="H144" s="9" t="n">
        <f aca="false">GETPIVOTDATA("max",$D$3,"wave_number",G144)-GETPIVOTDATA("min",$A$3,"wave_number",G144)</f>
        <v>0.145936853257009</v>
      </c>
    </row>
    <row r="145" customFormat="false" ht="12.75" hidden="false" customHeight="false" outlineLevel="0" collapsed="false">
      <c r="A145" s="23" t="n">
        <v>141</v>
      </c>
      <c r="B145" s="24" t="n">
        <v>-0.196327565413627</v>
      </c>
      <c r="D145" s="23" t="n">
        <v>141</v>
      </c>
      <c r="E145" s="24" t="n">
        <v>0.168514567728896</v>
      </c>
      <c r="G145" s="0" t="n">
        <v>141</v>
      </c>
      <c r="H145" s="9" t="n">
        <f aca="false">GETPIVOTDATA("max",$D$3,"wave_number",G145)-GETPIVOTDATA("min",$A$3,"wave_number",G145)</f>
        <v>0.364842133142523</v>
      </c>
    </row>
    <row r="146" customFormat="false" ht="12.75" hidden="false" customHeight="false" outlineLevel="0" collapsed="false">
      <c r="A146" s="23" t="n">
        <v>142</v>
      </c>
      <c r="B146" s="24" t="n">
        <v>-0.196327565413627</v>
      </c>
      <c r="D146" s="23" t="n">
        <v>142</v>
      </c>
      <c r="E146" s="24" t="n">
        <v>0.0955461411003915</v>
      </c>
      <c r="G146" s="0" t="n">
        <v>142</v>
      </c>
      <c r="H146" s="9" t="n">
        <f aca="false">GETPIVOTDATA("max",$D$3,"wave_number",G146)-GETPIVOTDATA("min",$A$3,"wave_number",G146)</f>
        <v>0.291873706514018</v>
      </c>
    </row>
    <row r="147" customFormat="false" ht="12.75" hidden="false" customHeight="false" outlineLevel="0" collapsed="false">
      <c r="A147" s="23" t="n">
        <v>143</v>
      </c>
      <c r="B147" s="24" t="n">
        <v>-0.123359138785122</v>
      </c>
      <c r="D147" s="23" t="n">
        <v>143</v>
      </c>
      <c r="E147" s="24" t="n">
        <v>0.0955461411003915</v>
      </c>
      <c r="G147" s="0" t="n">
        <v>143</v>
      </c>
      <c r="H147" s="9" t="n">
        <f aca="false">GETPIVOTDATA("max",$D$3,"wave_number",G147)-GETPIVOTDATA("min",$A$3,"wave_number",G147)</f>
        <v>0.218905279885514</v>
      </c>
    </row>
    <row r="148" customFormat="false" ht="12.75" hidden="false" customHeight="false" outlineLevel="0" collapsed="false">
      <c r="A148" s="23" t="n">
        <v>144</v>
      </c>
      <c r="B148" s="24" t="n">
        <v>-0.0503907121566177</v>
      </c>
      <c r="D148" s="23" t="n">
        <v>144</v>
      </c>
      <c r="E148" s="24" t="n">
        <v>0.0955461411003915</v>
      </c>
      <c r="G148" s="0" t="n">
        <v>144</v>
      </c>
      <c r="H148" s="9" t="n">
        <f aca="false">GETPIVOTDATA("max",$D$3,"wave_number",G148)-GETPIVOTDATA("min",$A$3,"wave_number",G148)</f>
        <v>0.145936853257009</v>
      </c>
    </row>
    <row r="149" customFormat="false" ht="12.75" hidden="false" customHeight="false" outlineLevel="0" collapsed="false">
      <c r="A149" s="23" t="n">
        <v>145</v>
      </c>
      <c r="B149" s="24" t="n">
        <v>-0.0503907121566177</v>
      </c>
      <c r="D149" s="23" t="n">
        <v>145</v>
      </c>
      <c r="E149" s="24" t="n">
        <v>0.168514567728896</v>
      </c>
      <c r="G149" s="0" t="n">
        <v>145</v>
      </c>
      <c r="H149" s="9" t="n">
        <f aca="false">GETPIVOTDATA("max",$D$3,"wave_number",G149)-GETPIVOTDATA("min",$A$3,"wave_number",G149)</f>
        <v>0.218905279885514</v>
      </c>
    </row>
    <row r="150" customFormat="false" ht="12.75" hidden="false" customHeight="false" outlineLevel="0" collapsed="false">
      <c r="A150" s="23" t="n">
        <v>146</v>
      </c>
      <c r="B150" s="24" t="n">
        <v>-0.0503907121566177</v>
      </c>
      <c r="D150" s="23" t="n">
        <v>146</v>
      </c>
      <c r="E150" s="24" t="n">
        <v>0.241482994357401</v>
      </c>
      <c r="G150" s="0" t="n">
        <v>146</v>
      </c>
      <c r="H150" s="9" t="n">
        <f aca="false">GETPIVOTDATA("max",$D$3,"wave_number",G150)-GETPIVOTDATA("min",$A$3,"wave_number",G150)</f>
        <v>0.291873706514018</v>
      </c>
    </row>
    <row r="151" customFormat="false" ht="12.75" hidden="false" customHeight="false" outlineLevel="0" collapsed="false">
      <c r="A151" s="23" t="n">
        <v>147</v>
      </c>
      <c r="B151" s="24" t="n">
        <v>-0.123359138785122</v>
      </c>
      <c r="D151" s="23" t="n">
        <v>147</v>
      </c>
      <c r="E151" s="24" t="n">
        <v>0.0225777144718869</v>
      </c>
      <c r="G151" s="0" t="n">
        <v>147</v>
      </c>
      <c r="H151" s="9" t="n">
        <f aca="false">GETPIVOTDATA("max",$D$3,"wave_number",G151)-GETPIVOTDATA("min",$A$3,"wave_number",G151)</f>
        <v>0.145936853257009</v>
      </c>
    </row>
    <row r="152" customFormat="false" ht="12.75" hidden="false" customHeight="false" outlineLevel="0" collapsed="false">
      <c r="A152" s="23" t="n">
        <v>148</v>
      </c>
      <c r="B152" s="24" t="n">
        <v>-0.123359138785122</v>
      </c>
      <c r="D152" s="23" t="n">
        <v>148</v>
      </c>
      <c r="E152" s="24" t="n">
        <v>0.0955461411003915</v>
      </c>
      <c r="G152" s="0" t="n">
        <v>148</v>
      </c>
      <c r="H152" s="9" t="n">
        <f aca="false">GETPIVOTDATA("max",$D$3,"wave_number",G152)-GETPIVOTDATA("min",$A$3,"wave_number",G152)</f>
        <v>0.218905279885514</v>
      </c>
    </row>
    <row r="153" customFormat="false" ht="12.75" hidden="false" customHeight="false" outlineLevel="0" collapsed="false">
      <c r="A153" s="23" t="n">
        <v>149</v>
      </c>
      <c r="B153" s="24" t="n">
        <v>-0.123359138785122</v>
      </c>
      <c r="D153" s="23" t="n">
        <v>149</v>
      </c>
      <c r="E153" s="24" t="n">
        <v>0.168514567728896</v>
      </c>
      <c r="G153" s="0" t="n">
        <v>149</v>
      </c>
      <c r="H153" s="9" t="n">
        <f aca="false">GETPIVOTDATA("max",$D$3,"wave_number",G153)-GETPIVOTDATA("min",$A$3,"wave_number",G153)</f>
        <v>0.291873706514018</v>
      </c>
    </row>
    <row r="154" customFormat="false" ht="12.75" hidden="false" customHeight="false" outlineLevel="0" collapsed="false">
      <c r="A154" s="23" t="n">
        <v>150</v>
      </c>
      <c r="B154" s="24" t="n">
        <v>-0.123359138785122</v>
      </c>
      <c r="D154" s="23" t="n">
        <v>150</v>
      </c>
      <c r="E154" s="24" t="n">
        <v>0.241482994357401</v>
      </c>
      <c r="G154" s="0" t="n">
        <v>150</v>
      </c>
      <c r="H154" s="9" t="n">
        <f aca="false">GETPIVOTDATA("max",$D$3,"wave_number",G154)-GETPIVOTDATA("min",$A$3,"wave_number",G154)</f>
        <v>0.364842133142523</v>
      </c>
    </row>
    <row r="155" customFormat="false" ht="12.75" hidden="false" customHeight="false" outlineLevel="0" collapsed="false">
      <c r="A155" s="23" t="n">
        <v>151</v>
      </c>
      <c r="B155" s="24" t="n">
        <v>-0.0503907121566177</v>
      </c>
      <c r="D155" s="23" t="n">
        <v>151</v>
      </c>
      <c r="E155" s="24" t="n">
        <v>0.168514567728896</v>
      </c>
      <c r="G155" s="0" t="n">
        <v>151</v>
      </c>
      <c r="H155" s="9" t="n">
        <f aca="false">GETPIVOTDATA("max",$D$3,"wave_number",G155)-GETPIVOTDATA("min",$A$3,"wave_number",G155)</f>
        <v>0.218905279885514</v>
      </c>
    </row>
    <row r="156" customFormat="false" ht="12.75" hidden="false" customHeight="false" outlineLevel="0" collapsed="false">
      <c r="A156" s="23" t="n">
        <v>152</v>
      </c>
      <c r="B156" s="24" t="n">
        <v>-0.196327565413627</v>
      </c>
      <c r="D156" s="23" t="n">
        <v>152</v>
      </c>
      <c r="E156" s="24" t="n">
        <v>0.168514567728896</v>
      </c>
      <c r="G156" s="0" t="n">
        <v>152</v>
      </c>
      <c r="H156" s="9" t="n">
        <f aca="false">GETPIVOTDATA("max",$D$3,"wave_number",G156)-GETPIVOTDATA("min",$A$3,"wave_number",G156)</f>
        <v>0.364842133142523</v>
      </c>
    </row>
    <row r="157" customFormat="false" ht="12.75" hidden="false" customHeight="false" outlineLevel="0" collapsed="false">
      <c r="A157" s="23" t="n">
        <v>153</v>
      </c>
      <c r="B157" s="24" t="n">
        <v>-0.0503907121566177</v>
      </c>
      <c r="D157" s="23" t="n">
        <v>153</v>
      </c>
      <c r="E157" s="24" t="n">
        <v>0</v>
      </c>
      <c r="G157" s="0" t="n">
        <v>153</v>
      </c>
      <c r="H157" s="9" t="n">
        <f aca="false">GETPIVOTDATA("max",$D$3,"wave_number",G157)-GETPIVOTDATA("min",$A$3,"wave_number",G157)</f>
        <v>0.0503907121566177</v>
      </c>
    </row>
    <row r="158" customFormat="false" ht="12.75" hidden="false" customHeight="false" outlineLevel="0" collapsed="false">
      <c r="A158" s="25" t="s">
        <v>44</v>
      </c>
      <c r="B158" s="26" t="n">
        <v>-0.269295992042131</v>
      </c>
      <c r="D158" s="25" t="s">
        <v>44</v>
      </c>
      <c r="E158" s="26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09T19:04:49Z</dcterms:modified>
  <cp:revision>0</cp:revision>
  <dc:subject/>
  <dc:title/>
</cp:coreProperties>
</file>