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hoogte</t>
  </si>
  <si>
    <t xml:space="preserve">z-coord</t>
  </si>
  <si>
    <t xml:space="preserve">x-coord lokaal</t>
  </si>
  <si>
    <t xml:space="preserve">y-coord lokaal</t>
  </si>
  <si>
    <t xml:space="preserve">UTM 1 (x)</t>
  </si>
  <si>
    <t xml:space="preserve">UTM 2 (y)</t>
  </si>
  <si>
    <t xml:space="preserve">Referentiepunt 1 wit huisje</t>
  </si>
  <si>
    <t xml:space="preserve">Meetpunt 1</t>
  </si>
  <si>
    <t xml:space="preserve">absolute helling baseline (197/40):</t>
  </si>
  <si>
    <t xml:space="preserve">Meetpunt 2</t>
  </si>
  <si>
    <t xml:space="preserve">Baseline 1 beginpunt</t>
  </si>
  <si>
    <t xml:space="preserve">-</t>
  </si>
  <si>
    <t xml:space="preserve">Baseline 1 eindpunt</t>
  </si>
  <si>
    <t xml:space="preserve">onbekend</t>
  </si>
  <si>
    <t xml:space="preserve">Baseline 2 beginpunt</t>
  </si>
  <si>
    <t xml:space="preserve">Baseline 2 eindpunt</t>
  </si>
  <si>
    <t xml:space="preserve">Strandpunt 1</t>
  </si>
  <si>
    <t xml:space="preserve">punt 1.1</t>
  </si>
  <si>
    <t xml:space="preserve">punt 1.2</t>
  </si>
  <si>
    <t xml:space="preserve">punt 1.3</t>
  </si>
  <si>
    <t xml:space="preserve">punt 1.4</t>
  </si>
  <si>
    <t xml:space="preserve">punt 1.5</t>
  </si>
  <si>
    <t xml:space="preserve">punt 1.6</t>
  </si>
  <si>
    <t xml:space="preserve">punt 1.7</t>
  </si>
  <si>
    <t xml:space="preserve">punt 1.8</t>
  </si>
  <si>
    <t xml:space="preserve">Strandpunt 2</t>
  </si>
  <si>
    <t xml:space="preserve">punt 2.1</t>
  </si>
  <si>
    <t xml:space="preserve">punt 2.2</t>
  </si>
  <si>
    <t xml:space="preserve">punt 2.3</t>
  </si>
  <si>
    <t xml:space="preserve">punt 2.4</t>
  </si>
  <si>
    <t xml:space="preserve">punt 2.5</t>
  </si>
  <si>
    <t xml:space="preserve">punt 2.6</t>
  </si>
  <si>
    <t xml:space="preserve">punt 2.7</t>
  </si>
  <si>
    <t xml:space="preserve">punt 2.8</t>
  </si>
  <si>
    <t xml:space="preserve">Strandpunt 3</t>
  </si>
  <si>
    <t xml:space="preserve">punt 3.1</t>
  </si>
  <si>
    <t xml:space="preserve">punt 3.2</t>
  </si>
  <si>
    <t xml:space="preserve">punt 3.3</t>
  </si>
  <si>
    <t xml:space="preserve">punt 3.4</t>
  </si>
  <si>
    <t xml:space="preserve">punt 3.5</t>
  </si>
  <si>
    <t xml:space="preserve">punt 3.6</t>
  </si>
  <si>
    <t xml:space="preserve">punt 3.7</t>
  </si>
  <si>
    <t xml:space="preserve">punt 3.8</t>
  </si>
  <si>
    <t xml:space="preserve">Strandpunt 4</t>
  </si>
  <si>
    <t xml:space="preserve">punt 4.1</t>
  </si>
  <si>
    <t xml:space="preserve">punt 4.2</t>
  </si>
  <si>
    <t xml:space="preserve">punt 4.3</t>
  </si>
  <si>
    <t xml:space="preserve">punt 4.4</t>
  </si>
  <si>
    <t xml:space="preserve">punt 4.5</t>
  </si>
  <si>
    <t xml:space="preserve">punt 4.6</t>
  </si>
  <si>
    <t xml:space="preserve">punt 4.7</t>
  </si>
  <si>
    <t xml:space="preserve">punt 4.8</t>
  </si>
  <si>
    <t xml:space="preserve">Strandpunt 5</t>
  </si>
  <si>
    <t xml:space="preserve">punt 5.1</t>
  </si>
  <si>
    <t xml:space="preserve">punt 5.2</t>
  </si>
  <si>
    <t xml:space="preserve">punt 5.3</t>
  </si>
  <si>
    <t xml:space="preserve">punt 5.4</t>
  </si>
  <si>
    <t xml:space="preserve">punt 5.5</t>
  </si>
  <si>
    <t xml:space="preserve">punt 5.6</t>
  </si>
  <si>
    <t xml:space="preserve">punt 5.7</t>
  </si>
  <si>
    <t xml:space="preserve">punt 5.8</t>
  </si>
  <si>
    <t xml:space="preserve">Waterline</t>
  </si>
  <si>
    <t xml:space="preserve">Road behind the beach</t>
  </si>
  <si>
    <t xml:space="preserve">Not everywhere measured on the road, only the northern part is really on the road</t>
  </si>
  <si>
    <t xml:space="preserve">GPS baseline</t>
  </si>
  <si>
    <t xml:space="preserve">relatief X0=0,0</t>
  </si>
  <si>
    <t xml:space="preserve">Omgezet 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90247590248"/>
          <c:y val="0.039258114374034"/>
          <c:w val="0.851965601965602"/>
          <c:h val="0.94080370942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11:$J$59</c:f>
              <c:numCache>
                <c:formatCode>General</c:formatCode>
                <c:ptCount val="49"/>
                <c:pt idx="0">
                  <c:v>574040.949263754</c:v>
                </c:pt>
                <c:pt idx="1">
                  <c:v>574053.846096387</c:v>
                </c:pt>
                <c:pt idx="2">
                  <c:v>574048.946083988</c:v>
                </c:pt>
                <c:pt idx="3">
                  <c:v>574044.04607159</c:v>
                </c:pt>
                <c:pt idx="4">
                  <c:v>574039.146059191</c:v>
                </c:pt>
                <c:pt idx="5">
                  <c:v>574034.246046792</c:v>
                </c:pt>
                <c:pt idx="6">
                  <c:v>574029.346034394</c:v>
                </c:pt>
                <c:pt idx="7">
                  <c:v>574024.446021995</c:v>
                </c:pt>
                <c:pt idx="8">
                  <c:v>574019.546009596</c:v>
                </c:pt>
                <c:pt idx="10">
                  <c:v>574053</c:v>
                </c:pt>
                <c:pt idx="11">
                  <c:v>574056.136007935</c:v>
                </c:pt>
                <c:pt idx="12">
                  <c:v>574051.235995536</c:v>
                </c:pt>
                <c:pt idx="13">
                  <c:v>574046.335983138</c:v>
                </c:pt>
                <c:pt idx="14">
                  <c:v>574041.435970739</c:v>
                </c:pt>
                <c:pt idx="15">
                  <c:v>574036.53595834</c:v>
                </c:pt>
                <c:pt idx="16">
                  <c:v>574031.635945942</c:v>
                </c:pt>
                <c:pt idx="17">
                  <c:v>574026.735933543</c:v>
                </c:pt>
                <c:pt idx="18">
                  <c:v>574021.835921144</c:v>
                </c:pt>
                <c:pt idx="20">
                  <c:v>574061</c:v>
                </c:pt>
                <c:pt idx="21">
                  <c:v>574064.508408878</c:v>
                </c:pt>
                <c:pt idx="22">
                  <c:v>574059.608396479</c:v>
                </c:pt>
                <c:pt idx="23">
                  <c:v>574054.70838408</c:v>
                </c:pt>
                <c:pt idx="24">
                  <c:v>574049.808371681</c:v>
                </c:pt>
                <c:pt idx="25">
                  <c:v>574044.908359283</c:v>
                </c:pt>
                <c:pt idx="26">
                  <c:v>574040.008346884</c:v>
                </c:pt>
                <c:pt idx="27">
                  <c:v>574035.108334485</c:v>
                </c:pt>
                <c:pt idx="28">
                  <c:v>574030.208322087</c:v>
                </c:pt>
                <c:pt idx="30">
                  <c:v>574071</c:v>
                </c:pt>
                <c:pt idx="31">
                  <c:v>574079.153620631</c:v>
                </c:pt>
                <c:pt idx="32">
                  <c:v>574074.253608233</c:v>
                </c:pt>
                <c:pt idx="33">
                  <c:v>574069.353595834</c:v>
                </c:pt>
                <c:pt idx="34">
                  <c:v>574064.453583435</c:v>
                </c:pt>
                <c:pt idx="35">
                  <c:v>574059.553571037</c:v>
                </c:pt>
                <c:pt idx="36">
                  <c:v>574054.653558638</c:v>
                </c:pt>
                <c:pt idx="37">
                  <c:v>574049.753546239</c:v>
                </c:pt>
                <c:pt idx="38">
                  <c:v>574044.85353384</c:v>
                </c:pt>
                <c:pt idx="40">
                  <c:v>574081</c:v>
                </c:pt>
                <c:pt idx="41">
                  <c:v>574097.46404166</c:v>
                </c:pt>
                <c:pt idx="42">
                  <c:v>574092.564029261</c:v>
                </c:pt>
                <c:pt idx="43">
                  <c:v>574087.664016862</c:v>
                </c:pt>
                <c:pt idx="44">
                  <c:v>574082.764004464</c:v>
                </c:pt>
                <c:pt idx="45">
                  <c:v>574077.863992065</c:v>
                </c:pt>
                <c:pt idx="46">
                  <c:v>574072.963979666</c:v>
                </c:pt>
                <c:pt idx="47">
                  <c:v>574068.063967267</c:v>
                </c:pt>
                <c:pt idx="48">
                  <c:v>574063.163954869</c:v>
                </c:pt>
              </c:numCache>
            </c:numRef>
          </c:xVal>
          <c:yVal>
            <c:numRef>
              <c:f>Blad1!$K$11:$K$59</c:f>
              <c:numCache>
                <c:formatCode>General</c:formatCode>
                <c:ptCount val="49"/>
                <c:pt idx="0">
                  <c:v>4781344.99987601</c:v>
                </c:pt>
                <c:pt idx="1">
                  <c:v>4781347.61852223</c:v>
                </c:pt>
                <c:pt idx="2">
                  <c:v>4781346.62359586</c:v>
                </c:pt>
                <c:pt idx="3">
                  <c:v>4781345.62866948</c:v>
                </c:pt>
                <c:pt idx="4">
                  <c:v>4781344.63374311</c:v>
                </c:pt>
                <c:pt idx="5">
                  <c:v>4781343.63881673</c:v>
                </c:pt>
                <c:pt idx="6">
                  <c:v>4781342.64389036</c:v>
                </c:pt>
                <c:pt idx="7">
                  <c:v>4781341.64896398</c:v>
                </c:pt>
                <c:pt idx="8">
                  <c:v>4781340.65403761</c:v>
                </c:pt>
                <c:pt idx="10">
                  <c:v>4781294</c:v>
                </c:pt>
                <c:pt idx="11">
                  <c:v>4781294.63675288</c:v>
                </c:pt>
                <c:pt idx="12">
                  <c:v>4781293.64182651</c:v>
                </c:pt>
                <c:pt idx="13">
                  <c:v>4781292.64690013</c:v>
                </c:pt>
                <c:pt idx="14">
                  <c:v>4781291.65197375</c:v>
                </c:pt>
                <c:pt idx="15">
                  <c:v>4781290.65704738</c:v>
                </c:pt>
                <c:pt idx="16">
                  <c:v>4781289.662121</c:v>
                </c:pt>
                <c:pt idx="17">
                  <c:v>4781288.66719463</c:v>
                </c:pt>
                <c:pt idx="18">
                  <c:v>4781287.67226825</c:v>
                </c:pt>
                <c:pt idx="20">
                  <c:v>4781246</c:v>
                </c:pt>
                <c:pt idx="21">
                  <c:v>4781246.71236729</c:v>
                </c:pt>
                <c:pt idx="22">
                  <c:v>4781245.71744091</c:v>
                </c:pt>
                <c:pt idx="23">
                  <c:v>4781244.72251453</c:v>
                </c:pt>
                <c:pt idx="24">
                  <c:v>4781243.72758816</c:v>
                </c:pt>
                <c:pt idx="25">
                  <c:v>4781242.73266178</c:v>
                </c:pt>
                <c:pt idx="26">
                  <c:v>4781241.73773541</c:v>
                </c:pt>
                <c:pt idx="27">
                  <c:v>4781240.74280903</c:v>
                </c:pt>
                <c:pt idx="28">
                  <c:v>4781239.74788266</c:v>
                </c:pt>
                <c:pt idx="30">
                  <c:v>4781195</c:v>
                </c:pt>
                <c:pt idx="31">
                  <c:v>4781196.65555749</c:v>
                </c:pt>
                <c:pt idx="32">
                  <c:v>4781195.66063111</c:v>
                </c:pt>
                <c:pt idx="33">
                  <c:v>4781194.66570474</c:v>
                </c:pt>
                <c:pt idx="34">
                  <c:v>4781193.67077836</c:v>
                </c:pt>
                <c:pt idx="35">
                  <c:v>4781192.67585199</c:v>
                </c:pt>
                <c:pt idx="36">
                  <c:v>4781191.68092561</c:v>
                </c:pt>
                <c:pt idx="37">
                  <c:v>4781190.68599924</c:v>
                </c:pt>
                <c:pt idx="38">
                  <c:v>4781189.69107286</c:v>
                </c:pt>
                <c:pt idx="40">
                  <c:v>4781148</c:v>
                </c:pt>
                <c:pt idx="41">
                  <c:v>4781151.34295262</c:v>
                </c:pt>
                <c:pt idx="42">
                  <c:v>4781150.34802625</c:v>
                </c:pt>
                <c:pt idx="43">
                  <c:v>4781149.35309987</c:v>
                </c:pt>
                <c:pt idx="44">
                  <c:v>4781148.3581735</c:v>
                </c:pt>
                <c:pt idx="45">
                  <c:v>4781147.36324712</c:v>
                </c:pt>
                <c:pt idx="46">
                  <c:v>4781146.36832074</c:v>
                </c:pt>
                <c:pt idx="47">
                  <c:v>4781145.37339437</c:v>
                </c:pt>
                <c:pt idx="48">
                  <c:v>4781144.37846799</c:v>
                </c:pt>
              </c:numCache>
            </c:numRef>
          </c:yVal>
          <c:smooth val="0"/>
        </c:ser>
        <c:axId val="19988046"/>
        <c:axId val="87223962"/>
      </c:scatterChart>
      <c:valAx>
        <c:axId val="199880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962"/>
        <c:crossesAt val="0"/>
        <c:crossBetween val="midCat"/>
      </c:valAx>
      <c:valAx>
        <c:axId val="872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55962955963"/>
          <c:y val="0.432225656877898"/>
          <c:w val="0.10002835002835"/>
          <c:h val="0.0490726429675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976680192155"/>
          <c:y val="0.0425475687103594"/>
          <c:w val="0.832563779674456"/>
          <c:h val="0.932787174066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2!$A$3:$A$8</c:f>
              <c:numCache>
                <c:formatCode>General</c:formatCode>
                <c:ptCount val="6"/>
                <c:pt idx="0">
                  <c:v>574031</c:v>
                </c:pt>
                <c:pt idx="1">
                  <c:v>574041</c:v>
                </c:pt>
                <c:pt idx="2">
                  <c:v>574053</c:v>
                </c:pt>
                <c:pt idx="3">
                  <c:v>574061</c:v>
                </c:pt>
                <c:pt idx="4">
                  <c:v>574071</c:v>
                </c:pt>
                <c:pt idx="5">
                  <c:v>574081</c:v>
                </c:pt>
              </c:numCache>
            </c:numRef>
          </c:xVal>
          <c:yVal>
            <c:numRef>
              <c:f>Blad2!$B$3:$B$8</c:f>
              <c:numCache>
                <c:formatCode>General</c:formatCode>
                <c:ptCount val="6"/>
                <c:pt idx="0">
                  <c:v>4781394</c:v>
                </c:pt>
                <c:pt idx="1">
                  <c:v>4781345</c:v>
                </c:pt>
                <c:pt idx="2">
                  <c:v>4781294</c:v>
                </c:pt>
                <c:pt idx="3">
                  <c:v>4781246</c:v>
                </c:pt>
                <c:pt idx="4">
                  <c:v>4781195</c:v>
                </c:pt>
                <c:pt idx="5">
                  <c:v>4781148</c:v>
                </c:pt>
              </c:numCache>
            </c:numRef>
          </c:yVal>
          <c:smooth val="1"/>
        </c:ser>
        <c:axId val="65354084"/>
        <c:axId val="99448414"/>
      </c:scatterChart>
      <c:valAx>
        <c:axId val="653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414"/>
        <c:crossesAt val="0"/>
        <c:crossBetween val="midCat"/>
      </c:valAx>
      <c:valAx>
        <c:axId val="994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28198311646"/>
          <c:y val="0.445031712473573"/>
          <c:w val="0.120097010400634"/>
          <c:h val="0.0559372797744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0360542255552351"/>
          <c:w val="0.820044955705408"/>
          <c:h val="0.892269974040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2!$D$3:$D$8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2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Blad2!$E$3:$E$8</c:f>
              <c:numCache>
                <c:formatCode>General</c:formatCode>
                <c:ptCount val="6"/>
                <c:pt idx="0">
                  <c:v>0</c:v>
                </c:pt>
                <c:pt idx="1">
                  <c:v>-49</c:v>
                </c:pt>
                <c:pt idx="2">
                  <c:v>-100</c:v>
                </c:pt>
                <c:pt idx="3">
                  <c:v>-148</c:v>
                </c:pt>
                <c:pt idx="4">
                  <c:v>-199</c:v>
                </c:pt>
                <c:pt idx="5">
                  <c:v>-246</c:v>
                </c:pt>
              </c:numCache>
            </c:numRef>
          </c:yVal>
          <c:smooth val="1"/>
        </c:ser>
        <c:axId val="82223718"/>
        <c:axId val="44742426"/>
      </c:scatterChart>
      <c:valAx>
        <c:axId val="8222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426"/>
        <c:crossesAt val="0"/>
        <c:crossBetween val="midCat"/>
      </c:valAx>
      <c:valAx>
        <c:axId val="447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340605579796"/>
          <c:y val="0.468704932218056"/>
          <c:w val="0.130635991008859"/>
          <c:h val="0.071243149697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0</xdr:row>
      <xdr:rowOff>37800</xdr:rowOff>
    </xdr:from>
    <xdr:to>
      <xdr:col>23</xdr:col>
      <xdr:colOff>598680</xdr:colOff>
      <xdr:row>58</xdr:row>
      <xdr:rowOff>162000</xdr:rowOff>
    </xdr:to>
    <xdr:graphicFrame>
      <xdr:nvGraphicFramePr>
        <xdr:cNvPr id="0" name="Chart 1"/>
        <xdr:cNvGraphicFramePr/>
      </xdr:nvGraphicFramePr>
      <xdr:xfrm>
        <a:off x="9911160" y="4914720"/>
        <a:ext cx="761868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000</xdr:colOff>
      <xdr:row>5</xdr:row>
      <xdr:rowOff>123840</xdr:rowOff>
    </xdr:from>
    <xdr:to>
      <xdr:col>20</xdr:col>
      <xdr:colOff>42948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5474520" y="933480"/>
        <a:ext cx="771840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720</xdr:colOff>
      <xdr:row>11</xdr:row>
      <xdr:rowOff>28440</xdr:rowOff>
    </xdr:from>
    <xdr:to>
      <xdr:col>9</xdr:col>
      <xdr:colOff>170280</xdr:colOff>
      <xdr:row>26</xdr:row>
      <xdr:rowOff>95400</xdr:rowOff>
    </xdr:to>
    <xdr:graphicFrame>
      <xdr:nvGraphicFramePr>
        <xdr:cNvPr id="2" name="Chart 3"/>
        <xdr:cNvGraphicFramePr/>
      </xdr:nvGraphicFramePr>
      <xdr:xfrm>
        <a:off x="468720" y="1809720"/>
        <a:ext cx="5445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66" activeCellId="0" sqref="A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6" style="0" width="11.13"/>
    <col collapsed="false" customWidth="true" hidden="false" outlineLevel="0" max="8" min="7" style="0" width="12.56"/>
    <col collapsed="false" customWidth="true" hidden="false" outlineLevel="0" max="9" min="9" style="0" width="4.41"/>
    <col collapsed="false" customWidth="true" hidden="false" outlineLevel="0" max="10" min="10" style="0" width="14.56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C1" s="1" t="s">
        <v>0</v>
      </c>
      <c r="F1" s="1" t="s">
        <v>1</v>
      </c>
      <c r="G1" s="1" t="s">
        <v>2</v>
      </c>
      <c r="H1" s="1" t="s">
        <v>3</v>
      </c>
      <c r="I1" s="1"/>
      <c r="J1" s="1" t="s">
        <v>4</v>
      </c>
      <c r="K1" s="1" t="s">
        <v>5</v>
      </c>
    </row>
    <row r="2" customFormat="false" ht="13.5" hidden="false" customHeight="false" outlineLevel="0" collapsed="false">
      <c r="A2" s="0" t="s">
        <v>6</v>
      </c>
      <c r="C2" s="2" t="n">
        <v>1.8</v>
      </c>
    </row>
    <row r="3" customFormat="false" ht="12.75" hidden="false" customHeight="false" outlineLevel="0" collapsed="false">
      <c r="A3" s="0" t="s">
        <v>7</v>
      </c>
      <c r="C3" s="2" t="n">
        <f aca="false">C2+0.18</f>
        <v>1.98</v>
      </c>
      <c r="M3" s="3" t="s">
        <v>8</v>
      </c>
      <c r="N3" s="4"/>
      <c r="O3" s="5"/>
    </row>
    <row r="4" customFormat="false" ht="13.5" hidden="false" customHeight="false" outlineLevel="0" collapsed="false">
      <c r="A4" s="0" t="s">
        <v>9</v>
      </c>
      <c r="C4" s="2" t="n">
        <f aca="false">C2+0.31</f>
        <v>2.11</v>
      </c>
      <c r="M4" s="6" t="n">
        <f aca="false">ABS((K11-K51)/(J11-J51))</f>
        <v>4.91875791749813</v>
      </c>
      <c r="N4" s="7"/>
      <c r="O4" s="8"/>
    </row>
    <row r="6" customFormat="false" ht="12.75" hidden="false" customHeight="false" outlineLevel="0" collapsed="false">
      <c r="A6" s="0" t="s">
        <v>10</v>
      </c>
      <c r="F6" s="9" t="s">
        <v>11</v>
      </c>
      <c r="G6" s="9" t="n">
        <v>0</v>
      </c>
      <c r="H6" s="9" t="n">
        <v>0</v>
      </c>
      <c r="I6" s="9"/>
      <c r="J6" s="10" t="n">
        <v>574031</v>
      </c>
      <c r="K6" s="11" t="n">
        <v>4781394</v>
      </c>
    </row>
    <row r="7" customFormat="false" ht="12.75" hidden="false" customHeight="false" outlineLevel="0" collapsed="false">
      <c r="A7" s="0" t="s">
        <v>12</v>
      </c>
      <c r="F7" s="9" t="s">
        <v>11</v>
      </c>
      <c r="G7" s="9" t="s">
        <v>13</v>
      </c>
      <c r="H7" s="9" t="s">
        <v>13</v>
      </c>
      <c r="I7" s="9"/>
      <c r="J7" s="9" t="s">
        <v>13</v>
      </c>
      <c r="K7" s="9" t="s">
        <v>13</v>
      </c>
    </row>
    <row r="8" customFormat="false" ht="12.75" hidden="false" customHeight="false" outlineLevel="0" collapsed="false">
      <c r="A8" s="0" t="s">
        <v>14</v>
      </c>
      <c r="F8" s="9" t="s">
        <v>11</v>
      </c>
      <c r="G8" s="9" t="s">
        <v>13</v>
      </c>
      <c r="H8" s="9" t="s">
        <v>13</v>
      </c>
      <c r="I8" s="9"/>
      <c r="J8" s="9" t="s">
        <v>13</v>
      </c>
      <c r="K8" s="9" t="s">
        <v>13</v>
      </c>
    </row>
    <row r="9" customFormat="false" ht="12.75" hidden="false" customHeight="false" outlineLevel="0" collapsed="false">
      <c r="A9" s="0" t="s">
        <v>15</v>
      </c>
      <c r="F9" s="9" t="s">
        <v>11</v>
      </c>
      <c r="G9" s="9" t="s">
        <v>13</v>
      </c>
      <c r="H9" s="9" t="s">
        <v>13</v>
      </c>
      <c r="I9" s="9"/>
      <c r="J9" s="9" t="s">
        <v>13</v>
      </c>
      <c r="K9" s="9" t="s">
        <v>13</v>
      </c>
    </row>
    <row r="10" customFormat="false" ht="12.75" hidden="false" customHeight="false" outlineLevel="0" collapsed="false">
      <c r="G10" s="9"/>
      <c r="H10" s="9"/>
      <c r="I10" s="9"/>
    </row>
    <row r="11" customFormat="false" ht="12.75" hidden="false" customHeight="false" outlineLevel="0" collapsed="false">
      <c r="A11" s="0" t="s">
        <v>16</v>
      </c>
      <c r="G11" s="9"/>
      <c r="H11" s="9"/>
      <c r="I11" s="9"/>
      <c r="J11" s="12" t="n">
        <f aca="false">J$6+G12*SIN(90*PI()/180-ATAN(197/40))</f>
        <v>574040.949263754</v>
      </c>
      <c r="K11" s="12" t="n">
        <f aca="false">K$6-G12*COS(90*PI()/180-ATAN(197/40))</f>
        <v>4781344.99987601</v>
      </c>
    </row>
    <row r="12" customFormat="false" ht="12.75" hidden="false" customHeight="false" outlineLevel="0" collapsed="false">
      <c r="A12" s="9" t="s">
        <v>17</v>
      </c>
      <c r="B12" s="9"/>
      <c r="C12" s="0" t="n">
        <f aca="false">C3</f>
        <v>1.98</v>
      </c>
      <c r="D12" s="0" t="s">
        <v>11</v>
      </c>
      <c r="E12" s="0" t="n">
        <v>1.98</v>
      </c>
      <c r="F12" s="2" t="n">
        <f aca="false">C12-E12</f>
        <v>0</v>
      </c>
      <c r="G12" s="9" t="n">
        <v>50</v>
      </c>
      <c r="H12" s="9" t="n">
        <v>13.16</v>
      </c>
      <c r="I12" s="9"/>
      <c r="J12" s="13" t="n">
        <f aca="false">J$11+COS(90*PI()/180-ATAN(197/40))*H12</f>
        <v>574053.846096387</v>
      </c>
      <c r="K12" s="13" t="n">
        <f aca="false">K$11+SIN(90*PI()/180-ATAN(197/40))*H12</f>
        <v>4781347.61852223</v>
      </c>
    </row>
    <row r="13" customFormat="false" ht="12.75" hidden="false" customHeight="false" outlineLevel="0" collapsed="false">
      <c r="A13" s="9" t="s">
        <v>18</v>
      </c>
      <c r="B13" s="9"/>
      <c r="E13" s="2" t="n">
        <v>1.6</v>
      </c>
      <c r="F13" s="2" t="n">
        <f aca="false">C12-E13</f>
        <v>0.38</v>
      </c>
      <c r="G13" s="9" t="n">
        <v>50</v>
      </c>
      <c r="H13" s="9" t="n">
        <f aca="false">H12-5</f>
        <v>8.16</v>
      </c>
      <c r="I13" s="9"/>
      <c r="J13" s="13" t="n">
        <f aca="false">J$11+COS(90*PI()/180-ATAN(197/40))*H13</f>
        <v>574048.946083988</v>
      </c>
      <c r="K13" s="13" t="n">
        <f aca="false">K$11+SIN(90*PI()/180-ATAN(197/40))*H13</f>
        <v>4781346.62359586</v>
      </c>
    </row>
    <row r="14" customFormat="false" ht="12.75" hidden="false" customHeight="false" outlineLevel="0" collapsed="false">
      <c r="A14" s="9" t="s">
        <v>19</v>
      </c>
      <c r="B14" s="9"/>
      <c r="E14" s="0" t="n">
        <v>1.35</v>
      </c>
      <c r="F14" s="0" t="n">
        <f aca="false">C12-E14</f>
        <v>0.63</v>
      </c>
      <c r="G14" s="9" t="n">
        <v>50</v>
      </c>
      <c r="H14" s="9" t="n">
        <f aca="false">H13-5</f>
        <v>3.16</v>
      </c>
      <c r="I14" s="9"/>
      <c r="J14" s="13" t="n">
        <f aca="false">J$11+COS(90*PI()/180-ATAN(197/40))*H14</f>
        <v>574044.04607159</v>
      </c>
      <c r="K14" s="13" t="n">
        <f aca="false">K$11+SIN(90*PI()/180-ATAN(197/40))*H14</f>
        <v>4781345.62866948</v>
      </c>
    </row>
    <row r="15" customFormat="false" ht="12.75" hidden="false" customHeight="false" outlineLevel="0" collapsed="false">
      <c r="A15" s="9" t="s">
        <v>20</v>
      </c>
      <c r="B15" s="9"/>
      <c r="E15" s="0" t="n">
        <v>0.98</v>
      </c>
      <c r="F15" s="2" t="n">
        <f aca="false">C12-E15</f>
        <v>1</v>
      </c>
      <c r="G15" s="9" t="n">
        <v>50</v>
      </c>
      <c r="H15" s="9" t="n">
        <f aca="false">H14-5</f>
        <v>-1.84</v>
      </c>
      <c r="I15" s="9"/>
      <c r="J15" s="13" t="n">
        <f aca="false">J$11+COS(90*PI()/180-ATAN(197/40))*H15</f>
        <v>574039.146059191</v>
      </c>
      <c r="K15" s="13" t="n">
        <f aca="false">K$11+SIN(90*PI()/180-ATAN(197/40))*H15</f>
        <v>4781344.63374311</v>
      </c>
    </row>
    <row r="16" customFormat="false" ht="12.75" hidden="false" customHeight="false" outlineLevel="0" collapsed="false">
      <c r="A16" s="9" t="s">
        <v>21</v>
      </c>
      <c r="B16" s="9"/>
      <c r="E16" s="0" t="n">
        <v>0.99</v>
      </c>
      <c r="F16" s="0" t="n">
        <f aca="false">C12-E16</f>
        <v>0.99</v>
      </c>
      <c r="G16" s="9" t="n">
        <v>50</v>
      </c>
      <c r="H16" s="9" t="n">
        <f aca="false">H15-5</f>
        <v>-6.84</v>
      </c>
      <c r="I16" s="9"/>
      <c r="J16" s="13" t="n">
        <f aca="false">J$11+COS(90*PI()/180-ATAN(197/40))*H16</f>
        <v>574034.246046792</v>
      </c>
      <c r="K16" s="13" t="n">
        <f aca="false">K$11+SIN(90*PI()/180-ATAN(197/40))*H16</f>
        <v>4781343.63881673</v>
      </c>
    </row>
    <row r="17" customFormat="false" ht="12.75" hidden="false" customHeight="false" outlineLevel="0" collapsed="false">
      <c r="A17" s="9" t="s">
        <v>22</v>
      </c>
      <c r="B17" s="9"/>
      <c r="E17" s="0" t="n">
        <v>1.08</v>
      </c>
      <c r="F17" s="2" t="n">
        <f aca="false">C12-E17</f>
        <v>0.9</v>
      </c>
      <c r="G17" s="9" t="n">
        <v>50</v>
      </c>
      <c r="H17" s="9" t="n">
        <f aca="false">H16-5</f>
        <v>-11.84</v>
      </c>
      <c r="I17" s="9"/>
      <c r="J17" s="13" t="n">
        <f aca="false">J$11+COS(90*PI()/180-ATAN(197/40))*H17</f>
        <v>574029.346034394</v>
      </c>
      <c r="K17" s="13" t="n">
        <f aca="false">K$11+SIN(90*PI()/180-ATAN(197/40))*H17</f>
        <v>4781342.64389036</v>
      </c>
    </row>
    <row r="18" customFormat="false" ht="12.75" hidden="false" customHeight="false" outlineLevel="0" collapsed="false">
      <c r="A18" s="9" t="s">
        <v>23</v>
      </c>
      <c r="B18" s="9"/>
      <c r="E18" s="0" t="n">
        <v>1.13</v>
      </c>
      <c r="F18" s="0" t="n">
        <f aca="false">C12-E18</f>
        <v>0.85</v>
      </c>
      <c r="G18" s="9" t="n">
        <v>50</v>
      </c>
      <c r="H18" s="9" t="n">
        <f aca="false">H17-5</f>
        <v>-16.84</v>
      </c>
      <c r="I18" s="9"/>
      <c r="J18" s="13" t="n">
        <f aca="false">J$11+COS(90*PI()/180-ATAN(197/40))*H18</f>
        <v>574024.446021995</v>
      </c>
      <c r="K18" s="13" t="n">
        <f aca="false">K$11+SIN(90*PI()/180-ATAN(197/40))*H18</f>
        <v>4781341.64896398</v>
      </c>
    </row>
    <row r="19" customFormat="false" ht="12.75" hidden="false" customHeight="false" outlineLevel="0" collapsed="false">
      <c r="A19" s="9" t="s">
        <v>24</v>
      </c>
      <c r="B19" s="9"/>
      <c r="E19" s="0" t="n">
        <v>1.19</v>
      </c>
      <c r="F19" s="0" t="n">
        <f aca="false">C12-E19</f>
        <v>0.79</v>
      </c>
      <c r="G19" s="9" t="n">
        <v>50</v>
      </c>
      <c r="H19" s="9" t="n">
        <f aca="false">H18-5</f>
        <v>-21.84</v>
      </c>
      <c r="I19" s="9"/>
      <c r="J19" s="13" t="n">
        <f aca="false">J$11+COS(90*PI()/180-ATAN(197/40))*H19</f>
        <v>574019.546009596</v>
      </c>
      <c r="K19" s="13" t="n">
        <f aca="false">K$11+SIN(90*PI()/180-ATAN(197/40))*H19</f>
        <v>4781340.65403761</v>
      </c>
    </row>
    <row r="20" customFormat="false" ht="12.75" hidden="false" customHeight="false" outlineLevel="0" collapsed="false">
      <c r="B20" s="9"/>
      <c r="G20" s="9"/>
      <c r="H20" s="9"/>
      <c r="I20" s="9"/>
    </row>
    <row r="21" customFormat="false" ht="12.75" hidden="false" customHeight="false" outlineLevel="0" collapsed="false">
      <c r="A21" s="0" t="s">
        <v>25</v>
      </c>
      <c r="B21" s="9"/>
      <c r="G21" s="9"/>
      <c r="H21" s="9"/>
      <c r="I21" s="9"/>
      <c r="J21" s="12" t="n">
        <f aca="false">574053</f>
        <v>574053</v>
      </c>
      <c r="K21" s="12" t="n">
        <f aca="false">4781294</f>
        <v>4781294</v>
      </c>
    </row>
    <row r="22" customFormat="false" ht="12.75" hidden="false" customHeight="false" outlineLevel="0" collapsed="false">
      <c r="A22" s="9" t="s">
        <v>26</v>
      </c>
      <c r="B22" s="9"/>
      <c r="C22" s="0" t="n">
        <f aca="false">C3</f>
        <v>1.98</v>
      </c>
      <c r="D22" s="0" t="s">
        <v>11</v>
      </c>
      <c r="E22" s="0" t="n">
        <v>1.86</v>
      </c>
      <c r="F22" s="0" t="n">
        <f aca="false">C22-E22</f>
        <v>0.12</v>
      </c>
      <c r="G22" s="9" t="n">
        <v>100</v>
      </c>
      <c r="H22" s="9" t="n">
        <v>3.2</v>
      </c>
      <c r="I22" s="9"/>
      <c r="J22" s="13" t="n">
        <f aca="false">J$21+COS(90*PI()/180-ATAN(197/40))*H22</f>
        <v>574056.136007935</v>
      </c>
      <c r="K22" s="13" t="n">
        <f aca="false">K$21+SIN(90*PI()/180-ATAN(197/40))*H22</f>
        <v>4781294.63675288</v>
      </c>
    </row>
    <row r="23" customFormat="false" ht="12.75" hidden="false" customHeight="false" outlineLevel="0" collapsed="false">
      <c r="A23" s="9" t="s">
        <v>27</v>
      </c>
      <c r="B23" s="9"/>
      <c r="E23" s="0" t="n">
        <v>1.31</v>
      </c>
      <c r="F23" s="0" t="n">
        <f aca="false">C22-E23</f>
        <v>0.67</v>
      </c>
      <c r="G23" s="9" t="n">
        <v>100</v>
      </c>
      <c r="H23" s="9" t="n">
        <f aca="false">H22-5</f>
        <v>-1.8</v>
      </c>
      <c r="I23" s="9"/>
      <c r="J23" s="13" t="n">
        <f aca="false">J$21+COS(90*PI()/180-ATAN(197/40))*H23</f>
        <v>574051.235995536</v>
      </c>
      <c r="K23" s="13" t="n">
        <f aca="false">K$21+SIN(90*PI()/180-ATAN(197/40))*H23</f>
        <v>4781293.64182651</v>
      </c>
    </row>
    <row r="24" customFormat="false" ht="12.75" hidden="false" customHeight="false" outlineLevel="0" collapsed="false">
      <c r="A24" s="9" t="s">
        <v>28</v>
      </c>
      <c r="B24" s="9"/>
      <c r="E24" s="0" t="n">
        <v>0.98</v>
      </c>
      <c r="F24" s="2" t="n">
        <f aca="false">C22-E24</f>
        <v>1</v>
      </c>
      <c r="G24" s="9" t="n">
        <v>100</v>
      </c>
      <c r="H24" s="9" t="n">
        <f aca="false">H23-5</f>
        <v>-6.8</v>
      </c>
      <c r="I24" s="9"/>
      <c r="J24" s="13" t="n">
        <f aca="false">J$21+COS(90*PI()/180-ATAN(197/40))*H24</f>
        <v>574046.335983138</v>
      </c>
      <c r="K24" s="13" t="n">
        <f aca="false">K$21+SIN(90*PI()/180-ATAN(197/40))*H24</f>
        <v>4781292.64690013</v>
      </c>
    </row>
    <row r="25" customFormat="false" ht="12.75" hidden="false" customHeight="false" outlineLevel="0" collapsed="false">
      <c r="A25" s="9" t="s">
        <v>29</v>
      </c>
      <c r="B25" s="9"/>
      <c r="E25" s="0" t="n">
        <v>0.72</v>
      </c>
      <c r="F25" s="0" t="n">
        <f aca="false">C22-E25</f>
        <v>1.26</v>
      </c>
      <c r="G25" s="9" t="n">
        <v>100</v>
      </c>
      <c r="H25" s="9" t="n">
        <f aca="false">H24-5</f>
        <v>-11.8</v>
      </c>
      <c r="I25" s="9"/>
      <c r="J25" s="13" t="n">
        <f aca="false">J$21+COS(90*PI()/180-ATAN(197/40))*H25</f>
        <v>574041.435970739</v>
      </c>
      <c r="K25" s="13" t="n">
        <f aca="false">K$21+SIN(90*PI()/180-ATAN(197/40))*H25</f>
        <v>4781291.65197375</v>
      </c>
    </row>
    <row r="26" customFormat="false" ht="12.75" hidden="false" customHeight="false" outlineLevel="0" collapsed="false">
      <c r="A26" s="9" t="s">
        <v>30</v>
      </c>
      <c r="B26" s="9"/>
      <c r="E26" s="0" t="n">
        <v>0.74</v>
      </c>
      <c r="F26" s="0" t="n">
        <f aca="false">C22-E26</f>
        <v>1.24</v>
      </c>
      <c r="G26" s="9" t="n">
        <v>100</v>
      </c>
      <c r="H26" s="9" t="n">
        <f aca="false">H25-5</f>
        <v>-16.8</v>
      </c>
      <c r="I26" s="9"/>
      <c r="J26" s="13" t="n">
        <f aca="false">J$21+COS(90*PI()/180-ATAN(197/40))*H26</f>
        <v>574036.53595834</v>
      </c>
      <c r="K26" s="13" t="n">
        <f aca="false">K$21+SIN(90*PI()/180-ATAN(197/40))*H26</f>
        <v>4781290.65704738</v>
      </c>
    </row>
    <row r="27" customFormat="false" ht="12.75" hidden="false" customHeight="false" outlineLevel="0" collapsed="false">
      <c r="A27" s="9" t="s">
        <v>31</v>
      </c>
      <c r="B27" s="9"/>
      <c r="E27" s="0" t="n">
        <v>0.84</v>
      </c>
      <c r="F27" s="0" t="n">
        <f aca="false">C22-E27</f>
        <v>1.14</v>
      </c>
      <c r="G27" s="9" t="n">
        <v>100</v>
      </c>
      <c r="H27" s="9" t="n">
        <f aca="false">H26-5</f>
        <v>-21.8</v>
      </c>
      <c r="I27" s="9"/>
      <c r="J27" s="13" t="n">
        <f aca="false">J$21+COS(90*PI()/180-ATAN(197/40))*H27</f>
        <v>574031.635945942</v>
      </c>
      <c r="K27" s="13" t="n">
        <f aca="false">K$21+SIN(90*PI()/180-ATAN(197/40))*H27</f>
        <v>4781289.662121</v>
      </c>
    </row>
    <row r="28" customFormat="false" ht="12.75" hidden="false" customHeight="false" outlineLevel="0" collapsed="false">
      <c r="A28" s="9" t="s">
        <v>32</v>
      </c>
      <c r="B28" s="9"/>
      <c r="E28" s="0" t="n">
        <v>0.92</v>
      </c>
      <c r="F28" s="0" t="n">
        <f aca="false">C22-E28</f>
        <v>1.06</v>
      </c>
      <c r="G28" s="9" t="n">
        <v>100</v>
      </c>
      <c r="H28" s="9" t="n">
        <f aca="false">H27-5</f>
        <v>-26.8</v>
      </c>
      <c r="I28" s="9"/>
      <c r="J28" s="13" t="n">
        <f aca="false">J$21+COS(90*PI()/180-ATAN(197/40))*H28</f>
        <v>574026.735933543</v>
      </c>
      <c r="K28" s="13" t="n">
        <f aca="false">K$21+SIN(90*PI()/180-ATAN(197/40))*H28</f>
        <v>4781288.66719463</v>
      </c>
    </row>
    <row r="29" customFormat="false" ht="12.75" hidden="false" customHeight="false" outlineLevel="0" collapsed="false">
      <c r="A29" s="9" t="s">
        <v>33</v>
      </c>
      <c r="B29" s="9"/>
      <c r="E29" s="0" t="n">
        <v>0.97</v>
      </c>
      <c r="F29" s="0" t="n">
        <f aca="false">C22-E29</f>
        <v>1.01</v>
      </c>
      <c r="G29" s="9" t="n">
        <v>100</v>
      </c>
      <c r="H29" s="9" t="n">
        <f aca="false">H28-5</f>
        <v>-31.8</v>
      </c>
      <c r="I29" s="9"/>
      <c r="J29" s="13" t="n">
        <f aca="false">J$21+COS(90*PI()/180-ATAN(197/40))*H29</f>
        <v>574021.835921144</v>
      </c>
      <c r="K29" s="13" t="n">
        <f aca="false">K$21+SIN(90*PI()/180-ATAN(197/40))*H29</f>
        <v>4781287.67226825</v>
      </c>
    </row>
    <row r="30" customFormat="false" ht="12.75" hidden="false" customHeight="false" outlineLevel="0" collapsed="false">
      <c r="B30" s="9"/>
      <c r="G30" s="9"/>
      <c r="H30" s="9"/>
      <c r="I30" s="9"/>
    </row>
    <row r="31" customFormat="false" ht="12.75" hidden="false" customHeight="false" outlineLevel="0" collapsed="false">
      <c r="A31" s="0" t="s">
        <v>34</v>
      </c>
      <c r="B31" s="9"/>
      <c r="G31" s="9"/>
      <c r="H31" s="9"/>
      <c r="I31" s="9"/>
      <c r="J31" s="11" t="n">
        <v>574061</v>
      </c>
      <c r="K31" s="11" t="n">
        <v>4781246</v>
      </c>
    </row>
    <row r="32" customFormat="false" ht="12.75" hidden="false" customHeight="false" outlineLevel="0" collapsed="false">
      <c r="A32" s="9" t="s">
        <v>35</v>
      </c>
      <c r="B32" s="9"/>
      <c r="C32" s="0" t="n">
        <f aca="false">C3</f>
        <v>1.98</v>
      </c>
      <c r="D32" s="0" t="s">
        <v>11</v>
      </c>
      <c r="E32" s="0" t="n">
        <v>1.77</v>
      </c>
      <c r="F32" s="0" t="n">
        <f aca="false">C32-E32</f>
        <v>0.21</v>
      </c>
      <c r="G32" s="9" t="n">
        <v>150</v>
      </c>
      <c r="H32" s="9" t="n">
        <v>3.58</v>
      </c>
      <c r="I32" s="9"/>
      <c r="J32" s="14" t="n">
        <f aca="false">J$31+COS(90*PI()/180-ATAN(197/40))*H32</f>
        <v>574064.508408878</v>
      </c>
      <c r="K32" s="14" t="n">
        <f aca="false">K$31+SIN(90*PI()/180-ATAN(197/40))*H32</f>
        <v>4781246.71236729</v>
      </c>
    </row>
    <row r="33" customFormat="false" ht="12.75" hidden="false" customHeight="false" outlineLevel="0" collapsed="false">
      <c r="A33" s="9" t="s">
        <v>36</v>
      </c>
      <c r="B33" s="9"/>
      <c r="E33" s="0" t="n">
        <v>1.25</v>
      </c>
      <c r="F33" s="0" t="n">
        <f aca="false">C32-E33</f>
        <v>0.73</v>
      </c>
      <c r="G33" s="9" t="n">
        <v>150</v>
      </c>
      <c r="H33" s="9" t="n">
        <f aca="false">H32-5</f>
        <v>-1.42</v>
      </c>
      <c r="I33" s="9"/>
      <c r="J33" s="14" t="n">
        <f aca="false">J$31+COS(90*PI()/180-ATAN(197/40))*H33</f>
        <v>574059.608396479</v>
      </c>
      <c r="K33" s="14" t="n">
        <f aca="false">K$31+SIN(90*PI()/180-ATAN(197/40))*H33</f>
        <v>4781245.71744091</v>
      </c>
    </row>
    <row r="34" customFormat="false" ht="12.75" hidden="false" customHeight="false" outlineLevel="0" collapsed="false">
      <c r="A34" s="9" t="s">
        <v>37</v>
      </c>
      <c r="B34" s="9"/>
      <c r="E34" s="2" t="n">
        <v>0.8</v>
      </c>
      <c r="F34" s="2" t="n">
        <f aca="false">C32-E34</f>
        <v>1.18</v>
      </c>
      <c r="G34" s="9" t="n">
        <v>150</v>
      </c>
      <c r="H34" s="9" t="n">
        <f aca="false">H33-5</f>
        <v>-6.42</v>
      </c>
      <c r="I34" s="9"/>
      <c r="J34" s="14" t="n">
        <f aca="false">J$31+COS(90*PI()/180-ATAN(197/40))*H34</f>
        <v>574054.70838408</v>
      </c>
      <c r="K34" s="14" t="n">
        <f aca="false">K$31+SIN(90*PI()/180-ATAN(197/40))*H34</f>
        <v>4781244.72251453</v>
      </c>
    </row>
    <row r="35" customFormat="false" ht="12.75" hidden="false" customHeight="false" outlineLevel="0" collapsed="false">
      <c r="A35" s="9" t="s">
        <v>38</v>
      </c>
      <c r="B35" s="9"/>
      <c r="E35" s="0" t="n">
        <v>0.55</v>
      </c>
      <c r="F35" s="0" t="n">
        <f aca="false">C32-E35</f>
        <v>1.43</v>
      </c>
      <c r="G35" s="9" t="n">
        <v>150</v>
      </c>
      <c r="H35" s="9" t="n">
        <f aca="false">H34-5</f>
        <v>-11.42</v>
      </c>
      <c r="I35" s="9"/>
      <c r="J35" s="14" t="n">
        <f aca="false">J$31+COS(90*PI()/180-ATAN(197/40))*H35</f>
        <v>574049.808371681</v>
      </c>
      <c r="K35" s="14" t="n">
        <f aca="false">K$31+SIN(90*PI()/180-ATAN(197/40))*H35</f>
        <v>4781243.72758816</v>
      </c>
    </row>
    <row r="36" customFormat="false" ht="12.75" hidden="false" customHeight="false" outlineLevel="0" collapsed="false">
      <c r="A36" s="9" t="s">
        <v>39</v>
      </c>
      <c r="B36" s="9"/>
      <c r="E36" s="0" t="n">
        <v>0.6</v>
      </c>
      <c r="F36" s="0" t="n">
        <f aca="false">C32-E36</f>
        <v>1.38</v>
      </c>
      <c r="G36" s="9" t="n">
        <v>150</v>
      </c>
      <c r="H36" s="9" t="n">
        <f aca="false">H35-5</f>
        <v>-16.42</v>
      </c>
      <c r="I36" s="9"/>
      <c r="J36" s="14" t="n">
        <f aca="false">J$31+COS(90*PI()/180-ATAN(197/40))*H36</f>
        <v>574044.908359283</v>
      </c>
      <c r="K36" s="14" t="n">
        <f aca="false">K$31+SIN(90*PI()/180-ATAN(197/40))*H36</f>
        <v>4781242.73266178</v>
      </c>
    </row>
    <row r="37" customFormat="false" ht="12.75" hidden="false" customHeight="false" outlineLevel="0" collapsed="false">
      <c r="A37" s="9" t="s">
        <v>40</v>
      </c>
      <c r="B37" s="9"/>
      <c r="E37" s="0" t="n">
        <v>0.7</v>
      </c>
      <c r="F37" s="0" t="n">
        <f aca="false">C32-E37</f>
        <v>1.28</v>
      </c>
      <c r="G37" s="9" t="n">
        <v>150</v>
      </c>
      <c r="H37" s="9" t="n">
        <f aca="false">H36-5</f>
        <v>-21.42</v>
      </c>
      <c r="I37" s="9"/>
      <c r="J37" s="14" t="n">
        <f aca="false">J$31+COS(90*PI()/180-ATAN(197/40))*H37</f>
        <v>574040.008346884</v>
      </c>
      <c r="K37" s="14" t="n">
        <f aca="false">K$31+SIN(90*PI()/180-ATAN(197/40))*H37</f>
        <v>4781241.73773541</v>
      </c>
    </row>
    <row r="38" customFormat="false" ht="12.75" hidden="false" customHeight="false" outlineLevel="0" collapsed="false">
      <c r="A38" s="9" t="s">
        <v>41</v>
      </c>
      <c r="B38" s="9"/>
      <c r="E38" s="0" t="n">
        <v>0.79</v>
      </c>
      <c r="F38" s="0" t="n">
        <f aca="false">C32-E38</f>
        <v>1.19</v>
      </c>
      <c r="G38" s="9" t="n">
        <v>150</v>
      </c>
      <c r="H38" s="9" t="n">
        <f aca="false">H37-5</f>
        <v>-26.42</v>
      </c>
      <c r="I38" s="9"/>
      <c r="J38" s="14" t="n">
        <f aca="false">J$31+COS(90*PI()/180-ATAN(197/40))*H38</f>
        <v>574035.108334485</v>
      </c>
      <c r="K38" s="14" t="n">
        <f aca="false">K$31+SIN(90*PI()/180-ATAN(197/40))*H38</f>
        <v>4781240.74280903</v>
      </c>
    </row>
    <row r="39" customFormat="false" ht="12.75" hidden="false" customHeight="false" outlineLevel="0" collapsed="false">
      <c r="A39" s="9" t="s">
        <v>42</v>
      </c>
      <c r="B39" s="9"/>
      <c r="E39" s="0" t="n">
        <v>0.85</v>
      </c>
      <c r="F39" s="0" t="n">
        <f aca="false">C32-E39</f>
        <v>1.13</v>
      </c>
      <c r="G39" s="9" t="n">
        <v>150</v>
      </c>
      <c r="H39" s="9" t="n">
        <f aca="false">H38-5</f>
        <v>-31.42</v>
      </c>
      <c r="I39" s="9"/>
      <c r="J39" s="14" t="n">
        <f aca="false">J$31+COS(90*PI()/180-ATAN(197/40))*H39</f>
        <v>574030.208322087</v>
      </c>
      <c r="K39" s="14" t="n">
        <f aca="false">K$31+SIN(90*PI()/180-ATAN(197/40))*H39</f>
        <v>4781239.74788266</v>
      </c>
    </row>
    <row r="40" customFormat="false" ht="12.75" hidden="false" customHeight="false" outlineLevel="0" collapsed="false">
      <c r="B40" s="9"/>
      <c r="G40" s="9"/>
      <c r="H40" s="9"/>
      <c r="I40" s="9"/>
    </row>
    <row r="41" customFormat="false" ht="12.75" hidden="false" customHeight="false" outlineLevel="0" collapsed="false">
      <c r="A41" s="0" t="s">
        <v>43</v>
      </c>
      <c r="B41" s="9"/>
      <c r="G41" s="9"/>
      <c r="H41" s="9"/>
      <c r="I41" s="9"/>
      <c r="J41" s="10" t="n">
        <v>574071</v>
      </c>
      <c r="K41" s="10" t="n">
        <v>4781195</v>
      </c>
    </row>
    <row r="42" customFormat="false" ht="12.75" hidden="false" customHeight="false" outlineLevel="0" collapsed="false">
      <c r="A42" s="9" t="s">
        <v>44</v>
      </c>
      <c r="B42" s="9"/>
      <c r="C42" s="0" t="n">
        <f aca="false">C3</f>
        <v>1.98</v>
      </c>
      <c r="D42" s="0" t="s">
        <v>11</v>
      </c>
      <c r="E42" s="0" t="n">
        <v>1.58</v>
      </c>
      <c r="F42" s="2" t="n">
        <f aca="false">C42-E42</f>
        <v>0.4</v>
      </c>
      <c r="G42" s="9" t="n">
        <v>200</v>
      </c>
      <c r="H42" s="9" t="n">
        <v>8.32</v>
      </c>
      <c r="I42" s="9"/>
      <c r="J42" s="13" t="n">
        <f aca="false">J$41+COS(90*PI()/180-ATAN(197/40))*H42</f>
        <v>574079.153620631</v>
      </c>
      <c r="K42" s="13" t="n">
        <f aca="false">K$41+SIN(90*PI()/180-ATAN(197/40))*H42</f>
        <v>4781196.65555749</v>
      </c>
    </row>
    <row r="43" customFormat="false" ht="12.75" hidden="false" customHeight="false" outlineLevel="0" collapsed="false">
      <c r="A43" s="9" t="s">
        <v>45</v>
      </c>
      <c r="B43" s="9"/>
      <c r="E43" s="0" t="n">
        <v>1.11</v>
      </c>
      <c r="F43" s="0" t="n">
        <f aca="false">C42-E43</f>
        <v>0.87</v>
      </c>
      <c r="G43" s="9" t="n">
        <v>200</v>
      </c>
      <c r="H43" s="9" t="n">
        <f aca="false">H42-5</f>
        <v>3.32</v>
      </c>
      <c r="I43" s="9"/>
      <c r="J43" s="13" t="n">
        <f aca="false">J$41+COS(90*PI()/180-ATAN(197/40))*H43</f>
        <v>574074.253608233</v>
      </c>
      <c r="K43" s="13" t="n">
        <f aca="false">K$41+SIN(90*PI()/180-ATAN(197/40))*H43</f>
        <v>4781195.66063111</v>
      </c>
    </row>
    <row r="44" customFormat="false" ht="12.75" hidden="false" customHeight="false" outlineLevel="0" collapsed="false">
      <c r="A44" s="9" t="s">
        <v>46</v>
      </c>
      <c r="B44" s="9"/>
      <c r="E44" s="0" t="n">
        <v>0.72</v>
      </c>
      <c r="F44" s="0" t="n">
        <f aca="false">C42-E44</f>
        <v>1.26</v>
      </c>
      <c r="G44" s="9" t="n">
        <v>200</v>
      </c>
      <c r="H44" s="9" t="n">
        <f aca="false">H43-5</f>
        <v>-1.68</v>
      </c>
      <c r="I44" s="9"/>
      <c r="J44" s="13" t="n">
        <f aca="false">J$41+COS(90*PI()/180-ATAN(197/40))*H44</f>
        <v>574069.353595834</v>
      </c>
      <c r="K44" s="13" t="n">
        <f aca="false">K$41+SIN(90*PI()/180-ATAN(197/40))*H44</f>
        <v>4781194.66570474</v>
      </c>
    </row>
    <row r="45" customFormat="false" ht="12.75" hidden="false" customHeight="false" outlineLevel="0" collapsed="false">
      <c r="A45" s="9" t="s">
        <v>47</v>
      </c>
      <c r="B45" s="9"/>
      <c r="E45" s="0" t="n">
        <v>0.53</v>
      </c>
      <c r="F45" s="0" t="n">
        <f aca="false">C42-E45</f>
        <v>1.45</v>
      </c>
      <c r="G45" s="9" t="n">
        <v>200</v>
      </c>
      <c r="H45" s="9" t="n">
        <f aca="false">H44-5</f>
        <v>-6.68</v>
      </c>
      <c r="I45" s="9"/>
      <c r="J45" s="13" t="n">
        <f aca="false">J$41+COS(90*PI()/180-ATAN(197/40))*H45</f>
        <v>574064.453583435</v>
      </c>
      <c r="K45" s="13" t="n">
        <f aca="false">K$41+SIN(90*PI()/180-ATAN(197/40))*H45</f>
        <v>4781193.67077836</v>
      </c>
    </row>
    <row r="46" customFormat="false" ht="12.75" hidden="false" customHeight="false" outlineLevel="0" collapsed="false">
      <c r="A46" s="9" t="s">
        <v>48</v>
      </c>
      <c r="B46" s="9"/>
      <c r="E46" s="0" t="n">
        <v>0.52</v>
      </c>
      <c r="F46" s="0" t="n">
        <f aca="false">C42-E46</f>
        <v>1.46</v>
      </c>
      <c r="G46" s="9" t="n">
        <v>200</v>
      </c>
      <c r="H46" s="9" t="n">
        <f aca="false">H45-5</f>
        <v>-11.68</v>
      </c>
      <c r="I46" s="9"/>
      <c r="J46" s="13" t="n">
        <f aca="false">J$41+COS(90*PI()/180-ATAN(197/40))*H46</f>
        <v>574059.553571037</v>
      </c>
      <c r="K46" s="13" t="n">
        <f aca="false">K$41+SIN(90*PI()/180-ATAN(197/40))*H46</f>
        <v>4781192.67585199</v>
      </c>
    </row>
    <row r="47" customFormat="false" ht="12.75" hidden="false" customHeight="false" outlineLevel="0" collapsed="false">
      <c r="A47" s="9" t="s">
        <v>49</v>
      </c>
      <c r="B47" s="9"/>
      <c r="E47" s="0" t="n">
        <v>0.66</v>
      </c>
      <c r="F47" s="0" t="n">
        <f aca="false">C42-E47</f>
        <v>1.32</v>
      </c>
      <c r="G47" s="9" t="n">
        <v>200</v>
      </c>
      <c r="H47" s="9" t="n">
        <f aca="false">H46-5</f>
        <v>-16.68</v>
      </c>
      <c r="I47" s="9"/>
      <c r="J47" s="13" t="n">
        <f aca="false">J$41+COS(90*PI()/180-ATAN(197/40))*H47</f>
        <v>574054.653558638</v>
      </c>
      <c r="K47" s="13" t="n">
        <f aca="false">K$41+SIN(90*PI()/180-ATAN(197/40))*H47</f>
        <v>4781191.68092561</v>
      </c>
    </row>
    <row r="48" customFormat="false" ht="12.75" hidden="false" customHeight="false" outlineLevel="0" collapsed="false">
      <c r="A48" s="9" t="s">
        <v>50</v>
      </c>
      <c r="B48" s="9"/>
      <c r="E48" s="0" t="n">
        <v>0.78</v>
      </c>
      <c r="F48" s="2" t="n">
        <f aca="false">C42-E48</f>
        <v>1.2</v>
      </c>
      <c r="G48" s="9" t="n">
        <v>200</v>
      </c>
      <c r="H48" s="9" t="n">
        <f aca="false">H47-5</f>
        <v>-21.68</v>
      </c>
      <c r="I48" s="9"/>
      <c r="J48" s="13" t="n">
        <f aca="false">J$41+COS(90*PI()/180-ATAN(197/40))*H48</f>
        <v>574049.753546239</v>
      </c>
      <c r="K48" s="13" t="n">
        <f aca="false">K$41+SIN(90*PI()/180-ATAN(197/40))*H48</f>
        <v>4781190.68599924</v>
      </c>
    </row>
    <row r="49" customFormat="false" ht="12.75" hidden="false" customHeight="false" outlineLevel="0" collapsed="false">
      <c r="A49" s="9" t="s">
        <v>51</v>
      </c>
      <c r="B49" s="9"/>
      <c r="E49" s="0" t="n">
        <v>0.9</v>
      </c>
      <c r="F49" s="0" t="n">
        <f aca="false">C42-E49</f>
        <v>1.08</v>
      </c>
      <c r="G49" s="9" t="n">
        <v>200</v>
      </c>
      <c r="H49" s="9" t="n">
        <f aca="false">H48-5</f>
        <v>-26.68</v>
      </c>
      <c r="I49" s="9"/>
      <c r="J49" s="13" t="n">
        <f aca="false">J$41+COS(90*PI()/180-ATAN(197/40))*H49</f>
        <v>574044.85353384</v>
      </c>
      <c r="K49" s="13" t="n">
        <f aca="false">K$41+SIN(90*PI()/180-ATAN(197/40))*H49</f>
        <v>4781189.69107286</v>
      </c>
    </row>
    <row r="50" customFormat="false" ht="12.75" hidden="false" customHeight="false" outlineLevel="0" collapsed="false">
      <c r="B50" s="9"/>
      <c r="G50" s="9"/>
      <c r="H50" s="9"/>
      <c r="I50" s="9"/>
    </row>
    <row r="51" customFormat="false" ht="12.75" hidden="false" customHeight="false" outlineLevel="0" collapsed="false">
      <c r="A51" s="0" t="s">
        <v>52</v>
      </c>
      <c r="B51" s="9"/>
      <c r="G51" s="9"/>
      <c r="H51" s="9"/>
      <c r="I51" s="9"/>
      <c r="J51" s="10" t="n">
        <v>574081</v>
      </c>
      <c r="K51" s="10" t="n">
        <v>4781148</v>
      </c>
    </row>
    <row r="52" customFormat="false" ht="12.75" hidden="false" customHeight="false" outlineLevel="0" collapsed="false">
      <c r="A52" s="9" t="s">
        <v>53</v>
      </c>
      <c r="B52" s="9"/>
      <c r="C52" s="0" t="n">
        <f aca="false">C4</f>
        <v>2.11</v>
      </c>
      <c r="D52" s="0" t="s">
        <v>11</v>
      </c>
      <c r="E52" s="0" t="n">
        <v>1.97</v>
      </c>
      <c r="F52" s="0" t="n">
        <f aca="false">C52-E52</f>
        <v>0.14</v>
      </c>
      <c r="G52" s="9" t="n">
        <v>250</v>
      </c>
      <c r="H52" s="9" t="n">
        <v>16.8</v>
      </c>
      <c r="I52" s="9"/>
      <c r="J52" s="13" t="n">
        <f aca="false">J$51+COS(90*PI()/180-ATAN(197/40))*H52</f>
        <v>574097.46404166</v>
      </c>
      <c r="K52" s="13" t="n">
        <f aca="false">K$51+SIN(90*PI()/180-ATAN(197/40))*H52</f>
        <v>4781151.34295262</v>
      </c>
    </row>
    <row r="53" customFormat="false" ht="12.75" hidden="false" customHeight="false" outlineLevel="0" collapsed="false">
      <c r="A53" s="9" t="s">
        <v>54</v>
      </c>
      <c r="B53" s="9"/>
      <c r="E53" s="0" t="n">
        <v>1.45</v>
      </c>
      <c r="F53" s="0" t="n">
        <f aca="false">C52-E53</f>
        <v>0.66</v>
      </c>
      <c r="G53" s="9" t="n">
        <v>250</v>
      </c>
      <c r="H53" s="9" t="n">
        <f aca="false">H52-5</f>
        <v>11.8</v>
      </c>
      <c r="I53" s="9"/>
      <c r="J53" s="13" t="n">
        <f aca="false">J$51+COS(90*PI()/180-ATAN(197/40))*H53</f>
        <v>574092.564029261</v>
      </c>
      <c r="K53" s="13" t="n">
        <f aca="false">K$51+SIN(90*PI()/180-ATAN(197/40))*H53</f>
        <v>4781150.34802625</v>
      </c>
    </row>
    <row r="54" customFormat="false" ht="12.75" hidden="false" customHeight="false" outlineLevel="0" collapsed="false">
      <c r="A54" s="9" t="s">
        <v>55</v>
      </c>
      <c r="B54" s="9"/>
      <c r="E54" s="0" t="n">
        <v>1.16</v>
      </c>
      <c r="F54" s="0" t="n">
        <f aca="false">C52-E54</f>
        <v>0.95</v>
      </c>
      <c r="G54" s="9" t="n">
        <v>250</v>
      </c>
      <c r="H54" s="9" t="n">
        <f aca="false">H53-5</f>
        <v>6.8</v>
      </c>
      <c r="I54" s="9"/>
      <c r="J54" s="13" t="n">
        <f aca="false">J$51+COS(90*PI()/180-ATAN(197/40))*H54</f>
        <v>574087.664016862</v>
      </c>
      <c r="K54" s="13" t="n">
        <f aca="false">K$51+SIN(90*PI()/180-ATAN(197/40))*H54</f>
        <v>4781149.35309987</v>
      </c>
    </row>
    <row r="55" customFormat="false" ht="12.75" hidden="false" customHeight="false" outlineLevel="0" collapsed="false">
      <c r="A55" s="9" t="s">
        <v>56</v>
      </c>
      <c r="B55" s="9"/>
      <c r="E55" s="0" t="n">
        <v>1.11</v>
      </c>
      <c r="F55" s="2" t="n">
        <f aca="false">C52-E55</f>
        <v>1</v>
      </c>
      <c r="G55" s="9" t="n">
        <v>250</v>
      </c>
      <c r="H55" s="9" t="n">
        <f aca="false">H54-5</f>
        <v>1.8</v>
      </c>
      <c r="I55" s="9"/>
      <c r="J55" s="13" t="n">
        <f aca="false">J$51+COS(90*PI()/180-ATAN(197/40))*H55</f>
        <v>574082.764004464</v>
      </c>
      <c r="K55" s="13" t="n">
        <f aca="false">K$51+SIN(90*PI()/180-ATAN(197/40))*H55</f>
        <v>4781148.3581735</v>
      </c>
    </row>
    <row r="56" customFormat="false" ht="12.75" hidden="false" customHeight="false" outlineLevel="0" collapsed="false">
      <c r="A56" s="9" t="s">
        <v>57</v>
      </c>
      <c r="B56" s="9"/>
      <c r="E56" s="0" t="n">
        <v>1.2</v>
      </c>
      <c r="F56" s="0" t="n">
        <f aca="false">C52-E56</f>
        <v>0.91</v>
      </c>
      <c r="G56" s="9" t="n">
        <v>250</v>
      </c>
      <c r="H56" s="9" t="n">
        <f aca="false">H55-5</f>
        <v>-3.2</v>
      </c>
      <c r="I56" s="9"/>
      <c r="J56" s="13" t="n">
        <f aca="false">J$51+COS(90*PI()/180-ATAN(197/40))*H56</f>
        <v>574077.863992065</v>
      </c>
      <c r="K56" s="13" t="n">
        <f aca="false">K$51+SIN(90*PI()/180-ATAN(197/40))*H56</f>
        <v>4781147.36324712</v>
      </c>
    </row>
    <row r="57" customFormat="false" ht="12.75" hidden="false" customHeight="false" outlineLevel="0" collapsed="false">
      <c r="A57" s="9" t="s">
        <v>58</v>
      </c>
      <c r="B57" s="9"/>
      <c r="E57" s="0" t="n">
        <v>1.28</v>
      </c>
      <c r="F57" s="0" t="n">
        <f aca="false">C52-E57</f>
        <v>0.83</v>
      </c>
      <c r="G57" s="9" t="n">
        <v>250</v>
      </c>
      <c r="H57" s="9" t="n">
        <f aca="false">H56-5</f>
        <v>-8.2</v>
      </c>
      <c r="I57" s="9"/>
      <c r="J57" s="13" t="n">
        <f aca="false">J$51+COS(90*PI()/180-ATAN(197/40))*H57</f>
        <v>574072.963979666</v>
      </c>
      <c r="K57" s="13" t="n">
        <f aca="false">K$51+SIN(90*PI()/180-ATAN(197/40))*H57</f>
        <v>4781146.36832074</v>
      </c>
    </row>
    <row r="58" customFormat="false" ht="12.75" hidden="false" customHeight="false" outlineLevel="0" collapsed="false">
      <c r="A58" s="9" t="s">
        <v>59</v>
      </c>
      <c r="B58" s="9"/>
      <c r="E58" s="0" t="n">
        <v>1.36</v>
      </c>
      <c r="F58" s="0" t="n">
        <f aca="false">C52-E58</f>
        <v>0.75</v>
      </c>
      <c r="G58" s="9" t="n">
        <v>250</v>
      </c>
      <c r="H58" s="9" t="n">
        <f aca="false">H57-5</f>
        <v>-13.2</v>
      </c>
      <c r="I58" s="9"/>
      <c r="J58" s="13" t="n">
        <f aca="false">J$51+COS(90*PI()/180-ATAN(197/40))*H58</f>
        <v>574068.063967267</v>
      </c>
      <c r="K58" s="13" t="n">
        <f aca="false">K$51+SIN(90*PI()/180-ATAN(197/40))*H58</f>
        <v>4781145.37339437</v>
      </c>
    </row>
    <row r="59" customFormat="false" ht="12.75" hidden="false" customHeight="false" outlineLevel="0" collapsed="false">
      <c r="A59" s="9" t="s">
        <v>60</v>
      </c>
      <c r="B59" s="9"/>
      <c r="E59" s="0" t="n">
        <v>1.43</v>
      </c>
      <c r="F59" s="0" t="n">
        <f aca="false">C52-E59</f>
        <v>0.68</v>
      </c>
      <c r="G59" s="9" t="n">
        <v>250</v>
      </c>
      <c r="H59" s="9" t="n">
        <f aca="false">H58-5</f>
        <v>-18.2</v>
      </c>
      <c r="I59" s="9"/>
      <c r="J59" s="13" t="n">
        <f aca="false">J$51+COS(90*PI()/180-ATAN(197/40))*H59</f>
        <v>574063.163954869</v>
      </c>
      <c r="K59" s="13" t="n">
        <f aca="false">K$51+SIN(90*PI()/180-ATAN(197/40))*H59</f>
        <v>4781144.37846799</v>
      </c>
    </row>
    <row r="60" customFormat="false" ht="12.75" hidden="false" customHeight="false" outlineLevel="0" collapsed="false">
      <c r="G60" s="9"/>
      <c r="H60" s="9"/>
      <c r="I60" s="9"/>
    </row>
    <row r="61" customFormat="false" ht="12.75" hidden="false" customHeight="false" outlineLevel="0" collapsed="false">
      <c r="A61" s="15" t="s">
        <v>61</v>
      </c>
      <c r="F61" s="0" t="n">
        <v>0</v>
      </c>
      <c r="G61" s="9"/>
      <c r="H61" s="9"/>
      <c r="I61" s="9"/>
      <c r="J61" s="16" t="n">
        <v>574065.9</v>
      </c>
      <c r="K61" s="16" t="n">
        <v>4781390.2</v>
      </c>
    </row>
    <row r="62" customFormat="false" ht="12.75" hidden="false" customHeight="false" outlineLevel="0" collapsed="false">
      <c r="F62" s="0" t="n">
        <v>0</v>
      </c>
      <c r="G62" s="9"/>
      <c r="H62" s="9"/>
      <c r="I62" s="9"/>
      <c r="J62" s="16" t="n">
        <v>574063.5</v>
      </c>
      <c r="K62" s="16" t="n">
        <v>4781385.8</v>
      </c>
    </row>
    <row r="63" customFormat="false" ht="12.75" hidden="false" customHeight="false" outlineLevel="0" collapsed="false">
      <c r="F63" s="0" t="n">
        <v>0</v>
      </c>
      <c r="G63" s="9"/>
      <c r="H63" s="9"/>
      <c r="I63" s="9"/>
      <c r="J63" s="16" t="n">
        <v>574066.2</v>
      </c>
      <c r="K63" s="16" t="n">
        <v>4781385.8</v>
      </c>
    </row>
    <row r="64" customFormat="false" ht="12.75" hidden="false" customHeight="false" outlineLevel="0" collapsed="false">
      <c r="F64" s="0" t="n">
        <v>0</v>
      </c>
      <c r="G64" s="9"/>
      <c r="H64" s="9"/>
      <c r="I64" s="9"/>
      <c r="J64" s="16" t="n">
        <v>574063.5</v>
      </c>
      <c r="K64" s="16" t="n">
        <v>4781385.6</v>
      </c>
    </row>
    <row r="65" customFormat="false" ht="12.75" hidden="false" customHeight="false" outlineLevel="0" collapsed="false">
      <c r="F65" s="0" t="n">
        <v>0</v>
      </c>
      <c r="J65" s="16" t="n">
        <v>574063.8</v>
      </c>
      <c r="K65" s="16" t="n">
        <v>4781385.3</v>
      </c>
    </row>
    <row r="66" customFormat="false" ht="12.75" hidden="false" customHeight="false" outlineLevel="0" collapsed="false">
      <c r="F66" s="0" t="n">
        <v>0</v>
      </c>
      <c r="J66" s="16" t="n">
        <v>574063.8</v>
      </c>
      <c r="K66" s="16" t="n">
        <v>4781385.8</v>
      </c>
    </row>
    <row r="67" customFormat="false" ht="12.75" hidden="false" customHeight="false" outlineLevel="0" collapsed="false">
      <c r="F67" s="0" t="n">
        <v>0</v>
      </c>
      <c r="J67" s="16" t="n">
        <v>574063.9</v>
      </c>
      <c r="K67" s="16" t="n">
        <v>4781385.6</v>
      </c>
    </row>
    <row r="68" customFormat="false" ht="12.75" hidden="false" customHeight="false" outlineLevel="0" collapsed="false">
      <c r="F68" s="0" t="n">
        <v>0</v>
      </c>
      <c r="J68" s="16" t="n">
        <v>574067.7</v>
      </c>
      <c r="K68" s="16" t="n">
        <v>4781381.4</v>
      </c>
    </row>
    <row r="69" customFormat="false" ht="12.75" hidden="false" customHeight="false" outlineLevel="0" collapsed="false">
      <c r="F69" s="0" t="n">
        <v>0</v>
      </c>
      <c r="J69" s="16" t="n">
        <v>574062.9</v>
      </c>
      <c r="K69" s="16" t="n">
        <v>4781365.2</v>
      </c>
    </row>
    <row r="70" customFormat="false" ht="12.75" hidden="false" customHeight="false" outlineLevel="0" collapsed="false">
      <c r="F70" s="0" t="n">
        <v>0</v>
      </c>
      <c r="J70" s="16" t="n">
        <v>574060.3</v>
      </c>
      <c r="K70" s="16" t="n">
        <v>4781355.5</v>
      </c>
    </row>
    <row r="71" customFormat="false" ht="12.75" hidden="false" customHeight="false" outlineLevel="0" collapsed="false">
      <c r="F71" s="0" t="n">
        <v>0</v>
      </c>
      <c r="J71" s="16" t="n">
        <v>574059.2</v>
      </c>
      <c r="K71" s="16" t="n">
        <v>4781347.9</v>
      </c>
    </row>
    <row r="72" customFormat="false" ht="12.75" hidden="false" customHeight="false" outlineLevel="0" collapsed="false">
      <c r="F72" s="0" t="n">
        <v>0</v>
      </c>
      <c r="J72" s="16" t="n">
        <v>574057.2</v>
      </c>
      <c r="K72" s="16" t="n">
        <v>4781334</v>
      </c>
    </row>
    <row r="73" customFormat="false" ht="12.75" hidden="false" customHeight="false" outlineLevel="0" collapsed="false">
      <c r="F73" s="0" t="n">
        <v>0</v>
      </c>
      <c r="J73" s="16" t="n">
        <v>574056.9</v>
      </c>
      <c r="K73" s="16" t="n">
        <v>4781334.3</v>
      </c>
    </row>
    <row r="74" customFormat="false" ht="12.75" hidden="false" customHeight="false" outlineLevel="0" collapsed="false">
      <c r="F74" s="0" t="n">
        <v>0</v>
      </c>
      <c r="J74" s="16" t="n">
        <v>574055.7</v>
      </c>
      <c r="K74" s="16" t="n">
        <v>4781334.8</v>
      </c>
    </row>
    <row r="75" customFormat="false" ht="12.75" hidden="false" customHeight="false" outlineLevel="0" collapsed="false">
      <c r="F75" s="0" t="n">
        <v>0</v>
      </c>
      <c r="J75" s="16" t="n">
        <v>574055.4</v>
      </c>
      <c r="K75" s="16" t="n">
        <v>4781335.8</v>
      </c>
    </row>
    <row r="76" customFormat="false" ht="12.75" hidden="false" customHeight="false" outlineLevel="0" collapsed="false">
      <c r="F76" s="0" t="n">
        <v>0</v>
      </c>
      <c r="J76" s="16" t="n">
        <v>574055.5</v>
      </c>
      <c r="K76" s="16" t="n">
        <v>4781335.9</v>
      </c>
    </row>
    <row r="77" customFormat="false" ht="12.75" hidden="false" customHeight="false" outlineLevel="0" collapsed="false">
      <c r="F77" s="0" t="n">
        <v>0</v>
      </c>
      <c r="J77" s="16" t="n">
        <v>574055.5</v>
      </c>
      <c r="K77" s="16" t="n">
        <v>4781335.9</v>
      </c>
    </row>
    <row r="78" customFormat="false" ht="12.75" hidden="false" customHeight="false" outlineLevel="0" collapsed="false">
      <c r="F78" s="0" t="n">
        <v>0</v>
      </c>
      <c r="J78" s="16" t="n">
        <v>574055</v>
      </c>
      <c r="K78" s="16" t="n">
        <v>4781335.5</v>
      </c>
    </row>
    <row r="79" customFormat="false" ht="12.75" hidden="false" customHeight="false" outlineLevel="0" collapsed="false">
      <c r="F79" s="0" t="n">
        <v>0</v>
      </c>
      <c r="J79" s="16" t="n">
        <v>574053.1</v>
      </c>
      <c r="K79" s="16" t="n">
        <v>4781334.5</v>
      </c>
    </row>
    <row r="80" customFormat="false" ht="12.75" hidden="false" customHeight="false" outlineLevel="0" collapsed="false">
      <c r="F80" s="0" t="n">
        <v>0</v>
      </c>
      <c r="J80" s="16" t="n">
        <v>574053.2</v>
      </c>
      <c r="K80" s="16" t="n">
        <v>4781334.2</v>
      </c>
    </row>
    <row r="81" customFormat="false" ht="12.75" hidden="false" customHeight="false" outlineLevel="0" collapsed="false">
      <c r="F81" s="0" t="n">
        <v>0</v>
      </c>
      <c r="J81" s="16" t="n">
        <v>574055.8</v>
      </c>
      <c r="K81" s="16" t="n">
        <v>4781329.3</v>
      </c>
    </row>
    <row r="82" customFormat="false" ht="12.75" hidden="false" customHeight="false" outlineLevel="0" collapsed="false">
      <c r="F82" s="0" t="n">
        <v>0</v>
      </c>
      <c r="J82" s="16" t="n">
        <v>574055.6</v>
      </c>
      <c r="K82" s="16" t="n">
        <v>4781318.8</v>
      </c>
    </row>
    <row r="83" customFormat="false" ht="12.75" hidden="false" customHeight="false" outlineLevel="0" collapsed="false">
      <c r="F83" s="0" t="n">
        <v>0</v>
      </c>
      <c r="J83" s="16" t="n">
        <v>574057</v>
      </c>
      <c r="K83" s="16" t="n">
        <v>4781310.5</v>
      </c>
    </row>
    <row r="84" customFormat="false" ht="12.75" hidden="false" customHeight="false" outlineLevel="0" collapsed="false">
      <c r="F84" s="0" t="n">
        <v>0</v>
      </c>
      <c r="J84" s="16" t="n">
        <v>574057.6</v>
      </c>
      <c r="K84" s="16" t="n">
        <v>4781292.9</v>
      </c>
    </row>
    <row r="85" customFormat="false" ht="12.75" hidden="false" customHeight="false" outlineLevel="0" collapsed="false">
      <c r="F85" s="0" t="n">
        <v>0</v>
      </c>
      <c r="J85" s="16" t="n">
        <v>574061.5</v>
      </c>
      <c r="K85" s="16" t="n">
        <v>4781269.2</v>
      </c>
    </row>
    <row r="86" customFormat="false" ht="12.75" hidden="false" customHeight="false" outlineLevel="0" collapsed="false">
      <c r="F86" s="0" t="n">
        <v>0</v>
      </c>
      <c r="J86" s="16" t="n">
        <v>574064.1</v>
      </c>
      <c r="K86" s="16" t="n">
        <v>4781258.6</v>
      </c>
    </row>
    <row r="87" customFormat="false" ht="12.75" hidden="false" customHeight="false" outlineLevel="0" collapsed="false">
      <c r="F87" s="0" t="n">
        <v>0</v>
      </c>
      <c r="J87" s="16" t="n">
        <v>574068.9</v>
      </c>
      <c r="K87" s="16" t="n">
        <v>4781249</v>
      </c>
    </row>
    <row r="88" customFormat="false" ht="12.75" hidden="false" customHeight="false" outlineLevel="0" collapsed="false">
      <c r="F88" s="0" t="n">
        <v>0</v>
      </c>
      <c r="J88" s="16" t="n">
        <v>574075.4</v>
      </c>
      <c r="K88" s="16" t="n">
        <v>4781231.6</v>
      </c>
    </row>
    <row r="89" customFormat="false" ht="12.75" hidden="false" customHeight="false" outlineLevel="0" collapsed="false">
      <c r="F89" s="0" t="n">
        <v>0</v>
      </c>
      <c r="J89" s="16" t="n">
        <v>574082.4</v>
      </c>
      <c r="K89" s="16" t="n">
        <v>4781207.5</v>
      </c>
    </row>
    <row r="90" customFormat="false" ht="12.75" hidden="false" customHeight="false" outlineLevel="0" collapsed="false">
      <c r="F90" s="0" t="n">
        <v>0</v>
      </c>
      <c r="J90" s="16" t="n">
        <v>574086</v>
      </c>
      <c r="K90" s="16" t="n">
        <v>4781196.5</v>
      </c>
    </row>
    <row r="91" customFormat="false" ht="12.75" hidden="false" customHeight="false" outlineLevel="0" collapsed="false">
      <c r="F91" s="0" t="n">
        <v>0</v>
      </c>
      <c r="J91" s="16" t="n">
        <v>574088.9</v>
      </c>
      <c r="K91" s="16" t="n">
        <v>4781187.6</v>
      </c>
    </row>
    <row r="92" customFormat="false" ht="12.75" hidden="false" customHeight="false" outlineLevel="0" collapsed="false">
      <c r="F92" s="0" t="n">
        <v>0</v>
      </c>
      <c r="J92" s="16" t="n">
        <v>574091.8</v>
      </c>
      <c r="K92" s="16" t="n">
        <v>4781179.6</v>
      </c>
    </row>
    <row r="93" customFormat="false" ht="12.75" hidden="false" customHeight="false" outlineLevel="0" collapsed="false">
      <c r="F93" s="0" t="n">
        <v>0</v>
      </c>
      <c r="J93" s="16" t="n">
        <v>574100.6</v>
      </c>
      <c r="K93" s="16" t="n">
        <v>4781161.3</v>
      </c>
    </row>
    <row r="94" customFormat="false" ht="12.75" hidden="false" customHeight="false" outlineLevel="0" collapsed="false">
      <c r="F94" s="0" t="n">
        <v>0</v>
      </c>
      <c r="J94" s="16" t="n">
        <v>574107.4</v>
      </c>
      <c r="K94" s="16" t="n">
        <v>4781139.5</v>
      </c>
    </row>
    <row r="95" customFormat="false" ht="12.75" hidden="false" customHeight="false" outlineLevel="0" collapsed="false">
      <c r="F95" s="0" t="n">
        <v>0</v>
      </c>
      <c r="J95" s="16" t="n">
        <v>574113.4</v>
      </c>
      <c r="K95" s="16" t="n">
        <v>4781122.4</v>
      </c>
    </row>
    <row r="96" customFormat="false" ht="12.75" hidden="false" customHeight="false" outlineLevel="0" collapsed="false">
      <c r="F96" s="0" t="n">
        <v>0</v>
      </c>
      <c r="J96" s="16" t="n">
        <v>574116.7</v>
      </c>
      <c r="K96" s="16" t="n">
        <v>4781115.4</v>
      </c>
    </row>
    <row r="97" customFormat="false" ht="12.75" hidden="false" customHeight="false" outlineLevel="0" collapsed="false">
      <c r="F97" s="0" t="n">
        <v>0</v>
      </c>
      <c r="J97" s="16" t="n">
        <v>574117</v>
      </c>
      <c r="K97" s="16" t="n">
        <v>4781115.5</v>
      </c>
    </row>
    <row r="98" customFormat="false" ht="12.75" hidden="false" customHeight="false" outlineLevel="0" collapsed="false">
      <c r="F98" s="0" t="n">
        <v>0</v>
      </c>
      <c r="J98" s="16" t="n">
        <v>574122.4</v>
      </c>
      <c r="K98" s="16" t="n">
        <v>4781098.3</v>
      </c>
    </row>
    <row r="99" customFormat="false" ht="12.75" hidden="false" customHeight="false" outlineLevel="0" collapsed="false">
      <c r="F99" s="0" t="n">
        <v>0</v>
      </c>
      <c r="J99" s="16" t="n">
        <v>574128.3</v>
      </c>
      <c r="K99" s="16" t="n">
        <v>4781070.8</v>
      </c>
    </row>
    <row r="100" customFormat="false" ht="12.75" hidden="false" customHeight="false" outlineLevel="0" collapsed="false">
      <c r="F100" s="0" t="n">
        <v>0</v>
      </c>
      <c r="J100" s="16" t="n">
        <v>574134.9</v>
      </c>
      <c r="K100" s="16" t="n">
        <v>4781045.3</v>
      </c>
    </row>
    <row r="101" customFormat="false" ht="12.75" hidden="false" customHeight="false" outlineLevel="0" collapsed="false">
      <c r="F101" s="0" t="n">
        <v>0</v>
      </c>
      <c r="J101" s="16" t="n">
        <v>574141</v>
      </c>
      <c r="K101" s="16" t="n">
        <v>4781021.2</v>
      </c>
    </row>
    <row r="102" customFormat="false" ht="12.75" hidden="false" customHeight="false" outlineLevel="0" collapsed="false">
      <c r="F102" s="0" t="n">
        <v>0</v>
      </c>
      <c r="J102" s="16" t="n">
        <v>574144.9</v>
      </c>
      <c r="K102" s="16" t="n">
        <v>4781008.9</v>
      </c>
    </row>
    <row r="103" customFormat="false" ht="12.75" hidden="false" customHeight="false" outlineLevel="0" collapsed="false">
      <c r="F103" s="0" t="n">
        <v>0</v>
      </c>
      <c r="J103" s="16" t="n">
        <v>574146.1</v>
      </c>
      <c r="K103" s="16" t="n">
        <v>4781003.2</v>
      </c>
    </row>
    <row r="104" customFormat="false" ht="12.75" hidden="false" customHeight="false" outlineLevel="0" collapsed="false">
      <c r="F104" s="0" t="n">
        <v>0</v>
      </c>
      <c r="J104" s="16" t="n">
        <v>574152.8</v>
      </c>
      <c r="K104" s="16" t="n">
        <v>4780982.4</v>
      </c>
    </row>
    <row r="105" customFormat="false" ht="12.75" hidden="false" customHeight="false" outlineLevel="0" collapsed="false">
      <c r="F105" s="0" t="n">
        <v>0</v>
      </c>
      <c r="J105" s="16" t="n">
        <v>574159.9</v>
      </c>
      <c r="K105" s="16" t="n">
        <v>4780966.7</v>
      </c>
    </row>
    <row r="106" customFormat="false" ht="12.75" hidden="false" customHeight="false" outlineLevel="0" collapsed="false">
      <c r="F106" s="0" t="n">
        <v>0</v>
      </c>
      <c r="J106" s="16" t="n">
        <v>574164.1</v>
      </c>
      <c r="K106" s="16" t="n">
        <v>4780941.9</v>
      </c>
    </row>
    <row r="107" customFormat="false" ht="12.75" hidden="false" customHeight="false" outlineLevel="0" collapsed="false">
      <c r="F107" s="0" t="n">
        <v>0</v>
      </c>
      <c r="J107" s="16" t="n">
        <v>574166</v>
      </c>
      <c r="K107" s="16" t="n">
        <v>4780930.5</v>
      </c>
    </row>
    <row r="108" customFormat="false" ht="12.75" hidden="false" customHeight="false" outlineLevel="0" collapsed="false">
      <c r="F108" s="0" t="n">
        <v>0</v>
      </c>
      <c r="J108" s="16" t="n">
        <v>574170</v>
      </c>
      <c r="K108" s="16" t="n">
        <v>4780923.8</v>
      </c>
    </row>
    <row r="109" customFormat="false" ht="12.75" hidden="false" customHeight="false" outlineLevel="0" collapsed="false">
      <c r="F109" s="0" t="n">
        <v>0</v>
      </c>
      <c r="J109" s="16" t="n">
        <v>574177.1</v>
      </c>
      <c r="K109" s="16" t="n">
        <v>4780909</v>
      </c>
    </row>
    <row r="110" customFormat="false" ht="12.75" hidden="false" customHeight="false" outlineLevel="0" collapsed="false">
      <c r="F110" s="0" t="n">
        <v>0</v>
      </c>
      <c r="J110" s="16" t="n">
        <v>574191.1</v>
      </c>
      <c r="K110" s="16" t="n">
        <v>4780877.8</v>
      </c>
    </row>
    <row r="111" customFormat="false" ht="12.75" hidden="false" customHeight="false" outlineLevel="0" collapsed="false">
      <c r="F111" s="0" t="n">
        <v>0</v>
      </c>
      <c r="J111" s="16" t="n">
        <v>574192.9</v>
      </c>
      <c r="K111" s="16" t="n">
        <v>4780872.9</v>
      </c>
    </row>
    <row r="112" customFormat="false" ht="12.75" hidden="false" customHeight="false" outlineLevel="0" collapsed="false">
      <c r="F112" s="0" t="n">
        <v>0</v>
      </c>
      <c r="J112" s="16" t="n">
        <v>574193.5</v>
      </c>
      <c r="K112" s="16" t="n">
        <v>4780868.6</v>
      </c>
    </row>
    <row r="113" customFormat="false" ht="12.75" hidden="false" customHeight="false" outlineLevel="0" collapsed="false">
      <c r="F113" s="0" t="n">
        <v>0</v>
      </c>
      <c r="J113" s="16" t="n">
        <v>574195.1</v>
      </c>
      <c r="K113" s="16" t="n">
        <v>4780862.6</v>
      </c>
    </row>
    <row r="114" customFormat="false" ht="12.75" hidden="false" customHeight="false" outlineLevel="0" collapsed="false">
      <c r="F114" s="0" t="n">
        <v>0</v>
      </c>
      <c r="J114" s="16" t="n">
        <v>574199.1</v>
      </c>
      <c r="K114" s="16" t="n">
        <v>4780853</v>
      </c>
    </row>
    <row r="115" customFormat="false" ht="12.75" hidden="false" customHeight="false" outlineLevel="0" collapsed="false">
      <c r="F115" s="0" t="n">
        <v>0</v>
      </c>
      <c r="J115" s="16" t="n">
        <v>574201.2</v>
      </c>
      <c r="K115" s="16" t="n">
        <v>4780850.2</v>
      </c>
    </row>
    <row r="116" customFormat="false" ht="12.75" hidden="false" customHeight="false" outlineLevel="0" collapsed="false">
      <c r="F116" s="0" t="n">
        <v>0</v>
      </c>
      <c r="J116" s="16" t="n">
        <v>574208.9</v>
      </c>
      <c r="K116" s="16" t="n">
        <v>4780834.3</v>
      </c>
    </row>
    <row r="117" customFormat="false" ht="12.75" hidden="false" customHeight="false" outlineLevel="0" collapsed="false">
      <c r="F117" s="0" t="n">
        <v>0</v>
      </c>
      <c r="J117" s="16" t="n">
        <v>574218.6</v>
      </c>
      <c r="K117" s="16" t="n">
        <v>4780818.8</v>
      </c>
    </row>
    <row r="118" customFormat="false" ht="12.75" hidden="false" customHeight="false" outlineLevel="0" collapsed="false">
      <c r="F118" s="0" t="n">
        <v>0</v>
      </c>
      <c r="J118" s="16" t="n">
        <v>574228.5</v>
      </c>
      <c r="K118" s="16" t="n">
        <v>4780797.9</v>
      </c>
    </row>
    <row r="119" customFormat="false" ht="12.75" hidden="false" customHeight="false" outlineLevel="0" collapsed="false">
      <c r="F119" s="0" t="n">
        <v>0</v>
      </c>
      <c r="J119" s="16" t="n">
        <v>574242</v>
      </c>
      <c r="K119" s="16" t="n">
        <v>4780774.2</v>
      </c>
    </row>
    <row r="120" customFormat="false" ht="12.75" hidden="false" customHeight="false" outlineLevel="0" collapsed="false">
      <c r="F120" s="0" t="n">
        <v>0</v>
      </c>
      <c r="J120" s="16" t="n">
        <v>574248.3</v>
      </c>
      <c r="K120" s="16" t="n">
        <v>4780763.3</v>
      </c>
    </row>
    <row r="121" customFormat="false" ht="12.75" hidden="false" customHeight="false" outlineLevel="0" collapsed="false">
      <c r="F121" s="0" t="n">
        <v>0</v>
      </c>
      <c r="J121" s="16" t="n">
        <v>574250.7</v>
      </c>
      <c r="K121" s="16" t="n">
        <v>4780761.3</v>
      </c>
    </row>
    <row r="122" customFormat="false" ht="12.75" hidden="false" customHeight="false" outlineLevel="0" collapsed="false">
      <c r="F122" s="0" t="n">
        <v>0</v>
      </c>
      <c r="J122" s="16" t="n">
        <v>574262</v>
      </c>
      <c r="K122" s="16" t="n">
        <v>4780748.9</v>
      </c>
    </row>
    <row r="123" customFormat="false" ht="12.75" hidden="false" customHeight="false" outlineLevel="0" collapsed="false">
      <c r="F123" s="0" t="n">
        <v>0</v>
      </c>
      <c r="J123" s="16" t="n">
        <v>574262.3</v>
      </c>
      <c r="K123" s="16" t="n">
        <v>4780748.6</v>
      </c>
    </row>
    <row r="124" customFormat="false" ht="12.75" hidden="false" customHeight="false" outlineLevel="0" collapsed="false">
      <c r="F124" s="0" t="n">
        <v>0</v>
      </c>
      <c r="J124" s="16" t="n">
        <v>574276.8</v>
      </c>
      <c r="K124" s="16" t="n">
        <v>4780725.8</v>
      </c>
    </row>
    <row r="125" customFormat="false" ht="12.75" hidden="false" customHeight="false" outlineLevel="0" collapsed="false">
      <c r="F125" s="0" t="n">
        <v>0</v>
      </c>
      <c r="J125" s="16" t="n">
        <v>574290.8</v>
      </c>
      <c r="K125" s="16" t="n">
        <v>4780705.2</v>
      </c>
    </row>
    <row r="126" customFormat="false" ht="12.75" hidden="false" customHeight="false" outlineLevel="0" collapsed="false">
      <c r="F126" s="0" t="n">
        <v>0</v>
      </c>
      <c r="J126" s="16" t="n">
        <v>574300.6</v>
      </c>
      <c r="K126" s="16" t="n">
        <v>4780687.8</v>
      </c>
    </row>
    <row r="127" customFormat="false" ht="12.75" hidden="false" customHeight="false" outlineLevel="0" collapsed="false">
      <c r="F127" s="0" t="n">
        <v>0</v>
      </c>
      <c r="J127" s="16" t="n">
        <v>574315.5</v>
      </c>
      <c r="K127" s="16" t="n">
        <v>4780668.7</v>
      </c>
    </row>
    <row r="128" customFormat="false" ht="12.75" hidden="false" customHeight="false" outlineLevel="0" collapsed="false">
      <c r="F128" s="0" t="n">
        <v>0</v>
      </c>
      <c r="J128" s="16" t="n">
        <v>574337</v>
      </c>
      <c r="K128" s="16" t="n">
        <v>4780639.2</v>
      </c>
    </row>
    <row r="129" customFormat="false" ht="12.75" hidden="false" customHeight="false" outlineLevel="0" collapsed="false">
      <c r="F129" s="0" t="n">
        <v>0</v>
      </c>
      <c r="J129" s="16" t="n">
        <v>574346.6</v>
      </c>
      <c r="K129" s="16" t="n">
        <v>4780625.6</v>
      </c>
    </row>
    <row r="130" customFormat="false" ht="12.75" hidden="false" customHeight="false" outlineLevel="0" collapsed="false">
      <c r="F130" s="0" t="n">
        <v>0</v>
      </c>
      <c r="J130" s="16" t="n">
        <v>574349.8</v>
      </c>
      <c r="K130" s="16" t="n">
        <v>4780618.9</v>
      </c>
    </row>
    <row r="131" customFormat="false" ht="12.75" hidden="false" customHeight="false" outlineLevel="0" collapsed="false">
      <c r="F131" s="0" t="n">
        <v>0</v>
      </c>
      <c r="J131" s="16" t="n">
        <v>574361.8</v>
      </c>
      <c r="K131" s="16" t="n">
        <v>4780604.2</v>
      </c>
    </row>
    <row r="132" customFormat="false" ht="12.75" hidden="false" customHeight="false" outlineLevel="0" collapsed="false">
      <c r="F132" s="0" t="n">
        <v>0</v>
      </c>
      <c r="J132" s="16" t="n">
        <v>574373.1</v>
      </c>
      <c r="K132" s="16" t="n">
        <v>4780584</v>
      </c>
    </row>
    <row r="133" customFormat="false" ht="12.75" hidden="false" customHeight="false" outlineLevel="0" collapsed="false">
      <c r="F133" s="0" t="n">
        <v>0</v>
      </c>
      <c r="J133" s="16" t="n">
        <v>574392.2</v>
      </c>
      <c r="K133" s="16" t="n">
        <v>4780558.4</v>
      </c>
    </row>
    <row r="134" customFormat="false" ht="12.75" hidden="false" customHeight="false" outlineLevel="0" collapsed="false">
      <c r="F134" s="0" t="n">
        <v>0</v>
      </c>
      <c r="J134" s="16" t="n">
        <v>574398.9</v>
      </c>
      <c r="K134" s="16" t="n">
        <v>4780549.1</v>
      </c>
    </row>
    <row r="135" customFormat="false" ht="12.75" hidden="false" customHeight="false" outlineLevel="0" collapsed="false">
      <c r="F135" s="0" t="n">
        <v>0</v>
      </c>
      <c r="J135" s="16" t="n">
        <v>574406.7</v>
      </c>
      <c r="K135" s="16" t="n">
        <v>4780540</v>
      </c>
    </row>
    <row r="136" customFormat="false" ht="12.75" hidden="false" customHeight="false" outlineLevel="0" collapsed="false">
      <c r="F136" s="0" t="n">
        <v>0</v>
      </c>
      <c r="J136" s="16" t="n">
        <v>574418</v>
      </c>
      <c r="K136" s="16" t="n">
        <v>4780522.3</v>
      </c>
    </row>
    <row r="137" customFormat="false" ht="12.75" hidden="false" customHeight="false" outlineLevel="0" collapsed="false">
      <c r="F137" s="0" t="n">
        <v>0</v>
      </c>
      <c r="J137" s="16" t="n">
        <v>574422</v>
      </c>
      <c r="K137" s="16" t="n">
        <v>4780515.5</v>
      </c>
    </row>
    <row r="138" customFormat="false" ht="12.75" hidden="false" customHeight="false" outlineLevel="0" collapsed="false">
      <c r="F138" s="0" t="n">
        <v>0</v>
      </c>
      <c r="J138" s="16" t="n">
        <v>574433.5</v>
      </c>
      <c r="K138" s="16" t="n">
        <v>4780503.3</v>
      </c>
    </row>
    <row r="139" customFormat="false" ht="12.75" hidden="false" customHeight="false" outlineLevel="0" collapsed="false">
      <c r="F139" s="0" t="n">
        <v>0</v>
      </c>
      <c r="J139" s="16" t="n">
        <v>574444.2</v>
      </c>
      <c r="K139" s="16" t="n">
        <v>4780492</v>
      </c>
    </row>
    <row r="140" customFormat="false" ht="12.75" hidden="false" customHeight="false" outlineLevel="0" collapsed="false">
      <c r="F140" s="0" t="n">
        <v>0</v>
      </c>
      <c r="J140" s="16" t="n">
        <v>574442.8</v>
      </c>
      <c r="K140" s="16" t="n">
        <v>4780488.7</v>
      </c>
    </row>
    <row r="141" customFormat="false" ht="12.75" hidden="false" customHeight="false" outlineLevel="0" collapsed="false">
      <c r="F141" s="0" t="n">
        <v>0</v>
      </c>
      <c r="J141" s="16" t="n">
        <v>574445.2</v>
      </c>
      <c r="K141" s="16" t="n">
        <v>4780487.5</v>
      </c>
    </row>
    <row r="142" customFormat="false" ht="12.75" hidden="false" customHeight="false" outlineLevel="0" collapsed="false">
      <c r="F142" s="0" t="n">
        <v>0</v>
      </c>
      <c r="J142" s="16" t="n">
        <v>574455.2</v>
      </c>
      <c r="K142" s="16" t="n">
        <v>4780480.1</v>
      </c>
    </row>
    <row r="143" customFormat="false" ht="12.75" hidden="false" customHeight="false" outlineLevel="0" collapsed="false">
      <c r="F143" s="0" t="n">
        <v>0</v>
      </c>
      <c r="J143" s="16" t="n">
        <v>574457.8</v>
      </c>
      <c r="K143" s="16" t="n">
        <v>4780479.3</v>
      </c>
    </row>
    <row r="144" customFormat="false" ht="12.75" hidden="false" customHeight="false" outlineLevel="0" collapsed="false">
      <c r="F144" s="0" t="n">
        <v>0</v>
      </c>
      <c r="J144" s="16" t="n">
        <v>574460.1</v>
      </c>
      <c r="K144" s="16" t="n">
        <v>4780485.8</v>
      </c>
    </row>
    <row r="145" customFormat="false" ht="12.75" hidden="false" customHeight="false" outlineLevel="0" collapsed="false">
      <c r="F145" s="0" t="n">
        <v>0</v>
      </c>
      <c r="J145" s="16" t="n">
        <v>574459.8</v>
      </c>
      <c r="K145" s="16" t="n">
        <v>4780485.2</v>
      </c>
    </row>
    <row r="146" customFormat="false" ht="12.75" hidden="false" customHeight="false" outlineLevel="0" collapsed="false">
      <c r="F146" s="0" t="n">
        <v>0</v>
      </c>
      <c r="J146" s="16" t="n">
        <v>574461.6</v>
      </c>
      <c r="K146" s="16" t="n">
        <v>4780486.8</v>
      </c>
    </row>
    <row r="147" customFormat="false" ht="12.75" hidden="false" customHeight="false" outlineLevel="0" collapsed="false">
      <c r="F147" s="0" t="n">
        <v>0</v>
      </c>
      <c r="J147" s="16" t="n">
        <v>574460</v>
      </c>
      <c r="K147" s="16" t="n">
        <v>4780487.5</v>
      </c>
    </row>
    <row r="148" customFormat="false" ht="12.75" hidden="false" customHeight="false" outlineLevel="0" collapsed="false">
      <c r="F148" s="0" t="n">
        <v>0</v>
      </c>
      <c r="J148" s="16" t="n">
        <v>574465.1</v>
      </c>
      <c r="K148" s="16" t="n">
        <v>4780483.6</v>
      </c>
    </row>
    <row r="149" customFormat="false" ht="12.75" hidden="false" customHeight="false" outlineLevel="0" collapsed="false">
      <c r="F149" s="0" t="n">
        <v>0</v>
      </c>
      <c r="J149" s="16" t="n">
        <v>574467</v>
      </c>
      <c r="K149" s="16" t="n">
        <v>4780483.4</v>
      </c>
    </row>
    <row r="150" customFormat="false" ht="12.75" hidden="false" customHeight="false" outlineLevel="0" collapsed="false">
      <c r="F150" s="0" t="n">
        <v>0</v>
      </c>
      <c r="J150" s="16" t="n">
        <v>574466.1</v>
      </c>
      <c r="K150" s="16" t="n">
        <v>4780485.9</v>
      </c>
    </row>
    <row r="151" customFormat="false" ht="12.75" hidden="false" customHeight="false" outlineLevel="0" collapsed="false">
      <c r="F151" s="0" t="n">
        <v>0</v>
      </c>
      <c r="J151" s="16" t="n">
        <v>574466.3</v>
      </c>
      <c r="K151" s="16" t="n">
        <v>4780485.2</v>
      </c>
    </row>
    <row r="152" customFormat="false" ht="12.75" hidden="false" customHeight="false" outlineLevel="0" collapsed="false">
      <c r="F152" s="0" t="n">
        <v>0</v>
      </c>
      <c r="J152" s="16" t="n">
        <v>574466.3</v>
      </c>
      <c r="K152" s="16" t="n">
        <v>4780485.7</v>
      </c>
    </row>
    <row r="153" customFormat="false" ht="12.75" hidden="false" customHeight="false" outlineLevel="0" collapsed="false">
      <c r="F153" s="0" t="n">
        <v>0</v>
      </c>
      <c r="J153" s="16" t="n">
        <v>574465.8</v>
      </c>
      <c r="K153" s="16" t="n">
        <v>4780485.3</v>
      </c>
    </row>
    <row r="154" customFormat="false" ht="12.75" hidden="false" customHeight="false" outlineLevel="0" collapsed="false">
      <c r="F154" s="0" t="n">
        <v>0</v>
      </c>
      <c r="J154" s="16" t="n">
        <v>574467.4</v>
      </c>
      <c r="K154" s="16" t="n">
        <v>4780482.5</v>
      </c>
    </row>
    <row r="155" customFormat="false" ht="12.75" hidden="false" customHeight="false" outlineLevel="0" collapsed="false">
      <c r="F155" s="0" t="n">
        <v>0</v>
      </c>
      <c r="J155" s="16" t="n">
        <v>574475</v>
      </c>
      <c r="K155" s="16" t="n">
        <v>4780482.2</v>
      </c>
    </row>
    <row r="156" customFormat="false" ht="12.75" hidden="false" customHeight="false" outlineLevel="0" collapsed="false">
      <c r="F156" s="0" t="n">
        <v>0</v>
      </c>
      <c r="J156" s="16" t="n">
        <v>574476</v>
      </c>
      <c r="K156" s="16" t="n">
        <v>4780481.6</v>
      </c>
    </row>
    <row r="157" customFormat="false" ht="12.75" hidden="false" customHeight="false" outlineLevel="0" collapsed="false">
      <c r="F157" s="0" t="n">
        <v>0</v>
      </c>
      <c r="J157" s="16" t="n">
        <v>574483.5</v>
      </c>
      <c r="K157" s="16" t="n">
        <v>4780480.6</v>
      </c>
    </row>
    <row r="158" customFormat="false" ht="12.75" hidden="false" customHeight="false" outlineLevel="0" collapsed="false">
      <c r="F158" s="0" t="n">
        <v>0</v>
      </c>
      <c r="J158" s="16" t="n">
        <v>574483.6</v>
      </c>
      <c r="K158" s="16" t="n">
        <v>4780480.9</v>
      </c>
    </row>
    <row r="159" customFormat="false" ht="12.75" hidden="false" customHeight="false" outlineLevel="0" collapsed="false">
      <c r="F159" s="0" t="n">
        <v>0</v>
      </c>
      <c r="J159" s="16" t="n">
        <v>574485.9</v>
      </c>
      <c r="K159" s="16" t="n">
        <v>4780481.4</v>
      </c>
    </row>
    <row r="160" customFormat="false" ht="12.75" hidden="false" customHeight="false" outlineLevel="0" collapsed="false">
      <c r="F160" s="0" t="n">
        <v>0</v>
      </c>
      <c r="J160" s="16" t="n">
        <v>574486.8</v>
      </c>
      <c r="K160" s="16" t="n">
        <v>4780484.1</v>
      </c>
    </row>
    <row r="161" customFormat="false" ht="12.75" hidden="false" customHeight="false" outlineLevel="0" collapsed="false">
      <c r="F161" s="0" t="n">
        <v>0</v>
      </c>
      <c r="J161" s="16" t="n">
        <v>574488.6</v>
      </c>
      <c r="K161" s="16" t="n">
        <v>4780484.6</v>
      </c>
    </row>
    <row r="162" customFormat="false" ht="12.75" hidden="false" customHeight="false" outlineLevel="0" collapsed="false">
      <c r="F162" s="0" t="n">
        <v>0</v>
      </c>
      <c r="J162" s="16" t="n">
        <v>574490.6</v>
      </c>
      <c r="K162" s="16" t="n">
        <v>4780485.9</v>
      </c>
    </row>
    <row r="164" customFormat="false" ht="12.75" hidden="false" customHeight="false" outlineLevel="0" collapsed="false">
      <c r="A164" s="0" t="s">
        <v>62</v>
      </c>
      <c r="F164" s="0" t="n">
        <v>1.03</v>
      </c>
      <c r="J164" s="16" t="n">
        <v>574506</v>
      </c>
      <c r="K164" s="16" t="n">
        <v>4780470.3</v>
      </c>
      <c r="L164" s="16"/>
      <c r="M164" s="16"/>
      <c r="N164" s="16"/>
      <c r="O164" s="17"/>
      <c r="P164" s="16"/>
      <c r="Q164" s="16"/>
      <c r="R164" s="16"/>
    </row>
    <row r="165" customFormat="false" ht="12.75" hidden="false" customHeight="false" outlineLevel="0" collapsed="false">
      <c r="A165" s="0" t="s">
        <v>63</v>
      </c>
      <c r="F165" s="0" t="n">
        <v>1.03</v>
      </c>
      <c r="J165" s="16" t="n">
        <v>574498.4</v>
      </c>
      <c r="K165" s="16" t="n">
        <v>4780475.2</v>
      </c>
      <c r="L165" s="16"/>
      <c r="M165" s="16"/>
      <c r="N165" s="16"/>
      <c r="O165" s="17"/>
      <c r="P165" s="16"/>
      <c r="Q165" s="16"/>
      <c r="R165" s="16"/>
    </row>
    <row r="166" customFormat="false" ht="12.75" hidden="false" customHeight="false" outlineLevel="0" collapsed="false">
      <c r="F166" s="0" t="n">
        <v>1.03</v>
      </c>
      <c r="J166" s="16" t="n">
        <v>574495.3</v>
      </c>
      <c r="K166" s="16" t="n">
        <v>4780477.2</v>
      </c>
      <c r="L166" s="16"/>
      <c r="M166" s="16"/>
      <c r="N166" s="16"/>
      <c r="O166" s="17"/>
      <c r="P166" s="16"/>
      <c r="Q166" s="16"/>
      <c r="R166" s="16"/>
    </row>
    <row r="167" customFormat="false" ht="12.75" hidden="false" customHeight="false" outlineLevel="0" collapsed="false">
      <c r="F167" s="0" t="n">
        <v>1.03</v>
      </c>
      <c r="J167" s="16" t="n">
        <v>574488.5</v>
      </c>
      <c r="K167" s="16" t="n">
        <v>4780477.3</v>
      </c>
      <c r="L167" s="16"/>
      <c r="M167" s="16"/>
      <c r="N167" s="16"/>
      <c r="O167" s="17"/>
      <c r="P167" s="16"/>
      <c r="Q167" s="16"/>
      <c r="R167" s="16"/>
    </row>
    <row r="168" customFormat="false" ht="12.75" hidden="false" customHeight="false" outlineLevel="0" collapsed="false">
      <c r="F168" s="0" t="n">
        <v>1.03</v>
      </c>
      <c r="J168" s="16" t="n">
        <v>574487.3</v>
      </c>
      <c r="K168" s="16" t="n">
        <v>4780478</v>
      </c>
      <c r="L168" s="16"/>
      <c r="M168" s="16"/>
      <c r="N168" s="16"/>
      <c r="O168" s="17"/>
      <c r="P168" s="16"/>
      <c r="Q168" s="16"/>
      <c r="R168" s="16"/>
    </row>
    <row r="169" customFormat="false" ht="12.75" hidden="false" customHeight="false" outlineLevel="0" collapsed="false">
      <c r="F169" s="0" t="n">
        <v>1.03</v>
      </c>
      <c r="J169" s="16" t="n">
        <v>574478.2</v>
      </c>
      <c r="K169" s="16" t="n">
        <v>4780478.6</v>
      </c>
      <c r="L169" s="16"/>
      <c r="M169" s="16"/>
      <c r="N169" s="16"/>
      <c r="O169" s="17"/>
      <c r="P169" s="16"/>
      <c r="Q169" s="16"/>
      <c r="R169" s="16"/>
    </row>
    <row r="170" customFormat="false" ht="12.75" hidden="false" customHeight="false" outlineLevel="0" collapsed="false">
      <c r="F170" s="0" t="n">
        <v>1.03</v>
      </c>
      <c r="J170" s="16" t="n">
        <v>574473.4</v>
      </c>
      <c r="K170" s="16" t="n">
        <v>4780479.7</v>
      </c>
      <c r="L170" s="16"/>
      <c r="M170" s="16"/>
      <c r="N170" s="16"/>
      <c r="O170" s="17"/>
      <c r="P170" s="16"/>
      <c r="Q170" s="16"/>
      <c r="R170" s="16"/>
    </row>
    <row r="171" customFormat="false" ht="12.75" hidden="false" customHeight="false" outlineLevel="0" collapsed="false">
      <c r="F171" s="0" t="n">
        <v>1.03</v>
      </c>
      <c r="J171" s="16" t="n">
        <v>574467.8</v>
      </c>
      <c r="K171" s="16" t="n">
        <v>4780479</v>
      </c>
      <c r="L171" s="16"/>
      <c r="M171" s="16"/>
      <c r="N171" s="16"/>
      <c r="O171" s="17"/>
      <c r="P171" s="16"/>
      <c r="Q171" s="16"/>
      <c r="R171" s="16"/>
    </row>
    <row r="172" customFormat="false" ht="12.75" hidden="false" customHeight="false" outlineLevel="0" collapsed="false">
      <c r="F172" s="0" t="n">
        <v>1.03</v>
      </c>
      <c r="J172" s="16" t="n">
        <v>574463.6</v>
      </c>
      <c r="K172" s="16" t="n">
        <v>4780481.3</v>
      </c>
      <c r="L172" s="16"/>
      <c r="M172" s="16"/>
      <c r="N172" s="16"/>
      <c r="O172" s="17"/>
      <c r="P172" s="16"/>
      <c r="Q172" s="16"/>
      <c r="R172" s="16"/>
    </row>
    <row r="173" customFormat="false" ht="12.75" hidden="false" customHeight="false" outlineLevel="0" collapsed="false">
      <c r="F173" s="0" t="n">
        <v>1.03</v>
      </c>
      <c r="J173" s="16" t="n">
        <v>574461.5</v>
      </c>
      <c r="K173" s="16" t="n">
        <v>4780480.3</v>
      </c>
      <c r="L173" s="16"/>
      <c r="M173" s="16"/>
      <c r="N173" s="16"/>
      <c r="O173" s="17"/>
      <c r="P173" s="16"/>
      <c r="Q173" s="16"/>
      <c r="R173" s="16"/>
    </row>
    <row r="174" customFormat="false" ht="12.75" hidden="false" customHeight="false" outlineLevel="0" collapsed="false">
      <c r="F174" s="0" t="n">
        <v>1.03</v>
      </c>
      <c r="J174" s="16" t="n">
        <v>574453.5</v>
      </c>
      <c r="K174" s="16" t="n">
        <v>4780478.1</v>
      </c>
      <c r="L174" s="16"/>
      <c r="M174" s="16"/>
      <c r="N174" s="16"/>
      <c r="O174" s="17"/>
      <c r="P174" s="16"/>
      <c r="Q174" s="16"/>
      <c r="R174" s="16"/>
    </row>
    <row r="175" customFormat="false" ht="12.75" hidden="false" customHeight="false" outlineLevel="0" collapsed="false">
      <c r="F175" s="0" t="n">
        <v>1.03</v>
      </c>
      <c r="J175" s="16" t="n">
        <v>574452.4</v>
      </c>
      <c r="K175" s="16" t="n">
        <v>4780475</v>
      </c>
      <c r="L175" s="16"/>
      <c r="M175" s="16"/>
      <c r="N175" s="16"/>
      <c r="O175" s="17"/>
      <c r="P175" s="16"/>
      <c r="Q175" s="16"/>
      <c r="R175" s="16"/>
    </row>
    <row r="176" customFormat="false" ht="12.75" hidden="false" customHeight="false" outlineLevel="0" collapsed="false">
      <c r="F176" s="0" t="n">
        <v>1.03</v>
      </c>
      <c r="J176" s="16" t="n">
        <v>574448.2</v>
      </c>
      <c r="K176" s="16" t="n">
        <v>4780476.2</v>
      </c>
      <c r="L176" s="16"/>
      <c r="M176" s="16"/>
      <c r="N176" s="16"/>
      <c r="O176" s="17"/>
      <c r="P176" s="16"/>
      <c r="Q176" s="16"/>
      <c r="R176" s="16"/>
    </row>
    <row r="177" customFormat="false" ht="12.75" hidden="false" customHeight="false" outlineLevel="0" collapsed="false">
      <c r="F177" s="0" t="n">
        <v>1.03</v>
      </c>
      <c r="J177" s="16" t="n">
        <v>574444.2</v>
      </c>
      <c r="K177" s="16" t="n">
        <v>4780477.6</v>
      </c>
      <c r="L177" s="16"/>
      <c r="M177" s="16"/>
      <c r="N177" s="16"/>
      <c r="O177" s="17"/>
      <c r="P177" s="16"/>
      <c r="Q177" s="16"/>
      <c r="R177" s="16"/>
    </row>
    <row r="178" customFormat="false" ht="12.75" hidden="false" customHeight="false" outlineLevel="0" collapsed="false">
      <c r="F178" s="0" t="n">
        <v>1.03</v>
      </c>
      <c r="J178" s="16" t="n">
        <v>574433.6</v>
      </c>
      <c r="K178" s="16" t="n">
        <v>4780490.6</v>
      </c>
      <c r="L178" s="16"/>
      <c r="M178" s="16"/>
      <c r="N178" s="16"/>
      <c r="O178" s="17"/>
      <c r="P178" s="16"/>
      <c r="Q178" s="16"/>
      <c r="R178" s="16"/>
    </row>
    <row r="179" customFormat="false" ht="12.75" hidden="false" customHeight="false" outlineLevel="0" collapsed="false">
      <c r="F179" s="0" t="n">
        <v>1.03</v>
      </c>
      <c r="J179" s="16" t="n">
        <v>574432.7</v>
      </c>
      <c r="K179" s="16" t="n">
        <v>4780493.2</v>
      </c>
      <c r="L179" s="16"/>
      <c r="M179" s="16"/>
      <c r="N179" s="16"/>
      <c r="O179" s="17"/>
      <c r="P179" s="16"/>
      <c r="Q179" s="16"/>
      <c r="R179" s="16"/>
    </row>
    <row r="180" customFormat="false" ht="12.75" hidden="false" customHeight="false" outlineLevel="0" collapsed="false">
      <c r="F180" s="0" t="n">
        <v>1.03</v>
      </c>
      <c r="J180" s="16" t="n">
        <v>574422.3</v>
      </c>
      <c r="K180" s="16" t="n">
        <v>4780501.8</v>
      </c>
      <c r="L180" s="16"/>
      <c r="M180" s="16"/>
      <c r="N180" s="16"/>
      <c r="O180" s="17"/>
      <c r="P180" s="16"/>
      <c r="Q180" s="16"/>
      <c r="R180" s="16"/>
    </row>
    <row r="181" customFormat="false" ht="12.75" hidden="false" customHeight="false" outlineLevel="0" collapsed="false">
      <c r="F181" s="0" t="n">
        <v>1.03</v>
      </c>
      <c r="J181" s="16" t="n">
        <v>574416</v>
      </c>
      <c r="K181" s="16" t="n">
        <v>4780507.7</v>
      </c>
      <c r="L181" s="16"/>
      <c r="M181" s="16"/>
      <c r="N181" s="16"/>
      <c r="O181" s="17"/>
      <c r="P181" s="16"/>
      <c r="Q181" s="16"/>
      <c r="R181" s="16"/>
    </row>
    <row r="182" customFormat="false" ht="12.75" hidden="false" customHeight="false" outlineLevel="0" collapsed="false">
      <c r="F182" s="0" t="n">
        <v>1.03</v>
      </c>
      <c r="J182" s="16" t="n">
        <v>574411</v>
      </c>
      <c r="K182" s="16" t="n">
        <v>4780516.4</v>
      </c>
      <c r="L182" s="16"/>
      <c r="M182" s="16"/>
      <c r="N182" s="16"/>
      <c r="O182" s="17"/>
      <c r="P182" s="16"/>
      <c r="Q182" s="16"/>
      <c r="R182" s="16"/>
    </row>
    <row r="183" customFormat="false" ht="12.75" hidden="false" customHeight="false" outlineLevel="0" collapsed="false">
      <c r="F183" s="0" t="n">
        <v>1.03</v>
      </c>
      <c r="J183" s="16" t="n">
        <v>574404.6</v>
      </c>
      <c r="K183" s="16" t="n">
        <v>4780517.5</v>
      </c>
      <c r="L183" s="16"/>
      <c r="M183" s="16"/>
      <c r="N183" s="16"/>
      <c r="O183" s="17"/>
      <c r="P183" s="16"/>
      <c r="Q183" s="16"/>
      <c r="R183" s="16"/>
    </row>
    <row r="184" customFormat="false" ht="12.75" hidden="false" customHeight="false" outlineLevel="0" collapsed="false">
      <c r="F184" s="0" t="n">
        <v>1.03</v>
      </c>
      <c r="J184" s="16" t="n">
        <v>574401.3</v>
      </c>
      <c r="K184" s="16" t="n">
        <v>4780515.8</v>
      </c>
      <c r="L184" s="16"/>
      <c r="M184" s="16"/>
      <c r="N184" s="16"/>
      <c r="O184" s="17"/>
      <c r="P184" s="16"/>
      <c r="Q184" s="16"/>
      <c r="R184" s="16"/>
    </row>
    <row r="185" customFormat="false" ht="12.75" hidden="false" customHeight="false" outlineLevel="0" collapsed="false">
      <c r="F185" s="0" t="n">
        <v>1.03</v>
      </c>
      <c r="J185" s="16" t="n">
        <v>574399.3</v>
      </c>
      <c r="K185" s="16" t="n">
        <v>4780517.7</v>
      </c>
      <c r="L185" s="16"/>
      <c r="M185" s="16"/>
      <c r="N185" s="16"/>
      <c r="O185" s="17"/>
      <c r="P185" s="16"/>
      <c r="Q185" s="16"/>
      <c r="R185" s="16"/>
    </row>
    <row r="186" customFormat="false" ht="12.75" hidden="false" customHeight="false" outlineLevel="0" collapsed="false">
      <c r="F186" s="0" t="n">
        <v>1.03</v>
      </c>
      <c r="J186" s="16" t="n">
        <v>574395.7</v>
      </c>
      <c r="K186" s="16" t="n">
        <v>4780518.1</v>
      </c>
      <c r="L186" s="16"/>
      <c r="M186" s="16"/>
      <c r="N186" s="16"/>
      <c r="O186" s="17"/>
      <c r="P186" s="16"/>
      <c r="Q186" s="16"/>
      <c r="R186" s="16"/>
    </row>
    <row r="187" customFormat="false" ht="12.75" hidden="false" customHeight="false" outlineLevel="0" collapsed="false">
      <c r="F187" s="0" t="n">
        <v>1.03</v>
      </c>
      <c r="J187" s="16" t="n">
        <v>574378.2</v>
      </c>
      <c r="K187" s="16" t="n">
        <v>4780526.3</v>
      </c>
      <c r="L187" s="16"/>
      <c r="M187" s="16"/>
      <c r="N187" s="16"/>
      <c r="O187" s="17"/>
      <c r="P187" s="16"/>
      <c r="Q187" s="16"/>
      <c r="R187" s="16"/>
    </row>
    <row r="188" customFormat="false" ht="12.75" hidden="false" customHeight="false" outlineLevel="0" collapsed="false">
      <c r="F188" s="0" t="n">
        <v>1.03</v>
      </c>
      <c r="J188" s="16" t="n">
        <v>574372.7</v>
      </c>
      <c r="K188" s="16" t="n">
        <v>4780528.5</v>
      </c>
      <c r="L188" s="16"/>
      <c r="M188" s="16"/>
      <c r="N188" s="16"/>
      <c r="O188" s="17"/>
      <c r="P188" s="16"/>
      <c r="Q188" s="16"/>
      <c r="R188" s="16"/>
    </row>
    <row r="189" customFormat="false" ht="12.75" hidden="false" customHeight="false" outlineLevel="0" collapsed="false">
      <c r="F189" s="0" t="n">
        <v>1.03</v>
      </c>
      <c r="J189" s="16" t="n">
        <v>574366.2</v>
      </c>
      <c r="K189" s="16" t="n">
        <v>4780530.8</v>
      </c>
      <c r="L189" s="16"/>
      <c r="M189" s="16"/>
      <c r="N189" s="16"/>
      <c r="O189" s="17"/>
      <c r="P189" s="16"/>
      <c r="Q189" s="16"/>
      <c r="R189" s="16"/>
    </row>
    <row r="190" customFormat="false" ht="12.75" hidden="false" customHeight="false" outlineLevel="0" collapsed="false">
      <c r="F190" s="0" t="n">
        <v>1.03</v>
      </c>
      <c r="J190" s="16" t="n">
        <v>574353.1</v>
      </c>
      <c r="K190" s="16" t="n">
        <v>4780540.1</v>
      </c>
      <c r="L190" s="16"/>
      <c r="M190" s="16"/>
      <c r="N190" s="16"/>
      <c r="O190" s="17"/>
      <c r="P190" s="16"/>
      <c r="Q190" s="16"/>
      <c r="R190" s="16"/>
    </row>
    <row r="191" customFormat="false" ht="12.75" hidden="false" customHeight="false" outlineLevel="0" collapsed="false">
      <c r="F191" s="0" t="n">
        <v>1.03</v>
      </c>
      <c r="J191" s="16" t="n">
        <v>574339.7</v>
      </c>
      <c r="K191" s="16" t="n">
        <v>4780550.2</v>
      </c>
      <c r="L191" s="16"/>
      <c r="M191" s="16"/>
      <c r="N191" s="16"/>
      <c r="O191" s="17"/>
      <c r="P191" s="16"/>
      <c r="Q191" s="16"/>
      <c r="R191" s="16"/>
    </row>
    <row r="192" customFormat="false" ht="12.75" hidden="false" customHeight="false" outlineLevel="0" collapsed="false">
      <c r="F192" s="0" t="n">
        <v>1.03</v>
      </c>
      <c r="J192" s="16" t="n">
        <v>574335.3</v>
      </c>
      <c r="K192" s="16" t="n">
        <v>4780555.8</v>
      </c>
      <c r="L192" s="16"/>
      <c r="M192" s="16"/>
      <c r="N192" s="16"/>
      <c r="O192" s="17"/>
      <c r="P192" s="16"/>
      <c r="Q192" s="16"/>
      <c r="R192" s="16"/>
    </row>
    <row r="193" customFormat="false" ht="12.75" hidden="false" customHeight="false" outlineLevel="0" collapsed="false">
      <c r="F193" s="0" t="n">
        <v>1.03</v>
      </c>
      <c r="J193" s="16" t="n">
        <v>574324.5</v>
      </c>
      <c r="K193" s="16" t="n">
        <v>4780561.9</v>
      </c>
      <c r="L193" s="16"/>
      <c r="M193" s="16"/>
      <c r="N193" s="16"/>
      <c r="O193" s="17"/>
      <c r="P193" s="16"/>
      <c r="Q193" s="16"/>
      <c r="R193" s="16"/>
    </row>
    <row r="194" customFormat="false" ht="12.75" hidden="false" customHeight="false" outlineLevel="0" collapsed="false">
      <c r="F194" s="0" t="n">
        <v>1.03</v>
      </c>
      <c r="J194" s="16" t="n">
        <v>574319.3</v>
      </c>
      <c r="K194" s="16" t="n">
        <v>4780561.2</v>
      </c>
      <c r="L194" s="16"/>
      <c r="M194" s="16"/>
      <c r="N194" s="16"/>
      <c r="O194" s="17"/>
      <c r="P194" s="16"/>
      <c r="Q194" s="16"/>
      <c r="R194" s="16"/>
    </row>
    <row r="195" customFormat="false" ht="12.75" hidden="false" customHeight="false" outlineLevel="0" collapsed="false">
      <c r="F195" s="0" t="n">
        <v>1.03</v>
      </c>
      <c r="J195" s="16" t="n">
        <v>574317.4</v>
      </c>
      <c r="K195" s="16" t="n">
        <v>4780561.9</v>
      </c>
      <c r="L195" s="16"/>
      <c r="M195" s="16"/>
      <c r="N195" s="16"/>
      <c r="O195" s="17"/>
      <c r="P195" s="16"/>
      <c r="Q195" s="16"/>
      <c r="R195" s="16"/>
    </row>
    <row r="196" customFormat="false" ht="12.75" hidden="false" customHeight="false" outlineLevel="0" collapsed="false">
      <c r="F196" s="0" t="n">
        <v>1.03</v>
      </c>
      <c r="J196" s="16" t="n">
        <v>574303.6</v>
      </c>
      <c r="K196" s="16" t="n">
        <v>4780570.2</v>
      </c>
      <c r="L196" s="16"/>
      <c r="M196" s="16"/>
      <c r="N196" s="16"/>
      <c r="O196" s="17"/>
      <c r="P196" s="16"/>
      <c r="Q196" s="16"/>
      <c r="R196" s="16"/>
    </row>
    <row r="197" customFormat="false" ht="12.75" hidden="false" customHeight="false" outlineLevel="0" collapsed="false">
      <c r="F197" s="0" t="n">
        <v>1.03</v>
      </c>
      <c r="J197" s="16" t="n">
        <v>574296</v>
      </c>
      <c r="K197" s="16" t="n">
        <v>4780578</v>
      </c>
      <c r="L197" s="16"/>
      <c r="M197" s="16"/>
      <c r="N197" s="16"/>
      <c r="O197" s="17"/>
      <c r="P197" s="16"/>
      <c r="Q197" s="16"/>
      <c r="R197" s="16"/>
    </row>
    <row r="198" customFormat="false" ht="12.75" hidden="false" customHeight="false" outlineLevel="0" collapsed="false">
      <c r="F198" s="0" t="n">
        <v>1.03</v>
      </c>
      <c r="J198" s="16" t="n">
        <v>574297.6</v>
      </c>
      <c r="K198" s="16" t="n">
        <v>4780580.3</v>
      </c>
      <c r="L198" s="16"/>
      <c r="M198" s="16"/>
      <c r="N198" s="16"/>
      <c r="O198" s="17"/>
      <c r="P198" s="16"/>
      <c r="Q198" s="16"/>
      <c r="R198" s="16"/>
    </row>
    <row r="199" customFormat="false" ht="12.75" hidden="false" customHeight="false" outlineLevel="0" collapsed="false">
      <c r="F199" s="0" t="n">
        <v>1.03</v>
      </c>
      <c r="J199" s="16" t="n">
        <v>574304.5</v>
      </c>
      <c r="K199" s="16" t="n">
        <v>4780579.5</v>
      </c>
      <c r="L199" s="16"/>
      <c r="M199" s="16"/>
      <c r="N199" s="16"/>
      <c r="O199" s="17"/>
      <c r="P199" s="16"/>
      <c r="Q199" s="16"/>
      <c r="R199" s="16"/>
    </row>
    <row r="200" customFormat="false" ht="12.75" hidden="false" customHeight="false" outlineLevel="0" collapsed="false">
      <c r="F200" s="0" t="n">
        <v>1.03</v>
      </c>
      <c r="J200" s="16" t="n">
        <v>574313.9</v>
      </c>
      <c r="K200" s="16" t="n">
        <v>4780595.4</v>
      </c>
      <c r="L200" s="16"/>
      <c r="M200" s="16"/>
      <c r="N200" s="16"/>
      <c r="O200" s="17"/>
      <c r="P200" s="16"/>
      <c r="Q200" s="16"/>
      <c r="R200" s="16"/>
    </row>
    <row r="201" customFormat="false" ht="12.75" hidden="false" customHeight="false" outlineLevel="0" collapsed="false">
      <c r="F201" s="0" t="n">
        <v>1.03</v>
      </c>
      <c r="J201" s="16" t="n">
        <v>574308</v>
      </c>
      <c r="K201" s="16" t="n">
        <v>4780604</v>
      </c>
      <c r="L201" s="16"/>
      <c r="M201" s="16"/>
      <c r="N201" s="16"/>
      <c r="O201" s="17"/>
      <c r="P201" s="16"/>
      <c r="Q201" s="16"/>
      <c r="R201" s="16"/>
    </row>
    <row r="202" customFormat="false" ht="12.75" hidden="false" customHeight="false" outlineLevel="0" collapsed="false">
      <c r="F202" s="0" t="n">
        <v>1.03</v>
      </c>
      <c r="J202" s="16" t="n">
        <v>574300.3</v>
      </c>
      <c r="K202" s="16" t="n">
        <v>4780612.6</v>
      </c>
      <c r="L202" s="16"/>
      <c r="M202" s="16"/>
      <c r="N202" s="16"/>
      <c r="O202" s="17"/>
      <c r="P202" s="16"/>
      <c r="Q202" s="16"/>
      <c r="R202" s="16"/>
    </row>
    <row r="203" customFormat="false" ht="12.75" hidden="false" customHeight="false" outlineLevel="0" collapsed="false">
      <c r="F203" s="0" t="n">
        <v>1.03</v>
      </c>
      <c r="J203" s="16" t="n">
        <v>574290.5</v>
      </c>
      <c r="K203" s="16" t="n">
        <v>4780620.8</v>
      </c>
      <c r="L203" s="16"/>
      <c r="M203" s="16"/>
      <c r="N203" s="16"/>
      <c r="O203" s="17"/>
      <c r="P203" s="16"/>
      <c r="Q203" s="16"/>
      <c r="R203" s="16"/>
    </row>
    <row r="204" customFormat="false" ht="12.75" hidden="false" customHeight="false" outlineLevel="0" collapsed="false">
      <c r="F204" s="0" t="n">
        <v>1.03</v>
      </c>
      <c r="J204" s="16" t="n">
        <v>574282.2</v>
      </c>
      <c r="K204" s="16" t="n">
        <v>4780619.6</v>
      </c>
      <c r="L204" s="16"/>
      <c r="M204" s="16"/>
      <c r="N204" s="16"/>
      <c r="O204" s="17"/>
      <c r="P204" s="16"/>
      <c r="Q204" s="16"/>
      <c r="R204" s="16"/>
    </row>
    <row r="205" customFormat="false" ht="12.75" hidden="false" customHeight="false" outlineLevel="0" collapsed="false">
      <c r="F205" s="0" t="n">
        <v>1.03</v>
      </c>
      <c r="J205" s="16" t="n">
        <v>574255.2</v>
      </c>
      <c r="K205" s="16" t="n">
        <v>4780622.8</v>
      </c>
      <c r="L205" s="16"/>
      <c r="M205" s="16"/>
      <c r="N205" s="16"/>
      <c r="O205" s="17"/>
      <c r="P205" s="16"/>
      <c r="Q205" s="16"/>
      <c r="R205" s="16"/>
    </row>
    <row r="206" customFormat="false" ht="12.75" hidden="false" customHeight="false" outlineLevel="0" collapsed="false">
      <c r="F206" s="0" t="n">
        <v>1.03</v>
      </c>
      <c r="J206" s="16" t="n">
        <v>574243.8</v>
      </c>
      <c r="K206" s="16" t="n">
        <v>4780621.4</v>
      </c>
      <c r="L206" s="16"/>
      <c r="M206" s="16"/>
      <c r="N206" s="16"/>
      <c r="O206" s="17"/>
      <c r="P206" s="16"/>
      <c r="Q206" s="16"/>
      <c r="R206" s="16"/>
    </row>
    <row r="207" customFormat="false" ht="12.75" hidden="false" customHeight="false" outlineLevel="0" collapsed="false">
      <c r="F207" s="0" t="n">
        <v>1.03</v>
      </c>
      <c r="J207" s="16" t="n">
        <v>574235.6</v>
      </c>
      <c r="K207" s="16" t="n">
        <v>4780618.2</v>
      </c>
      <c r="L207" s="16"/>
      <c r="M207" s="16"/>
      <c r="N207" s="16"/>
      <c r="O207" s="17"/>
      <c r="P207" s="16"/>
      <c r="Q207" s="16"/>
      <c r="R207" s="16"/>
    </row>
    <row r="208" customFormat="false" ht="12.75" hidden="false" customHeight="false" outlineLevel="0" collapsed="false">
      <c r="F208" s="0" t="n">
        <v>1.03</v>
      </c>
      <c r="J208" s="16" t="n">
        <v>574217.3</v>
      </c>
      <c r="K208" s="16" t="n">
        <v>4780641.3</v>
      </c>
      <c r="L208" s="16"/>
      <c r="M208" s="16"/>
      <c r="N208" s="16"/>
      <c r="O208" s="17"/>
      <c r="P208" s="16"/>
      <c r="Q208" s="16"/>
      <c r="R208" s="16"/>
    </row>
    <row r="209" customFormat="false" ht="12.75" hidden="false" customHeight="false" outlineLevel="0" collapsed="false">
      <c r="F209" s="0" t="n">
        <v>1.03</v>
      </c>
      <c r="J209" s="16" t="n">
        <v>574197.2</v>
      </c>
      <c r="K209" s="16" t="n">
        <v>4780665.8</v>
      </c>
      <c r="L209" s="16"/>
      <c r="M209" s="16"/>
      <c r="N209" s="16"/>
      <c r="O209" s="17"/>
      <c r="P209" s="16"/>
      <c r="Q209" s="16"/>
      <c r="R209" s="16"/>
    </row>
    <row r="210" customFormat="false" ht="12.75" hidden="false" customHeight="false" outlineLevel="0" collapsed="false">
      <c r="F210" s="0" t="n">
        <v>1.03</v>
      </c>
      <c r="J210" s="16" t="n">
        <v>574177.6</v>
      </c>
      <c r="K210" s="16" t="n">
        <v>4780690.7</v>
      </c>
      <c r="L210" s="16"/>
      <c r="M210" s="16"/>
      <c r="N210" s="16"/>
      <c r="O210" s="17"/>
      <c r="P210" s="16"/>
      <c r="Q210" s="16"/>
      <c r="R210" s="16"/>
    </row>
    <row r="211" customFormat="false" ht="12.75" hidden="false" customHeight="false" outlineLevel="0" collapsed="false">
      <c r="F211" s="0" t="n">
        <v>1.03</v>
      </c>
      <c r="J211" s="16" t="n">
        <v>574153.8</v>
      </c>
      <c r="K211" s="16" t="n">
        <v>4780720.1</v>
      </c>
      <c r="L211" s="16"/>
      <c r="M211" s="16"/>
      <c r="N211" s="16"/>
      <c r="O211" s="17"/>
      <c r="P211" s="16"/>
      <c r="Q211" s="16"/>
      <c r="R211" s="16"/>
    </row>
    <row r="212" customFormat="false" ht="12.75" hidden="false" customHeight="false" outlineLevel="0" collapsed="false">
      <c r="F212" s="0" t="n">
        <v>1.03</v>
      </c>
      <c r="J212" s="16" t="n">
        <v>574146.3</v>
      </c>
      <c r="K212" s="16" t="n">
        <v>4780729.8</v>
      </c>
      <c r="L212" s="16"/>
      <c r="M212" s="16"/>
      <c r="N212" s="16"/>
      <c r="O212" s="17"/>
      <c r="P212" s="16"/>
      <c r="Q212" s="16"/>
      <c r="R212" s="16"/>
    </row>
    <row r="213" customFormat="false" ht="12.75" hidden="false" customHeight="false" outlineLevel="0" collapsed="false">
      <c r="F213" s="0" t="n">
        <v>1.03</v>
      </c>
      <c r="J213" s="16" t="n">
        <v>574123.9</v>
      </c>
      <c r="K213" s="16" t="n">
        <v>4780756.6</v>
      </c>
      <c r="L213" s="16"/>
      <c r="M213" s="16"/>
      <c r="N213" s="16"/>
      <c r="O213" s="17"/>
      <c r="P213" s="16"/>
      <c r="Q213" s="16"/>
      <c r="R213" s="16"/>
    </row>
    <row r="214" customFormat="false" ht="12.75" hidden="false" customHeight="false" outlineLevel="0" collapsed="false">
      <c r="F214" s="0" t="n">
        <v>1.03</v>
      </c>
      <c r="J214" s="16" t="n">
        <v>574108.1</v>
      </c>
      <c r="K214" s="16" t="n">
        <v>4780777.1</v>
      </c>
      <c r="L214" s="16"/>
      <c r="M214" s="16"/>
      <c r="N214" s="16"/>
      <c r="O214" s="17"/>
      <c r="P214" s="16"/>
      <c r="Q214" s="16"/>
      <c r="R214" s="16"/>
    </row>
    <row r="215" customFormat="false" ht="12.75" hidden="false" customHeight="false" outlineLevel="0" collapsed="false">
      <c r="F215" s="0" t="n">
        <v>1.03</v>
      </c>
      <c r="J215" s="16" t="n">
        <v>574103.6</v>
      </c>
      <c r="K215" s="16" t="n">
        <v>4780783.5</v>
      </c>
      <c r="L215" s="16"/>
      <c r="M215" s="16"/>
      <c r="N215" s="16"/>
      <c r="O215" s="17"/>
      <c r="P215" s="16"/>
      <c r="Q215" s="16"/>
      <c r="R215" s="16"/>
    </row>
    <row r="216" customFormat="false" ht="12.75" hidden="false" customHeight="false" outlineLevel="0" collapsed="false">
      <c r="F216" s="0" t="n">
        <v>1.03</v>
      </c>
      <c r="J216" s="16" t="n">
        <v>574098</v>
      </c>
      <c r="K216" s="16" t="n">
        <v>4780790.7</v>
      </c>
      <c r="L216" s="16"/>
      <c r="M216" s="16"/>
      <c r="N216" s="16"/>
      <c r="O216" s="17"/>
      <c r="P216" s="16"/>
      <c r="Q216" s="16"/>
      <c r="R216" s="16"/>
    </row>
    <row r="217" customFormat="false" ht="12.75" hidden="false" customHeight="false" outlineLevel="0" collapsed="false">
      <c r="F217" s="0" t="n">
        <v>1.03</v>
      </c>
      <c r="J217" s="16" t="n">
        <v>574096</v>
      </c>
      <c r="K217" s="16" t="n">
        <v>4780796.2</v>
      </c>
      <c r="L217" s="16"/>
      <c r="M217" s="16"/>
      <c r="N217" s="16"/>
      <c r="O217" s="17"/>
      <c r="P217" s="16"/>
      <c r="Q217" s="16"/>
      <c r="R217" s="16"/>
    </row>
    <row r="218" customFormat="false" ht="12.75" hidden="false" customHeight="false" outlineLevel="0" collapsed="false">
      <c r="F218" s="0" t="n">
        <v>1.03</v>
      </c>
      <c r="J218" s="16" t="n">
        <v>574092.5</v>
      </c>
      <c r="K218" s="16" t="n">
        <v>4780799.3</v>
      </c>
      <c r="L218" s="16"/>
      <c r="M218" s="16"/>
      <c r="N218" s="16"/>
      <c r="O218" s="17"/>
      <c r="P218" s="16"/>
      <c r="Q218" s="16"/>
      <c r="R218" s="16"/>
    </row>
    <row r="219" customFormat="false" ht="12.75" hidden="false" customHeight="false" outlineLevel="0" collapsed="false">
      <c r="F219" s="0" t="n">
        <v>1.03</v>
      </c>
      <c r="J219" s="16" t="n">
        <v>574086.5</v>
      </c>
      <c r="K219" s="16" t="n">
        <v>4780806.2</v>
      </c>
      <c r="L219" s="16"/>
      <c r="M219" s="16"/>
      <c r="N219" s="16"/>
      <c r="O219" s="17"/>
      <c r="P219" s="16"/>
      <c r="Q219" s="16"/>
      <c r="R219" s="16"/>
    </row>
    <row r="220" customFormat="false" ht="12.75" hidden="false" customHeight="false" outlineLevel="0" collapsed="false">
      <c r="F220" s="0" t="n">
        <v>1.03</v>
      </c>
      <c r="J220" s="16" t="n">
        <v>574093.5</v>
      </c>
      <c r="K220" s="16" t="n">
        <v>4780800.5</v>
      </c>
      <c r="L220" s="16"/>
      <c r="M220" s="16"/>
      <c r="N220" s="16"/>
      <c r="O220" s="17"/>
      <c r="P220" s="16"/>
      <c r="Q220" s="16"/>
      <c r="R220" s="16"/>
    </row>
    <row r="221" customFormat="false" ht="12.75" hidden="false" customHeight="false" outlineLevel="0" collapsed="false">
      <c r="F221" s="0" t="n">
        <v>1.03</v>
      </c>
      <c r="J221" s="16" t="n">
        <v>574109.5</v>
      </c>
      <c r="K221" s="16" t="n">
        <v>4780806.2</v>
      </c>
      <c r="L221" s="16"/>
      <c r="M221" s="16"/>
      <c r="N221" s="16"/>
      <c r="O221" s="17"/>
      <c r="P221" s="16"/>
      <c r="Q221" s="16"/>
      <c r="R221" s="16"/>
    </row>
    <row r="222" customFormat="false" ht="12.75" hidden="false" customHeight="false" outlineLevel="0" collapsed="false">
      <c r="F222" s="0" t="n">
        <v>1.03</v>
      </c>
      <c r="J222" s="16" t="n">
        <v>574109.7</v>
      </c>
      <c r="K222" s="16" t="n">
        <v>4780809.9</v>
      </c>
      <c r="L222" s="16"/>
      <c r="M222" s="16"/>
      <c r="N222" s="16"/>
      <c r="O222" s="17"/>
      <c r="P222" s="16"/>
      <c r="Q222" s="16"/>
      <c r="R222" s="16"/>
    </row>
    <row r="223" customFormat="false" ht="12.75" hidden="false" customHeight="false" outlineLevel="0" collapsed="false">
      <c r="F223" s="0" t="n">
        <v>1.03</v>
      </c>
      <c r="J223" s="16" t="n">
        <v>574110.9</v>
      </c>
      <c r="K223" s="16" t="n">
        <v>4780814.7</v>
      </c>
      <c r="L223" s="16"/>
      <c r="M223" s="16"/>
      <c r="N223" s="16"/>
      <c r="O223" s="17"/>
      <c r="P223" s="16"/>
      <c r="Q223" s="16"/>
      <c r="R223" s="16"/>
    </row>
    <row r="224" customFormat="false" ht="12.75" hidden="false" customHeight="false" outlineLevel="0" collapsed="false">
      <c r="F224" s="0" t="n">
        <v>1.03</v>
      </c>
      <c r="J224" s="16" t="n">
        <v>574104.1</v>
      </c>
      <c r="K224" s="16" t="n">
        <v>4780838</v>
      </c>
      <c r="L224" s="16"/>
      <c r="M224" s="16"/>
      <c r="N224" s="16"/>
      <c r="O224" s="17"/>
      <c r="P224" s="16"/>
      <c r="Q224" s="16"/>
      <c r="R224" s="16"/>
    </row>
    <row r="225" customFormat="false" ht="12.75" hidden="false" customHeight="false" outlineLevel="0" collapsed="false">
      <c r="F225" s="0" t="n">
        <v>1.03</v>
      </c>
      <c r="J225" s="16" t="n">
        <v>574097.5</v>
      </c>
      <c r="K225" s="16" t="n">
        <v>4780856.4</v>
      </c>
      <c r="L225" s="16"/>
      <c r="M225" s="16"/>
      <c r="N225" s="16"/>
      <c r="O225" s="17"/>
      <c r="P225" s="16"/>
      <c r="Q225" s="16"/>
      <c r="R225" s="16"/>
    </row>
    <row r="226" customFormat="false" ht="12.75" hidden="false" customHeight="false" outlineLevel="0" collapsed="false">
      <c r="F226" s="0" t="n">
        <v>1.03</v>
      </c>
      <c r="J226" s="16" t="n">
        <v>574092.8</v>
      </c>
      <c r="K226" s="16" t="n">
        <v>4780868</v>
      </c>
      <c r="L226" s="16"/>
      <c r="M226" s="16"/>
      <c r="N226" s="16"/>
      <c r="O226" s="17"/>
      <c r="P226" s="16"/>
      <c r="Q226" s="16"/>
      <c r="R226" s="16"/>
    </row>
    <row r="227" customFormat="false" ht="12.75" hidden="false" customHeight="false" outlineLevel="0" collapsed="false">
      <c r="F227" s="0" t="n">
        <v>1.03</v>
      </c>
      <c r="J227" s="16" t="n">
        <v>574091.6</v>
      </c>
      <c r="K227" s="16" t="n">
        <v>4780875.2</v>
      </c>
      <c r="L227" s="16"/>
      <c r="M227" s="16"/>
      <c r="N227" s="16"/>
      <c r="O227" s="17"/>
      <c r="P227" s="16"/>
      <c r="Q227" s="16"/>
      <c r="R227" s="16"/>
    </row>
    <row r="228" customFormat="false" ht="12.75" hidden="false" customHeight="false" outlineLevel="0" collapsed="false">
      <c r="F228" s="0" t="n">
        <v>1.03</v>
      </c>
      <c r="J228" s="16" t="n">
        <v>574092.5</v>
      </c>
      <c r="K228" s="16" t="n">
        <v>4780879.3</v>
      </c>
      <c r="L228" s="16"/>
      <c r="M228" s="16"/>
      <c r="N228" s="16"/>
      <c r="O228" s="17"/>
      <c r="P228" s="16"/>
      <c r="Q228" s="16"/>
      <c r="R228" s="16"/>
    </row>
    <row r="229" customFormat="false" ht="12.75" hidden="false" customHeight="false" outlineLevel="0" collapsed="false">
      <c r="F229" s="0" t="n">
        <v>1.03</v>
      </c>
      <c r="J229" s="16" t="n">
        <v>574088.4</v>
      </c>
      <c r="K229" s="16" t="n">
        <v>4780891.3</v>
      </c>
      <c r="L229" s="16"/>
      <c r="M229" s="16"/>
      <c r="N229" s="16"/>
      <c r="O229" s="17"/>
      <c r="P229" s="16"/>
      <c r="Q229" s="16"/>
      <c r="R229" s="16"/>
    </row>
    <row r="230" customFormat="false" ht="12.75" hidden="false" customHeight="false" outlineLevel="0" collapsed="false">
      <c r="F230" s="0" t="n">
        <v>1.03</v>
      </c>
      <c r="J230" s="16" t="n">
        <v>574085.6</v>
      </c>
      <c r="K230" s="16" t="n">
        <v>4780899.6</v>
      </c>
      <c r="L230" s="16"/>
      <c r="M230" s="16"/>
      <c r="N230" s="16"/>
      <c r="O230" s="17"/>
      <c r="P230" s="16"/>
      <c r="Q230" s="16"/>
      <c r="R230" s="16"/>
    </row>
    <row r="231" customFormat="false" ht="12.75" hidden="false" customHeight="false" outlineLevel="0" collapsed="false">
      <c r="F231" s="0" t="n">
        <v>1.03</v>
      </c>
      <c r="J231" s="16" t="n">
        <v>574085</v>
      </c>
      <c r="K231" s="16" t="n">
        <v>4780901.5</v>
      </c>
      <c r="L231" s="16"/>
      <c r="M231" s="16"/>
      <c r="N231" s="16"/>
      <c r="O231" s="17"/>
      <c r="P231" s="16"/>
      <c r="Q231" s="16"/>
      <c r="R231" s="16"/>
    </row>
    <row r="232" customFormat="false" ht="12.75" hidden="false" customHeight="false" outlineLevel="0" collapsed="false">
      <c r="F232" s="0" t="n">
        <v>1.03</v>
      </c>
      <c r="J232" s="16" t="n">
        <v>574084.7</v>
      </c>
      <c r="K232" s="16" t="n">
        <v>4780903.7</v>
      </c>
      <c r="L232" s="16"/>
      <c r="M232" s="16"/>
      <c r="N232" s="16"/>
      <c r="O232" s="17"/>
      <c r="P232" s="16"/>
      <c r="Q232" s="16"/>
      <c r="R232" s="16"/>
    </row>
    <row r="233" customFormat="false" ht="12.75" hidden="false" customHeight="false" outlineLevel="0" collapsed="false">
      <c r="F233" s="0" t="n">
        <v>1.03</v>
      </c>
      <c r="J233" s="16" t="n">
        <v>574084.9</v>
      </c>
      <c r="K233" s="16" t="n">
        <v>4780909.2</v>
      </c>
      <c r="L233" s="16"/>
      <c r="M233" s="16"/>
      <c r="N233" s="16"/>
      <c r="O233" s="17"/>
      <c r="P233" s="16"/>
      <c r="Q233" s="16"/>
      <c r="R233" s="16"/>
    </row>
    <row r="234" customFormat="false" ht="12.75" hidden="false" customHeight="false" outlineLevel="0" collapsed="false">
      <c r="F234" s="0" t="n">
        <v>1.03</v>
      </c>
      <c r="J234" s="16" t="n">
        <v>574083.5</v>
      </c>
      <c r="K234" s="16" t="n">
        <v>4780920.5</v>
      </c>
      <c r="L234" s="16"/>
      <c r="M234" s="16"/>
      <c r="N234" s="16"/>
      <c r="O234" s="17"/>
      <c r="P234" s="16"/>
      <c r="Q234" s="16"/>
      <c r="R234" s="16"/>
    </row>
    <row r="235" customFormat="false" ht="12.75" hidden="false" customHeight="false" outlineLevel="0" collapsed="false">
      <c r="F235" s="0" t="n">
        <v>1.03</v>
      </c>
      <c r="J235" s="16" t="n">
        <v>574083.6</v>
      </c>
      <c r="K235" s="16" t="n">
        <v>4780924.1</v>
      </c>
      <c r="L235" s="16"/>
      <c r="M235" s="16"/>
      <c r="N235" s="16"/>
      <c r="O235" s="17"/>
      <c r="P235" s="16"/>
      <c r="Q235" s="16"/>
      <c r="R235" s="16"/>
    </row>
    <row r="236" customFormat="false" ht="12.75" hidden="false" customHeight="false" outlineLevel="0" collapsed="false">
      <c r="F236" s="0" t="n">
        <v>1.03</v>
      </c>
      <c r="J236" s="16" t="n">
        <v>574081.9</v>
      </c>
      <c r="K236" s="16" t="n">
        <v>4780936.4</v>
      </c>
      <c r="L236" s="16"/>
      <c r="M236" s="16"/>
      <c r="N236" s="16"/>
      <c r="O236" s="17"/>
      <c r="P236" s="16"/>
      <c r="Q236" s="16"/>
      <c r="R236" s="16"/>
    </row>
    <row r="237" customFormat="false" ht="12.75" hidden="false" customHeight="false" outlineLevel="0" collapsed="false">
      <c r="F237" s="0" t="n">
        <v>1.03</v>
      </c>
      <c r="J237" s="16" t="n">
        <v>574077.2</v>
      </c>
      <c r="K237" s="16" t="n">
        <v>4780942</v>
      </c>
      <c r="L237" s="16"/>
      <c r="M237" s="16"/>
      <c r="N237" s="16"/>
      <c r="O237" s="17"/>
      <c r="P237" s="16"/>
      <c r="Q237" s="16"/>
      <c r="R237" s="16"/>
    </row>
    <row r="238" customFormat="false" ht="12.75" hidden="false" customHeight="false" outlineLevel="0" collapsed="false">
      <c r="F238" s="0" t="n">
        <v>1.03</v>
      </c>
      <c r="J238" s="16" t="n">
        <v>574079.5</v>
      </c>
      <c r="K238" s="16" t="n">
        <v>4780950.2</v>
      </c>
      <c r="L238" s="16"/>
      <c r="M238" s="16"/>
      <c r="N238" s="16"/>
      <c r="O238" s="17"/>
      <c r="P238" s="16"/>
      <c r="Q238" s="16"/>
      <c r="R238" s="16"/>
    </row>
    <row r="239" customFormat="false" ht="12.75" hidden="false" customHeight="false" outlineLevel="0" collapsed="false">
      <c r="F239" s="0" t="n">
        <v>1.03</v>
      </c>
      <c r="J239" s="16" t="n">
        <v>574079</v>
      </c>
      <c r="K239" s="16" t="n">
        <v>4780952.2</v>
      </c>
      <c r="L239" s="16"/>
      <c r="M239" s="16"/>
      <c r="N239" s="16"/>
      <c r="O239" s="17"/>
      <c r="P239" s="16"/>
      <c r="Q239" s="16"/>
      <c r="R239" s="16"/>
    </row>
    <row r="240" customFormat="false" ht="12.75" hidden="false" customHeight="false" outlineLevel="0" collapsed="false">
      <c r="F240" s="0" t="n">
        <v>1.03</v>
      </c>
      <c r="J240" s="16" t="n">
        <v>574083.2</v>
      </c>
      <c r="K240" s="16" t="n">
        <v>4780962.7</v>
      </c>
      <c r="L240" s="16"/>
      <c r="M240" s="16"/>
      <c r="N240" s="16"/>
      <c r="O240" s="17"/>
      <c r="P240" s="16"/>
      <c r="Q240" s="16"/>
      <c r="R240" s="16"/>
    </row>
    <row r="241" customFormat="false" ht="12.75" hidden="false" customHeight="false" outlineLevel="0" collapsed="false">
      <c r="F241" s="0" t="n">
        <v>1.03</v>
      </c>
      <c r="J241" s="16" t="n">
        <v>574087.9</v>
      </c>
      <c r="K241" s="16" t="n">
        <v>4780975.2</v>
      </c>
      <c r="L241" s="16"/>
      <c r="M241" s="16"/>
      <c r="N241" s="16"/>
      <c r="O241" s="17"/>
      <c r="P241" s="16"/>
      <c r="Q241" s="16"/>
      <c r="R241" s="16"/>
    </row>
    <row r="242" customFormat="false" ht="12.75" hidden="false" customHeight="false" outlineLevel="0" collapsed="false">
      <c r="F242" s="0" t="n">
        <v>1.03</v>
      </c>
      <c r="J242" s="16" t="n">
        <v>574083.5</v>
      </c>
      <c r="K242" s="16" t="n">
        <v>4780988.4</v>
      </c>
      <c r="L242" s="16"/>
      <c r="M242" s="16"/>
      <c r="N242" s="16"/>
      <c r="O242" s="17"/>
      <c r="P242" s="16"/>
      <c r="Q242" s="16"/>
      <c r="R242" s="16"/>
    </row>
    <row r="243" customFormat="false" ht="12.75" hidden="false" customHeight="false" outlineLevel="0" collapsed="false">
      <c r="F243" s="0" t="n">
        <v>1.03</v>
      </c>
      <c r="J243" s="16" t="n">
        <v>574081.3</v>
      </c>
      <c r="K243" s="16" t="n">
        <v>4780997.9</v>
      </c>
      <c r="L243" s="16"/>
      <c r="M243" s="16"/>
      <c r="N243" s="16"/>
      <c r="O243" s="17"/>
      <c r="P243" s="16"/>
      <c r="Q243" s="16"/>
      <c r="R243" s="16"/>
    </row>
    <row r="244" customFormat="false" ht="12.75" hidden="false" customHeight="false" outlineLevel="0" collapsed="false">
      <c r="F244" s="0" t="n">
        <v>1.03</v>
      </c>
      <c r="J244" s="16" t="n">
        <v>574073.5</v>
      </c>
      <c r="K244" s="16" t="n">
        <v>4781002.3</v>
      </c>
      <c r="L244" s="16"/>
      <c r="M244" s="16"/>
      <c r="N244" s="16"/>
      <c r="O244" s="17"/>
      <c r="P244" s="16"/>
      <c r="Q244" s="16"/>
      <c r="R244" s="16"/>
    </row>
    <row r="245" customFormat="false" ht="12.75" hidden="false" customHeight="false" outlineLevel="0" collapsed="false">
      <c r="F245" s="0" t="n">
        <v>1.03</v>
      </c>
      <c r="J245" s="16" t="n">
        <v>574062.8</v>
      </c>
      <c r="K245" s="16" t="n">
        <v>4781012.4</v>
      </c>
      <c r="L245" s="16"/>
      <c r="M245" s="16"/>
      <c r="N245" s="16"/>
      <c r="O245" s="17"/>
      <c r="P245" s="16"/>
      <c r="Q245" s="16"/>
      <c r="R245" s="16"/>
    </row>
    <row r="246" customFormat="false" ht="12.75" hidden="false" customHeight="false" outlineLevel="0" collapsed="false">
      <c r="F246" s="0" t="n">
        <v>1.03</v>
      </c>
      <c r="J246" s="16" t="n">
        <v>574057.4</v>
      </c>
      <c r="K246" s="16" t="n">
        <v>4781019.8</v>
      </c>
      <c r="L246" s="16"/>
      <c r="M246" s="16"/>
      <c r="N246" s="16"/>
      <c r="O246" s="17"/>
      <c r="P246" s="16"/>
      <c r="Q246" s="16"/>
      <c r="R246" s="16"/>
    </row>
    <row r="247" customFormat="false" ht="12.75" hidden="false" customHeight="false" outlineLevel="0" collapsed="false">
      <c r="F247" s="0" t="n">
        <v>1.03</v>
      </c>
      <c r="J247" s="16" t="n">
        <v>574046.8</v>
      </c>
      <c r="K247" s="16" t="n">
        <v>4781032.6</v>
      </c>
      <c r="L247" s="16"/>
      <c r="M247" s="16"/>
      <c r="N247" s="16"/>
      <c r="O247" s="17"/>
      <c r="P247" s="16"/>
      <c r="Q247" s="16"/>
      <c r="R247" s="16"/>
    </row>
    <row r="248" customFormat="false" ht="12.75" hidden="false" customHeight="false" outlineLevel="0" collapsed="false">
      <c r="F248" s="0" t="n">
        <v>1.03</v>
      </c>
      <c r="J248" s="16" t="n">
        <v>574043.6</v>
      </c>
      <c r="K248" s="16" t="n">
        <v>4781037.9</v>
      </c>
      <c r="L248" s="16"/>
      <c r="M248" s="16"/>
      <c r="N248" s="16"/>
      <c r="O248" s="17"/>
      <c r="P248" s="16"/>
      <c r="Q248" s="16"/>
      <c r="R248" s="16"/>
    </row>
    <row r="249" customFormat="false" ht="12.75" hidden="false" customHeight="false" outlineLevel="0" collapsed="false">
      <c r="F249" s="0" t="n">
        <v>1.03</v>
      </c>
      <c r="J249" s="16" t="n">
        <v>574036.3</v>
      </c>
      <c r="K249" s="16" t="n">
        <v>4781056.9</v>
      </c>
      <c r="L249" s="16"/>
      <c r="M249" s="16"/>
      <c r="N249" s="16"/>
      <c r="O249" s="17"/>
      <c r="P249" s="16"/>
      <c r="Q249" s="16"/>
      <c r="R249" s="16"/>
    </row>
    <row r="250" customFormat="false" ht="12.75" hidden="false" customHeight="false" outlineLevel="0" collapsed="false">
      <c r="F250" s="0" t="n">
        <v>1.03</v>
      </c>
      <c r="J250" s="16" t="n">
        <v>574035.2</v>
      </c>
      <c r="K250" s="16" t="n">
        <v>4781065</v>
      </c>
      <c r="L250" s="16"/>
      <c r="M250" s="16"/>
      <c r="N250" s="16"/>
      <c r="O250" s="17"/>
      <c r="P250" s="16"/>
      <c r="Q250" s="16"/>
      <c r="R250" s="16"/>
    </row>
    <row r="251" customFormat="false" ht="12.75" hidden="false" customHeight="false" outlineLevel="0" collapsed="false">
      <c r="F251" s="0" t="n">
        <v>1.03</v>
      </c>
      <c r="J251" s="16" t="n">
        <v>574031.3</v>
      </c>
      <c r="K251" s="16" t="n">
        <v>4781085.9</v>
      </c>
      <c r="L251" s="16"/>
      <c r="M251" s="16"/>
      <c r="N251" s="16"/>
      <c r="O251" s="17"/>
      <c r="P251" s="16"/>
      <c r="Q251" s="16"/>
      <c r="R251" s="16"/>
    </row>
    <row r="252" customFormat="false" ht="12.75" hidden="false" customHeight="false" outlineLevel="0" collapsed="false">
      <c r="F252" s="0" t="n">
        <v>1.03</v>
      </c>
      <c r="J252" s="16" t="n">
        <v>574020.5</v>
      </c>
      <c r="K252" s="16" t="n">
        <v>4781123.9</v>
      </c>
      <c r="L252" s="16"/>
      <c r="M252" s="16"/>
      <c r="N252" s="16"/>
      <c r="O252" s="17"/>
      <c r="P252" s="16"/>
      <c r="Q252" s="16"/>
      <c r="R252" s="16"/>
    </row>
    <row r="253" customFormat="false" ht="12.75" hidden="false" customHeight="false" outlineLevel="0" collapsed="false">
      <c r="F253" s="0" t="n">
        <v>1.03</v>
      </c>
      <c r="J253" s="16" t="n">
        <v>574012.9</v>
      </c>
      <c r="K253" s="16" t="n">
        <v>4781148.5</v>
      </c>
      <c r="L253" s="16"/>
      <c r="M253" s="16"/>
      <c r="N253" s="16"/>
      <c r="O253" s="17"/>
      <c r="P253" s="16"/>
      <c r="Q253" s="16"/>
      <c r="R253" s="16"/>
    </row>
    <row r="254" customFormat="false" ht="12.75" hidden="false" customHeight="false" outlineLevel="0" collapsed="false">
      <c r="F254" s="0" t="n">
        <v>1.03</v>
      </c>
      <c r="J254" s="16" t="n">
        <v>574011.6</v>
      </c>
      <c r="K254" s="16" t="n">
        <v>4781163.8</v>
      </c>
      <c r="L254" s="16"/>
      <c r="M254" s="16"/>
      <c r="N254" s="16"/>
      <c r="O254" s="17"/>
      <c r="P254" s="16"/>
      <c r="Q254" s="16"/>
      <c r="R254" s="16"/>
    </row>
    <row r="255" customFormat="false" ht="12.75" hidden="false" customHeight="false" outlineLevel="0" collapsed="false">
      <c r="F255" s="0" t="n">
        <v>1.03</v>
      </c>
      <c r="J255" s="16" t="n">
        <v>574005.8</v>
      </c>
      <c r="K255" s="16" t="n">
        <v>4781180.7</v>
      </c>
      <c r="L255" s="16"/>
      <c r="M255" s="16"/>
      <c r="N255" s="16"/>
      <c r="O255" s="17"/>
      <c r="P255" s="16"/>
      <c r="Q255" s="16"/>
      <c r="R255" s="16"/>
    </row>
    <row r="256" customFormat="false" ht="12.75" hidden="false" customHeight="false" outlineLevel="0" collapsed="false">
      <c r="F256" s="0" t="n">
        <v>1.03</v>
      </c>
      <c r="J256" s="16" t="n">
        <v>573998.7</v>
      </c>
      <c r="K256" s="16" t="n">
        <v>4781199.5</v>
      </c>
      <c r="L256" s="16"/>
      <c r="M256" s="16"/>
      <c r="N256" s="16"/>
      <c r="O256" s="17"/>
      <c r="P256" s="16"/>
      <c r="Q256" s="16"/>
      <c r="R256" s="16"/>
    </row>
    <row r="257" customFormat="false" ht="12.75" hidden="false" customHeight="false" outlineLevel="0" collapsed="false">
      <c r="F257" s="0" t="n">
        <v>1.03</v>
      </c>
      <c r="J257" s="16" t="n">
        <v>573996.7</v>
      </c>
      <c r="K257" s="16" t="n">
        <v>4781206.9</v>
      </c>
      <c r="L257" s="16"/>
      <c r="M257" s="16"/>
      <c r="N257" s="16"/>
      <c r="O257" s="17"/>
      <c r="P257" s="16"/>
      <c r="Q257" s="16"/>
      <c r="R257" s="16"/>
    </row>
    <row r="258" customFormat="false" ht="12.75" hidden="false" customHeight="false" outlineLevel="0" collapsed="false">
      <c r="F258" s="0" t="n">
        <v>1.03</v>
      </c>
      <c r="J258" s="16" t="n">
        <v>573988.4</v>
      </c>
      <c r="K258" s="16" t="n">
        <v>4781224</v>
      </c>
      <c r="L258" s="16"/>
      <c r="M258" s="16"/>
      <c r="N258" s="16"/>
      <c r="O258" s="17"/>
      <c r="P258" s="16"/>
      <c r="Q258" s="16"/>
      <c r="R258" s="16"/>
    </row>
    <row r="259" customFormat="false" ht="12.75" hidden="false" customHeight="false" outlineLevel="0" collapsed="false">
      <c r="F259" s="0" t="n">
        <v>1.03</v>
      </c>
      <c r="J259" s="16" t="n">
        <v>573986.8</v>
      </c>
      <c r="K259" s="16" t="n">
        <v>4781226.6</v>
      </c>
      <c r="L259" s="16"/>
      <c r="M259" s="16"/>
      <c r="N259" s="16"/>
      <c r="O259" s="17"/>
      <c r="P259" s="16"/>
      <c r="Q259" s="16"/>
      <c r="R259" s="16"/>
    </row>
    <row r="260" customFormat="false" ht="12.75" hidden="false" customHeight="false" outlineLevel="0" collapsed="false">
      <c r="F260" s="0" t="n">
        <v>1.03</v>
      </c>
      <c r="J260" s="16" t="n">
        <v>573980.3</v>
      </c>
      <c r="K260" s="16" t="n">
        <v>4781240.4</v>
      </c>
      <c r="L260" s="16"/>
      <c r="M260" s="16"/>
      <c r="N260" s="16"/>
      <c r="O260" s="17"/>
      <c r="P260" s="16"/>
      <c r="Q260" s="16"/>
      <c r="R260" s="16"/>
    </row>
    <row r="261" customFormat="false" ht="12.75" hidden="false" customHeight="false" outlineLevel="0" collapsed="false">
      <c r="F261" s="0" t="n">
        <v>1.03</v>
      </c>
      <c r="J261" s="16" t="n">
        <v>573972.8</v>
      </c>
      <c r="K261" s="16" t="n">
        <v>4781253.8</v>
      </c>
      <c r="L261" s="16"/>
      <c r="M261" s="16"/>
      <c r="N261" s="16"/>
      <c r="O261" s="17"/>
      <c r="P261" s="16"/>
      <c r="Q261" s="16"/>
      <c r="R261" s="16"/>
    </row>
    <row r="262" customFormat="false" ht="12.75" hidden="false" customHeight="false" outlineLevel="0" collapsed="false">
      <c r="F262" s="0" t="n">
        <v>1.03</v>
      </c>
      <c r="J262" s="16" t="n">
        <v>573961.5</v>
      </c>
      <c r="K262" s="16" t="n">
        <v>4781270.3</v>
      </c>
      <c r="L262" s="16"/>
      <c r="M262" s="16"/>
      <c r="N262" s="16"/>
      <c r="O262" s="17"/>
      <c r="P262" s="16"/>
      <c r="Q262" s="16"/>
      <c r="R26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D1" s="0" t="s">
        <v>65</v>
      </c>
      <c r="G1" s="0" t="s">
        <v>66</v>
      </c>
    </row>
    <row r="2" customFormat="false" ht="12.75" hidden="false" customHeight="false" outlineLevel="0" collapsed="false">
      <c r="A2" s="0" t="s">
        <v>67</v>
      </c>
      <c r="B2" s="0" t="s">
        <v>68</v>
      </c>
      <c r="D2" s="0" t="s">
        <v>67</v>
      </c>
      <c r="E2" s="0" t="s">
        <v>68</v>
      </c>
      <c r="G2" s="0" t="s">
        <v>67</v>
      </c>
      <c r="H2" s="0" t="s">
        <v>68</v>
      </c>
    </row>
    <row r="3" customFormat="false" ht="12.75" hidden="false" customHeight="false" outlineLevel="0" collapsed="false">
      <c r="A3" s="0" t="n">
        <v>574031</v>
      </c>
      <c r="B3" s="0" t="n">
        <v>4781394</v>
      </c>
      <c r="D3" s="0" t="n">
        <f aca="false">A3-$A$3</f>
        <v>0</v>
      </c>
      <c r="E3" s="0" t="n">
        <f aca="false">B3-B$3</f>
        <v>0</v>
      </c>
      <c r="G3" s="0" t="n">
        <f aca="false">SQRT(D3^2+E3^2)/0.98</f>
        <v>0</v>
      </c>
      <c r="H3" s="0" t="n">
        <f aca="false">SQRT(D3^2+E3^2)*SIN(0.195)</f>
        <v>0</v>
      </c>
    </row>
    <row r="4" customFormat="false" ht="12.75" hidden="false" customHeight="false" outlineLevel="0" collapsed="false">
      <c r="A4" s="0" t="n">
        <v>574041</v>
      </c>
      <c r="B4" s="0" t="n">
        <v>4781345</v>
      </c>
      <c r="D4" s="0" t="n">
        <f aca="false">A4-$A$3</f>
        <v>10</v>
      </c>
      <c r="E4" s="0" t="n">
        <f aca="false">B4-B$3</f>
        <v>-49</v>
      </c>
      <c r="G4" s="0" t="n">
        <f aca="false">SQRT(D4^2+E4^2)/0.98</f>
        <v>51.0306112246938</v>
      </c>
      <c r="H4" s="0" t="n">
        <f aca="false">SQRT(D4^2+E4^2)*SIN(0.195)</f>
        <v>9.69026421974293</v>
      </c>
    </row>
    <row r="5" customFormat="false" ht="12.75" hidden="false" customHeight="false" outlineLevel="0" collapsed="false">
      <c r="A5" s="0" t="n">
        <v>574053</v>
      </c>
      <c r="B5" s="0" t="n">
        <v>4781294</v>
      </c>
      <c r="D5" s="0" t="n">
        <f aca="false">A5-$A$3</f>
        <v>22</v>
      </c>
      <c r="E5" s="0" t="n">
        <f aca="false">B5-B$3</f>
        <v>-100</v>
      </c>
      <c r="G5" s="0" t="n">
        <f aca="false">SQRT(D5^2+E5^2)/0.98</f>
        <v>104.481026417716</v>
      </c>
      <c r="H5" s="0" t="n">
        <f aca="false">SQRT(D5^2+E5^2)*SIN(0.195)</f>
        <v>19.8400279291125</v>
      </c>
    </row>
    <row r="6" customFormat="false" ht="12.75" hidden="false" customHeight="false" outlineLevel="0" collapsed="false">
      <c r="A6" s="0" t="n">
        <v>574061</v>
      </c>
      <c r="B6" s="0" t="n">
        <v>4781246</v>
      </c>
      <c r="D6" s="0" t="n">
        <f aca="false">A6-$A$3</f>
        <v>30</v>
      </c>
      <c r="E6" s="0" t="n">
        <f aca="false">B6-B$3</f>
        <v>-148</v>
      </c>
      <c r="G6" s="0" t="n">
        <f aca="false">SQRT(D6^2+E6^2)/0.98</f>
        <v>154.091768824593</v>
      </c>
      <c r="H6" s="0" t="n">
        <f aca="false">SQRT(D6^2+E6^2)*SIN(0.195)</f>
        <v>29.2606715491445</v>
      </c>
    </row>
    <row r="7" customFormat="false" ht="12.75" hidden="false" customHeight="false" outlineLevel="0" collapsed="false">
      <c r="A7" s="0" t="n">
        <v>574071</v>
      </c>
      <c r="B7" s="0" t="n">
        <v>4781195</v>
      </c>
      <c r="D7" s="0" t="n">
        <f aca="false">A7-$A$3</f>
        <v>40</v>
      </c>
      <c r="E7" s="0" t="n">
        <f aca="false">B7-B$3</f>
        <v>-199</v>
      </c>
      <c r="G7" s="0" t="n">
        <f aca="false">SQRT(D7^2+E7^2)/0.98</f>
        <v>207.122749602135</v>
      </c>
      <c r="H7" s="0" t="n">
        <f aca="false">SQRT(D7^2+E7^2)*SIN(0.195)</f>
        <v>39.3307883522492</v>
      </c>
    </row>
    <row r="8" customFormat="false" ht="12.75" hidden="false" customHeight="false" outlineLevel="0" collapsed="false">
      <c r="A8" s="0" t="n">
        <v>574081</v>
      </c>
      <c r="B8" s="0" t="n">
        <v>4781148</v>
      </c>
      <c r="D8" s="0" t="n">
        <f aca="false">A8-$A$3</f>
        <v>50</v>
      </c>
      <c r="E8" s="0" t="n">
        <f aca="false">B8-B$3</f>
        <v>-246</v>
      </c>
      <c r="G8" s="0" t="n">
        <f aca="false">SQRT(D8^2+E8^2)/0.98</f>
        <v>256.152937448702</v>
      </c>
      <c r="H8" s="0" t="n">
        <f aca="false">SQRT(D8^2+E8^2)*SIN(0.195)</f>
        <v>48.6411897676833</v>
      </c>
    </row>
    <row r="17" customFormat="false" ht="12.75" hidden="false" customHeight="false" outlineLevel="0" collapsed="false">
      <c r="C17" s="0" t="n">
        <f aca="false">(TAN(1/5))</f>
        <v>0.202710035508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5:56:39Z</dcterms:created>
  <dc:creator>rltromp</dc:creator>
  <dc:description/>
  <dc:language>en-US</dc:language>
  <cp:lastModifiedBy>Rory</cp:lastModifiedBy>
  <dcterms:modified xsi:type="dcterms:W3CDTF">2010-10-04T10:18:18Z</dcterms:modified>
  <cp:revision>0</cp:revision>
  <dc:subject/>
  <dc:title/>
</cp:coreProperties>
</file>